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4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-грудень 2020 р.</t>
  </si>
  <si>
    <t xml:space="preserve">січень-груд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січня             2021 р.</t>
  </si>
  <si>
    <t xml:space="preserve">на                            1 січня            2022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груд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-грудень  2021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- груд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січня           2021 р.</t>
  </si>
  <si>
    <t xml:space="preserve">  1 січня            2022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груд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січня                  2021 р.</t>
  </si>
  <si>
    <t xml:space="preserve">  1 січня                  2022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- грудні 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-грудень 2020</t>
  </si>
  <si>
    <t xml:space="preserve">січень-грудень 2021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-грудень 2020 рік</t>
  </si>
  <si>
    <t xml:space="preserve">січень-грудень 2021 рік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   1 січня                  2022 р.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- грудні 2020-2021 рр.
у 2020-2021 рр.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-грудн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01.2022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грудні 2021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грудн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січня             2021 р.</t>
  </si>
  <si>
    <t xml:space="preserve">1 січня          2022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- грудні 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- грудні 2020 - 2021 р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0;&#1058;&#1054;/2350_dodatky_ato_12&#1092;&#1086;&#1088;&#1084;&#1091;&#1083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АТО-1"/>
      <sheetName val="АТО-7"/>
      <sheetName val="2020 р."/>
      <sheetName val="Лист5"/>
    </sheetNames>
    <sheetDataSet>
      <sheetData sheetId="0"/>
      <sheetData sheetId="1">
        <row r="7">
          <cell r="B7">
            <v>1166</v>
          </cell>
          <cell r="C7">
            <v>1039</v>
          </cell>
        </row>
        <row r="7">
          <cell r="E7">
            <v>1104</v>
          </cell>
          <cell r="F7">
            <v>983</v>
          </cell>
        </row>
        <row r="7">
          <cell r="H7">
            <v>268</v>
          </cell>
          <cell r="I7">
            <v>235</v>
          </cell>
        </row>
        <row r="7">
          <cell r="K7">
            <v>41</v>
          </cell>
          <cell r="L7">
            <v>14</v>
          </cell>
        </row>
        <row r="7">
          <cell r="N7">
            <v>26</v>
          </cell>
          <cell r="O7">
            <v>14</v>
          </cell>
        </row>
        <row r="7">
          <cell r="Q7">
            <v>1076</v>
          </cell>
          <cell r="R7">
            <v>957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70" zoomScalePageLayoutView="80" workbookViewId="0">
      <selection pane="topLeft" activeCell="K9" activeCellId="0" sqref="K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9.99"/>
    <col collapsed="false" customWidth="true" hidden="false" outlineLevel="0" max="3" min="3" style="2" width="20.41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20.25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5960</v>
      </c>
      <c r="C7" s="18" t="n">
        <v>13013</v>
      </c>
      <c r="D7" s="19" t="n">
        <v>81.5350877192983</v>
      </c>
      <c r="E7" s="20" t="n">
        <v>-2947</v>
      </c>
    </row>
    <row r="8" s="9" customFormat="true" ht="32.25" hidden="false" customHeight="true" outlineLevel="0" collapsed="false">
      <c r="A8" s="21" t="s">
        <v>9</v>
      </c>
      <c r="B8" s="22" t="n">
        <v>12546</v>
      </c>
      <c r="C8" s="22" t="n">
        <v>11222</v>
      </c>
      <c r="D8" s="19" t="n">
        <v>89.446835644827</v>
      </c>
      <c r="E8" s="20" t="n">
        <v>-1324</v>
      </c>
    </row>
    <row r="9" s="9" customFormat="true" ht="45.75" hidden="false" customHeight="true" outlineLevel="0" collapsed="false">
      <c r="A9" s="23" t="s">
        <v>10</v>
      </c>
      <c r="B9" s="22" t="n">
        <v>2908</v>
      </c>
      <c r="C9" s="22" t="n">
        <v>2400</v>
      </c>
      <c r="D9" s="19" t="n">
        <v>82.5309491059147</v>
      </c>
      <c r="E9" s="20" t="n">
        <v>-508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583</v>
      </c>
      <c r="C11" s="22" t="n">
        <v>254</v>
      </c>
      <c r="D11" s="19" t="n">
        <v>43.5677530017153</v>
      </c>
      <c r="E11" s="20" t="n">
        <v>-329</v>
      </c>
      <c r="I11" s="24"/>
    </row>
    <row r="12" s="9" customFormat="true" ht="48" hidden="false" customHeight="true" outlineLevel="0" collapsed="false">
      <c r="A12" s="26" t="s">
        <v>13</v>
      </c>
      <c r="B12" s="22" t="n">
        <v>915</v>
      </c>
      <c r="C12" s="22" t="n">
        <v>448</v>
      </c>
      <c r="D12" s="19" t="n">
        <v>48.9617486338798</v>
      </c>
      <c r="E12" s="20" t="n">
        <v>-467</v>
      </c>
    </row>
    <row r="13" s="9" customFormat="true" ht="45" hidden="false" customHeight="true" outlineLevel="0" collapsed="false">
      <c r="A13" s="26" t="s">
        <v>14</v>
      </c>
      <c r="B13" s="22" t="n">
        <v>12289</v>
      </c>
      <c r="C13" s="22" t="n">
        <v>10986</v>
      </c>
      <c r="D13" s="19" t="n">
        <v>89.3970217267475</v>
      </c>
      <c r="E13" s="20" t="n">
        <v>-1303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v>6660</v>
      </c>
      <c r="C18" s="28" t="n">
        <v>3329</v>
      </c>
      <c r="D18" s="29" t="n">
        <v>50</v>
      </c>
      <c r="E18" s="30" t="n">
        <v>-3331</v>
      </c>
    </row>
    <row r="19" customFormat="false" ht="32.25" hidden="false" customHeight="true" outlineLevel="0" collapsed="false">
      <c r="A19" s="31" t="s">
        <v>19</v>
      </c>
      <c r="B19" s="28" t="n">
        <v>4052</v>
      </c>
      <c r="C19" s="28" t="n">
        <v>3315</v>
      </c>
      <c r="D19" s="29" t="n">
        <v>81.8</v>
      </c>
      <c r="E19" s="30" t="n">
        <v>-737</v>
      </c>
    </row>
    <row r="20" customFormat="false" ht="32.25" hidden="false" customHeight="true" outlineLevel="0" collapsed="false">
      <c r="A20" s="31" t="s">
        <v>20</v>
      </c>
      <c r="B20" s="28" t="n">
        <v>3607</v>
      </c>
      <c r="C20" s="28" t="n">
        <v>3012</v>
      </c>
      <c r="D20" s="29" t="n">
        <v>83.5</v>
      </c>
      <c r="E20" s="29" t="n">
        <v>-595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O9" activeCellId="0" sqref="O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8" width="26.84"/>
    <col collapsed="false" customWidth="true" hidden="false" outlineLevel="0" max="2" min="2" style="158" width="9.7"/>
    <col collapsed="false" customWidth="true" hidden="false" outlineLevel="0" max="3" min="3" style="158" width="9.14"/>
    <col collapsed="false" customWidth="true" hidden="false" outlineLevel="0" max="4" min="4" style="158" width="7.7"/>
    <col collapsed="false" customWidth="true" hidden="false" outlineLevel="0" max="6" min="5" style="138" width="10.13"/>
    <col collapsed="false" customWidth="true" hidden="false" outlineLevel="0" max="7" min="7" style="159" width="7.14"/>
    <col collapsed="false" customWidth="true" hidden="false" outlineLevel="0" max="8" min="8" style="138" width="9.85"/>
    <col collapsed="false" customWidth="true" hidden="false" outlineLevel="0" max="9" min="9" style="138" width="9.7"/>
    <col collapsed="false" customWidth="true" hidden="false" outlineLevel="0" max="10" min="10" style="159" width="7.14"/>
    <col collapsed="false" customWidth="true" hidden="false" outlineLevel="0" max="11" min="11" style="138" width="8.14"/>
    <col collapsed="false" customWidth="true" hidden="false" outlineLevel="0" max="12" min="12" style="138" width="7.56"/>
    <col collapsed="false" customWidth="true" hidden="false" outlineLevel="0" max="13" min="13" style="159" width="6.99"/>
    <col collapsed="false" customWidth="true" hidden="false" outlineLevel="0" max="15" min="14" style="159" width="9.56"/>
    <col collapsed="false" customWidth="true" hidden="false" outlineLevel="0" max="16" min="16" style="159" width="6.28"/>
    <col collapsed="false" customWidth="true" hidden="false" outlineLevel="0" max="18" min="17" style="138" width="9.28"/>
    <col collapsed="false" customWidth="true" hidden="false" outlineLevel="0" max="19" min="19" style="159" width="6.41"/>
    <col collapsed="false" customWidth="true" hidden="false" outlineLevel="0" max="21" min="20" style="138" width="9.28"/>
    <col collapsed="false" customWidth="true" hidden="false" outlineLevel="0" max="22" min="22" style="159" width="6.41"/>
    <col collapsed="false" customWidth="true" hidden="false" outlineLevel="0" max="23" min="23" style="138" width="9.14"/>
    <col collapsed="false" customWidth="true" hidden="false" outlineLevel="0" max="24" min="24" style="138" width="9.56"/>
    <col collapsed="false" customWidth="true" hidden="false" outlineLevel="0" max="25" min="25" style="159" width="6.41"/>
    <col collapsed="false" customWidth="true" hidden="false" outlineLevel="0" max="26" min="26" style="138" width="8.56"/>
    <col collapsed="false" customWidth="true" hidden="false" outlineLevel="0" max="27" min="27" style="160" width="9.56"/>
    <col collapsed="false" customWidth="true" hidden="false" outlineLevel="0" max="28" min="28" style="159" width="6.7"/>
    <col collapsed="false" customWidth="true" hidden="false" outlineLevel="0" max="31" min="29" style="138" width="9.14"/>
    <col collapsed="false" customWidth="true" hidden="false" outlineLevel="0" max="32" min="32" style="138" width="10.85"/>
    <col collapsed="false" customWidth="true" hidden="false" outlineLevel="0" max="253" min="33" style="138" width="9.14"/>
    <col collapsed="false" customWidth="true" hidden="false" outlineLevel="0" max="254" min="254" style="138" width="18.7"/>
    <col collapsed="false" customWidth="false" hidden="false" outlineLevel="0" max="257" min="255" style="138" width="9.41"/>
  </cols>
  <sheetData>
    <row r="1" s="130" customFormat="true" ht="64.5" hidden="false" customHeight="true" outlineLevel="0" collapsed="false">
      <c r="A1" s="161"/>
      <c r="B1" s="162" t="s">
        <v>95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4"/>
      <c r="R1" s="164"/>
      <c r="S1" s="165"/>
      <c r="T1" s="164"/>
      <c r="U1" s="164"/>
      <c r="V1" s="165"/>
      <c r="W1" s="164"/>
      <c r="X1" s="164"/>
      <c r="Y1" s="166"/>
      <c r="AA1" s="167"/>
      <c r="AB1" s="39" t="s">
        <v>22</v>
      </c>
    </row>
    <row r="2" s="130" customFormat="true" ht="11.25" hidden="false" customHeight="true" outlineLevel="0" collapsed="false">
      <c r="A2" s="161"/>
      <c r="B2" s="162"/>
      <c r="C2" s="162"/>
      <c r="D2" s="162"/>
      <c r="E2" s="162"/>
      <c r="F2" s="162"/>
      <c r="G2" s="162"/>
      <c r="H2" s="168"/>
      <c r="I2" s="168"/>
      <c r="J2" s="168"/>
      <c r="K2" s="162"/>
      <c r="L2" s="162"/>
      <c r="M2" s="169" t="s">
        <v>23</v>
      </c>
      <c r="N2" s="163"/>
      <c r="O2" s="163"/>
      <c r="P2" s="163"/>
      <c r="Q2" s="164"/>
      <c r="R2" s="164"/>
      <c r="S2" s="165"/>
      <c r="T2" s="164"/>
      <c r="U2" s="164"/>
      <c r="V2" s="165"/>
      <c r="W2" s="164"/>
      <c r="X2" s="164"/>
      <c r="Y2" s="166"/>
      <c r="AA2" s="167"/>
      <c r="AB2" s="169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56" t="n">
        <v>28096</v>
      </c>
      <c r="C7" s="56" t="n">
        <v>24219</v>
      </c>
      <c r="D7" s="57" t="n">
        <v>86.2008826879271</v>
      </c>
      <c r="E7" s="56" t="n">
        <v>17533</v>
      </c>
      <c r="F7" s="56" t="n">
        <v>15698</v>
      </c>
      <c r="G7" s="57" t="n">
        <v>89.5340215593452</v>
      </c>
      <c r="H7" s="56" t="n">
        <v>6970</v>
      </c>
      <c r="I7" s="56" t="n">
        <v>5439</v>
      </c>
      <c r="J7" s="57" t="n">
        <v>78.0344332855093</v>
      </c>
      <c r="K7" s="56" t="n">
        <v>772</v>
      </c>
      <c r="L7" s="56" t="n">
        <v>450</v>
      </c>
      <c r="M7" s="57" t="n">
        <v>58.2901554404145</v>
      </c>
      <c r="N7" s="56" t="n">
        <v>900</v>
      </c>
      <c r="O7" s="56" t="n">
        <v>604</v>
      </c>
      <c r="P7" s="57" t="n">
        <v>67.1111111111111</v>
      </c>
      <c r="Q7" s="56" t="n">
        <v>16988</v>
      </c>
      <c r="R7" s="170" t="n">
        <v>15086</v>
      </c>
      <c r="S7" s="57" t="n">
        <v>88.8038615493289</v>
      </c>
      <c r="T7" s="56" t="n">
        <v>13298</v>
      </c>
      <c r="U7" s="56" t="n">
        <v>3949</v>
      </c>
      <c r="V7" s="57" t="n">
        <v>29.6961949165288</v>
      </c>
      <c r="W7" s="56" t="n">
        <v>6443</v>
      </c>
      <c r="X7" s="56" t="n">
        <v>3784</v>
      </c>
      <c r="Y7" s="57" t="n">
        <v>58.7304050907962</v>
      </c>
      <c r="Z7" s="56" t="n">
        <v>5515</v>
      </c>
      <c r="AA7" s="56" t="n">
        <v>3241</v>
      </c>
      <c r="AB7" s="57" t="n">
        <v>58.7669990933817</v>
      </c>
    </row>
    <row r="8" s="136" customFormat="true" ht="19.15" hidden="false" customHeight="true" outlineLevel="0" collapsed="false">
      <c r="A8" s="89" t="s">
        <v>34</v>
      </c>
      <c r="B8" s="62" t="n">
        <v>745</v>
      </c>
      <c r="C8" s="62" t="n">
        <v>567</v>
      </c>
      <c r="D8" s="57" t="n">
        <v>76.1073825503356</v>
      </c>
      <c r="E8" s="62" t="n">
        <v>686</v>
      </c>
      <c r="F8" s="62" t="n">
        <v>501</v>
      </c>
      <c r="G8" s="57" t="n">
        <v>73.0320699708455</v>
      </c>
      <c r="H8" s="62" t="n">
        <v>208</v>
      </c>
      <c r="I8" s="62" t="n">
        <v>165</v>
      </c>
      <c r="J8" s="57" t="n">
        <v>79.3269230769231</v>
      </c>
      <c r="K8" s="62" t="n">
        <v>19</v>
      </c>
      <c r="L8" s="62" t="n">
        <v>27</v>
      </c>
      <c r="M8" s="57" t="n">
        <v>142.105263157895</v>
      </c>
      <c r="N8" s="62" t="n">
        <v>30</v>
      </c>
      <c r="O8" s="62" t="n">
        <v>6</v>
      </c>
      <c r="P8" s="57" t="n">
        <v>20</v>
      </c>
      <c r="Q8" s="62" t="n">
        <v>684</v>
      </c>
      <c r="R8" s="171" t="n">
        <v>495</v>
      </c>
      <c r="S8" s="57" t="n">
        <v>72.3684210526316</v>
      </c>
      <c r="T8" s="62" t="n">
        <v>250</v>
      </c>
      <c r="U8" s="63" t="n">
        <v>114</v>
      </c>
      <c r="V8" s="57" t="n">
        <v>45.6</v>
      </c>
      <c r="W8" s="62" t="n">
        <v>249</v>
      </c>
      <c r="X8" s="63" t="n">
        <v>114</v>
      </c>
      <c r="Y8" s="57" t="n">
        <v>45.7831325301205</v>
      </c>
      <c r="Z8" s="62" t="n">
        <v>239</v>
      </c>
      <c r="AA8" s="63" t="n">
        <v>109</v>
      </c>
      <c r="AB8" s="57" t="n">
        <v>45.6066945606695</v>
      </c>
    </row>
    <row r="9" customFormat="false" ht="16.5" hidden="false" customHeight="true" outlineLevel="0" collapsed="false">
      <c r="A9" s="89" t="s">
        <v>35</v>
      </c>
      <c r="B9" s="62" t="n">
        <v>459</v>
      </c>
      <c r="C9" s="62" t="n">
        <v>355</v>
      </c>
      <c r="D9" s="57" t="n">
        <v>77.3420479302832</v>
      </c>
      <c r="E9" s="62" t="n">
        <v>358</v>
      </c>
      <c r="F9" s="62" t="n">
        <v>275</v>
      </c>
      <c r="G9" s="57" t="n">
        <v>76.8156424581006</v>
      </c>
      <c r="H9" s="62" t="n">
        <v>168</v>
      </c>
      <c r="I9" s="62" t="n">
        <v>145</v>
      </c>
      <c r="J9" s="57" t="n">
        <v>86.3095238095238</v>
      </c>
      <c r="K9" s="62" t="n">
        <v>20</v>
      </c>
      <c r="L9" s="62" t="n">
        <v>1</v>
      </c>
      <c r="M9" s="57" t="n">
        <v>5</v>
      </c>
      <c r="N9" s="62" t="n">
        <v>23</v>
      </c>
      <c r="O9" s="62" t="n">
        <v>16</v>
      </c>
      <c r="P9" s="57" t="n">
        <v>69.5652173913043</v>
      </c>
      <c r="Q9" s="62" t="n">
        <v>352</v>
      </c>
      <c r="R9" s="171" t="n">
        <v>249</v>
      </c>
      <c r="S9" s="57" t="n">
        <v>70.7386363636364</v>
      </c>
      <c r="T9" s="62" t="n">
        <v>144</v>
      </c>
      <c r="U9" s="63" t="n">
        <v>58</v>
      </c>
      <c r="V9" s="57" t="n">
        <v>40.2777777777778</v>
      </c>
      <c r="W9" s="62" t="n">
        <v>142</v>
      </c>
      <c r="X9" s="63" t="n">
        <v>58</v>
      </c>
      <c r="Y9" s="57" t="n">
        <v>40.8450704225352</v>
      </c>
      <c r="Z9" s="62" t="n">
        <v>130</v>
      </c>
      <c r="AA9" s="63" t="n">
        <v>54</v>
      </c>
      <c r="AB9" s="57" t="n">
        <v>41.5384615384615</v>
      </c>
      <c r="AC9" s="137"/>
    </row>
    <row r="10" customFormat="false" ht="16.5" hidden="false" customHeight="true" outlineLevel="0" collapsed="false">
      <c r="A10" s="89" t="s">
        <v>36</v>
      </c>
      <c r="B10" s="62" t="n">
        <v>700</v>
      </c>
      <c r="C10" s="62" t="n">
        <v>628</v>
      </c>
      <c r="D10" s="57" t="n">
        <v>89.7142857142857</v>
      </c>
      <c r="E10" s="62" t="n">
        <v>591</v>
      </c>
      <c r="F10" s="62" t="n">
        <v>539</v>
      </c>
      <c r="G10" s="57" t="n">
        <v>91.2013536379019</v>
      </c>
      <c r="H10" s="62" t="n">
        <v>250</v>
      </c>
      <c r="I10" s="62" t="n">
        <v>237</v>
      </c>
      <c r="J10" s="57" t="n">
        <v>94.8</v>
      </c>
      <c r="K10" s="62" t="n">
        <v>48</v>
      </c>
      <c r="L10" s="62" t="n">
        <v>12</v>
      </c>
      <c r="M10" s="57" t="n">
        <v>25</v>
      </c>
      <c r="N10" s="62" t="n">
        <v>52</v>
      </c>
      <c r="O10" s="62" t="n">
        <v>30</v>
      </c>
      <c r="P10" s="57" t="n">
        <v>57.6923076923077</v>
      </c>
      <c r="Q10" s="62" t="n">
        <v>575</v>
      </c>
      <c r="R10" s="171" t="n">
        <v>530</v>
      </c>
      <c r="S10" s="57" t="n">
        <v>92.1739130434783</v>
      </c>
      <c r="T10" s="62" t="n">
        <v>253</v>
      </c>
      <c r="U10" s="63" t="n">
        <v>147</v>
      </c>
      <c r="V10" s="57" t="n">
        <v>58.102766798419</v>
      </c>
      <c r="W10" s="62" t="n">
        <v>240</v>
      </c>
      <c r="X10" s="63" t="n">
        <v>147</v>
      </c>
      <c r="Y10" s="57" t="n">
        <v>61.25</v>
      </c>
      <c r="Z10" s="62" t="n">
        <v>227</v>
      </c>
      <c r="AA10" s="63" t="n">
        <v>137</v>
      </c>
      <c r="AB10" s="57" t="n">
        <v>60.352422907489</v>
      </c>
      <c r="AC10" s="137"/>
    </row>
    <row r="11" customFormat="false" ht="16.5" hidden="false" customHeight="true" outlineLevel="0" collapsed="false">
      <c r="A11" s="89" t="s">
        <v>37</v>
      </c>
      <c r="B11" s="62" t="n">
        <v>1074</v>
      </c>
      <c r="C11" s="62" t="n">
        <v>907</v>
      </c>
      <c r="D11" s="57" t="n">
        <v>84.4506517690875</v>
      </c>
      <c r="E11" s="62" t="n">
        <v>790</v>
      </c>
      <c r="F11" s="62" t="n">
        <v>733</v>
      </c>
      <c r="G11" s="57" t="n">
        <v>92.7848101265823</v>
      </c>
      <c r="H11" s="62" t="n">
        <v>342</v>
      </c>
      <c r="I11" s="62" t="n">
        <v>268</v>
      </c>
      <c r="J11" s="57" t="n">
        <v>78.3625730994152</v>
      </c>
      <c r="K11" s="62" t="n">
        <v>12</v>
      </c>
      <c r="L11" s="62" t="n">
        <v>12</v>
      </c>
      <c r="M11" s="57" t="n">
        <v>100</v>
      </c>
      <c r="N11" s="62" t="n">
        <v>32</v>
      </c>
      <c r="O11" s="62" t="n">
        <v>15</v>
      </c>
      <c r="P11" s="57" t="n">
        <v>46.875</v>
      </c>
      <c r="Q11" s="62" t="n">
        <v>728</v>
      </c>
      <c r="R11" s="171" t="n">
        <v>693</v>
      </c>
      <c r="S11" s="57" t="n">
        <v>95.1923076923077</v>
      </c>
      <c r="T11" s="62" t="n">
        <v>318</v>
      </c>
      <c r="U11" s="63" t="n">
        <v>206</v>
      </c>
      <c r="V11" s="57" t="n">
        <v>64.7798742138365</v>
      </c>
      <c r="W11" s="62" t="n">
        <v>260</v>
      </c>
      <c r="X11" s="63" t="n">
        <v>199</v>
      </c>
      <c r="Y11" s="57" t="n">
        <v>76.5384615384615</v>
      </c>
      <c r="Z11" s="62" t="n">
        <v>234</v>
      </c>
      <c r="AA11" s="63" t="n">
        <v>178</v>
      </c>
      <c r="AB11" s="57" t="n">
        <v>76.0683760683761</v>
      </c>
      <c r="AC11" s="137"/>
    </row>
    <row r="12" customFormat="false" ht="16.5" hidden="false" customHeight="true" outlineLevel="0" collapsed="false">
      <c r="A12" s="89" t="s">
        <v>38</v>
      </c>
      <c r="B12" s="62" t="n">
        <v>1555</v>
      </c>
      <c r="C12" s="62" t="n">
        <v>1377</v>
      </c>
      <c r="D12" s="57" t="n">
        <v>88.5530546623794</v>
      </c>
      <c r="E12" s="62" t="n">
        <v>715</v>
      </c>
      <c r="F12" s="62" t="n">
        <v>603</v>
      </c>
      <c r="G12" s="57" t="n">
        <v>84.3356643356643</v>
      </c>
      <c r="H12" s="62" t="n">
        <v>326</v>
      </c>
      <c r="I12" s="62" t="n">
        <v>296</v>
      </c>
      <c r="J12" s="57" t="n">
        <v>90.7975460122699</v>
      </c>
      <c r="K12" s="62" t="n">
        <v>57</v>
      </c>
      <c r="L12" s="62" t="n">
        <v>7</v>
      </c>
      <c r="M12" s="57" t="n">
        <v>12.280701754386</v>
      </c>
      <c r="N12" s="62" t="n">
        <v>17</v>
      </c>
      <c r="O12" s="62" t="n">
        <v>7</v>
      </c>
      <c r="P12" s="57" t="n">
        <v>41.1764705882353</v>
      </c>
      <c r="Q12" s="62" t="n">
        <v>672</v>
      </c>
      <c r="R12" s="171" t="n">
        <v>548</v>
      </c>
      <c r="S12" s="57" t="n">
        <v>81.5476190476191</v>
      </c>
      <c r="T12" s="62" t="n">
        <v>955</v>
      </c>
      <c r="U12" s="63" t="n">
        <v>176</v>
      </c>
      <c r="V12" s="57" t="n">
        <v>18.4293193717277</v>
      </c>
      <c r="W12" s="62" t="n">
        <v>292</v>
      </c>
      <c r="X12" s="63" t="n">
        <v>151</v>
      </c>
      <c r="Y12" s="57" t="n">
        <v>51.7123287671233</v>
      </c>
      <c r="Z12" s="62" t="n">
        <v>269</v>
      </c>
      <c r="AA12" s="63" t="n">
        <v>130</v>
      </c>
      <c r="AB12" s="57" t="n">
        <v>48.3271375464684</v>
      </c>
      <c r="AC12" s="137"/>
    </row>
    <row r="13" customFormat="false" ht="16.5" hidden="false" customHeight="true" outlineLevel="0" collapsed="false">
      <c r="A13" s="89" t="s">
        <v>39</v>
      </c>
      <c r="B13" s="62" t="n">
        <v>724</v>
      </c>
      <c r="C13" s="62" t="n">
        <v>468</v>
      </c>
      <c r="D13" s="57" t="n">
        <v>64.6408839779006</v>
      </c>
      <c r="E13" s="62" t="n">
        <v>323</v>
      </c>
      <c r="F13" s="62" t="n">
        <v>252</v>
      </c>
      <c r="G13" s="57" t="n">
        <v>78.0185758513932</v>
      </c>
      <c r="H13" s="62" t="n">
        <v>196</v>
      </c>
      <c r="I13" s="62" t="n">
        <v>161</v>
      </c>
      <c r="J13" s="57" t="n">
        <v>82.1428571428571</v>
      </c>
      <c r="K13" s="62" t="n">
        <v>13</v>
      </c>
      <c r="L13" s="62" t="n">
        <v>5</v>
      </c>
      <c r="M13" s="57" t="n">
        <v>38.4615384615385</v>
      </c>
      <c r="N13" s="62" t="n">
        <v>23</v>
      </c>
      <c r="O13" s="62" t="n">
        <v>18</v>
      </c>
      <c r="P13" s="57" t="n">
        <v>78.2608695652174</v>
      </c>
      <c r="Q13" s="62" t="n">
        <v>317</v>
      </c>
      <c r="R13" s="171" t="n">
        <v>252</v>
      </c>
      <c r="S13" s="57" t="n">
        <v>79.4952681388013</v>
      </c>
      <c r="T13" s="62" t="n">
        <v>271</v>
      </c>
      <c r="U13" s="63" t="n">
        <v>53</v>
      </c>
      <c r="V13" s="57" t="n">
        <v>19.5571955719557</v>
      </c>
      <c r="W13" s="62" t="n">
        <v>115</v>
      </c>
      <c r="X13" s="63" t="n">
        <v>53</v>
      </c>
      <c r="Y13" s="57" t="n">
        <v>46.0869565217391</v>
      </c>
      <c r="Z13" s="62" t="n">
        <v>108</v>
      </c>
      <c r="AA13" s="63" t="n">
        <v>49</v>
      </c>
      <c r="AB13" s="57" t="n">
        <v>45.3703703703704</v>
      </c>
      <c r="AC13" s="137"/>
    </row>
    <row r="14" customFormat="false" ht="16.5" hidden="false" customHeight="true" outlineLevel="0" collapsed="false">
      <c r="A14" s="89" t="s">
        <v>68</v>
      </c>
      <c r="B14" s="62" t="n">
        <v>674</v>
      </c>
      <c r="C14" s="62" t="n">
        <v>594</v>
      </c>
      <c r="D14" s="57" t="n">
        <v>88.1305637982196</v>
      </c>
      <c r="E14" s="62" t="n">
        <v>510</v>
      </c>
      <c r="F14" s="62" t="n">
        <v>516</v>
      </c>
      <c r="G14" s="57" t="n">
        <v>101.176470588235</v>
      </c>
      <c r="H14" s="62" t="n">
        <v>253</v>
      </c>
      <c r="I14" s="62" t="n">
        <v>190</v>
      </c>
      <c r="J14" s="57" t="n">
        <v>75.098814229249</v>
      </c>
      <c r="K14" s="62" t="n">
        <v>12</v>
      </c>
      <c r="L14" s="62" t="n">
        <v>5</v>
      </c>
      <c r="M14" s="57" t="n">
        <v>41.6666666666667</v>
      </c>
      <c r="N14" s="62" t="n">
        <v>4</v>
      </c>
      <c r="O14" s="62" t="n">
        <v>1</v>
      </c>
      <c r="P14" s="57" t="n">
        <v>25</v>
      </c>
      <c r="Q14" s="62" t="n">
        <v>498</v>
      </c>
      <c r="R14" s="171" t="n">
        <v>501</v>
      </c>
      <c r="S14" s="57" t="n">
        <v>100.602409638554</v>
      </c>
      <c r="T14" s="62" t="n">
        <v>238</v>
      </c>
      <c r="U14" s="63" t="n">
        <v>137</v>
      </c>
      <c r="V14" s="57" t="n">
        <v>57.563025210084</v>
      </c>
      <c r="W14" s="62" t="n">
        <v>226</v>
      </c>
      <c r="X14" s="63" t="n">
        <v>136</v>
      </c>
      <c r="Y14" s="57" t="n">
        <v>60.1769911504425</v>
      </c>
      <c r="Z14" s="62" t="n">
        <v>203</v>
      </c>
      <c r="AA14" s="63" t="n">
        <v>122</v>
      </c>
      <c r="AB14" s="57" t="n">
        <v>60.0985221674877</v>
      </c>
      <c r="AC14" s="137"/>
    </row>
    <row r="15" customFormat="false" ht="16.5" hidden="false" customHeight="true" outlineLevel="0" collapsed="false">
      <c r="A15" s="89" t="s">
        <v>41</v>
      </c>
      <c r="B15" s="62" t="n">
        <v>434</v>
      </c>
      <c r="C15" s="62" t="n">
        <v>376</v>
      </c>
      <c r="D15" s="57" t="n">
        <v>86.6359447004608</v>
      </c>
      <c r="E15" s="62" t="n">
        <v>369</v>
      </c>
      <c r="F15" s="62" t="n">
        <v>325</v>
      </c>
      <c r="G15" s="57" t="n">
        <v>88.0758807588076</v>
      </c>
      <c r="H15" s="62" t="n">
        <v>166</v>
      </c>
      <c r="I15" s="62" t="n">
        <v>153</v>
      </c>
      <c r="J15" s="57" t="n">
        <v>92.1686746987952</v>
      </c>
      <c r="K15" s="62" t="n">
        <v>22</v>
      </c>
      <c r="L15" s="62" t="n">
        <v>7</v>
      </c>
      <c r="M15" s="57" t="n">
        <v>31.8181818181818</v>
      </c>
      <c r="N15" s="62" t="n">
        <v>8</v>
      </c>
      <c r="O15" s="62" t="n">
        <v>11</v>
      </c>
      <c r="P15" s="57" t="n">
        <v>137.5</v>
      </c>
      <c r="Q15" s="62" t="n">
        <v>351</v>
      </c>
      <c r="R15" s="171" t="n">
        <v>293</v>
      </c>
      <c r="S15" s="57" t="n">
        <v>83.4757834757835</v>
      </c>
      <c r="T15" s="62" t="n">
        <v>149</v>
      </c>
      <c r="U15" s="63" t="n">
        <v>71</v>
      </c>
      <c r="V15" s="57" t="n">
        <v>47.6510067114094</v>
      </c>
      <c r="W15" s="62" t="n">
        <v>131</v>
      </c>
      <c r="X15" s="63" t="n">
        <v>71</v>
      </c>
      <c r="Y15" s="57" t="n">
        <v>54.1984732824428</v>
      </c>
      <c r="Z15" s="62" t="n">
        <v>107</v>
      </c>
      <c r="AA15" s="63" t="n">
        <v>60</v>
      </c>
      <c r="AB15" s="57" t="n">
        <v>56.0747663551402</v>
      </c>
      <c r="AC15" s="137"/>
    </row>
    <row r="16" customFormat="false" ht="16.5" hidden="false" customHeight="true" outlineLevel="0" collapsed="false">
      <c r="A16" s="89" t="s">
        <v>42</v>
      </c>
      <c r="B16" s="62" t="n">
        <v>586</v>
      </c>
      <c r="C16" s="62" t="n">
        <v>563</v>
      </c>
      <c r="D16" s="57" t="n">
        <v>96.0750853242321</v>
      </c>
      <c r="E16" s="62" t="n">
        <v>477</v>
      </c>
      <c r="F16" s="62" t="n">
        <v>476</v>
      </c>
      <c r="G16" s="57" t="n">
        <v>99.79035639413</v>
      </c>
      <c r="H16" s="62" t="n">
        <v>181</v>
      </c>
      <c r="I16" s="62" t="n">
        <v>165</v>
      </c>
      <c r="J16" s="57" t="n">
        <v>91.1602209944751</v>
      </c>
      <c r="K16" s="62" t="n">
        <v>35</v>
      </c>
      <c r="L16" s="62" t="n">
        <v>12</v>
      </c>
      <c r="M16" s="57" t="n">
        <v>34.2857142857143</v>
      </c>
      <c r="N16" s="62" t="n">
        <v>16</v>
      </c>
      <c r="O16" s="62" t="n">
        <v>9</v>
      </c>
      <c r="P16" s="57" t="n">
        <v>56.25</v>
      </c>
      <c r="Q16" s="62" t="n">
        <v>460</v>
      </c>
      <c r="R16" s="171" t="n">
        <v>451</v>
      </c>
      <c r="S16" s="57" t="n">
        <v>98.0434782608696</v>
      </c>
      <c r="T16" s="62" t="n">
        <v>238</v>
      </c>
      <c r="U16" s="63" t="n">
        <v>154</v>
      </c>
      <c r="V16" s="57" t="n">
        <v>64.7058823529412</v>
      </c>
      <c r="W16" s="62" t="n">
        <v>201</v>
      </c>
      <c r="X16" s="63" t="n">
        <v>151</v>
      </c>
      <c r="Y16" s="57" t="n">
        <v>75.1243781094527</v>
      </c>
      <c r="Z16" s="62" t="n">
        <v>181</v>
      </c>
      <c r="AA16" s="63" t="n">
        <v>142</v>
      </c>
      <c r="AB16" s="57" t="n">
        <v>78.4530386740332</v>
      </c>
      <c r="AC16" s="137"/>
    </row>
    <row r="17" customFormat="false" ht="16.5" hidden="false" customHeight="true" outlineLevel="0" collapsed="false">
      <c r="A17" s="89" t="s">
        <v>43</v>
      </c>
      <c r="B17" s="62" t="n">
        <v>576</v>
      </c>
      <c r="C17" s="62" t="n">
        <v>477</v>
      </c>
      <c r="D17" s="57" t="n">
        <v>82.8125</v>
      </c>
      <c r="E17" s="62" t="n">
        <v>509</v>
      </c>
      <c r="F17" s="62" t="n">
        <v>436</v>
      </c>
      <c r="G17" s="57" t="n">
        <v>85.6581532416503</v>
      </c>
      <c r="H17" s="62" t="n">
        <v>200</v>
      </c>
      <c r="I17" s="62" t="n">
        <v>174</v>
      </c>
      <c r="J17" s="57" t="n">
        <v>87</v>
      </c>
      <c r="K17" s="62" t="n">
        <v>30</v>
      </c>
      <c r="L17" s="62" t="n">
        <v>12</v>
      </c>
      <c r="M17" s="57" t="n">
        <v>40</v>
      </c>
      <c r="N17" s="62" t="n">
        <v>50</v>
      </c>
      <c r="O17" s="62" t="n">
        <v>24</v>
      </c>
      <c r="P17" s="57" t="n">
        <v>48</v>
      </c>
      <c r="Q17" s="62" t="n">
        <v>486</v>
      </c>
      <c r="R17" s="171" t="n">
        <v>425</v>
      </c>
      <c r="S17" s="57" t="n">
        <v>87.4485596707819</v>
      </c>
      <c r="T17" s="62" t="n">
        <v>208</v>
      </c>
      <c r="U17" s="63" t="n">
        <v>105</v>
      </c>
      <c r="V17" s="57" t="n">
        <v>50.4807692307692</v>
      </c>
      <c r="W17" s="62" t="n">
        <v>204</v>
      </c>
      <c r="X17" s="63" t="n">
        <v>104</v>
      </c>
      <c r="Y17" s="57" t="n">
        <v>50.9803921568627</v>
      </c>
      <c r="Z17" s="62" t="n">
        <v>184</v>
      </c>
      <c r="AA17" s="63" t="n">
        <v>93</v>
      </c>
      <c r="AB17" s="57" t="n">
        <v>50.5434782608696</v>
      </c>
      <c r="AC17" s="137"/>
    </row>
    <row r="18" customFormat="false" ht="16.5" hidden="false" customHeight="true" outlineLevel="0" collapsed="false">
      <c r="A18" s="89" t="s">
        <v>44</v>
      </c>
      <c r="B18" s="62" t="n">
        <v>848</v>
      </c>
      <c r="C18" s="62" t="n">
        <v>700</v>
      </c>
      <c r="D18" s="57" t="n">
        <v>82.5471698113208</v>
      </c>
      <c r="E18" s="62" t="n">
        <v>706</v>
      </c>
      <c r="F18" s="62" t="n">
        <v>608</v>
      </c>
      <c r="G18" s="57" t="n">
        <v>86.1189801699717</v>
      </c>
      <c r="H18" s="62" t="n">
        <v>300</v>
      </c>
      <c r="I18" s="62" t="n">
        <v>289</v>
      </c>
      <c r="J18" s="57" t="n">
        <v>96.3333333333333</v>
      </c>
      <c r="K18" s="62" t="n">
        <v>17</v>
      </c>
      <c r="L18" s="62" t="n">
        <v>24</v>
      </c>
      <c r="M18" s="57" t="n">
        <v>141.176470588235</v>
      </c>
      <c r="N18" s="62" t="n">
        <v>83</v>
      </c>
      <c r="O18" s="62" t="n">
        <v>65</v>
      </c>
      <c r="P18" s="57" t="n">
        <v>78.3132530120482</v>
      </c>
      <c r="Q18" s="62" t="n">
        <v>696</v>
      </c>
      <c r="R18" s="171" t="n">
        <v>597</v>
      </c>
      <c r="S18" s="57" t="n">
        <v>85.7758620689655</v>
      </c>
      <c r="T18" s="62" t="n">
        <v>230</v>
      </c>
      <c r="U18" s="63" t="n">
        <v>129</v>
      </c>
      <c r="V18" s="57" t="n">
        <v>56.0869565217391</v>
      </c>
      <c r="W18" s="62" t="n">
        <v>228</v>
      </c>
      <c r="X18" s="63" t="n">
        <v>129</v>
      </c>
      <c r="Y18" s="57" t="n">
        <v>56.5789473684211</v>
      </c>
      <c r="Z18" s="62" t="n">
        <v>194</v>
      </c>
      <c r="AA18" s="63" t="n">
        <v>114</v>
      </c>
      <c r="AB18" s="57" t="n">
        <v>58.7628865979382</v>
      </c>
      <c r="AC18" s="137"/>
    </row>
    <row r="19" customFormat="false" ht="16.5" hidden="false" customHeight="true" outlineLevel="0" collapsed="false">
      <c r="A19" s="89" t="s">
        <v>45</v>
      </c>
      <c r="B19" s="62" t="n">
        <v>687</v>
      </c>
      <c r="C19" s="62" t="n">
        <v>561</v>
      </c>
      <c r="D19" s="57" t="n">
        <v>81.6593886462882</v>
      </c>
      <c r="E19" s="62" t="n">
        <v>543</v>
      </c>
      <c r="F19" s="62" t="n">
        <v>491</v>
      </c>
      <c r="G19" s="57" t="n">
        <v>90.4235727440147</v>
      </c>
      <c r="H19" s="62" t="n">
        <v>253</v>
      </c>
      <c r="I19" s="62" t="n">
        <v>182</v>
      </c>
      <c r="J19" s="57" t="n">
        <v>71.9367588932806</v>
      </c>
      <c r="K19" s="62" t="n">
        <v>23</v>
      </c>
      <c r="L19" s="62" t="n">
        <v>21</v>
      </c>
      <c r="M19" s="57" t="n">
        <v>91.304347826087</v>
      </c>
      <c r="N19" s="62" t="n">
        <v>76</v>
      </c>
      <c r="O19" s="62" t="n">
        <v>78</v>
      </c>
      <c r="P19" s="57" t="n">
        <v>102.631578947368</v>
      </c>
      <c r="Q19" s="62" t="n">
        <v>525</v>
      </c>
      <c r="R19" s="171" t="n">
        <v>483</v>
      </c>
      <c r="S19" s="57" t="n">
        <v>92</v>
      </c>
      <c r="T19" s="62" t="n">
        <v>218</v>
      </c>
      <c r="U19" s="63" t="n">
        <v>136</v>
      </c>
      <c r="V19" s="57" t="n">
        <v>62.3853211009174</v>
      </c>
      <c r="W19" s="62" t="n">
        <v>212</v>
      </c>
      <c r="X19" s="63" t="n">
        <v>136</v>
      </c>
      <c r="Y19" s="57" t="n">
        <v>64.1509433962264</v>
      </c>
      <c r="Z19" s="62" t="n">
        <v>202</v>
      </c>
      <c r="AA19" s="63" t="n">
        <v>124</v>
      </c>
      <c r="AB19" s="57" t="n">
        <v>61.3861386138614</v>
      </c>
      <c r="AC19" s="137"/>
    </row>
    <row r="20" customFormat="false" ht="16.5" hidden="false" customHeight="true" outlineLevel="0" collapsed="false">
      <c r="A20" s="89" t="s">
        <v>46</v>
      </c>
      <c r="B20" s="62" t="n">
        <v>1328</v>
      </c>
      <c r="C20" s="62" t="n">
        <v>1282</v>
      </c>
      <c r="D20" s="57" t="n">
        <v>96.5361445783133</v>
      </c>
      <c r="E20" s="62" t="n">
        <v>643</v>
      </c>
      <c r="F20" s="62" t="n">
        <v>562</v>
      </c>
      <c r="G20" s="57" t="n">
        <v>87.402799377916</v>
      </c>
      <c r="H20" s="62" t="n">
        <v>340</v>
      </c>
      <c r="I20" s="62" t="n">
        <v>243</v>
      </c>
      <c r="J20" s="57" t="n">
        <v>71.4705882352941</v>
      </c>
      <c r="K20" s="62" t="n">
        <v>44</v>
      </c>
      <c r="L20" s="62" t="n">
        <v>43</v>
      </c>
      <c r="M20" s="57" t="n">
        <v>97.7272727272727</v>
      </c>
      <c r="N20" s="62" t="n">
        <v>31</v>
      </c>
      <c r="O20" s="62" t="n">
        <v>31</v>
      </c>
      <c r="P20" s="57" t="n">
        <v>100</v>
      </c>
      <c r="Q20" s="62" t="n">
        <v>619</v>
      </c>
      <c r="R20" s="171" t="n">
        <v>551</v>
      </c>
      <c r="S20" s="57" t="n">
        <v>89.0145395799677</v>
      </c>
      <c r="T20" s="62" t="n">
        <v>911</v>
      </c>
      <c r="U20" s="63" t="n">
        <v>163</v>
      </c>
      <c r="V20" s="57" t="n">
        <v>17.8924259055982</v>
      </c>
      <c r="W20" s="62" t="n">
        <v>246</v>
      </c>
      <c r="X20" s="63" t="n">
        <v>141</v>
      </c>
      <c r="Y20" s="57" t="n">
        <v>57.3170731707317</v>
      </c>
      <c r="Z20" s="62" t="n">
        <v>230</v>
      </c>
      <c r="AA20" s="63" t="n">
        <v>129</v>
      </c>
      <c r="AB20" s="57" t="n">
        <v>56.0869565217391</v>
      </c>
      <c r="AC20" s="137"/>
    </row>
    <row r="21" customFormat="false" ht="16.5" hidden="false" customHeight="true" outlineLevel="0" collapsed="false">
      <c r="A21" s="89" t="s">
        <v>47</v>
      </c>
      <c r="B21" s="62" t="n">
        <v>1184</v>
      </c>
      <c r="C21" s="62" t="n">
        <v>1090</v>
      </c>
      <c r="D21" s="57" t="n">
        <v>92.0608108108108</v>
      </c>
      <c r="E21" s="62" t="n">
        <v>697</v>
      </c>
      <c r="F21" s="62" t="n">
        <v>616</v>
      </c>
      <c r="G21" s="57" t="n">
        <v>88.3787661406026</v>
      </c>
      <c r="H21" s="62" t="n">
        <v>219</v>
      </c>
      <c r="I21" s="62" t="n">
        <v>175</v>
      </c>
      <c r="J21" s="57" t="n">
        <v>79.9086757990868</v>
      </c>
      <c r="K21" s="62" t="n">
        <v>21</v>
      </c>
      <c r="L21" s="62" t="n">
        <v>13</v>
      </c>
      <c r="M21" s="57" t="n">
        <v>61.9047619047619</v>
      </c>
      <c r="N21" s="62" t="n">
        <v>26</v>
      </c>
      <c r="O21" s="62" t="n">
        <v>25</v>
      </c>
      <c r="P21" s="57" t="n">
        <v>96.1538461538462</v>
      </c>
      <c r="Q21" s="62" t="n">
        <v>678</v>
      </c>
      <c r="R21" s="171" t="n">
        <v>601</v>
      </c>
      <c r="S21" s="57" t="n">
        <v>88.6430678466077</v>
      </c>
      <c r="T21" s="62" t="n">
        <v>663</v>
      </c>
      <c r="U21" s="63" t="n">
        <v>170</v>
      </c>
      <c r="V21" s="57" t="n">
        <v>25.6410256410256</v>
      </c>
      <c r="W21" s="62" t="n">
        <v>257</v>
      </c>
      <c r="X21" s="63" t="n">
        <v>168</v>
      </c>
      <c r="Y21" s="57" t="n">
        <v>65.3696498054475</v>
      </c>
      <c r="Z21" s="62" t="n">
        <v>185</v>
      </c>
      <c r="AA21" s="63" t="n">
        <v>121</v>
      </c>
      <c r="AB21" s="57" t="n">
        <v>65.4054054054054</v>
      </c>
      <c r="AC21" s="137"/>
    </row>
    <row r="22" customFormat="false" ht="16.5" hidden="false" customHeight="true" outlineLevel="0" collapsed="false">
      <c r="A22" s="89" t="s">
        <v>48</v>
      </c>
      <c r="B22" s="62" t="n">
        <v>1008</v>
      </c>
      <c r="C22" s="62" t="n">
        <v>769</v>
      </c>
      <c r="D22" s="57" t="n">
        <v>76.2896825396825</v>
      </c>
      <c r="E22" s="62" t="n">
        <v>723</v>
      </c>
      <c r="F22" s="62" t="n">
        <v>649</v>
      </c>
      <c r="G22" s="57" t="n">
        <v>89.7648686030429</v>
      </c>
      <c r="H22" s="62" t="n">
        <v>240</v>
      </c>
      <c r="I22" s="62" t="n">
        <v>174</v>
      </c>
      <c r="J22" s="57" t="n">
        <v>72.5</v>
      </c>
      <c r="K22" s="62" t="n">
        <v>23</v>
      </c>
      <c r="L22" s="62" t="n">
        <v>16</v>
      </c>
      <c r="M22" s="57" t="n">
        <v>69.5652173913043</v>
      </c>
      <c r="N22" s="62" t="n">
        <v>22</v>
      </c>
      <c r="O22" s="62" t="n">
        <v>21</v>
      </c>
      <c r="P22" s="57" t="n">
        <v>95.4545454545455</v>
      </c>
      <c r="Q22" s="62" t="n">
        <v>679</v>
      </c>
      <c r="R22" s="171" t="n">
        <v>614</v>
      </c>
      <c r="S22" s="57" t="n">
        <v>90.4270986745214</v>
      </c>
      <c r="T22" s="62" t="n">
        <v>330</v>
      </c>
      <c r="U22" s="63" t="n">
        <v>165</v>
      </c>
      <c r="V22" s="57" t="n">
        <v>50</v>
      </c>
      <c r="W22" s="62" t="n">
        <v>246</v>
      </c>
      <c r="X22" s="63" t="n">
        <v>161</v>
      </c>
      <c r="Y22" s="57" t="n">
        <v>65.4471544715447</v>
      </c>
      <c r="Z22" s="62" t="n">
        <v>219</v>
      </c>
      <c r="AA22" s="63" t="n">
        <v>143</v>
      </c>
      <c r="AB22" s="57" t="n">
        <v>65.296803652968</v>
      </c>
      <c r="AC22" s="137"/>
    </row>
    <row r="23" customFormat="false" ht="16.5" hidden="false" customHeight="true" outlineLevel="0" collapsed="false">
      <c r="A23" s="89" t="s">
        <v>49</v>
      </c>
      <c r="B23" s="62" t="n">
        <v>704</v>
      </c>
      <c r="C23" s="62" t="n">
        <v>580</v>
      </c>
      <c r="D23" s="57" t="n">
        <v>82.3863636363636</v>
      </c>
      <c r="E23" s="62" t="n">
        <v>575</v>
      </c>
      <c r="F23" s="62" t="n">
        <v>452</v>
      </c>
      <c r="G23" s="57" t="n">
        <v>78.6086956521739</v>
      </c>
      <c r="H23" s="62" t="n">
        <v>204</v>
      </c>
      <c r="I23" s="62" t="n">
        <v>167</v>
      </c>
      <c r="J23" s="57" t="n">
        <v>81.8627450980392</v>
      </c>
      <c r="K23" s="62" t="n">
        <v>16</v>
      </c>
      <c r="L23" s="62" t="n">
        <v>13</v>
      </c>
      <c r="M23" s="57" t="n">
        <v>81.25</v>
      </c>
      <c r="N23" s="62" t="n">
        <v>132</v>
      </c>
      <c r="O23" s="62" t="n">
        <v>85</v>
      </c>
      <c r="P23" s="57" t="n">
        <v>64.3939393939394</v>
      </c>
      <c r="Q23" s="62" t="n">
        <v>564</v>
      </c>
      <c r="R23" s="171" t="n">
        <v>450</v>
      </c>
      <c r="S23" s="57" t="n">
        <v>79.7872340425532</v>
      </c>
      <c r="T23" s="62" t="n">
        <v>223</v>
      </c>
      <c r="U23" s="63" t="n">
        <v>123</v>
      </c>
      <c r="V23" s="57" t="n">
        <v>55.1569506726457</v>
      </c>
      <c r="W23" s="62" t="n">
        <v>186</v>
      </c>
      <c r="X23" s="63" t="n">
        <v>111</v>
      </c>
      <c r="Y23" s="57" t="n">
        <v>59.6774193548387</v>
      </c>
      <c r="Z23" s="62" t="n">
        <v>174</v>
      </c>
      <c r="AA23" s="63" t="n">
        <v>99</v>
      </c>
      <c r="AB23" s="57" t="n">
        <v>56.8965517241379</v>
      </c>
      <c r="AC23" s="137"/>
    </row>
    <row r="24" customFormat="false" ht="16.5" hidden="false" customHeight="true" outlineLevel="0" collapsed="false">
      <c r="A24" s="89" t="s">
        <v>50</v>
      </c>
      <c r="B24" s="62" t="n">
        <v>774</v>
      </c>
      <c r="C24" s="62" t="n">
        <v>604</v>
      </c>
      <c r="D24" s="57" t="n">
        <v>78.0361757105943</v>
      </c>
      <c r="E24" s="62" t="n">
        <v>537</v>
      </c>
      <c r="F24" s="62" t="n">
        <v>482</v>
      </c>
      <c r="G24" s="57" t="n">
        <v>89.7579143389199</v>
      </c>
      <c r="H24" s="62" t="n">
        <v>258</v>
      </c>
      <c r="I24" s="62" t="n">
        <v>239</v>
      </c>
      <c r="J24" s="57" t="n">
        <v>92.6356589147287</v>
      </c>
      <c r="K24" s="62" t="n">
        <v>27</v>
      </c>
      <c r="L24" s="62" t="n">
        <v>14</v>
      </c>
      <c r="M24" s="57" t="n">
        <v>51.8518518518519</v>
      </c>
      <c r="N24" s="62" t="n">
        <v>59</v>
      </c>
      <c r="O24" s="62" t="n">
        <v>18</v>
      </c>
      <c r="P24" s="57" t="n">
        <v>30.5084745762712</v>
      </c>
      <c r="Q24" s="62" t="n">
        <v>524</v>
      </c>
      <c r="R24" s="171" t="n">
        <v>478</v>
      </c>
      <c r="S24" s="57" t="n">
        <v>91.2213740458015</v>
      </c>
      <c r="T24" s="62" t="n">
        <v>222</v>
      </c>
      <c r="U24" s="63" t="n">
        <v>162</v>
      </c>
      <c r="V24" s="57" t="n">
        <v>72.972972972973</v>
      </c>
      <c r="W24" s="62" t="n">
        <v>202</v>
      </c>
      <c r="X24" s="63" t="n">
        <v>160</v>
      </c>
      <c r="Y24" s="57" t="n">
        <v>79.2079207920792</v>
      </c>
      <c r="Z24" s="62" t="n">
        <v>193</v>
      </c>
      <c r="AA24" s="63" t="n">
        <v>146</v>
      </c>
      <c r="AB24" s="57" t="n">
        <v>75.6476683937824</v>
      </c>
      <c r="AC24" s="137"/>
    </row>
    <row r="25" customFormat="false" ht="16.5" hidden="false" customHeight="true" outlineLevel="0" collapsed="false">
      <c r="A25" s="89" t="s">
        <v>51</v>
      </c>
      <c r="B25" s="62" t="n">
        <v>913</v>
      </c>
      <c r="C25" s="62" t="n">
        <v>806</v>
      </c>
      <c r="D25" s="57" t="n">
        <v>88.2803943044907</v>
      </c>
      <c r="E25" s="62" t="n">
        <v>591</v>
      </c>
      <c r="F25" s="62" t="n">
        <v>581</v>
      </c>
      <c r="G25" s="57" t="n">
        <v>98.3079526226734</v>
      </c>
      <c r="H25" s="62" t="n">
        <v>321</v>
      </c>
      <c r="I25" s="62" t="n">
        <v>254</v>
      </c>
      <c r="J25" s="57" t="n">
        <v>79.1277258566978</v>
      </c>
      <c r="K25" s="62" t="n">
        <v>19</v>
      </c>
      <c r="L25" s="62" t="n">
        <v>6</v>
      </c>
      <c r="M25" s="57" t="n">
        <v>31.5789473684211</v>
      </c>
      <c r="N25" s="62" t="n">
        <v>64</v>
      </c>
      <c r="O25" s="62" t="n">
        <v>28</v>
      </c>
      <c r="P25" s="57" t="n">
        <v>43.75</v>
      </c>
      <c r="Q25" s="62" t="n">
        <v>574</v>
      </c>
      <c r="R25" s="171" t="n">
        <v>566</v>
      </c>
      <c r="S25" s="57" t="n">
        <v>98.6062717770035</v>
      </c>
      <c r="T25" s="62" t="n">
        <v>347</v>
      </c>
      <c r="U25" s="63" t="n">
        <v>162</v>
      </c>
      <c r="V25" s="57" t="n">
        <v>46.685878962536</v>
      </c>
      <c r="W25" s="62" t="n">
        <v>220</v>
      </c>
      <c r="X25" s="63" t="n">
        <v>159</v>
      </c>
      <c r="Y25" s="57" t="n">
        <v>72.2727272727273</v>
      </c>
      <c r="Z25" s="62" t="n">
        <v>198</v>
      </c>
      <c r="AA25" s="63" t="n">
        <v>148</v>
      </c>
      <c r="AB25" s="57" t="n">
        <v>74.7474747474748</v>
      </c>
      <c r="AC25" s="137"/>
    </row>
    <row r="26" customFormat="false" ht="16.5" hidden="false" customHeight="true" outlineLevel="0" collapsed="false">
      <c r="A26" s="89" t="s">
        <v>52</v>
      </c>
      <c r="B26" s="62" t="n">
        <v>678</v>
      </c>
      <c r="C26" s="62" t="n">
        <v>481</v>
      </c>
      <c r="D26" s="57" t="n">
        <v>70.9439528023599</v>
      </c>
      <c r="E26" s="62" t="n">
        <v>502</v>
      </c>
      <c r="F26" s="62" t="n">
        <v>410</v>
      </c>
      <c r="G26" s="57" t="n">
        <v>81.6733067729084</v>
      </c>
      <c r="H26" s="62" t="n">
        <v>167</v>
      </c>
      <c r="I26" s="62" t="n">
        <v>147</v>
      </c>
      <c r="J26" s="57" t="n">
        <v>88.0239520958084</v>
      </c>
      <c r="K26" s="62" t="n">
        <v>13</v>
      </c>
      <c r="L26" s="62" t="n">
        <v>6</v>
      </c>
      <c r="M26" s="57" t="n">
        <v>46.1538461538462</v>
      </c>
      <c r="N26" s="62" t="n">
        <v>0</v>
      </c>
      <c r="O26" s="62" t="n">
        <v>8</v>
      </c>
      <c r="P26" s="57" t="e">
        <f aca="false"/>
        <v>#DIV/0!</v>
      </c>
      <c r="Q26" s="62" t="n">
        <v>480</v>
      </c>
      <c r="R26" s="171" t="n">
        <v>393</v>
      </c>
      <c r="S26" s="57" t="n">
        <v>81.875</v>
      </c>
      <c r="T26" s="62" t="n">
        <v>186</v>
      </c>
      <c r="U26" s="63" t="n">
        <v>111</v>
      </c>
      <c r="V26" s="57" t="n">
        <v>59.6774193548387</v>
      </c>
      <c r="W26" s="62" t="n">
        <v>160</v>
      </c>
      <c r="X26" s="63" t="n">
        <v>109</v>
      </c>
      <c r="Y26" s="57" t="n">
        <v>68.125</v>
      </c>
      <c r="Z26" s="62" t="n">
        <v>122</v>
      </c>
      <c r="AA26" s="63" t="n">
        <v>67</v>
      </c>
      <c r="AB26" s="57" t="n">
        <v>54.9180327868853</v>
      </c>
      <c r="AC26" s="137"/>
    </row>
    <row r="27" customFormat="false" ht="16.5" hidden="false" customHeight="true" outlineLevel="0" collapsed="false">
      <c r="A27" s="89" t="s">
        <v>53</v>
      </c>
      <c r="B27" s="62" t="n">
        <v>1327</v>
      </c>
      <c r="C27" s="62" t="n">
        <v>1241</v>
      </c>
      <c r="D27" s="57" t="n">
        <v>93.5192162773173</v>
      </c>
      <c r="E27" s="62" t="n">
        <v>676</v>
      </c>
      <c r="F27" s="62" t="n">
        <v>636</v>
      </c>
      <c r="G27" s="57" t="n">
        <v>94.0828402366864</v>
      </c>
      <c r="H27" s="62" t="n">
        <v>274</v>
      </c>
      <c r="I27" s="62" t="n">
        <v>197</v>
      </c>
      <c r="J27" s="57" t="n">
        <v>71.8978102189781</v>
      </c>
      <c r="K27" s="62" t="n">
        <v>10</v>
      </c>
      <c r="L27" s="62" t="n">
        <v>10</v>
      </c>
      <c r="M27" s="57" t="n">
        <v>100</v>
      </c>
      <c r="N27" s="62" t="n">
        <v>67</v>
      </c>
      <c r="O27" s="62" t="n">
        <v>14</v>
      </c>
      <c r="P27" s="57" t="n">
        <v>20.8955223880597</v>
      </c>
      <c r="Q27" s="62" t="n">
        <v>665</v>
      </c>
      <c r="R27" s="171" t="n">
        <v>623</v>
      </c>
      <c r="S27" s="57" t="n">
        <v>93.6842105263158</v>
      </c>
      <c r="T27" s="62" t="n">
        <v>875</v>
      </c>
      <c r="U27" s="63" t="n">
        <v>132</v>
      </c>
      <c r="V27" s="57" t="n">
        <v>15.0857142857143</v>
      </c>
      <c r="W27" s="62" t="n">
        <v>241</v>
      </c>
      <c r="X27" s="63" t="n">
        <v>127</v>
      </c>
      <c r="Y27" s="57" t="n">
        <v>52.6970954356847</v>
      </c>
      <c r="Z27" s="62" t="n">
        <v>204</v>
      </c>
      <c r="AA27" s="63" t="n">
        <v>104</v>
      </c>
      <c r="AB27" s="57" t="n">
        <v>50.9803921568627</v>
      </c>
      <c r="AC27" s="137"/>
    </row>
    <row r="28" customFormat="false" ht="16.5" hidden="false" customHeight="true" outlineLevel="0" collapsed="false">
      <c r="A28" s="89" t="s">
        <v>54</v>
      </c>
      <c r="B28" s="62" t="n">
        <v>1681</v>
      </c>
      <c r="C28" s="62" t="n">
        <v>1250</v>
      </c>
      <c r="D28" s="57" t="n">
        <v>74.360499702558</v>
      </c>
      <c r="E28" s="62" t="n">
        <v>1131</v>
      </c>
      <c r="F28" s="62" t="n">
        <v>1022</v>
      </c>
      <c r="G28" s="57" t="n">
        <v>90.3625110521662</v>
      </c>
      <c r="H28" s="62" t="n">
        <v>552</v>
      </c>
      <c r="I28" s="62" t="n">
        <v>344</v>
      </c>
      <c r="J28" s="57" t="n">
        <v>62.3188405797101</v>
      </c>
      <c r="K28" s="62" t="n">
        <v>44</v>
      </c>
      <c r="L28" s="62" t="n">
        <v>15</v>
      </c>
      <c r="M28" s="57" t="n">
        <v>34.0909090909091</v>
      </c>
      <c r="N28" s="62" t="n">
        <v>29</v>
      </c>
      <c r="O28" s="62" t="n">
        <v>19</v>
      </c>
      <c r="P28" s="57" t="n">
        <v>65.5172413793104</v>
      </c>
      <c r="Q28" s="62" t="n">
        <v>1098</v>
      </c>
      <c r="R28" s="171" t="n">
        <v>998</v>
      </c>
      <c r="S28" s="57" t="n">
        <v>90.8925318761384</v>
      </c>
      <c r="T28" s="62" t="n">
        <v>547</v>
      </c>
      <c r="U28" s="63" t="n">
        <v>178</v>
      </c>
      <c r="V28" s="57" t="n">
        <v>32.5411334552102</v>
      </c>
      <c r="W28" s="62" t="n">
        <v>394</v>
      </c>
      <c r="X28" s="63" t="n">
        <v>175</v>
      </c>
      <c r="Y28" s="57" t="n">
        <v>44.4162436548223</v>
      </c>
      <c r="Z28" s="62" t="n">
        <v>326</v>
      </c>
      <c r="AA28" s="63" t="n">
        <v>149</v>
      </c>
      <c r="AB28" s="57" t="n">
        <v>45.7055214723926</v>
      </c>
      <c r="AC28" s="137"/>
    </row>
    <row r="29" customFormat="false" ht="16.5" hidden="false" customHeight="true" outlineLevel="0" collapsed="false">
      <c r="A29" s="89" t="s">
        <v>55</v>
      </c>
      <c r="B29" s="62" t="n">
        <v>2199</v>
      </c>
      <c r="C29" s="62" t="n">
        <v>1900</v>
      </c>
      <c r="D29" s="57" t="n">
        <v>86.4029104138245</v>
      </c>
      <c r="E29" s="62" t="n">
        <v>1634</v>
      </c>
      <c r="F29" s="62" t="n">
        <v>1533</v>
      </c>
      <c r="G29" s="57" t="n">
        <v>93.8188494492044</v>
      </c>
      <c r="H29" s="62" t="n">
        <v>619</v>
      </c>
      <c r="I29" s="62" t="n">
        <v>278</v>
      </c>
      <c r="J29" s="57" t="n">
        <v>44.9111470113086</v>
      </c>
      <c r="K29" s="62" t="n">
        <v>104</v>
      </c>
      <c r="L29" s="62" t="n">
        <v>65</v>
      </c>
      <c r="M29" s="57" t="n">
        <v>62.5</v>
      </c>
      <c r="N29" s="62" t="n">
        <v>10</v>
      </c>
      <c r="O29" s="62" t="n">
        <v>3</v>
      </c>
      <c r="P29" s="57" t="n">
        <v>30</v>
      </c>
      <c r="Q29" s="62" t="n">
        <v>1587</v>
      </c>
      <c r="R29" s="171" t="n">
        <v>1465</v>
      </c>
      <c r="S29" s="57" t="n">
        <v>92.3125393824827</v>
      </c>
      <c r="T29" s="62" t="n">
        <v>768</v>
      </c>
      <c r="U29" s="63" t="n">
        <v>439</v>
      </c>
      <c r="V29" s="57" t="n">
        <v>57.1614583333333</v>
      </c>
      <c r="W29" s="62" t="n">
        <v>597</v>
      </c>
      <c r="X29" s="63" t="n">
        <v>414</v>
      </c>
      <c r="Y29" s="57" t="n">
        <v>69.3467336683417</v>
      </c>
      <c r="Z29" s="62" t="n">
        <v>465</v>
      </c>
      <c r="AA29" s="63" t="n">
        <v>334</v>
      </c>
      <c r="AB29" s="57" t="n">
        <v>71.8279569892473</v>
      </c>
      <c r="AC29" s="137"/>
    </row>
    <row r="30" customFormat="false" ht="16.5" hidden="false" customHeight="true" outlineLevel="0" collapsed="false">
      <c r="A30" s="89" t="s">
        <v>56</v>
      </c>
      <c r="B30" s="62" t="n">
        <v>7238</v>
      </c>
      <c r="C30" s="62" t="n">
        <v>6643</v>
      </c>
      <c r="D30" s="57" t="n">
        <v>91.779497098646</v>
      </c>
      <c r="E30" s="62" t="n">
        <v>3247</v>
      </c>
      <c r="F30" s="62" t="n">
        <v>3000</v>
      </c>
      <c r="G30" s="57" t="n">
        <v>92.3929781336618</v>
      </c>
      <c r="H30" s="62" t="n">
        <v>933</v>
      </c>
      <c r="I30" s="62" t="n">
        <v>796</v>
      </c>
      <c r="J30" s="57" t="n">
        <v>85.3161843515541</v>
      </c>
      <c r="K30" s="62" t="n">
        <v>143</v>
      </c>
      <c r="L30" s="62" t="n">
        <v>104</v>
      </c>
      <c r="M30" s="57" t="n">
        <v>72.7272727272727</v>
      </c>
      <c r="N30" s="62" t="n">
        <v>46</v>
      </c>
      <c r="O30" s="62" t="n">
        <v>72</v>
      </c>
      <c r="P30" s="57" t="n">
        <v>156.521739130435</v>
      </c>
      <c r="Q30" s="62" t="n">
        <v>3176</v>
      </c>
      <c r="R30" s="171" t="n">
        <v>2830</v>
      </c>
      <c r="S30" s="57" t="n">
        <v>89.1057934508816</v>
      </c>
      <c r="T30" s="62" t="n">
        <v>4754</v>
      </c>
      <c r="U30" s="63" t="n">
        <v>658</v>
      </c>
      <c r="V30" s="57" t="n">
        <v>13.8409760201935</v>
      </c>
      <c r="W30" s="62" t="n">
        <v>1194</v>
      </c>
      <c r="X30" s="63" t="n">
        <v>610</v>
      </c>
      <c r="Y30" s="57" t="n">
        <v>51.0887772194305</v>
      </c>
      <c r="Z30" s="62" t="n">
        <v>921</v>
      </c>
      <c r="AA30" s="63" t="n">
        <v>489</v>
      </c>
      <c r="AB30" s="57" t="n">
        <v>53.0944625407166</v>
      </c>
      <c r="AC30" s="13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I22" activeCellId="0" sqref="I22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2" width="60.42"/>
    <col collapsed="false" customWidth="true" hidden="false" outlineLevel="0" max="2" min="2" style="173" width="14.56"/>
    <col collapsed="false" customWidth="true" hidden="false" outlineLevel="0" max="4" min="3" style="173" width="18.7"/>
    <col collapsed="false" customWidth="true" hidden="false" outlineLevel="0" max="255" min="5" style="172" width="7.99"/>
    <col collapsed="false" customWidth="false" hidden="false" outlineLevel="0" max="257" min="256" style="172" width="69.7"/>
  </cols>
  <sheetData>
    <row r="1" customFormat="false" ht="23.25" hidden="false" customHeight="true" outlineLevel="0" collapsed="false">
      <c r="A1" s="5" t="s">
        <v>96</v>
      </c>
      <c r="B1" s="5"/>
      <c r="C1" s="5"/>
      <c r="D1" s="5"/>
      <c r="E1" s="174"/>
      <c r="F1" s="174"/>
      <c r="G1" s="174"/>
      <c r="H1" s="174"/>
    </row>
    <row r="2" s="175" customFormat="true" ht="25.5" hidden="false" customHeight="true" outlineLevel="0" collapsed="false">
      <c r="A2" s="5" t="s">
        <v>97</v>
      </c>
      <c r="B2" s="5"/>
      <c r="C2" s="5"/>
      <c r="D2" s="5"/>
      <c r="E2" s="174"/>
      <c r="F2" s="174"/>
      <c r="G2" s="174"/>
      <c r="H2" s="174"/>
    </row>
    <row r="3" s="175" customFormat="true" ht="23.25" hidden="false" customHeight="true" outlineLevel="0" collapsed="false">
      <c r="A3" s="91" t="s">
        <v>98</v>
      </c>
      <c r="B3" s="91"/>
      <c r="C3" s="91"/>
      <c r="D3" s="91"/>
      <c r="E3" s="172"/>
      <c r="F3" s="172"/>
      <c r="G3" s="172"/>
      <c r="H3" s="172"/>
    </row>
    <row r="4" s="175" customFormat="true" ht="23.25" hidden="false" customHeight="true" outlineLevel="0" collapsed="false">
      <c r="A4" s="176"/>
      <c r="B4" s="177"/>
      <c r="C4" s="177"/>
      <c r="D4" s="8" t="s">
        <v>99</v>
      </c>
    </row>
    <row r="5" s="179" customFormat="true" ht="21" hidden="false" customHeight="true" outlineLevel="0" collapsed="false">
      <c r="A5" s="142" t="s">
        <v>1</v>
      </c>
      <c r="B5" s="178" t="s">
        <v>100</v>
      </c>
      <c r="C5" s="178" t="s">
        <v>101</v>
      </c>
      <c r="D5" s="178"/>
      <c r="E5" s="175"/>
      <c r="F5" s="175"/>
      <c r="G5" s="175"/>
      <c r="H5" s="175"/>
    </row>
    <row r="6" s="179" customFormat="true" ht="27.75" hidden="false" customHeight="true" outlineLevel="0" collapsed="false">
      <c r="A6" s="142"/>
      <c r="B6" s="178"/>
      <c r="C6" s="178" t="s">
        <v>102</v>
      </c>
      <c r="D6" s="180" t="s">
        <v>103</v>
      </c>
      <c r="E6" s="175"/>
      <c r="F6" s="175"/>
      <c r="G6" s="175"/>
      <c r="H6" s="175"/>
    </row>
    <row r="7" s="175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79"/>
      <c r="F7" s="179"/>
      <c r="G7" s="179"/>
      <c r="H7" s="179"/>
      <c r="I7" s="181"/>
      <c r="K7" s="181"/>
    </row>
    <row r="8" s="175" customFormat="true" ht="42.75" hidden="false" customHeight="true" outlineLevel="0" collapsed="false">
      <c r="A8" s="21" t="s">
        <v>60</v>
      </c>
      <c r="B8" s="182" t="n">
        <f aca="false">C8+D8</f>
        <v>80923</v>
      </c>
      <c r="C8" s="182" t="n">
        <v>40975</v>
      </c>
      <c r="D8" s="182" t="n">
        <v>39948</v>
      </c>
      <c r="E8" s="179"/>
      <c r="F8" s="179"/>
      <c r="G8" s="179"/>
      <c r="H8" s="179"/>
    </row>
    <row r="9" s="183" customFormat="true" ht="42.75" hidden="false" customHeight="true" outlineLevel="0" collapsed="false">
      <c r="A9" s="21" t="s">
        <v>61</v>
      </c>
      <c r="B9" s="182" t="n">
        <f aca="false">C9+D9</f>
        <v>54818</v>
      </c>
      <c r="C9" s="148" t="n">
        <v>29249</v>
      </c>
      <c r="D9" s="148" t="n">
        <v>25569</v>
      </c>
      <c r="E9" s="175"/>
      <c r="F9" s="175"/>
      <c r="G9" s="175"/>
      <c r="H9" s="175"/>
    </row>
    <row r="10" s="175" customFormat="true" ht="42" hidden="false" customHeight="true" outlineLevel="0" collapsed="false">
      <c r="A10" s="23" t="s">
        <v>104</v>
      </c>
      <c r="B10" s="184" t="n">
        <f aca="false">C10+D10</f>
        <v>23212</v>
      </c>
      <c r="C10" s="148" t="n">
        <v>10343</v>
      </c>
      <c r="D10" s="148" t="n">
        <v>12869</v>
      </c>
    </row>
    <row r="11" s="175" customFormat="true" ht="32.25" hidden="false" customHeight="true" outlineLevel="0" collapsed="false">
      <c r="A11" s="26" t="s">
        <v>105</v>
      </c>
      <c r="B11" s="184" t="n">
        <f aca="false">C11+D11</f>
        <v>1990</v>
      </c>
      <c r="C11" s="148" t="n">
        <v>655</v>
      </c>
      <c r="D11" s="148" t="n">
        <v>1335</v>
      </c>
      <c r="G11" s="185"/>
    </row>
    <row r="12" s="175" customFormat="true" ht="51" hidden="false" customHeight="true" outlineLevel="0" collapsed="false">
      <c r="A12" s="26" t="s">
        <v>63</v>
      </c>
      <c r="B12" s="182" t="n">
        <f aca="false">C12+D12</f>
        <v>3189</v>
      </c>
      <c r="C12" s="148" t="n">
        <v>1509</v>
      </c>
      <c r="D12" s="148" t="n">
        <v>1680</v>
      </c>
    </row>
    <row r="13" s="175" customFormat="true" ht="54.75" hidden="false" customHeight="true" outlineLevel="0" collapsed="false">
      <c r="A13" s="26" t="s">
        <v>64</v>
      </c>
      <c r="B13" s="182" t="n">
        <f aca="false">C13+D13</f>
        <v>53502</v>
      </c>
      <c r="C13" s="148" t="n">
        <v>28594</v>
      </c>
      <c r="D13" s="148" t="n">
        <v>24908</v>
      </c>
      <c r="E13" s="185"/>
    </row>
    <row r="14" s="175" customFormat="true" ht="22.9" hidden="false" customHeight="true" outlineLevel="0" collapsed="false">
      <c r="A14" s="186" t="s">
        <v>106</v>
      </c>
      <c r="B14" s="186"/>
      <c r="C14" s="186"/>
      <c r="D14" s="186"/>
      <c r="E14" s="185"/>
    </row>
    <row r="15" customFormat="false" ht="25.5" hidden="false" customHeight="true" outlineLevel="0" collapsed="false">
      <c r="A15" s="186"/>
      <c r="B15" s="186"/>
      <c r="C15" s="186"/>
      <c r="D15" s="186"/>
      <c r="E15" s="185"/>
      <c r="F15" s="175"/>
      <c r="G15" s="175"/>
      <c r="H15" s="175"/>
    </row>
    <row r="16" customFormat="false" ht="21" hidden="false" customHeight="true" outlineLevel="0" collapsed="false">
      <c r="A16" s="142" t="s">
        <v>1</v>
      </c>
      <c r="B16" s="178" t="s">
        <v>100</v>
      </c>
      <c r="C16" s="178" t="s">
        <v>101</v>
      </c>
      <c r="D16" s="178"/>
      <c r="E16" s="175"/>
      <c r="F16" s="175"/>
      <c r="G16" s="175"/>
      <c r="H16" s="175"/>
    </row>
    <row r="17" customFormat="false" ht="27" hidden="false" customHeight="true" outlineLevel="0" collapsed="false">
      <c r="A17" s="142"/>
      <c r="B17" s="178"/>
      <c r="C17" s="178" t="s">
        <v>102</v>
      </c>
      <c r="D17" s="180" t="s">
        <v>103</v>
      </c>
    </row>
    <row r="18" customFormat="false" ht="30" hidden="false" customHeight="true" outlineLevel="0" collapsed="false">
      <c r="A18" s="187" t="s">
        <v>60</v>
      </c>
      <c r="B18" s="188" t="n">
        <f aca="false">C18+D18</f>
        <v>16133</v>
      </c>
      <c r="C18" s="188" t="n">
        <v>8994</v>
      </c>
      <c r="D18" s="188" t="n">
        <v>7139</v>
      </c>
    </row>
    <row r="19" customFormat="false" ht="27" hidden="false" customHeight="true" outlineLevel="0" collapsed="false">
      <c r="A19" s="157" t="s">
        <v>61</v>
      </c>
      <c r="B19" s="188" t="n">
        <f aca="false">C19+D19</f>
        <v>15614</v>
      </c>
      <c r="C19" s="188" t="n">
        <v>8718</v>
      </c>
      <c r="D19" s="188" t="n">
        <v>6896</v>
      </c>
    </row>
    <row r="20" customFormat="false" ht="27" hidden="false" customHeight="true" outlineLevel="0" collapsed="false">
      <c r="A20" s="157" t="s">
        <v>65</v>
      </c>
      <c r="B20" s="188" t="n">
        <f aca="false">C20+D20</f>
        <v>14160</v>
      </c>
      <c r="C20" s="188" t="n">
        <v>7669</v>
      </c>
      <c r="D20" s="188" t="n">
        <v>6491</v>
      </c>
    </row>
    <row r="21" customFormat="false" ht="20.25" hidden="false" customHeight="false" outlineLevel="0" collapsed="false">
      <c r="B21" s="189"/>
      <c r="C21" s="189"/>
      <c r="D21" s="189"/>
    </row>
    <row r="22" customFormat="false" ht="20.25" hidden="false" customHeight="false" outlineLevel="0" collapsed="false">
      <c r="D22" s="189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10.56"/>
    <col collapsed="false" customWidth="true" hidden="false" outlineLevel="0" max="3" min="3" style="191" width="11.56"/>
    <col collapsed="false" customWidth="true" hidden="false" outlineLevel="0" max="4" min="4" style="191" width="15.28"/>
    <col collapsed="false" customWidth="true" hidden="false" outlineLevel="0" max="5" min="5" style="191" width="11.7"/>
    <col collapsed="false" customWidth="true" hidden="false" outlineLevel="0" max="6" min="6" style="191" width="10.13"/>
    <col collapsed="false" customWidth="true" hidden="false" outlineLevel="0" max="7" min="7" style="191" width="17.85"/>
    <col collapsed="false" customWidth="true" hidden="false" outlineLevel="0" max="8" min="8" style="191" width="14.56"/>
    <col collapsed="false" customWidth="true" hidden="false" outlineLevel="0" max="9" min="9" style="192" width="11.28"/>
    <col collapsed="false" customWidth="true" hidden="false" outlineLevel="0" max="10" min="10" style="191" width="11.56"/>
    <col collapsed="false" customWidth="true" hidden="false" outlineLevel="0" max="11" min="11" style="191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0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5"/>
      <c r="D2" s="195"/>
      <c r="E2" s="195"/>
      <c r="G2" s="195"/>
      <c r="H2" s="195"/>
      <c r="I2" s="196"/>
      <c r="J2" s="197"/>
      <c r="K2" s="194" t="s">
        <v>108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9</v>
      </c>
      <c r="D3" s="199" t="s">
        <v>110</v>
      </c>
      <c r="E3" s="199" t="s">
        <v>111</v>
      </c>
      <c r="F3" s="199" t="s">
        <v>112</v>
      </c>
      <c r="G3" s="199" t="s">
        <v>113</v>
      </c>
      <c r="H3" s="199" t="s">
        <v>29</v>
      </c>
      <c r="I3" s="199" t="s">
        <v>114</v>
      </c>
      <c r="J3" s="200" t="s">
        <v>115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40975</v>
      </c>
      <c r="C7" s="206" t="n">
        <v>29249</v>
      </c>
      <c r="D7" s="206" t="n">
        <v>10343</v>
      </c>
      <c r="E7" s="207" t="n">
        <v>8163</v>
      </c>
      <c r="F7" s="207" t="n">
        <v>655</v>
      </c>
      <c r="G7" s="207" t="n">
        <v>1509</v>
      </c>
      <c r="H7" s="207" t="n">
        <v>28594</v>
      </c>
      <c r="I7" s="207" t="n">
        <v>8994</v>
      </c>
      <c r="J7" s="207" t="n">
        <v>8718</v>
      </c>
      <c r="K7" s="207" t="n">
        <v>7669</v>
      </c>
    </row>
    <row r="8" customFormat="false" ht="15" hidden="false" customHeight="true" outlineLevel="0" collapsed="false">
      <c r="A8" s="89" t="s">
        <v>34</v>
      </c>
      <c r="B8" s="209" t="n">
        <v>1071</v>
      </c>
      <c r="C8" s="210" t="n">
        <v>990</v>
      </c>
      <c r="D8" s="211" t="n">
        <v>281</v>
      </c>
      <c r="E8" s="211" t="n">
        <v>217</v>
      </c>
      <c r="F8" s="211" t="n">
        <v>16</v>
      </c>
      <c r="G8" s="211" t="n">
        <v>12</v>
      </c>
      <c r="H8" s="211" t="n">
        <v>984</v>
      </c>
      <c r="I8" s="211" t="n">
        <v>320</v>
      </c>
      <c r="J8" s="211" t="n">
        <v>320</v>
      </c>
      <c r="K8" s="211" t="n">
        <v>317</v>
      </c>
    </row>
    <row r="9" customFormat="false" ht="15" hidden="false" customHeight="true" outlineLevel="0" collapsed="false">
      <c r="A9" s="89" t="s">
        <v>35</v>
      </c>
      <c r="B9" s="209" t="n">
        <v>789</v>
      </c>
      <c r="C9" s="210" t="n">
        <v>639</v>
      </c>
      <c r="D9" s="211" t="n">
        <v>269</v>
      </c>
      <c r="E9" s="211" t="n">
        <v>145</v>
      </c>
      <c r="F9" s="211" t="n">
        <v>5</v>
      </c>
      <c r="G9" s="211" t="n">
        <v>40</v>
      </c>
      <c r="H9" s="211" t="n">
        <v>595</v>
      </c>
      <c r="I9" s="211" t="n">
        <v>227</v>
      </c>
      <c r="J9" s="211" t="n">
        <v>226</v>
      </c>
      <c r="K9" s="211" t="n">
        <v>220</v>
      </c>
    </row>
    <row r="10" customFormat="false" ht="15" hidden="false" customHeight="true" outlineLevel="0" collapsed="false">
      <c r="A10" s="89" t="s">
        <v>36</v>
      </c>
      <c r="B10" s="209" t="n">
        <v>1027</v>
      </c>
      <c r="C10" s="210" t="n">
        <v>908</v>
      </c>
      <c r="D10" s="211" t="n">
        <v>319</v>
      </c>
      <c r="E10" s="211" t="n">
        <v>217</v>
      </c>
      <c r="F10" s="211" t="n">
        <v>9</v>
      </c>
      <c r="G10" s="211" t="n">
        <v>6</v>
      </c>
      <c r="H10" s="211" t="n">
        <v>898</v>
      </c>
      <c r="I10" s="211" t="n">
        <v>335</v>
      </c>
      <c r="J10" s="211" t="n">
        <v>335</v>
      </c>
      <c r="K10" s="211" t="n">
        <v>327</v>
      </c>
    </row>
    <row r="11" customFormat="false" ht="15" hidden="false" customHeight="true" outlineLevel="0" collapsed="false">
      <c r="A11" s="89" t="s">
        <v>37</v>
      </c>
      <c r="B11" s="209" t="n">
        <v>1368</v>
      </c>
      <c r="C11" s="210" t="n">
        <v>1104</v>
      </c>
      <c r="D11" s="211" t="n">
        <v>431</v>
      </c>
      <c r="E11" s="211" t="n">
        <v>288</v>
      </c>
      <c r="F11" s="211" t="n">
        <v>8</v>
      </c>
      <c r="G11" s="211" t="n">
        <v>22</v>
      </c>
      <c r="H11" s="211" t="n">
        <v>1056</v>
      </c>
      <c r="I11" s="211" t="n">
        <v>372</v>
      </c>
      <c r="J11" s="211" t="n">
        <v>363</v>
      </c>
      <c r="K11" s="211" t="n">
        <v>322</v>
      </c>
    </row>
    <row r="12" customFormat="false" ht="15" hidden="false" customHeight="true" outlineLevel="0" collapsed="false">
      <c r="A12" s="89" t="s">
        <v>38</v>
      </c>
      <c r="B12" s="209" t="n">
        <v>2305</v>
      </c>
      <c r="C12" s="210" t="n">
        <v>1162</v>
      </c>
      <c r="D12" s="211" t="n">
        <v>601</v>
      </c>
      <c r="E12" s="211" t="n">
        <v>515</v>
      </c>
      <c r="F12" s="211" t="n">
        <v>30</v>
      </c>
      <c r="G12" s="211" t="n">
        <v>14</v>
      </c>
      <c r="H12" s="211" t="n">
        <v>1105</v>
      </c>
      <c r="I12" s="211" t="n">
        <v>372</v>
      </c>
      <c r="J12" s="211" t="n">
        <v>333</v>
      </c>
      <c r="K12" s="211" t="n">
        <v>292</v>
      </c>
    </row>
    <row r="13" customFormat="false" ht="15" hidden="false" customHeight="true" outlineLevel="0" collapsed="false">
      <c r="A13" s="89" t="s">
        <v>39</v>
      </c>
      <c r="B13" s="209" t="n">
        <v>988</v>
      </c>
      <c r="C13" s="210" t="n">
        <v>632</v>
      </c>
      <c r="D13" s="211" t="n">
        <v>308</v>
      </c>
      <c r="E13" s="211" t="n">
        <v>239</v>
      </c>
      <c r="F13" s="211" t="n">
        <v>7</v>
      </c>
      <c r="G13" s="211" t="n">
        <v>18</v>
      </c>
      <c r="H13" s="211" t="n">
        <v>630</v>
      </c>
      <c r="I13" s="211" t="n">
        <v>172</v>
      </c>
      <c r="J13" s="211" t="n">
        <v>172</v>
      </c>
      <c r="K13" s="211" t="n">
        <v>167</v>
      </c>
    </row>
    <row r="14" customFormat="false" ht="15" hidden="false" customHeight="true" outlineLevel="0" collapsed="false">
      <c r="A14" s="89" t="s">
        <v>68</v>
      </c>
      <c r="B14" s="209" t="n">
        <v>1009</v>
      </c>
      <c r="C14" s="210" t="n">
        <v>922</v>
      </c>
      <c r="D14" s="211" t="n">
        <v>324</v>
      </c>
      <c r="E14" s="211" t="n">
        <v>265</v>
      </c>
      <c r="F14" s="211" t="n">
        <v>5</v>
      </c>
      <c r="G14" s="211" t="n">
        <v>1</v>
      </c>
      <c r="H14" s="211" t="n">
        <v>914</v>
      </c>
      <c r="I14" s="211" t="n">
        <v>283</v>
      </c>
      <c r="J14" s="211" t="n">
        <v>278</v>
      </c>
      <c r="K14" s="211" t="n">
        <v>256</v>
      </c>
    </row>
    <row r="15" customFormat="false" ht="15" hidden="false" customHeight="true" outlineLevel="0" collapsed="false">
      <c r="A15" s="89" t="s">
        <v>41</v>
      </c>
      <c r="B15" s="209" t="n">
        <v>591</v>
      </c>
      <c r="C15" s="210" t="n">
        <v>539</v>
      </c>
      <c r="D15" s="211" t="n">
        <v>222</v>
      </c>
      <c r="E15" s="211" t="n">
        <v>198</v>
      </c>
      <c r="F15" s="211" t="n">
        <v>1</v>
      </c>
      <c r="G15" s="211" t="n">
        <v>27</v>
      </c>
      <c r="H15" s="211" t="n">
        <v>510</v>
      </c>
      <c r="I15" s="211" t="n">
        <v>174</v>
      </c>
      <c r="J15" s="211" t="n">
        <v>171</v>
      </c>
      <c r="K15" s="211" t="n">
        <v>148</v>
      </c>
    </row>
    <row r="16" customFormat="false" ht="15" hidden="false" customHeight="true" outlineLevel="0" collapsed="false">
      <c r="A16" s="89" t="s">
        <v>42</v>
      </c>
      <c r="B16" s="209" t="n">
        <v>804</v>
      </c>
      <c r="C16" s="210" t="n">
        <v>718</v>
      </c>
      <c r="D16" s="211" t="n">
        <v>193</v>
      </c>
      <c r="E16" s="211" t="n">
        <v>149</v>
      </c>
      <c r="F16" s="211" t="n">
        <v>1</v>
      </c>
      <c r="G16" s="211" t="n">
        <v>6</v>
      </c>
      <c r="H16" s="211" t="n">
        <v>696</v>
      </c>
      <c r="I16" s="211" t="n">
        <v>283</v>
      </c>
      <c r="J16" s="211" t="n">
        <v>280</v>
      </c>
      <c r="K16" s="211" t="n">
        <v>258</v>
      </c>
    </row>
    <row r="17" customFormat="false" ht="15" hidden="false" customHeight="true" outlineLevel="0" collapsed="false">
      <c r="A17" s="89" t="s">
        <v>43</v>
      </c>
      <c r="B17" s="209" t="n">
        <v>782</v>
      </c>
      <c r="C17" s="210" t="n">
        <v>721</v>
      </c>
      <c r="D17" s="211" t="n">
        <v>233</v>
      </c>
      <c r="E17" s="211" t="n">
        <v>182</v>
      </c>
      <c r="F17" s="211" t="n">
        <v>10</v>
      </c>
      <c r="G17" s="211" t="n">
        <v>38</v>
      </c>
      <c r="H17" s="211" t="n">
        <v>713</v>
      </c>
      <c r="I17" s="211" t="n">
        <v>247</v>
      </c>
      <c r="J17" s="211" t="n">
        <v>247</v>
      </c>
      <c r="K17" s="211" t="n">
        <v>231</v>
      </c>
    </row>
    <row r="18" customFormat="false" ht="15" hidden="false" customHeight="true" outlineLevel="0" collapsed="false">
      <c r="A18" s="89" t="s">
        <v>44</v>
      </c>
      <c r="B18" s="209" t="n">
        <v>1675</v>
      </c>
      <c r="C18" s="210" t="n">
        <v>1483</v>
      </c>
      <c r="D18" s="211" t="n">
        <v>729</v>
      </c>
      <c r="E18" s="211" t="n">
        <v>553</v>
      </c>
      <c r="F18" s="211" t="n">
        <v>47</v>
      </c>
      <c r="G18" s="211" t="n">
        <v>244</v>
      </c>
      <c r="H18" s="211" t="n">
        <v>1472</v>
      </c>
      <c r="I18" s="211" t="n">
        <v>427</v>
      </c>
      <c r="J18" s="211" t="n">
        <v>426</v>
      </c>
      <c r="K18" s="211" t="n">
        <v>392</v>
      </c>
    </row>
    <row r="19" customFormat="false" ht="15" hidden="false" customHeight="true" outlineLevel="0" collapsed="false">
      <c r="A19" s="89" t="s">
        <v>45</v>
      </c>
      <c r="B19" s="209" t="n">
        <v>1073</v>
      </c>
      <c r="C19" s="210" t="n">
        <v>943</v>
      </c>
      <c r="D19" s="211" t="n">
        <v>372</v>
      </c>
      <c r="E19" s="211" t="n">
        <v>269</v>
      </c>
      <c r="F19" s="211" t="n">
        <v>6</v>
      </c>
      <c r="G19" s="211" t="n">
        <v>116</v>
      </c>
      <c r="H19" s="211" t="n">
        <v>928</v>
      </c>
      <c r="I19" s="211" t="n">
        <v>358</v>
      </c>
      <c r="J19" s="211" t="n">
        <v>357</v>
      </c>
      <c r="K19" s="211" t="n">
        <v>344</v>
      </c>
    </row>
    <row r="20" customFormat="false" ht="15" hidden="false" customHeight="true" outlineLevel="0" collapsed="false">
      <c r="A20" s="89" t="s">
        <v>46</v>
      </c>
      <c r="B20" s="209" t="n">
        <v>1722</v>
      </c>
      <c r="C20" s="210" t="n">
        <v>944</v>
      </c>
      <c r="D20" s="211" t="n">
        <v>315</v>
      </c>
      <c r="E20" s="211" t="n">
        <v>243</v>
      </c>
      <c r="F20" s="211" t="n">
        <v>8</v>
      </c>
      <c r="G20" s="211" t="n">
        <v>89</v>
      </c>
      <c r="H20" s="211" t="n">
        <v>929</v>
      </c>
      <c r="I20" s="211" t="n">
        <v>334</v>
      </c>
      <c r="J20" s="211" t="n">
        <v>311</v>
      </c>
      <c r="K20" s="211" t="n">
        <v>283</v>
      </c>
    </row>
    <row r="21" customFormat="false" ht="15" hidden="false" customHeight="true" outlineLevel="0" collapsed="false">
      <c r="A21" s="89" t="s">
        <v>47</v>
      </c>
      <c r="B21" s="209" t="n">
        <v>1753</v>
      </c>
      <c r="C21" s="210" t="n">
        <v>1164</v>
      </c>
      <c r="D21" s="211" t="n">
        <v>308</v>
      </c>
      <c r="E21" s="211" t="n">
        <v>229</v>
      </c>
      <c r="F21" s="211" t="n">
        <v>21</v>
      </c>
      <c r="G21" s="211" t="n">
        <v>76</v>
      </c>
      <c r="H21" s="211" t="n">
        <v>1149</v>
      </c>
      <c r="I21" s="211" t="n">
        <v>425</v>
      </c>
      <c r="J21" s="211" t="n">
        <v>423</v>
      </c>
      <c r="K21" s="211" t="n">
        <v>321</v>
      </c>
    </row>
    <row r="22" customFormat="false" ht="15" hidden="false" customHeight="true" outlineLevel="0" collapsed="false">
      <c r="A22" s="89" t="s">
        <v>48</v>
      </c>
      <c r="B22" s="209" t="n">
        <v>1524</v>
      </c>
      <c r="C22" s="210" t="n">
        <v>1296</v>
      </c>
      <c r="D22" s="211" t="n">
        <v>459</v>
      </c>
      <c r="E22" s="211" t="n">
        <v>430</v>
      </c>
      <c r="F22" s="211" t="n">
        <v>16</v>
      </c>
      <c r="G22" s="211" t="n">
        <v>121</v>
      </c>
      <c r="H22" s="211" t="n">
        <v>1258</v>
      </c>
      <c r="I22" s="211" t="n">
        <v>346</v>
      </c>
      <c r="J22" s="211" t="n">
        <v>336</v>
      </c>
      <c r="K22" s="211" t="n">
        <v>308</v>
      </c>
    </row>
    <row r="23" customFormat="false" ht="15" hidden="false" customHeight="true" outlineLevel="0" collapsed="false">
      <c r="A23" s="89" t="s">
        <v>49</v>
      </c>
      <c r="B23" s="209" t="n">
        <v>1116</v>
      </c>
      <c r="C23" s="210" t="n">
        <v>895</v>
      </c>
      <c r="D23" s="211" t="n">
        <v>328</v>
      </c>
      <c r="E23" s="211" t="n">
        <v>228</v>
      </c>
      <c r="F23" s="211" t="n">
        <v>0</v>
      </c>
      <c r="G23" s="211" t="n">
        <v>183</v>
      </c>
      <c r="H23" s="211" t="n">
        <v>889</v>
      </c>
      <c r="I23" s="211" t="n">
        <v>285</v>
      </c>
      <c r="J23" s="211" t="n">
        <v>266</v>
      </c>
      <c r="K23" s="211" t="n">
        <v>255</v>
      </c>
    </row>
    <row r="24" customFormat="false" ht="15" hidden="false" customHeight="true" outlineLevel="0" collapsed="false">
      <c r="A24" s="89" t="s">
        <v>50</v>
      </c>
      <c r="B24" s="209" t="n">
        <v>1107</v>
      </c>
      <c r="C24" s="210" t="n">
        <v>983</v>
      </c>
      <c r="D24" s="211" t="n">
        <v>367</v>
      </c>
      <c r="E24" s="211" t="n">
        <v>271</v>
      </c>
      <c r="F24" s="211" t="n">
        <v>3</v>
      </c>
      <c r="G24" s="211" t="n">
        <v>33</v>
      </c>
      <c r="H24" s="211" t="n">
        <v>973</v>
      </c>
      <c r="I24" s="211" t="n">
        <v>388</v>
      </c>
      <c r="J24" s="211" t="n">
        <v>387</v>
      </c>
      <c r="K24" s="211" t="n">
        <v>353</v>
      </c>
    </row>
    <row r="25" customFormat="false" ht="15" hidden="false" customHeight="true" outlineLevel="0" collapsed="false">
      <c r="A25" s="89" t="s">
        <v>51</v>
      </c>
      <c r="B25" s="209" t="n">
        <v>1641</v>
      </c>
      <c r="C25" s="210" t="n">
        <v>1292</v>
      </c>
      <c r="D25" s="211" t="n">
        <v>486</v>
      </c>
      <c r="E25" s="211" t="n">
        <v>327</v>
      </c>
      <c r="F25" s="211" t="n">
        <v>0</v>
      </c>
      <c r="G25" s="211" t="n">
        <v>107</v>
      </c>
      <c r="H25" s="211" t="n">
        <v>1282</v>
      </c>
      <c r="I25" s="211" t="n">
        <v>443</v>
      </c>
      <c r="J25" s="211" t="n">
        <v>427</v>
      </c>
      <c r="K25" s="211" t="n">
        <v>401</v>
      </c>
    </row>
    <row r="26" customFormat="false" ht="15" hidden="false" customHeight="true" outlineLevel="0" collapsed="false">
      <c r="A26" s="89" t="s">
        <v>52</v>
      </c>
      <c r="B26" s="209" t="n">
        <v>1040</v>
      </c>
      <c r="C26" s="210" t="n">
        <v>909</v>
      </c>
      <c r="D26" s="211" t="n">
        <v>338</v>
      </c>
      <c r="E26" s="211" t="n">
        <v>270</v>
      </c>
      <c r="F26" s="211" t="n">
        <v>5</v>
      </c>
      <c r="G26" s="211" t="n">
        <v>23</v>
      </c>
      <c r="H26" s="211" t="n">
        <v>891</v>
      </c>
      <c r="I26" s="211" t="n">
        <v>307</v>
      </c>
      <c r="J26" s="211" t="n">
        <v>302</v>
      </c>
      <c r="K26" s="211" t="n">
        <v>196</v>
      </c>
    </row>
    <row r="27" customFormat="false" ht="15" hidden="false" customHeight="true" outlineLevel="0" collapsed="false">
      <c r="A27" s="89" t="s">
        <v>53</v>
      </c>
      <c r="B27" s="209" t="n">
        <v>2077</v>
      </c>
      <c r="C27" s="210" t="n">
        <v>1097</v>
      </c>
      <c r="D27" s="211" t="n">
        <v>374</v>
      </c>
      <c r="E27" s="211" t="n">
        <v>330</v>
      </c>
      <c r="F27" s="211" t="n">
        <v>9</v>
      </c>
      <c r="G27" s="211" t="n">
        <v>73</v>
      </c>
      <c r="H27" s="211" t="n">
        <v>1084</v>
      </c>
      <c r="I27" s="211" t="n">
        <v>295</v>
      </c>
      <c r="J27" s="211" t="n">
        <v>290</v>
      </c>
      <c r="K27" s="211" t="n">
        <v>253</v>
      </c>
    </row>
    <row r="28" customFormat="false" ht="15" hidden="false" customHeight="true" outlineLevel="0" collapsed="false">
      <c r="A28" s="89" t="s">
        <v>54</v>
      </c>
      <c r="B28" s="209" t="n">
        <v>2294</v>
      </c>
      <c r="C28" s="210" t="n">
        <v>1946</v>
      </c>
      <c r="D28" s="211" t="n">
        <v>753</v>
      </c>
      <c r="E28" s="211" t="n">
        <v>621</v>
      </c>
      <c r="F28" s="211" t="n">
        <v>51</v>
      </c>
      <c r="G28" s="211" t="n">
        <v>28</v>
      </c>
      <c r="H28" s="211" t="n">
        <v>1914</v>
      </c>
      <c r="I28" s="211" t="n">
        <v>430</v>
      </c>
      <c r="J28" s="211" t="n">
        <v>427</v>
      </c>
      <c r="K28" s="211" t="n">
        <v>379</v>
      </c>
    </row>
    <row r="29" s="212" customFormat="true" ht="15" hidden="false" customHeight="true" outlineLevel="0" collapsed="false">
      <c r="A29" s="89" t="s">
        <v>55</v>
      </c>
      <c r="B29" s="209" t="n">
        <v>3281</v>
      </c>
      <c r="C29" s="210" t="n">
        <v>2806</v>
      </c>
      <c r="D29" s="211" t="n">
        <v>735</v>
      </c>
      <c r="E29" s="211" t="n">
        <v>643</v>
      </c>
      <c r="F29" s="211" t="n">
        <v>172</v>
      </c>
      <c r="G29" s="211" t="n">
        <v>64</v>
      </c>
      <c r="H29" s="211" t="n">
        <v>2737</v>
      </c>
      <c r="I29" s="211" t="n">
        <v>914</v>
      </c>
      <c r="J29" s="211" t="n">
        <v>877</v>
      </c>
      <c r="K29" s="211" t="n">
        <v>705</v>
      </c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</row>
    <row r="30" customFormat="false" ht="15" hidden="false" customHeight="true" outlineLevel="0" collapsed="false">
      <c r="A30" s="89" t="s">
        <v>56</v>
      </c>
      <c r="B30" s="209" t="n">
        <v>9938</v>
      </c>
      <c r="C30" s="210" t="n">
        <v>5156</v>
      </c>
      <c r="D30" s="211" t="n">
        <v>1598</v>
      </c>
      <c r="E30" s="211" t="n">
        <v>1334</v>
      </c>
      <c r="F30" s="211" t="n">
        <v>225</v>
      </c>
      <c r="G30" s="211" t="n">
        <v>168</v>
      </c>
      <c r="H30" s="211" t="n">
        <v>4987</v>
      </c>
      <c r="I30" s="211" t="n">
        <v>1257</v>
      </c>
      <c r="J30" s="211" t="n">
        <v>1164</v>
      </c>
      <c r="K30" s="211" t="n">
        <v>941</v>
      </c>
    </row>
    <row r="31" customFormat="false" ht="15.75" hidden="false" customHeight="false" outlineLevel="0" collapsed="false">
      <c r="C31" s="192"/>
      <c r="D31" s="192"/>
      <c r="E31" s="192"/>
      <c r="F31" s="192"/>
      <c r="G31" s="192"/>
      <c r="H31" s="213"/>
      <c r="I31" s="214"/>
      <c r="J31" s="192"/>
      <c r="K31" s="192"/>
    </row>
    <row r="32" customFormat="false" ht="15.75" hidden="false" customHeight="false" outlineLevel="0" collapsed="false">
      <c r="C32" s="192"/>
      <c r="D32" s="192"/>
      <c r="E32" s="192"/>
      <c r="F32" s="192"/>
      <c r="G32" s="192"/>
      <c r="H32" s="192"/>
      <c r="J32" s="192"/>
      <c r="K32" s="192"/>
    </row>
    <row r="33" customFormat="false" ht="15.75" hidden="false" customHeight="false" outlineLevel="0" collapsed="false">
      <c r="C33" s="192"/>
      <c r="D33" s="192"/>
      <c r="E33" s="192"/>
      <c r="F33" s="192"/>
      <c r="G33" s="192"/>
      <c r="H33" s="192"/>
      <c r="J33" s="192"/>
      <c r="K33" s="192"/>
    </row>
    <row r="34" customFormat="false" ht="15.75" hidden="false" customHeight="false" outlineLevel="0" collapsed="false">
      <c r="C34" s="192"/>
      <c r="D34" s="192"/>
      <c r="E34" s="192"/>
      <c r="F34" s="192"/>
      <c r="G34" s="192"/>
      <c r="H34" s="192"/>
      <c r="J34" s="192"/>
      <c r="K34" s="192"/>
    </row>
    <row r="35" customFormat="false" ht="15.75" hidden="false" customHeight="false" outlineLevel="0" collapsed="false">
      <c r="C35" s="192"/>
      <c r="D35" s="192"/>
      <c r="E35" s="192"/>
      <c r="F35" s="192"/>
      <c r="G35" s="192"/>
      <c r="H35" s="192"/>
      <c r="J35" s="192"/>
      <c r="K35" s="192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9.41"/>
    <col collapsed="false" customWidth="true" hidden="false" outlineLevel="0" max="2" min="2" style="190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2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1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6"/>
      <c r="D2" s="196"/>
      <c r="E2" s="196"/>
      <c r="G2" s="196"/>
      <c r="H2" s="196"/>
      <c r="I2" s="196"/>
      <c r="J2" s="215"/>
      <c r="K2" s="194" t="s">
        <v>108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9</v>
      </c>
      <c r="D3" s="199" t="s">
        <v>110</v>
      </c>
      <c r="E3" s="199" t="s">
        <v>111</v>
      </c>
      <c r="F3" s="199" t="s">
        <v>112</v>
      </c>
      <c r="G3" s="199" t="s">
        <v>113</v>
      </c>
      <c r="H3" s="199" t="s">
        <v>29</v>
      </c>
      <c r="I3" s="199" t="s">
        <v>114</v>
      </c>
      <c r="J3" s="200" t="s">
        <v>115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39948</v>
      </c>
      <c r="C7" s="207" t="n">
        <v>25569</v>
      </c>
      <c r="D7" s="206" t="n">
        <v>12869</v>
      </c>
      <c r="E7" s="207" t="n">
        <v>9933</v>
      </c>
      <c r="F7" s="207" t="n">
        <v>1335</v>
      </c>
      <c r="G7" s="207" t="n">
        <v>1680</v>
      </c>
      <c r="H7" s="207" t="n">
        <v>24908</v>
      </c>
      <c r="I7" s="207" t="n">
        <v>7139</v>
      </c>
      <c r="J7" s="207" t="n">
        <v>6896</v>
      </c>
      <c r="K7" s="207" t="n">
        <v>6491</v>
      </c>
    </row>
    <row r="8" customFormat="false" ht="15" hidden="false" customHeight="true" outlineLevel="0" collapsed="false">
      <c r="A8" s="89" t="s">
        <v>34</v>
      </c>
      <c r="B8" s="209" t="n">
        <v>1064</v>
      </c>
      <c r="C8" s="211" t="n">
        <v>963</v>
      </c>
      <c r="D8" s="210" t="n">
        <v>441</v>
      </c>
      <c r="E8" s="211" t="n">
        <v>357</v>
      </c>
      <c r="F8" s="211" t="n">
        <v>100</v>
      </c>
      <c r="G8" s="211" t="n">
        <v>18</v>
      </c>
      <c r="H8" s="211" t="n">
        <v>961</v>
      </c>
      <c r="I8" s="211" t="n">
        <v>262</v>
      </c>
      <c r="J8" s="211" t="n">
        <v>262</v>
      </c>
      <c r="K8" s="211" t="n">
        <v>259</v>
      </c>
    </row>
    <row r="9" customFormat="false" ht="15" hidden="false" customHeight="true" outlineLevel="0" collapsed="false">
      <c r="A9" s="89" t="s">
        <v>35</v>
      </c>
      <c r="B9" s="209" t="n">
        <v>950</v>
      </c>
      <c r="C9" s="211" t="n">
        <v>787</v>
      </c>
      <c r="D9" s="210" t="n">
        <v>493</v>
      </c>
      <c r="E9" s="211" t="n">
        <v>347</v>
      </c>
      <c r="F9" s="211" t="n">
        <v>9</v>
      </c>
      <c r="G9" s="211" t="n">
        <v>134</v>
      </c>
      <c r="H9" s="211" t="n">
        <v>740</v>
      </c>
      <c r="I9" s="211" t="n">
        <v>232</v>
      </c>
      <c r="J9" s="211" t="n">
        <v>231</v>
      </c>
      <c r="K9" s="211" t="n">
        <v>228</v>
      </c>
    </row>
    <row r="10" customFormat="false" ht="15" hidden="false" customHeight="true" outlineLevel="0" collapsed="false">
      <c r="A10" s="89" t="s">
        <v>36</v>
      </c>
      <c r="B10" s="209" t="n">
        <v>1253</v>
      </c>
      <c r="C10" s="211" t="n">
        <v>1135</v>
      </c>
      <c r="D10" s="210" t="n">
        <v>601</v>
      </c>
      <c r="E10" s="211" t="n">
        <v>499</v>
      </c>
      <c r="F10" s="211" t="n">
        <v>41</v>
      </c>
      <c r="G10" s="211" t="n">
        <v>78</v>
      </c>
      <c r="H10" s="211" t="n">
        <v>1125</v>
      </c>
      <c r="I10" s="211" t="n">
        <v>359</v>
      </c>
      <c r="J10" s="211" t="n">
        <v>359</v>
      </c>
      <c r="K10" s="211" t="n">
        <v>353</v>
      </c>
    </row>
    <row r="11" customFormat="false" ht="15" hidden="false" customHeight="true" outlineLevel="0" collapsed="false">
      <c r="A11" s="89" t="s">
        <v>37</v>
      </c>
      <c r="B11" s="209" t="n">
        <v>1375</v>
      </c>
      <c r="C11" s="211" t="n">
        <v>1107</v>
      </c>
      <c r="D11" s="210" t="n">
        <v>567</v>
      </c>
      <c r="E11" s="211" t="n">
        <v>426</v>
      </c>
      <c r="F11" s="211" t="n">
        <v>47</v>
      </c>
      <c r="G11" s="211" t="n">
        <v>58</v>
      </c>
      <c r="H11" s="211" t="n">
        <v>1064</v>
      </c>
      <c r="I11" s="211" t="n">
        <v>331</v>
      </c>
      <c r="J11" s="211" t="n">
        <v>322</v>
      </c>
      <c r="K11" s="211" t="n">
        <v>311</v>
      </c>
    </row>
    <row r="12" customFormat="false" ht="15" hidden="false" customHeight="true" outlineLevel="0" collapsed="false">
      <c r="A12" s="89" t="s">
        <v>38</v>
      </c>
      <c r="B12" s="209" t="n">
        <v>2455</v>
      </c>
      <c r="C12" s="211" t="n">
        <v>1098</v>
      </c>
      <c r="D12" s="210" t="n">
        <v>629</v>
      </c>
      <c r="E12" s="211" t="n">
        <v>537</v>
      </c>
      <c r="F12" s="211" t="n">
        <v>23</v>
      </c>
      <c r="G12" s="211" t="n">
        <v>23</v>
      </c>
      <c r="H12" s="211" t="n">
        <v>1034</v>
      </c>
      <c r="I12" s="211" t="n">
        <v>337</v>
      </c>
      <c r="J12" s="211" t="n">
        <v>302</v>
      </c>
      <c r="K12" s="211" t="n">
        <v>286</v>
      </c>
    </row>
    <row r="13" customFormat="false" ht="15" hidden="false" customHeight="true" outlineLevel="0" collapsed="false">
      <c r="A13" s="89" t="s">
        <v>39</v>
      </c>
      <c r="B13" s="209" t="n">
        <v>1054</v>
      </c>
      <c r="C13" s="211" t="n">
        <v>618</v>
      </c>
      <c r="D13" s="210" t="n">
        <v>434</v>
      </c>
      <c r="E13" s="211" t="n">
        <v>339</v>
      </c>
      <c r="F13" s="211" t="n">
        <v>45</v>
      </c>
      <c r="G13" s="211" t="n">
        <v>67</v>
      </c>
      <c r="H13" s="211" t="n">
        <v>616</v>
      </c>
      <c r="I13" s="211" t="n">
        <v>136</v>
      </c>
      <c r="J13" s="211" t="n">
        <v>136</v>
      </c>
      <c r="K13" s="211" t="n">
        <v>135</v>
      </c>
    </row>
    <row r="14" customFormat="false" ht="15" hidden="false" customHeight="true" outlineLevel="0" collapsed="false">
      <c r="A14" s="89" t="s">
        <v>68</v>
      </c>
      <c r="B14" s="209" t="n">
        <v>1127</v>
      </c>
      <c r="C14" s="211" t="n">
        <v>980</v>
      </c>
      <c r="D14" s="210" t="n">
        <v>538</v>
      </c>
      <c r="E14" s="211" t="n">
        <v>409</v>
      </c>
      <c r="F14" s="211" t="n">
        <v>32</v>
      </c>
      <c r="G14" s="211" t="n">
        <v>13</v>
      </c>
      <c r="H14" s="211" t="n">
        <v>958</v>
      </c>
      <c r="I14" s="211" t="n">
        <v>255</v>
      </c>
      <c r="J14" s="211" t="n">
        <v>254</v>
      </c>
      <c r="K14" s="211" t="n">
        <v>245</v>
      </c>
    </row>
    <row r="15" customFormat="false" ht="15" hidden="false" customHeight="true" outlineLevel="0" collapsed="false">
      <c r="A15" s="89" t="s">
        <v>41</v>
      </c>
      <c r="B15" s="209" t="n">
        <v>741</v>
      </c>
      <c r="C15" s="211" t="n">
        <v>668</v>
      </c>
      <c r="D15" s="210" t="n">
        <v>359</v>
      </c>
      <c r="E15" s="211" t="n">
        <v>307</v>
      </c>
      <c r="F15" s="211" t="n">
        <v>22</v>
      </c>
      <c r="G15" s="211" t="n">
        <v>33</v>
      </c>
      <c r="H15" s="211" t="n">
        <v>599</v>
      </c>
      <c r="I15" s="211" t="n">
        <v>209</v>
      </c>
      <c r="J15" s="211" t="n">
        <v>209</v>
      </c>
      <c r="K15" s="211" t="n">
        <v>195</v>
      </c>
    </row>
    <row r="16" customFormat="false" ht="15" hidden="false" customHeight="true" outlineLevel="0" collapsed="false">
      <c r="A16" s="89" t="s">
        <v>42</v>
      </c>
      <c r="B16" s="209" t="n">
        <v>1216</v>
      </c>
      <c r="C16" s="211" t="n">
        <v>1001</v>
      </c>
      <c r="D16" s="210" t="n">
        <v>536</v>
      </c>
      <c r="E16" s="211" t="n">
        <v>421</v>
      </c>
      <c r="F16" s="211" t="n">
        <v>65</v>
      </c>
      <c r="G16" s="211" t="n">
        <v>37</v>
      </c>
      <c r="H16" s="211" t="n">
        <v>960</v>
      </c>
      <c r="I16" s="211" t="n">
        <v>332</v>
      </c>
      <c r="J16" s="211" t="n">
        <v>325</v>
      </c>
      <c r="K16" s="211" t="n">
        <v>314</v>
      </c>
    </row>
    <row r="17" customFormat="false" ht="15" hidden="false" customHeight="true" outlineLevel="0" collapsed="false">
      <c r="A17" s="89" t="s">
        <v>43</v>
      </c>
      <c r="B17" s="209" t="n">
        <v>1059</v>
      </c>
      <c r="C17" s="211" t="n">
        <v>957</v>
      </c>
      <c r="D17" s="210" t="n">
        <v>544</v>
      </c>
      <c r="E17" s="211" t="n">
        <v>449</v>
      </c>
      <c r="F17" s="211" t="n">
        <v>61</v>
      </c>
      <c r="G17" s="211" t="n">
        <v>76</v>
      </c>
      <c r="H17" s="211" t="n">
        <v>948</v>
      </c>
      <c r="I17" s="211" t="n">
        <v>263</v>
      </c>
      <c r="J17" s="211" t="n">
        <v>261</v>
      </c>
      <c r="K17" s="211" t="n">
        <v>250</v>
      </c>
    </row>
    <row r="18" customFormat="false" ht="15" hidden="false" customHeight="true" outlineLevel="0" collapsed="false">
      <c r="A18" s="89" t="s">
        <v>44</v>
      </c>
      <c r="B18" s="209" t="n">
        <v>1202</v>
      </c>
      <c r="C18" s="211" t="n">
        <v>984</v>
      </c>
      <c r="D18" s="210" t="n">
        <v>596</v>
      </c>
      <c r="E18" s="211" t="n">
        <v>390</v>
      </c>
      <c r="F18" s="211" t="n">
        <v>54</v>
      </c>
      <c r="G18" s="211" t="n">
        <v>189</v>
      </c>
      <c r="H18" s="211" t="n">
        <v>968</v>
      </c>
      <c r="I18" s="211" t="n">
        <v>269</v>
      </c>
      <c r="J18" s="211" t="n">
        <v>268</v>
      </c>
      <c r="K18" s="211" t="n">
        <v>258</v>
      </c>
    </row>
    <row r="19" customFormat="false" ht="15" hidden="false" customHeight="true" outlineLevel="0" collapsed="false">
      <c r="A19" s="89" t="s">
        <v>45</v>
      </c>
      <c r="B19" s="209" t="n">
        <v>1211</v>
      </c>
      <c r="C19" s="211" t="n">
        <v>1046</v>
      </c>
      <c r="D19" s="210" t="n">
        <v>568</v>
      </c>
      <c r="E19" s="211" t="n">
        <v>448</v>
      </c>
      <c r="F19" s="211" t="n">
        <v>67</v>
      </c>
      <c r="G19" s="211" t="n">
        <v>246</v>
      </c>
      <c r="H19" s="211" t="n">
        <v>1029</v>
      </c>
      <c r="I19" s="211" t="n">
        <v>336</v>
      </c>
      <c r="J19" s="211" t="n">
        <v>333</v>
      </c>
      <c r="K19" s="211" t="n">
        <v>330</v>
      </c>
    </row>
    <row r="20" customFormat="false" ht="15" hidden="false" customHeight="true" outlineLevel="0" collapsed="false">
      <c r="A20" s="89" t="s">
        <v>46</v>
      </c>
      <c r="B20" s="209" t="n">
        <v>2331</v>
      </c>
      <c r="C20" s="211" t="n">
        <v>1103</v>
      </c>
      <c r="D20" s="210" t="n">
        <v>642</v>
      </c>
      <c r="E20" s="211" t="n">
        <v>489</v>
      </c>
      <c r="F20" s="211" t="n">
        <v>179</v>
      </c>
      <c r="G20" s="211" t="n">
        <v>92</v>
      </c>
      <c r="H20" s="211" t="n">
        <v>1094</v>
      </c>
      <c r="I20" s="211" t="n">
        <v>354</v>
      </c>
      <c r="J20" s="211" t="n">
        <v>327</v>
      </c>
      <c r="K20" s="211" t="n">
        <v>307</v>
      </c>
    </row>
    <row r="21" customFormat="false" ht="15" hidden="false" customHeight="true" outlineLevel="0" collapsed="false">
      <c r="A21" s="89" t="s">
        <v>47</v>
      </c>
      <c r="B21" s="209" t="n">
        <v>1742</v>
      </c>
      <c r="C21" s="211" t="n">
        <v>903</v>
      </c>
      <c r="D21" s="210" t="n">
        <v>455</v>
      </c>
      <c r="E21" s="211" t="n">
        <v>340</v>
      </c>
      <c r="F21" s="211" t="n">
        <v>82</v>
      </c>
      <c r="G21" s="211" t="n">
        <v>34</v>
      </c>
      <c r="H21" s="211" t="n">
        <v>887</v>
      </c>
      <c r="I21" s="211" t="n">
        <v>237</v>
      </c>
      <c r="J21" s="211" t="n">
        <v>236</v>
      </c>
      <c r="K21" s="211" t="n">
        <v>218</v>
      </c>
    </row>
    <row r="22" customFormat="false" ht="15" hidden="false" customHeight="true" outlineLevel="0" collapsed="false">
      <c r="A22" s="89" t="s">
        <v>48</v>
      </c>
      <c r="B22" s="209" t="n">
        <v>1502</v>
      </c>
      <c r="C22" s="211" t="n">
        <v>1325</v>
      </c>
      <c r="D22" s="210" t="n">
        <v>620</v>
      </c>
      <c r="E22" s="211" t="n">
        <v>601</v>
      </c>
      <c r="F22" s="211" t="n">
        <v>56</v>
      </c>
      <c r="G22" s="211" t="n">
        <v>89</v>
      </c>
      <c r="H22" s="211" t="n">
        <v>1297</v>
      </c>
      <c r="I22" s="211" t="n">
        <v>313</v>
      </c>
      <c r="J22" s="211" t="n">
        <v>304</v>
      </c>
      <c r="K22" s="211" t="n">
        <v>290</v>
      </c>
    </row>
    <row r="23" customFormat="false" ht="15" hidden="false" customHeight="true" outlineLevel="0" collapsed="false">
      <c r="A23" s="89" t="s">
        <v>49</v>
      </c>
      <c r="B23" s="209" t="n">
        <v>1239</v>
      </c>
      <c r="C23" s="211" t="n">
        <v>959</v>
      </c>
      <c r="D23" s="210" t="n">
        <v>530</v>
      </c>
      <c r="E23" s="211" t="n">
        <v>399</v>
      </c>
      <c r="F23" s="211" t="n">
        <v>87</v>
      </c>
      <c r="G23" s="211" t="n">
        <v>192</v>
      </c>
      <c r="H23" s="211" t="n">
        <v>951</v>
      </c>
      <c r="I23" s="211" t="n">
        <v>270</v>
      </c>
      <c r="J23" s="211" t="n">
        <v>263</v>
      </c>
      <c r="K23" s="211" t="n">
        <v>250</v>
      </c>
    </row>
    <row r="24" customFormat="false" ht="15" hidden="false" customHeight="true" outlineLevel="0" collapsed="false">
      <c r="A24" s="89" t="s">
        <v>50</v>
      </c>
      <c r="B24" s="209" t="n">
        <v>1416</v>
      </c>
      <c r="C24" s="211" t="n">
        <v>1201</v>
      </c>
      <c r="D24" s="210" t="n">
        <v>733</v>
      </c>
      <c r="E24" s="211" t="n">
        <v>567</v>
      </c>
      <c r="F24" s="211" t="n">
        <v>55</v>
      </c>
      <c r="G24" s="211" t="n">
        <v>51</v>
      </c>
      <c r="H24" s="211" t="n">
        <v>1194</v>
      </c>
      <c r="I24" s="211" t="n">
        <v>401</v>
      </c>
      <c r="J24" s="211" t="n">
        <v>397</v>
      </c>
      <c r="K24" s="211" t="n">
        <v>371</v>
      </c>
    </row>
    <row r="25" customFormat="false" ht="15" hidden="false" customHeight="true" outlineLevel="0" collapsed="false">
      <c r="A25" s="89" t="s">
        <v>51</v>
      </c>
      <c r="B25" s="209" t="n">
        <v>1541</v>
      </c>
      <c r="C25" s="211" t="n">
        <v>1093</v>
      </c>
      <c r="D25" s="210" t="n">
        <v>584</v>
      </c>
      <c r="E25" s="211" t="n">
        <v>402</v>
      </c>
      <c r="F25" s="211" t="n">
        <v>42</v>
      </c>
      <c r="G25" s="211" t="n">
        <v>59</v>
      </c>
      <c r="H25" s="211" t="n">
        <v>1075</v>
      </c>
      <c r="I25" s="211" t="n">
        <v>295</v>
      </c>
      <c r="J25" s="211" t="n">
        <v>282</v>
      </c>
      <c r="K25" s="211" t="n">
        <v>274</v>
      </c>
    </row>
    <row r="26" customFormat="false" ht="15" hidden="false" customHeight="true" outlineLevel="0" collapsed="false">
      <c r="A26" s="89" t="s">
        <v>52</v>
      </c>
      <c r="B26" s="209" t="n">
        <v>645</v>
      </c>
      <c r="C26" s="211" t="n">
        <v>537</v>
      </c>
      <c r="D26" s="210" t="n">
        <v>238</v>
      </c>
      <c r="E26" s="211" t="n">
        <v>171</v>
      </c>
      <c r="F26" s="211" t="n">
        <v>16</v>
      </c>
      <c r="G26" s="211" t="n">
        <v>21</v>
      </c>
      <c r="H26" s="211" t="n">
        <v>523</v>
      </c>
      <c r="I26" s="211" t="n">
        <v>150</v>
      </c>
      <c r="J26" s="211" t="n">
        <v>149</v>
      </c>
      <c r="K26" s="211" t="n">
        <v>113</v>
      </c>
    </row>
    <row r="27" customFormat="false" ht="15" hidden="false" customHeight="true" outlineLevel="0" collapsed="false">
      <c r="A27" s="89" t="s">
        <v>53</v>
      </c>
      <c r="B27" s="209" t="n">
        <v>1935</v>
      </c>
      <c r="C27" s="211" t="n">
        <v>811</v>
      </c>
      <c r="D27" s="210" t="n">
        <v>353</v>
      </c>
      <c r="E27" s="211" t="n">
        <v>283</v>
      </c>
      <c r="F27" s="211" t="n">
        <v>42</v>
      </c>
      <c r="G27" s="211" t="n">
        <v>11</v>
      </c>
      <c r="H27" s="211" t="n">
        <v>797</v>
      </c>
      <c r="I27" s="211" t="n">
        <v>169</v>
      </c>
      <c r="J27" s="211" t="n">
        <v>158</v>
      </c>
      <c r="K27" s="211" t="n">
        <v>137</v>
      </c>
    </row>
    <row r="28" customFormat="false" ht="15" hidden="false" customHeight="true" outlineLevel="0" collapsed="false">
      <c r="A28" s="89" t="s">
        <v>54</v>
      </c>
      <c r="B28" s="209" t="n">
        <v>1643</v>
      </c>
      <c r="C28" s="211" t="n">
        <v>1266</v>
      </c>
      <c r="D28" s="210" t="n">
        <v>602</v>
      </c>
      <c r="E28" s="211" t="n">
        <v>477</v>
      </c>
      <c r="F28" s="211" t="n">
        <v>17</v>
      </c>
      <c r="G28" s="211" t="n">
        <v>61</v>
      </c>
      <c r="H28" s="211" t="n">
        <v>1242</v>
      </c>
      <c r="I28" s="211" t="n">
        <v>271</v>
      </c>
      <c r="J28" s="211" t="n">
        <v>266</v>
      </c>
      <c r="K28" s="211" t="n">
        <v>253</v>
      </c>
    </row>
    <row r="29" customFormat="false" ht="15" hidden="false" customHeight="true" outlineLevel="0" collapsed="false">
      <c r="A29" s="89" t="s">
        <v>55</v>
      </c>
      <c r="B29" s="209" t="n">
        <v>2164</v>
      </c>
      <c r="C29" s="211" t="n">
        <v>1684</v>
      </c>
      <c r="D29" s="210" t="n">
        <v>542</v>
      </c>
      <c r="E29" s="211" t="n">
        <v>395</v>
      </c>
      <c r="F29" s="211" t="n">
        <v>120</v>
      </c>
      <c r="G29" s="211" t="n">
        <v>32</v>
      </c>
      <c r="H29" s="211" t="n">
        <v>1640</v>
      </c>
      <c r="I29" s="211" t="n">
        <v>551</v>
      </c>
      <c r="J29" s="211" t="n">
        <v>516</v>
      </c>
      <c r="K29" s="211" t="n">
        <v>467</v>
      </c>
    </row>
    <row r="30" customFormat="false" ht="15" hidden="false" customHeight="true" outlineLevel="0" collapsed="false">
      <c r="A30" s="89" t="s">
        <v>56</v>
      </c>
      <c r="B30" s="209" t="n">
        <v>9083</v>
      </c>
      <c r="C30" s="211" t="n">
        <v>3343</v>
      </c>
      <c r="D30" s="210" t="n">
        <v>1264</v>
      </c>
      <c r="E30" s="211" t="n">
        <v>880</v>
      </c>
      <c r="F30" s="211" t="n">
        <v>73</v>
      </c>
      <c r="G30" s="211" t="n">
        <v>66</v>
      </c>
      <c r="H30" s="211" t="n">
        <v>3206</v>
      </c>
      <c r="I30" s="211" t="n">
        <v>807</v>
      </c>
      <c r="J30" s="211" t="n">
        <v>736</v>
      </c>
      <c r="K30" s="211" t="n">
        <v>647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N10" activeCellId="0" sqref="N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7.41"/>
    <col collapsed="false" customWidth="true" hidden="false" outlineLevel="0" max="3" min="2" style="2" width="13.7"/>
    <col collapsed="false" customWidth="true" hidden="false" outlineLevel="0" max="4" min="4" style="216" width="8.7"/>
    <col collapsed="false" customWidth="true" hidden="false" outlineLevel="0" max="5" min="5" style="216" width="12.14"/>
    <col collapsed="false" customWidth="true" hidden="false" outlineLevel="0" max="7" min="6" style="216" width="13.7"/>
    <col collapsed="false" customWidth="true" hidden="false" outlineLevel="0" max="8" min="8" style="216" width="8.85"/>
    <col collapsed="false" customWidth="true" hidden="false" outlineLevel="0" max="9" min="9" style="216" width="11.56"/>
    <col collapsed="false" customWidth="true" hidden="false" outlineLevel="0" max="10" min="10" style="216" width="10.85"/>
    <col collapsed="false" customWidth="true" hidden="false" outlineLevel="0" max="11" min="11" style="216" width="11.28"/>
    <col collapsed="false" customWidth="true" hidden="false" outlineLevel="0" max="12" min="12" style="216" width="11.7"/>
    <col collapsed="false" customWidth="false" hidden="false" outlineLevel="0" max="257" min="13" style="216" width="7.99"/>
  </cols>
  <sheetData>
    <row r="1" customFormat="false" ht="27" hidden="false" customHeight="true" outlineLevel="0" collapsed="false">
      <c r="A1" s="217" t="s">
        <v>117</v>
      </c>
      <c r="B1" s="217"/>
      <c r="C1" s="217"/>
      <c r="D1" s="217"/>
      <c r="E1" s="217"/>
      <c r="F1" s="217"/>
      <c r="G1" s="217"/>
      <c r="H1" s="217"/>
      <c r="I1" s="217"/>
      <c r="J1" s="218"/>
    </row>
    <row r="2" customFormat="false" ht="23.25" hidden="false" customHeight="true" outlineLevel="0" collapsed="false">
      <c r="A2" s="219" t="s">
        <v>118</v>
      </c>
      <c r="B2" s="219"/>
      <c r="C2" s="219"/>
      <c r="D2" s="219"/>
      <c r="E2" s="219"/>
      <c r="F2" s="219"/>
      <c r="G2" s="219"/>
      <c r="H2" s="219"/>
      <c r="I2" s="219"/>
      <c r="J2" s="218"/>
    </row>
    <row r="3" customFormat="false" ht="13.5" hidden="false" customHeight="true" outlineLevel="0" collapsed="false">
      <c r="A3" s="220"/>
      <c r="B3" s="220"/>
      <c r="C3" s="220"/>
      <c r="D3" s="220"/>
      <c r="E3" s="220"/>
    </row>
    <row r="4" s="223" customFormat="true" ht="30.75" hidden="false" customHeight="true" outlineLevel="0" collapsed="false">
      <c r="A4" s="10" t="s">
        <v>1</v>
      </c>
      <c r="B4" s="221" t="s">
        <v>119</v>
      </c>
      <c r="C4" s="221"/>
      <c r="D4" s="221"/>
      <c r="E4" s="221"/>
      <c r="F4" s="221" t="s">
        <v>120</v>
      </c>
      <c r="G4" s="221"/>
      <c r="H4" s="221"/>
      <c r="I4" s="221"/>
      <c r="J4" s="222"/>
    </row>
    <row r="5" s="223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4"/>
    </row>
    <row r="6" s="223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5"/>
    </row>
    <row r="7" s="227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6"/>
    </row>
    <row r="8" s="227" customFormat="true" ht="37.9" hidden="false" customHeight="true" outlineLevel="0" collapsed="false">
      <c r="A8" s="228" t="s">
        <v>60</v>
      </c>
      <c r="B8" s="148" t="n">
        <v>46200</v>
      </c>
      <c r="C8" s="148" t="n">
        <v>27080</v>
      </c>
      <c r="D8" s="229" t="n">
        <v>58.6147186147186</v>
      </c>
      <c r="E8" s="229" t="n">
        <v>-19120</v>
      </c>
      <c r="F8" s="148" t="n">
        <v>41964</v>
      </c>
      <c r="G8" s="148" t="n">
        <v>53843</v>
      </c>
      <c r="H8" s="229" t="n">
        <v>128.307596987894</v>
      </c>
      <c r="I8" s="229" t="n">
        <v>11879</v>
      </c>
      <c r="J8" s="230"/>
      <c r="K8" s="231"/>
      <c r="L8" s="231"/>
      <c r="M8" s="232"/>
      <c r="R8" s="233"/>
      <c r="S8" s="233"/>
    </row>
    <row r="9" s="223" customFormat="true" ht="37.9" hidden="false" customHeight="true" outlineLevel="0" collapsed="false">
      <c r="A9" s="228" t="s">
        <v>61</v>
      </c>
      <c r="B9" s="148" t="n">
        <v>27323</v>
      </c>
      <c r="C9" s="148" t="n">
        <v>18551</v>
      </c>
      <c r="D9" s="229" t="n">
        <v>67.8951798850785</v>
      </c>
      <c r="E9" s="229" t="n">
        <v>-8772</v>
      </c>
      <c r="F9" s="148" t="n">
        <v>30301</v>
      </c>
      <c r="G9" s="148" t="n">
        <v>36267</v>
      </c>
      <c r="H9" s="229" t="n">
        <v>119.689119170984</v>
      </c>
      <c r="I9" s="229" t="n">
        <v>5966</v>
      </c>
      <c r="J9" s="230"/>
      <c r="K9" s="231"/>
      <c r="L9" s="231"/>
      <c r="M9" s="183"/>
      <c r="R9" s="233"/>
      <c r="S9" s="233"/>
    </row>
    <row r="10" s="223" customFormat="true" ht="45" hidden="false" customHeight="true" outlineLevel="0" collapsed="false">
      <c r="A10" s="234" t="s">
        <v>62</v>
      </c>
      <c r="B10" s="148" t="n">
        <v>12541</v>
      </c>
      <c r="C10" s="235" t="n">
        <v>6321</v>
      </c>
      <c r="D10" s="229" t="n">
        <v>50.402679212184</v>
      </c>
      <c r="E10" s="229" t="n">
        <v>-6220</v>
      </c>
      <c r="F10" s="148" t="n">
        <v>13777</v>
      </c>
      <c r="G10" s="148" t="n">
        <v>14664</v>
      </c>
      <c r="H10" s="229" t="n">
        <v>106.438266676345</v>
      </c>
      <c r="I10" s="229" t="n">
        <v>887</v>
      </c>
      <c r="J10" s="230"/>
      <c r="K10" s="231"/>
      <c r="L10" s="231"/>
      <c r="M10" s="183"/>
      <c r="R10" s="233"/>
      <c r="S10" s="233"/>
    </row>
    <row r="11" s="223" customFormat="true" ht="37.9" hidden="false" customHeight="true" outlineLevel="0" collapsed="false">
      <c r="A11" s="228" t="s">
        <v>121</v>
      </c>
      <c r="B11" s="148" t="n">
        <v>944</v>
      </c>
      <c r="C11" s="148" t="n">
        <v>521</v>
      </c>
      <c r="D11" s="229" t="n">
        <v>55.1906779661017</v>
      </c>
      <c r="E11" s="229" t="n">
        <v>-423</v>
      </c>
      <c r="F11" s="148" t="n">
        <v>2143</v>
      </c>
      <c r="G11" s="148" t="n">
        <v>1469</v>
      </c>
      <c r="H11" s="229" t="n">
        <v>68.5487634157723</v>
      </c>
      <c r="I11" s="229" t="n">
        <v>-674</v>
      </c>
      <c r="J11" s="230"/>
      <c r="K11" s="231"/>
      <c r="L11" s="231"/>
      <c r="M11" s="183"/>
      <c r="R11" s="233"/>
      <c r="S11" s="233"/>
    </row>
    <row r="12" s="223" customFormat="true" ht="45.75" hidden="false" customHeight="true" outlineLevel="0" collapsed="false">
      <c r="A12" s="228" t="s">
        <v>122</v>
      </c>
      <c r="B12" s="148" t="n">
        <v>1338</v>
      </c>
      <c r="C12" s="148" t="n">
        <v>766</v>
      </c>
      <c r="D12" s="229" t="n">
        <v>57.2496263079223</v>
      </c>
      <c r="E12" s="229" t="n">
        <v>-572</v>
      </c>
      <c r="F12" s="148" t="n">
        <v>3211</v>
      </c>
      <c r="G12" s="148" t="n">
        <v>2423</v>
      </c>
      <c r="H12" s="229" t="n">
        <v>75.4593584553099</v>
      </c>
      <c r="I12" s="229" t="n">
        <v>-788</v>
      </c>
      <c r="J12" s="230"/>
      <c r="K12" s="231"/>
      <c r="L12" s="231"/>
      <c r="M12" s="183"/>
      <c r="R12" s="233"/>
      <c r="S12" s="233"/>
    </row>
    <row r="13" s="223" customFormat="true" ht="49.5" hidden="false" customHeight="true" outlineLevel="0" collapsed="false">
      <c r="A13" s="228" t="s">
        <v>64</v>
      </c>
      <c r="B13" s="148" t="n">
        <v>41206</v>
      </c>
      <c r="C13" s="148" t="n">
        <v>18106</v>
      </c>
      <c r="D13" s="229" t="n">
        <v>43.9402028830753</v>
      </c>
      <c r="E13" s="229" t="n">
        <v>-23100</v>
      </c>
      <c r="F13" s="148" t="n">
        <v>29698</v>
      </c>
      <c r="G13" s="148" t="n">
        <v>35397</v>
      </c>
      <c r="H13" s="229" t="n">
        <v>119.189844433969</v>
      </c>
      <c r="I13" s="229" t="n">
        <v>5699</v>
      </c>
      <c r="J13" s="230"/>
      <c r="K13" s="231"/>
      <c r="L13" s="231"/>
      <c r="M13" s="183"/>
      <c r="R13" s="233"/>
      <c r="S13" s="233"/>
    </row>
    <row r="14" s="223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6"/>
      <c r="K14" s="231"/>
      <c r="L14" s="231"/>
      <c r="M14" s="183"/>
    </row>
    <row r="15" s="223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6"/>
      <c r="K15" s="231"/>
      <c r="L15" s="231"/>
      <c r="M15" s="183"/>
    </row>
    <row r="16" s="223" customFormat="true" ht="20.25" hidden="false" customHeight="true" outlineLevel="0" collapsed="false">
      <c r="A16" s="10" t="s">
        <v>1</v>
      </c>
      <c r="B16" s="10" t="s">
        <v>123</v>
      </c>
      <c r="C16" s="10" t="s">
        <v>124</v>
      </c>
      <c r="D16" s="72" t="s">
        <v>4</v>
      </c>
      <c r="E16" s="72"/>
      <c r="F16" s="10" t="s">
        <v>123</v>
      </c>
      <c r="G16" s="10" t="s">
        <v>124</v>
      </c>
      <c r="H16" s="72" t="s">
        <v>4</v>
      </c>
      <c r="I16" s="72"/>
      <c r="J16" s="224"/>
      <c r="K16" s="231"/>
      <c r="L16" s="231"/>
      <c r="M16" s="183"/>
    </row>
    <row r="17" customFormat="false" ht="42.75" hidden="false" customHeight="true" outlineLevel="0" collapsed="false">
      <c r="A17" s="10"/>
      <c r="B17" s="10"/>
      <c r="C17" s="10"/>
      <c r="D17" s="12" t="s">
        <v>5</v>
      </c>
      <c r="E17" s="74" t="s">
        <v>125</v>
      </c>
      <c r="F17" s="10"/>
      <c r="G17" s="10"/>
      <c r="H17" s="12" t="s">
        <v>5</v>
      </c>
      <c r="I17" s="74" t="s">
        <v>125</v>
      </c>
      <c r="J17" s="225"/>
      <c r="K17" s="237"/>
      <c r="L17" s="237"/>
      <c r="M17" s="238"/>
    </row>
    <row r="18" customFormat="false" ht="28.9" hidden="false" customHeight="true" outlineLevel="0" collapsed="false">
      <c r="A18" s="228" t="s">
        <v>60</v>
      </c>
      <c r="B18" s="80" t="n">
        <v>24137</v>
      </c>
      <c r="C18" s="80" t="n">
        <v>5283</v>
      </c>
      <c r="D18" s="239" t="n">
        <v>21.8875585201143</v>
      </c>
      <c r="E18" s="240" t="n">
        <v>-18854</v>
      </c>
      <c r="F18" s="153" t="n">
        <v>17910</v>
      </c>
      <c r="G18" s="153" t="n">
        <v>10850</v>
      </c>
      <c r="H18" s="241" t="n">
        <v>60.5806811836963</v>
      </c>
      <c r="I18" s="242" t="n">
        <v>-7060</v>
      </c>
      <c r="J18" s="243"/>
      <c r="K18" s="237"/>
      <c r="L18" s="237"/>
      <c r="M18" s="238"/>
    </row>
    <row r="19" customFormat="false" ht="31.5" hidden="false" customHeight="true" outlineLevel="0" collapsed="false">
      <c r="A19" s="244" t="s">
        <v>61</v>
      </c>
      <c r="B19" s="80" t="n">
        <v>10544</v>
      </c>
      <c r="C19" s="80" t="n">
        <v>5040</v>
      </c>
      <c r="D19" s="239" t="n">
        <v>47.7996965098634</v>
      </c>
      <c r="E19" s="240" t="n">
        <v>-5504</v>
      </c>
      <c r="F19" s="153" t="n">
        <v>11795</v>
      </c>
      <c r="G19" s="153" t="n">
        <v>10574</v>
      </c>
      <c r="H19" s="241" t="n">
        <v>89.6481559983044</v>
      </c>
      <c r="I19" s="242" t="n">
        <v>-1221</v>
      </c>
      <c r="J19" s="243"/>
      <c r="K19" s="237"/>
      <c r="L19" s="237"/>
      <c r="M19" s="238"/>
    </row>
    <row r="20" customFormat="false" ht="38.25" hidden="false" customHeight="true" outlineLevel="0" collapsed="false">
      <c r="A20" s="244" t="s">
        <v>65</v>
      </c>
      <c r="B20" s="80" t="n">
        <v>9013</v>
      </c>
      <c r="C20" s="80" t="n">
        <v>4426</v>
      </c>
      <c r="D20" s="239" t="n">
        <v>49.1068456673694</v>
      </c>
      <c r="E20" s="240" t="n">
        <v>-4587</v>
      </c>
      <c r="F20" s="153" t="n">
        <v>10933</v>
      </c>
      <c r="G20" s="153" t="n">
        <v>9734</v>
      </c>
      <c r="H20" s="241" t="n">
        <v>89.0332022317754</v>
      </c>
      <c r="I20" s="242" t="n">
        <v>-1199</v>
      </c>
      <c r="J20" s="245"/>
      <c r="K20" s="237"/>
      <c r="L20" s="237"/>
      <c r="M20" s="238"/>
    </row>
    <row r="21" customFormat="false" ht="20.25" hidden="false" customHeight="false" outlineLevel="0" collapsed="false">
      <c r="C21" s="32"/>
      <c r="K21" s="237"/>
      <c r="L21" s="237"/>
      <c r="M21" s="238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84"/>
    <col collapsed="false" customWidth="true" hidden="false" outlineLevel="0" max="2" min="2" style="247" width="9.41"/>
    <col collapsed="false" customWidth="true" hidden="false" outlineLevel="0" max="3" min="3" style="247" width="9.85"/>
    <col collapsed="false" customWidth="true" hidden="false" outlineLevel="0" max="4" min="4" style="247" width="6.85"/>
    <col collapsed="false" customWidth="true" hidden="false" outlineLevel="0" max="6" min="5" style="247" width="9.28"/>
    <col collapsed="false" customWidth="true" hidden="false" outlineLevel="0" max="7" min="7" style="247" width="7.42"/>
    <col collapsed="false" customWidth="true" hidden="false" outlineLevel="0" max="8" min="8" style="247" width="9.7"/>
    <col collapsed="false" customWidth="true" hidden="false" outlineLevel="0" max="9" min="9" style="247" width="9.28"/>
    <col collapsed="false" customWidth="true" hidden="false" outlineLevel="0" max="10" min="10" style="247" width="6.99"/>
    <col collapsed="false" customWidth="true" hidden="false" outlineLevel="0" max="12" min="11" style="247" width="9.28"/>
    <col collapsed="false" customWidth="true" hidden="false" outlineLevel="0" max="13" min="13" style="247" width="7.42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26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46.5" hidden="false" customHeight="true" outlineLevel="0" collapsed="false">
      <c r="B2" s="250" t="s">
        <v>127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8</v>
      </c>
      <c r="F4" s="262"/>
      <c r="G4" s="262"/>
      <c r="H4" s="262" t="s">
        <v>129</v>
      </c>
      <c r="I4" s="262"/>
      <c r="J4" s="262"/>
      <c r="K4" s="262" t="s">
        <v>130</v>
      </c>
      <c r="L4" s="262"/>
      <c r="M4" s="262"/>
      <c r="N4" s="263" t="s">
        <v>113</v>
      </c>
      <c r="O4" s="263"/>
      <c r="P4" s="263"/>
      <c r="Q4" s="262" t="s">
        <v>29</v>
      </c>
      <c r="R4" s="262"/>
      <c r="S4" s="262"/>
      <c r="T4" s="262" t="s">
        <v>114</v>
      </c>
      <c r="U4" s="262"/>
      <c r="V4" s="262"/>
      <c r="W4" s="263" t="s">
        <v>131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38.2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46200</v>
      </c>
      <c r="C8" s="281" t="n">
        <v>27080</v>
      </c>
      <c r="D8" s="282" t="n">
        <v>58.6147186147186</v>
      </c>
      <c r="E8" s="56" t="n">
        <v>27323</v>
      </c>
      <c r="F8" s="281" t="n">
        <v>18551</v>
      </c>
      <c r="G8" s="282" t="n">
        <v>67.8951798850785</v>
      </c>
      <c r="H8" s="56" t="n">
        <v>12541</v>
      </c>
      <c r="I8" s="281" t="n">
        <v>6321</v>
      </c>
      <c r="J8" s="282" t="n">
        <v>50.402679212184</v>
      </c>
      <c r="K8" s="56" t="n">
        <v>944</v>
      </c>
      <c r="L8" s="281" t="n">
        <v>521</v>
      </c>
      <c r="M8" s="282" t="n">
        <v>55.1906779661017</v>
      </c>
      <c r="N8" s="56" t="n">
        <v>1338</v>
      </c>
      <c r="O8" s="281" t="n">
        <v>766</v>
      </c>
      <c r="P8" s="282" t="n">
        <v>57.2496263079223</v>
      </c>
      <c r="Q8" s="56" t="n">
        <v>41206</v>
      </c>
      <c r="R8" s="281" t="n">
        <v>18106</v>
      </c>
      <c r="S8" s="282" t="n">
        <v>43.9402028830753</v>
      </c>
      <c r="T8" s="56" t="n">
        <v>24137</v>
      </c>
      <c r="U8" s="281" t="n">
        <v>5283</v>
      </c>
      <c r="V8" s="282" t="n">
        <v>21.8875585201143</v>
      </c>
      <c r="W8" s="56" t="n">
        <v>10544</v>
      </c>
      <c r="X8" s="283" t="n">
        <v>5040</v>
      </c>
      <c r="Y8" s="282" t="n">
        <v>47.7996965098634</v>
      </c>
      <c r="Z8" s="56" t="n">
        <v>9013</v>
      </c>
      <c r="AA8" s="281" t="n">
        <v>4426</v>
      </c>
      <c r="AB8" s="282" t="n">
        <v>49.1068456673694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1121</v>
      </c>
      <c r="C9" s="288" t="n">
        <v>865</v>
      </c>
      <c r="D9" s="289" t="n">
        <v>77.1632471008029</v>
      </c>
      <c r="E9" s="62" t="n">
        <v>1035</v>
      </c>
      <c r="F9" s="288" t="n">
        <v>775</v>
      </c>
      <c r="G9" s="289" t="n">
        <v>74.8792270531401</v>
      </c>
      <c r="H9" s="62" t="n">
        <v>348</v>
      </c>
      <c r="I9" s="288" t="n">
        <v>240</v>
      </c>
      <c r="J9" s="289" t="n">
        <v>68.9655172413793</v>
      </c>
      <c r="K9" s="62" t="n">
        <v>17</v>
      </c>
      <c r="L9" s="288" t="n">
        <v>23</v>
      </c>
      <c r="M9" s="289" t="n">
        <v>135.294117647059</v>
      </c>
      <c r="N9" s="62" t="n">
        <v>44</v>
      </c>
      <c r="O9" s="288" t="n">
        <v>5</v>
      </c>
      <c r="P9" s="289" t="n">
        <v>11.3636363636364</v>
      </c>
      <c r="Q9" s="62" t="n">
        <v>1440</v>
      </c>
      <c r="R9" s="290" t="n">
        <v>769</v>
      </c>
      <c r="S9" s="289" t="n">
        <v>53.4027777777778</v>
      </c>
      <c r="T9" s="62" t="n">
        <v>368</v>
      </c>
      <c r="U9" s="288" t="n">
        <v>238</v>
      </c>
      <c r="V9" s="289" t="n">
        <v>64.6739130434783</v>
      </c>
      <c r="W9" s="62" t="n">
        <v>365</v>
      </c>
      <c r="X9" s="288" t="n">
        <v>238</v>
      </c>
      <c r="Y9" s="289" t="n">
        <v>65.2054794520548</v>
      </c>
      <c r="Z9" s="62" t="n">
        <v>351</v>
      </c>
      <c r="AA9" s="288" t="n">
        <v>236</v>
      </c>
      <c r="AB9" s="289" t="n">
        <v>67.2364672364672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44</v>
      </c>
      <c r="C10" s="288" t="n">
        <v>38</v>
      </c>
      <c r="D10" s="289" t="n">
        <v>86.3636363636364</v>
      </c>
      <c r="E10" s="62" t="n">
        <v>32</v>
      </c>
      <c r="F10" s="288" t="n">
        <v>27</v>
      </c>
      <c r="G10" s="289" t="n">
        <v>84.375</v>
      </c>
      <c r="H10" s="62" t="n">
        <v>56</v>
      </c>
      <c r="I10" s="288" t="n">
        <v>11</v>
      </c>
      <c r="J10" s="289" t="n">
        <v>19.6428571428571</v>
      </c>
      <c r="K10" s="62" t="n">
        <v>0</v>
      </c>
      <c r="L10" s="288" t="n">
        <v>1</v>
      </c>
      <c r="M10" s="289" t="e">
        <f aca="false"/>
        <v>#DIV/0!</v>
      </c>
      <c r="N10" s="62" t="n">
        <v>0</v>
      </c>
      <c r="O10" s="288" t="n">
        <v>34</v>
      </c>
      <c r="P10" s="289" t="e">
        <f aca="false"/>
        <v>#DIV/0!</v>
      </c>
      <c r="Q10" s="62" t="n">
        <v>604</v>
      </c>
      <c r="R10" s="290" t="n">
        <v>27</v>
      </c>
      <c r="S10" s="289" t="n">
        <v>4.47019867549669</v>
      </c>
      <c r="T10" s="62" t="n">
        <v>18</v>
      </c>
      <c r="U10" s="288" t="n">
        <v>8</v>
      </c>
      <c r="V10" s="289" t="n">
        <v>44.4444444444444</v>
      </c>
      <c r="W10" s="62" t="n">
        <v>17</v>
      </c>
      <c r="X10" s="288" t="n">
        <v>7</v>
      </c>
      <c r="Y10" s="289" t="n">
        <v>41.1764705882353</v>
      </c>
      <c r="Z10" s="62" t="n">
        <v>15</v>
      </c>
      <c r="AA10" s="288" t="n">
        <v>5</v>
      </c>
      <c r="AB10" s="289" t="n">
        <v>33.3333333333333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818</v>
      </c>
      <c r="C11" s="288" t="n">
        <v>766</v>
      </c>
      <c r="D11" s="289" t="n">
        <v>93.6430317848411</v>
      </c>
      <c r="E11" s="62" t="n">
        <v>683</v>
      </c>
      <c r="F11" s="288" t="n">
        <v>685</v>
      </c>
      <c r="G11" s="289" t="n">
        <v>100.292825768668</v>
      </c>
      <c r="H11" s="62" t="n">
        <v>318</v>
      </c>
      <c r="I11" s="288" t="n">
        <v>219</v>
      </c>
      <c r="J11" s="289" t="n">
        <v>68.8679245283019</v>
      </c>
      <c r="K11" s="62" t="n">
        <v>16</v>
      </c>
      <c r="L11" s="288" t="n">
        <v>8</v>
      </c>
      <c r="M11" s="289" t="n">
        <v>50</v>
      </c>
      <c r="N11" s="62" t="n">
        <v>51</v>
      </c>
      <c r="O11" s="288" t="n">
        <v>1</v>
      </c>
      <c r="P11" s="289" t="n">
        <v>1.96078431372549</v>
      </c>
      <c r="Q11" s="62" t="n">
        <v>943</v>
      </c>
      <c r="R11" s="290" t="n">
        <v>680</v>
      </c>
      <c r="S11" s="289" t="n">
        <v>72.1102863202545</v>
      </c>
      <c r="T11" s="62" t="n">
        <v>303</v>
      </c>
      <c r="U11" s="288" t="n">
        <v>195</v>
      </c>
      <c r="V11" s="289" t="n">
        <v>64.3564356435644</v>
      </c>
      <c r="W11" s="62" t="n">
        <v>289</v>
      </c>
      <c r="X11" s="288" t="n">
        <v>195</v>
      </c>
      <c r="Y11" s="289" t="n">
        <v>67.4740484429066</v>
      </c>
      <c r="Z11" s="62" t="n">
        <v>277</v>
      </c>
      <c r="AA11" s="288" t="n">
        <v>189</v>
      </c>
      <c r="AB11" s="289" t="n">
        <v>68.231046931408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403</v>
      </c>
      <c r="C12" s="288" t="n">
        <v>1186</v>
      </c>
      <c r="D12" s="289" t="n">
        <v>84.5331432644334</v>
      </c>
      <c r="E12" s="62" t="n">
        <v>1029</v>
      </c>
      <c r="F12" s="288" t="n">
        <v>916</v>
      </c>
      <c r="G12" s="289" t="n">
        <v>89.0184645286686</v>
      </c>
      <c r="H12" s="62" t="n">
        <v>511</v>
      </c>
      <c r="I12" s="288" t="n">
        <v>299</v>
      </c>
      <c r="J12" s="289" t="n">
        <v>58.5127201565558</v>
      </c>
      <c r="K12" s="62" t="n">
        <v>23</v>
      </c>
      <c r="L12" s="288" t="n">
        <v>13</v>
      </c>
      <c r="M12" s="289" t="n">
        <v>56.5217391304348</v>
      </c>
      <c r="N12" s="62" t="n">
        <v>13</v>
      </c>
      <c r="O12" s="288" t="n">
        <v>30</v>
      </c>
      <c r="P12" s="289" t="n">
        <v>230.769230769231</v>
      </c>
      <c r="Q12" s="62" t="n">
        <v>1685</v>
      </c>
      <c r="R12" s="290" t="n">
        <v>861</v>
      </c>
      <c r="S12" s="289" t="n">
        <v>51.0979228486647</v>
      </c>
      <c r="T12" s="62" t="n">
        <v>433</v>
      </c>
      <c r="U12" s="288" t="n">
        <v>291</v>
      </c>
      <c r="V12" s="289" t="n">
        <v>67.2055427251732</v>
      </c>
      <c r="W12" s="62" t="n">
        <v>344</v>
      </c>
      <c r="X12" s="288" t="n">
        <v>280</v>
      </c>
      <c r="Y12" s="289" t="n">
        <v>81.3953488372093</v>
      </c>
      <c r="Z12" s="62" t="n">
        <v>310</v>
      </c>
      <c r="AA12" s="288" t="n">
        <v>253</v>
      </c>
      <c r="AB12" s="289" t="n">
        <v>81.6129032258065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2280</v>
      </c>
      <c r="C13" s="288" t="n">
        <v>2010</v>
      </c>
      <c r="D13" s="289" t="n">
        <v>88.1578947368421</v>
      </c>
      <c r="E13" s="62" t="n">
        <v>918</v>
      </c>
      <c r="F13" s="288" t="n">
        <v>803</v>
      </c>
      <c r="G13" s="289" t="n">
        <v>87.4727668845316</v>
      </c>
      <c r="H13" s="62" t="n">
        <v>513</v>
      </c>
      <c r="I13" s="288" t="n">
        <v>414</v>
      </c>
      <c r="J13" s="289" t="n">
        <v>80.7017543859649</v>
      </c>
      <c r="K13" s="62" t="n">
        <v>40</v>
      </c>
      <c r="L13" s="288" t="n">
        <v>7</v>
      </c>
      <c r="M13" s="289" t="n">
        <v>17.5</v>
      </c>
      <c r="N13" s="62" t="n">
        <v>13</v>
      </c>
      <c r="O13" s="288" t="n">
        <v>4</v>
      </c>
      <c r="P13" s="289" t="n">
        <v>30.7692307692308</v>
      </c>
      <c r="Q13" s="62" t="n">
        <v>1777</v>
      </c>
      <c r="R13" s="290" t="n">
        <v>749</v>
      </c>
      <c r="S13" s="289" t="n">
        <v>42.1496904895892</v>
      </c>
      <c r="T13" s="62" t="n">
        <v>1393</v>
      </c>
      <c r="U13" s="288" t="n">
        <v>235</v>
      </c>
      <c r="V13" s="289" t="n">
        <v>16.8700646087581</v>
      </c>
      <c r="W13" s="62" t="n">
        <v>357</v>
      </c>
      <c r="X13" s="288" t="n">
        <v>206</v>
      </c>
      <c r="Y13" s="289" t="n">
        <v>57.703081232493</v>
      </c>
      <c r="Z13" s="62" t="n">
        <v>332</v>
      </c>
      <c r="AA13" s="288" t="n">
        <v>187</v>
      </c>
      <c r="AB13" s="289" t="n">
        <v>56.3253012048193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315</v>
      </c>
      <c r="C14" s="288" t="n">
        <v>979</v>
      </c>
      <c r="D14" s="289" t="n">
        <v>74.4486692015209</v>
      </c>
      <c r="E14" s="62" t="n">
        <v>576</v>
      </c>
      <c r="F14" s="288" t="n">
        <v>550</v>
      </c>
      <c r="G14" s="289" t="n">
        <v>95.4861111111111</v>
      </c>
      <c r="H14" s="62" t="n">
        <v>324</v>
      </c>
      <c r="I14" s="288" t="n">
        <v>290</v>
      </c>
      <c r="J14" s="289" t="n">
        <v>89.5061728395062</v>
      </c>
      <c r="K14" s="62" t="n">
        <v>12</v>
      </c>
      <c r="L14" s="288" t="n">
        <v>16</v>
      </c>
      <c r="M14" s="289" t="n">
        <v>133.333333333333</v>
      </c>
      <c r="N14" s="62" t="n">
        <v>41</v>
      </c>
      <c r="O14" s="288" t="n">
        <v>12</v>
      </c>
      <c r="P14" s="289" t="n">
        <v>29.2682926829268</v>
      </c>
      <c r="Q14" s="62" t="n">
        <v>989</v>
      </c>
      <c r="R14" s="290" t="n">
        <v>548</v>
      </c>
      <c r="S14" s="289" t="n">
        <v>55.4095045500506</v>
      </c>
      <c r="T14" s="62" t="n">
        <v>553</v>
      </c>
      <c r="U14" s="288" t="n">
        <v>127</v>
      </c>
      <c r="V14" s="289" t="n">
        <v>22.9656419529837</v>
      </c>
      <c r="W14" s="62" t="n">
        <v>207</v>
      </c>
      <c r="X14" s="288" t="n">
        <v>127</v>
      </c>
      <c r="Y14" s="289" t="n">
        <v>61.3526570048309</v>
      </c>
      <c r="Z14" s="62" t="n">
        <v>197</v>
      </c>
      <c r="AA14" s="288" t="n">
        <v>123</v>
      </c>
      <c r="AB14" s="289" t="n">
        <v>62.4365482233503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1102</v>
      </c>
      <c r="C15" s="288" t="n">
        <v>967</v>
      </c>
      <c r="D15" s="289" t="n">
        <v>87.7495462794918</v>
      </c>
      <c r="E15" s="62" t="n">
        <v>880</v>
      </c>
      <c r="F15" s="288" t="n">
        <v>836</v>
      </c>
      <c r="G15" s="289" t="n">
        <v>95</v>
      </c>
      <c r="H15" s="62" t="n">
        <v>480</v>
      </c>
      <c r="I15" s="288" t="n">
        <v>302</v>
      </c>
      <c r="J15" s="289" t="n">
        <v>62.9166666666667</v>
      </c>
      <c r="K15" s="62" t="n">
        <v>1</v>
      </c>
      <c r="L15" s="288" t="n">
        <v>9</v>
      </c>
      <c r="M15" s="289" t="n">
        <v>900</v>
      </c>
      <c r="N15" s="62" t="n">
        <v>18</v>
      </c>
      <c r="O15" s="288" t="n">
        <v>8</v>
      </c>
      <c r="P15" s="289" t="n">
        <v>44.4444444444444</v>
      </c>
      <c r="Q15" s="62" t="n">
        <v>1506</v>
      </c>
      <c r="R15" s="290" t="n">
        <v>818</v>
      </c>
      <c r="S15" s="289" t="n">
        <v>54.3160690571049</v>
      </c>
      <c r="T15" s="62" t="n">
        <v>394</v>
      </c>
      <c r="U15" s="288" t="n">
        <v>217</v>
      </c>
      <c r="V15" s="289" t="n">
        <v>55.0761421319797</v>
      </c>
      <c r="W15" s="62" t="n">
        <v>386</v>
      </c>
      <c r="X15" s="288" t="n">
        <v>212</v>
      </c>
      <c r="Y15" s="289" t="n">
        <v>54.9222797927461</v>
      </c>
      <c r="Z15" s="62" t="n">
        <v>349</v>
      </c>
      <c r="AA15" s="288" t="n">
        <v>194</v>
      </c>
      <c r="AB15" s="289" t="n">
        <v>55.5873925501433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41</v>
      </c>
      <c r="C16" s="288" t="n">
        <v>33</v>
      </c>
      <c r="D16" s="289" t="n">
        <v>80.4878048780488</v>
      </c>
      <c r="E16" s="62" t="n">
        <v>29</v>
      </c>
      <c r="F16" s="288" t="n">
        <v>24</v>
      </c>
      <c r="G16" s="289" t="n">
        <v>82.7586206896552</v>
      </c>
      <c r="H16" s="62" t="n">
        <v>36</v>
      </c>
      <c r="I16" s="288" t="n">
        <v>15</v>
      </c>
      <c r="J16" s="289" t="n">
        <v>41.6666666666667</v>
      </c>
      <c r="K16" s="62" t="n">
        <v>1</v>
      </c>
      <c r="L16" s="288" t="n">
        <v>0</v>
      </c>
      <c r="M16" s="289" t="n">
        <v>0</v>
      </c>
      <c r="N16" s="62" t="n">
        <v>0</v>
      </c>
      <c r="O16" s="288" t="n">
        <v>0</v>
      </c>
      <c r="P16" s="289" t="e">
        <f aca="false"/>
        <v>#DIV/0!</v>
      </c>
      <c r="Q16" s="62" t="n">
        <v>167</v>
      </c>
      <c r="R16" s="290" t="n">
        <v>22</v>
      </c>
      <c r="S16" s="289" t="n">
        <v>13.1736526946108</v>
      </c>
      <c r="T16" s="62" t="n">
        <v>13</v>
      </c>
      <c r="U16" s="288" t="n">
        <v>10</v>
      </c>
      <c r="V16" s="289" t="n">
        <v>76.9230769230769</v>
      </c>
      <c r="W16" s="62" t="n">
        <v>9</v>
      </c>
      <c r="X16" s="288" t="n">
        <v>10</v>
      </c>
      <c r="Y16" s="289" t="n">
        <v>111.111111111111</v>
      </c>
      <c r="Z16" s="62" t="n">
        <v>6</v>
      </c>
      <c r="AA16" s="288" t="n">
        <v>10</v>
      </c>
      <c r="AB16" s="289" t="n">
        <v>166.666666666667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642</v>
      </c>
      <c r="C17" s="288" t="n">
        <v>627</v>
      </c>
      <c r="D17" s="289" t="n">
        <v>97.6635514018692</v>
      </c>
      <c r="E17" s="62" t="n">
        <v>505</v>
      </c>
      <c r="F17" s="288" t="n">
        <v>516</v>
      </c>
      <c r="G17" s="289" t="n">
        <v>102.178217821782</v>
      </c>
      <c r="H17" s="62" t="n">
        <v>256</v>
      </c>
      <c r="I17" s="288" t="n">
        <v>186</v>
      </c>
      <c r="J17" s="289" t="n">
        <v>72.65625</v>
      </c>
      <c r="K17" s="62" t="n">
        <v>17</v>
      </c>
      <c r="L17" s="288" t="n">
        <v>7</v>
      </c>
      <c r="M17" s="289" t="n">
        <v>41.1764705882353</v>
      </c>
      <c r="N17" s="62" t="n">
        <v>16</v>
      </c>
      <c r="O17" s="288" t="n">
        <v>8</v>
      </c>
      <c r="P17" s="289" t="n">
        <v>50</v>
      </c>
      <c r="Q17" s="62" t="n">
        <v>644</v>
      </c>
      <c r="R17" s="290" t="n">
        <v>487</v>
      </c>
      <c r="S17" s="289" t="n">
        <v>75.6211180124224</v>
      </c>
      <c r="T17" s="62" t="n">
        <v>261</v>
      </c>
      <c r="U17" s="288" t="n">
        <v>169</v>
      </c>
      <c r="V17" s="289" t="n">
        <v>64.7509578544061</v>
      </c>
      <c r="W17" s="62" t="n">
        <v>213</v>
      </c>
      <c r="X17" s="288" t="n">
        <v>163</v>
      </c>
      <c r="Y17" s="289" t="n">
        <v>76.5258215962441</v>
      </c>
      <c r="Z17" s="62" t="n">
        <v>196</v>
      </c>
      <c r="AA17" s="288" t="n">
        <v>155</v>
      </c>
      <c r="AB17" s="289" t="n">
        <v>79.0816326530612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674</v>
      </c>
      <c r="C18" s="288" t="n">
        <v>613</v>
      </c>
      <c r="D18" s="289" t="n">
        <v>90.9495548961424</v>
      </c>
      <c r="E18" s="62" t="n">
        <v>594</v>
      </c>
      <c r="F18" s="288" t="n">
        <v>566</v>
      </c>
      <c r="G18" s="289" t="n">
        <v>95.2861952861953</v>
      </c>
      <c r="H18" s="62" t="n">
        <v>266</v>
      </c>
      <c r="I18" s="288" t="n">
        <v>206</v>
      </c>
      <c r="J18" s="289" t="n">
        <v>77.4436090225564</v>
      </c>
      <c r="K18" s="62" t="n">
        <v>25</v>
      </c>
      <c r="L18" s="288" t="n">
        <v>18</v>
      </c>
      <c r="M18" s="289" t="n">
        <v>72</v>
      </c>
      <c r="N18" s="62" t="n">
        <v>83</v>
      </c>
      <c r="O18" s="288" t="n">
        <v>21</v>
      </c>
      <c r="P18" s="289" t="n">
        <v>25.3012048192771</v>
      </c>
      <c r="Q18" s="62" t="n">
        <v>880</v>
      </c>
      <c r="R18" s="290" t="n">
        <v>558</v>
      </c>
      <c r="S18" s="289" t="n">
        <v>63.4090909090909</v>
      </c>
      <c r="T18" s="62" t="n">
        <v>220</v>
      </c>
      <c r="U18" s="288" t="n">
        <v>158</v>
      </c>
      <c r="V18" s="289" t="n">
        <v>71.8181818181818</v>
      </c>
      <c r="W18" s="62" t="n">
        <v>213</v>
      </c>
      <c r="X18" s="288" t="n">
        <v>158</v>
      </c>
      <c r="Y18" s="289" t="n">
        <v>74.1784037558685</v>
      </c>
      <c r="Z18" s="62" t="n">
        <v>196</v>
      </c>
      <c r="AA18" s="288" t="n">
        <v>150</v>
      </c>
      <c r="AB18" s="289" t="n">
        <v>76.530612244898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909</v>
      </c>
      <c r="C19" s="288" t="n">
        <v>749</v>
      </c>
      <c r="D19" s="289" t="n">
        <v>82.3982398239824</v>
      </c>
      <c r="E19" s="62" t="n">
        <v>787</v>
      </c>
      <c r="F19" s="288" t="n">
        <v>608</v>
      </c>
      <c r="G19" s="289" t="n">
        <v>77.2554002541296</v>
      </c>
      <c r="H19" s="62" t="n">
        <v>496</v>
      </c>
      <c r="I19" s="288" t="n">
        <v>321</v>
      </c>
      <c r="J19" s="289" t="n">
        <v>64.7177419354839</v>
      </c>
      <c r="K19" s="62" t="n">
        <v>15</v>
      </c>
      <c r="L19" s="288" t="n">
        <v>18</v>
      </c>
      <c r="M19" s="289" t="n">
        <v>120</v>
      </c>
      <c r="N19" s="62" t="n">
        <v>77</v>
      </c>
      <c r="O19" s="288" t="n">
        <v>109</v>
      </c>
      <c r="P19" s="289" t="n">
        <v>141.558441558442</v>
      </c>
      <c r="Q19" s="62" t="n">
        <v>1326</v>
      </c>
      <c r="R19" s="290" t="n">
        <v>601</v>
      </c>
      <c r="S19" s="289" t="n">
        <v>45.3242835595777</v>
      </c>
      <c r="T19" s="62" t="n">
        <v>240</v>
      </c>
      <c r="U19" s="288" t="n">
        <v>147</v>
      </c>
      <c r="V19" s="289" t="n">
        <v>61.25</v>
      </c>
      <c r="W19" s="62" t="n">
        <v>238</v>
      </c>
      <c r="X19" s="288" t="n">
        <v>147</v>
      </c>
      <c r="Y19" s="289" t="n">
        <v>61.7647058823529</v>
      </c>
      <c r="Z19" s="62" t="n">
        <v>207</v>
      </c>
      <c r="AA19" s="288" t="n">
        <v>135</v>
      </c>
      <c r="AB19" s="289" t="n">
        <v>65.2173913043478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1030</v>
      </c>
      <c r="C20" s="288" t="n">
        <v>838</v>
      </c>
      <c r="D20" s="289" t="n">
        <v>81.3592233009709</v>
      </c>
      <c r="E20" s="62" t="n">
        <v>750</v>
      </c>
      <c r="F20" s="288" t="n">
        <v>698</v>
      </c>
      <c r="G20" s="289" t="n">
        <v>93.0666666666667</v>
      </c>
      <c r="H20" s="62" t="n">
        <v>437</v>
      </c>
      <c r="I20" s="288" t="n">
        <v>241</v>
      </c>
      <c r="J20" s="289" t="n">
        <v>55.1487414187643</v>
      </c>
      <c r="K20" s="62" t="n">
        <v>21</v>
      </c>
      <c r="L20" s="288" t="n">
        <v>16</v>
      </c>
      <c r="M20" s="289" t="n">
        <v>76.1904761904762</v>
      </c>
      <c r="N20" s="62" t="n">
        <v>47</v>
      </c>
      <c r="O20" s="288" t="n">
        <v>68</v>
      </c>
      <c r="P20" s="289" t="n">
        <v>144.68085106383</v>
      </c>
      <c r="Q20" s="62" t="n">
        <v>1641</v>
      </c>
      <c r="R20" s="290" t="n">
        <v>687</v>
      </c>
      <c r="S20" s="289" t="n">
        <v>41.8647166361974</v>
      </c>
      <c r="T20" s="62" t="n">
        <v>344</v>
      </c>
      <c r="U20" s="288" t="n">
        <v>187</v>
      </c>
      <c r="V20" s="289" t="n">
        <v>54.3604651162791</v>
      </c>
      <c r="W20" s="62" t="n">
        <v>323</v>
      </c>
      <c r="X20" s="288" t="n">
        <v>184</v>
      </c>
      <c r="Y20" s="289" t="n">
        <v>56.9659442724458</v>
      </c>
      <c r="Z20" s="62" t="n">
        <v>308</v>
      </c>
      <c r="AA20" s="288" t="n">
        <v>175</v>
      </c>
      <c r="AB20" s="289" t="n">
        <v>56.8181818181818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643</v>
      </c>
      <c r="C21" s="288" t="n">
        <v>659</v>
      </c>
      <c r="D21" s="289" t="n">
        <v>102.48833592535</v>
      </c>
      <c r="E21" s="62" t="n">
        <v>187</v>
      </c>
      <c r="F21" s="288" t="n">
        <v>159</v>
      </c>
      <c r="G21" s="289" t="n">
        <v>85.0267379679144</v>
      </c>
      <c r="H21" s="62" t="n">
        <v>231</v>
      </c>
      <c r="I21" s="288" t="n">
        <v>118</v>
      </c>
      <c r="J21" s="289" t="n">
        <v>51.0822510822511</v>
      </c>
      <c r="K21" s="62" t="n">
        <v>11</v>
      </c>
      <c r="L21" s="288" t="n">
        <v>7</v>
      </c>
      <c r="M21" s="289" t="n">
        <v>63.6363636363636</v>
      </c>
      <c r="N21" s="62" t="n">
        <v>1</v>
      </c>
      <c r="O21" s="288" t="n">
        <v>2</v>
      </c>
      <c r="P21" s="289" t="n">
        <v>200</v>
      </c>
      <c r="Q21" s="62" t="n">
        <v>809</v>
      </c>
      <c r="R21" s="290" t="n">
        <v>158</v>
      </c>
      <c r="S21" s="289" t="n">
        <v>19.5302843016069</v>
      </c>
      <c r="T21" s="62" t="n">
        <v>507</v>
      </c>
      <c r="U21" s="288" t="n">
        <v>58</v>
      </c>
      <c r="V21" s="289" t="n">
        <v>11.439842209073</v>
      </c>
      <c r="W21" s="62" t="n">
        <v>72</v>
      </c>
      <c r="X21" s="288" t="n">
        <v>40</v>
      </c>
      <c r="Y21" s="289" t="n">
        <v>55.5555555555556</v>
      </c>
      <c r="Z21" s="62" t="n">
        <v>69</v>
      </c>
      <c r="AA21" s="288" t="n">
        <v>38</v>
      </c>
      <c r="AB21" s="289" t="n">
        <v>55.0724637681159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590</v>
      </c>
      <c r="C22" s="288" t="n">
        <v>1503</v>
      </c>
      <c r="D22" s="289" t="n">
        <v>94.5283018867925</v>
      </c>
      <c r="E22" s="62" t="n">
        <v>828</v>
      </c>
      <c r="F22" s="288" t="n">
        <v>777</v>
      </c>
      <c r="G22" s="289" t="n">
        <v>93.8405797101449</v>
      </c>
      <c r="H22" s="62" t="n">
        <v>339</v>
      </c>
      <c r="I22" s="288" t="n">
        <v>225</v>
      </c>
      <c r="J22" s="289" t="n">
        <v>66.3716814159292</v>
      </c>
      <c r="K22" s="62" t="n">
        <v>22</v>
      </c>
      <c r="L22" s="288" t="n">
        <v>16</v>
      </c>
      <c r="M22" s="289" t="n">
        <v>72.7272727272727</v>
      </c>
      <c r="N22" s="62" t="n">
        <v>65</v>
      </c>
      <c r="O22" s="288" t="n">
        <v>44</v>
      </c>
      <c r="P22" s="289" t="n">
        <v>67.6923076923077</v>
      </c>
      <c r="Q22" s="62" t="n">
        <v>1476</v>
      </c>
      <c r="R22" s="290" t="n">
        <v>763</v>
      </c>
      <c r="S22" s="289" t="n">
        <v>51.6937669376694</v>
      </c>
      <c r="T22" s="62" t="n">
        <v>942</v>
      </c>
      <c r="U22" s="288" t="n">
        <v>229</v>
      </c>
      <c r="V22" s="289" t="n">
        <v>24.3099787685775</v>
      </c>
      <c r="W22" s="62" t="n">
        <v>307</v>
      </c>
      <c r="X22" s="288" t="n">
        <v>228</v>
      </c>
      <c r="Y22" s="289" t="n">
        <v>74.2671009771987</v>
      </c>
      <c r="Z22" s="62" t="n">
        <v>220</v>
      </c>
      <c r="AA22" s="288" t="n">
        <v>172</v>
      </c>
      <c r="AB22" s="289" t="n">
        <v>78.1818181818182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433</v>
      </c>
      <c r="C23" s="288" t="n">
        <v>68</v>
      </c>
      <c r="D23" s="289" t="n">
        <v>15.7043879907621</v>
      </c>
      <c r="E23" s="62" t="n">
        <v>310</v>
      </c>
      <c r="F23" s="288" t="n">
        <v>48</v>
      </c>
      <c r="G23" s="289" t="n">
        <v>15.4838709677419</v>
      </c>
      <c r="H23" s="62" t="n">
        <v>312</v>
      </c>
      <c r="I23" s="288" t="n">
        <v>15</v>
      </c>
      <c r="J23" s="289" t="n">
        <v>4.80769230769231</v>
      </c>
      <c r="K23" s="62" t="n">
        <v>6</v>
      </c>
      <c r="L23" s="288" t="n">
        <v>0</v>
      </c>
      <c r="M23" s="289" t="n">
        <v>0</v>
      </c>
      <c r="N23" s="62" t="n">
        <v>29</v>
      </c>
      <c r="O23" s="288" t="n">
        <v>0</v>
      </c>
      <c r="P23" s="289" t="n">
        <v>0</v>
      </c>
      <c r="Q23" s="62" t="n">
        <v>845</v>
      </c>
      <c r="R23" s="290" t="n">
        <v>44</v>
      </c>
      <c r="S23" s="289" t="n">
        <v>5.20710059171598</v>
      </c>
      <c r="T23" s="62" t="n">
        <v>130</v>
      </c>
      <c r="U23" s="288" t="n">
        <v>16</v>
      </c>
      <c r="V23" s="289" t="n">
        <v>12.3076923076923</v>
      </c>
      <c r="W23" s="62" t="n">
        <v>105</v>
      </c>
      <c r="X23" s="288" t="n">
        <v>14</v>
      </c>
      <c r="Y23" s="289" t="n">
        <v>13.3333333333333</v>
      </c>
      <c r="Z23" s="62" t="n">
        <v>99</v>
      </c>
      <c r="AA23" s="288" t="n">
        <v>14</v>
      </c>
      <c r="AB23" s="289" t="n">
        <v>14.1414141414141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946</v>
      </c>
      <c r="C24" s="288" t="n">
        <v>873</v>
      </c>
      <c r="D24" s="289" t="n">
        <v>92.2832980972516</v>
      </c>
      <c r="E24" s="62" t="n">
        <v>726</v>
      </c>
      <c r="F24" s="288" t="n">
        <v>636</v>
      </c>
      <c r="G24" s="289" t="n">
        <v>87.603305785124</v>
      </c>
      <c r="H24" s="62" t="n">
        <v>310</v>
      </c>
      <c r="I24" s="288" t="n">
        <v>245</v>
      </c>
      <c r="J24" s="289" t="n">
        <v>79.0322580645161</v>
      </c>
      <c r="K24" s="62" t="n">
        <v>18</v>
      </c>
      <c r="L24" s="288" t="n">
        <v>17</v>
      </c>
      <c r="M24" s="289" t="n">
        <v>94.4444444444444</v>
      </c>
      <c r="N24" s="62" t="n">
        <v>242</v>
      </c>
      <c r="O24" s="288" t="n">
        <v>153</v>
      </c>
      <c r="P24" s="289" t="n">
        <v>63.2231404958678</v>
      </c>
      <c r="Q24" s="62" t="n">
        <v>1036</v>
      </c>
      <c r="R24" s="290" t="n">
        <v>632</v>
      </c>
      <c r="S24" s="289" t="n">
        <v>61.003861003861</v>
      </c>
      <c r="T24" s="62" t="n">
        <v>373</v>
      </c>
      <c r="U24" s="288" t="n">
        <v>195</v>
      </c>
      <c r="V24" s="289" t="n">
        <v>52.2788203753351</v>
      </c>
      <c r="W24" s="62" t="n">
        <v>259</v>
      </c>
      <c r="X24" s="288" t="n">
        <v>182</v>
      </c>
      <c r="Y24" s="289" t="n">
        <v>70.2702702702703</v>
      </c>
      <c r="Z24" s="62" t="n">
        <v>248</v>
      </c>
      <c r="AA24" s="288" t="n">
        <v>174</v>
      </c>
      <c r="AB24" s="289" t="n">
        <v>70.1612903225807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70</v>
      </c>
      <c r="C25" s="288" t="n">
        <v>37</v>
      </c>
      <c r="D25" s="289" t="n">
        <v>52.8571428571429</v>
      </c>
      <c r="E25" s="62" t="n">
        <v>44</v>
      </c>
      <c r="F25" s="288" t="n">
        <v>27</v>
      </c>
      <c r="G25" s="289" t="n">
        <v>61.3636363636364</v>
      </c>
      <c r="H25" s="62" t="n">
        <v>77</v>
      </c>
      <c r="I25" s="288" t="n">
        <v>16</v>
      </c>
      <c r="J25" s="289" t="n">
        <v>20.7792207792208</v>
      </c>
      <c r="K25" s="62" t="n">
        <v>1</v>
      </c>
      <c r="L25" s="288" t="n">
        <v>0</v>
      </c>
      <c r="M25" s="289" t="n">
        <v>0</v>
      </c>
      <c r="N25" s="62" t="n">
        <v>8</v>
      </c>
      <c r="O25" s="288" t="n">
        <v>0</v>
      </c>
      <c r="P25" s="289" t="n">
        <v>0</v>
      </c>
      <c r="Q25" s="62" t="n">
        <v>506</v>
      </c>
      <c r="R25" s="290" t="n">
        <v>27</v>
      </c>
      <c r="S25" s="289" t="n">
        <v>5.33596837944664</v>
      </c>
      <c r="T25" s="62" t="n">
        <v>21</v>
      </c>
      <c r="U25" s="288" t="n">
        <v>11</v>
      </c>
      <c r="V25" s="289" t="n">
        <v>52.3809523809524</v>
      </c>
      <c r="W25" s="62" t="n">
        <v>19</v>
      </c>
      <c r="X25" s="288" t="n">
        <v>11</v>
      </c>
      <c r="Y25" s="289" t="n">
        <v>57.8947368421053</v>
      </c>
      <c r="Z25" s="62" t="n">
        <v>18</v>
      </c>
      <c r="AA25" s="288" t="n">
        <v>8</v>
      </c>
      <c r="AB25" s="289" t="n">
        <v>44.4444444444444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613</v>
      </c>
      <c r="C26" s="288" t="n">
        <v>1491</v>
      </c>
      <c r="D26" s="289" t="n">
        <v>92.4364538127712</v>
      </c>
      <c r="E26" s="62" t="n">
        <v>1113</v>
      </c>
      <c r="F26" s="288" t="n">
        <v>1101</v>
      </c>
      <c r="G26" s="289" t="n">
        <v>98.921832884097</v>
      </c>
      <c r="H26" s="62" t="n">
        <v>494</v>
      </c>
      <c r="I26" s="288" t="n">
        <v>391</v>
      </c>
      <c r="J26" s="289" t="n">
        <v>79.1497975708502</v>
      </c>
      <c r="K26" s="62" t="n">
        <v>5</v>
      </c>
      <c r="L26" s="288" t="n">
        <v>6</v>
      </c>
      <c r="M26" s="289" t="n">
        <v>120</v>
      </c>
      <c r="N26" s="62" t="n">
        <v>147</v>
      </c>
      <c r="O26" s="288" t="n">
        <v>68</v>
      </c>
      <c r="P26" s="289" t="n">
        <v>46.2585034013605</v>
      </c>
      <c r="Q26" s="62" t="n">
        <v>1577</v>
      </c>
      <c r="R26" s="290" t="n">
        <v>1084</v>
      </c>
      <c r="S26" s="289" t="n">
        <v>68.7381103360812</v>
      </c>
      <c r="T26" s="62" t="n">
        <v>639</v>
      </c>
      <c r="U26" s="288" t="n">
        <v>315</v>
      </c>
      <c r="V26" s="289" t="n">
        <v>49.2957746478873</v>
      </c>
      <c r="W26" s="62" t="n">
        <v>397</v>
      </c>
      <c r="X26" s="288" t="n">
        <v>294</v>
      </c>
      <c r="Y26" s="289" t="n">
        <v>74.0554156171285</v>
      </c>
      <c r="Z26" s="62" t="n">
        <v>354</v>
      </c>
      <c r="AA26" s="288" t="n">
        <v>282</v>
      </c>
      <c r="AB26" s="289" t="n">
        <v>79.6610169491525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1599</v>
      </c>
      <c r="C27" s="288" t="n">
        <v>1238</v>
      </c>
      <c r="D27" s="289" t="n">
        <v>77.4233896185116</v>
      </c>
      <c r="E27" s="62" t="n">
        <v>1169</v>
      </c>
      <c r="F27" s="288" t="n">
        <v>1062</v>
      </c>
      <c r="G27" s="289" t="n">
        <v>90.846877673225</v>
      </c>
      <c r="H27" s="62" t="n">
        <v>520</v>
      </c>
      <c r="I27" s="288" t="n">
        <v>351</v>
      </c>
      <c r="J27" s="289" t="n">
        <v>67.5</v>
      </c>
      <c r="K27" s="62" t="n">
        <v>19</v>
      </c>
      <c r="L27" s="288" t="n">
        <v>13</v>
      </c>
      <c r="M27" s="289" t="n">
        <v>68.421052631579</v>
      </c>
      <c r="N27" s="62" t="n">
        <v>0</v>
      </c>
      <c r="O27" s="288" t="n">
        <v>25</v>
      </c>
      <c r="P27" s="289" t="e">
        <f aca="false"/>
        <v>#DIV/0!</v>
      </c>
      <c r="Q27" s="62" t="n">
        <v>1479</v>
      </c>
      <c r="R27" s="290" t="n">
        <v>1036</v>
      </c>
      <c r="S27" s="289" t="n">
        <v>70.0473292765382</v>
      </c>
      <c r="T27" s="62" t="n">
        <v>451</v>
      </c>
      <c r="U27" s="288" t="n">
        <v>341</v>
      </c>
      <c r="V27" s="289" t="n">
        <v>75.609756097561</v>
      </c>
      <c r="W27" s="62" t="n">
        <v>406</v>
      </c>
      <c r="X27" s="288" t="n">
        <v>336</v>
      </c>
      <c r="Y27" s="289" t="n">
        <v>82.7586206896552</v>
      </c>
      <c r="Z27" s="62" t="n">
        <v>325</v>
      </c>
      <c r="AA27" s="288" t="n">
        <v>219</v>
      </c>
      <c r="AB27" s="289" t="n">
        <v>67.3846153846154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2456</v>
      </c>
      <c r="C28" s="288" t="n">
        <v>2318</v>
      </c>
      <c r="D28" s="289" t="n">
        <v>94.3811074918567</v>
      </c>
      <c r="E28" s="62" t="n">
        <v>1183</v>
      </c>
      <c r="F28" s="288" t="n">
        <v>1058</v>
      </c>
      <c r="G28" s="289" t="n">
        <v>89.4336432797971</v>
      </c>
      <c r="H28" s="62" t="n">
        <v>636</v>
      </c>
      <c r="I28" s="288" t="n">
        <v>393</v>
      </c>
      <c r="J28" s="289" t="n">
        <v>61.7924528301887</v>
      </c>
      <c r="K28" s="62" t="n">
        <v>16</v>
      </c>
      <c r="L28" s="288" t="n">
        <v>12</v>
      </c>
      <c r="M28" s="289" t="n">
        <v>75</v>
      </c>
      <c r="N28" s="62" t="n">
        <v>149</v>
      </c>
      <c r="O28" s="288" t="n">
        <v>57</v>
      </c>
      <c r="P28" s="289" t="n">
        <v>38.255033557047</v>
      </c>
      <c r="Q28" s="62" t="n">
        <v>2004</v>
      </c>
      <c r="R28" s="290" t="n">
        <v>1041</v>
      </c>
      <c r="S28" s="289" t="n">
        <v>51.9461077844311</v>
      </c>
      <c r="T28" s="62" t="n">
        <v>1654</v>
      </c>
      <c r="U28" s="288" t="n">
        <v>233</v>
      </c>
      <c r="V28" s="289" t="n">
        <v>14.087061668682</v>
      </c>
      <c r="W28" s="62" t="n">
        <v>420</v>
      </c>
      <c r="X28" s="288" t="n">
        <v>224</v>
      </c>
      <c r="Y28" s="289" t="n">
        <v>53.3333333333333</v>
      </c>
      <c r="Z28" s="62" t="n">
        <v>350</v>
      </c>
      <c r="AA28" s="288" t="n">
        <v>191</v>
      </c>
      <c r="AB28" s="289" t="n">
        <v>54.5714285714286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3279</v>
      </c>
      <c r="C29" s="288" t="n">
        <v>2579</v>
      </c>
      <c r="D29" s="289" t="n">
        <v>78.6520280573346</v>
      </c>
      <c r="E29" s="62" t="n">
        <v>2294</v>
      </c>
      <c r="F29" s="288" t="n">
        <v>2125</v>
      </c>
      <c r="G29" s="289" t="n">
        <v>92.6329555361813</v>
      </c>
      <c r="H29" s="62" t="n">
        <v>1248</v>
      </c>
      <c r="I29" s="288" t="n">
        <v>760</v>
      </c>
      <c r="J29" s="289" t="n">
        <v>60.8974358974359</v>
      </c>
      <c r="K29" s="62" t="n">
        <v>49</v>
      </c>
      <c r="L29" s="288" t="n">
        <v>49</v>
      </c>
      <c r="M29" s="289" t="n">
        <v>100</v>
      </c>
      <c r="N29" s="62" t="n">
        <v>58</v>
      </c>
      <c r="O29" s="288" t="n">
        <v>19</v>
      </c>
      <c r="P29" s="289" t="n">
        <v>32.7586206896552</v>
      </c>
      <c r="Q29" s="62" t="n">
        <v>3378</v>
      </c>
      <c r="R29" s="290" t="n">
        <v>2083</v>
      </c>
      <c r="S29" s="289" t="n">
        <v>61.6637063351095</v>
      </c>
      <c r="T29" s="62" t="n">
        <v>1108</v>
      </c>
      <c r="U29" s="288" t="n">
        <v>425</v>
      </c>
      <c r="V29" s="289" t="n">
        <v>38.3574007220217</v>
      </c>
      <c r="W29" s="62" t="n">
        <v>814</v>
      </c>
      <c r="X29" s="288" t="n">
        <v>420</v>
      </c>
      <c r="Y29" s="289" t="n">
        <v>51.5970515970516</v>
      </c>
      <c r="Z29" s="62" t="n">
        <v>708</v>
      </c>
      <c r="AA29" s="288" t="n">
        <v>371</v>
      </c>
      <c r="AB29" s="289" t="n">
        <v>52.4011299435028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4970</v>
      </c>
      <c r="C30" s="288" t="n">
        <v>4725</v>
      </c>
      <c r="D30" s="289" t="n">
        <v>95.0704225352113</v>
      </c>
      <c r="E30" s="62" t="n">
        <v>3915</v>
      </c>
      <c r="F30" s="288" t="n">
        <v>3988</v>
      </c>
      <c r="G30" s="289" t="n">
        <v>101.864623243934</v>
      </c>
      <c r="H30" s="62" t="n">
        <v>1644</v>
      </c>
      <c r="I30" s="288" t="n">
        <v>875</v>
      </c>
      <c r="J30" s="289" t="n">
        <v>53.2238442822384</v>
      </c>
      <c r="K30" s="62" t="n">
        <v>280</v>
      </c>
      <c r="L30" s="288" t="n">
        <v>253</v>
      </c>
      <c r="M30" s="289" t="n">
        <v>90.3571428571429</v>
      </c>
      <c r="N30" s="62" t="n">
        <v>58</v>
      </c>
      <c r="O30" s="288" t="n">
        <v>93</v>
      </c>
      <c r="P30" s="289" t="n">
        <v>160.344827586207</v>
      </c>
      <c r="Q30" s="62" t="n">
        <v>3982</v>
      </c>
      <c r="R30" s="290" t="n">
        <v>3890</v>
      </c>
      <c r="S30" s="289" t="n">
        <v>97.6896032144651</v>
      </c>
      <c r="T30" s="62" t="n">
        <v>1924</v>
      </c>
      <c r="U30" s="288" t="n">
        <v>1302</v>
      </c>
      <c r="V30" s="289" t="n">
        <v>67.6715176715177</v>
      </c>
      <c r="W30" s="62" t="n">
        <v>1566</v>
      </c>
      <c r="X30" s="288" t="n">
        <v>1242</v>
      </c>
      <c r="Y30" s="289" t="n">
        <v>79.3103448275862</v>
      </c>
      <c r="Z30" s="62" t="n">
        <v>1300</v>
      </c>
      <c r="AA30" s="288" t="n">
        <v>1043</v>
      </c>
      <c r="AB30" s="289" t="n">
        <v>80.2307692307692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7222</v>
      </c>
      <c r="C31" s="288" t="n">
        <v>1918</v>
      </c>
      <c r="D31" s="289" t="n">
        <v>11.1369178957148</v>
      </c>
      <c r="E31" s="62" t="n">
        <v>7736</v>
      </c>
      <c r="F31" s="288" t="n">
        <v>566</v>
      </c>
      <c r="G31" s="289" t="n">
        <v>7.31644260599793</v>
      </c>
      <c r="H31" s="62" t="n">
        <v>2689</v>
      </c>
      <c r="I31" s="288" t="n">
        <v>188</v>
      </c>
      <c r="J31" s="289" t="n">
        <v>6.99144663443659</v>
      </c>
      <c r="K31" s="62" t="n">
        <v>329</v>
      </c>
      <c r="L31" s="288" t="n">
        <v>12</v>
      </c>
      <c r="M31" s="289" t="n">
        <v>3.64741641337386</v>
      </c>
      <c r="N31" s="62" t="n">
        <v>178</v>
      </c>
      <c r="O31" s="288" t="n">
        <v>5</v>
      </c>
      <c r="P31" s="289" t="n">
        <v>2.80898876404494</v>
      </c>
      <c r="Q31" s="62" t="n">
        <v>10512</v>
      </c>
      <c r="R31" s="290" t="n">
        <v>541</v>
      </c>
      <c r="S31" s="289" t="n">
        <v>5.14649923896499</v>
      </c>
      <c r="T31" s="62" t="n">
        <v>11848</v>
      </c>
      <c r="U31" s="288" t="n">
        <v>176</v>
      </c>
      <c r="V31" s="289" t="n">
        <v>1.48548278190412</v>
      </c>
      <c r="W31" s="62" t="n">
        <v>3218</v>
      </c>
      <c r="X31" s="288" t="n">
        <v>122</v>
      </c>
      <c r="Y31" s="289" t="n">
        <v>3.79117464263518</v>
      </c>
      <c r="Z31" s="62" t="n">
        <v>2578</v>
      </c>
      <c r="AA31" s="288" t="n">
        <v>102</v>
      </c>
      <c r="AB31" s="289" t="n">
        <v>3.95655546935609</v>
      </c>
      <c r="AC31" s="291"/>
      <c r="AD31" s="292"/>
      <c r="AE31" s="292"/>
      <c r="AF31" s="292"/>
    </row>
    <row r="32" customFormat="false" ht="16.15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P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99"/>
    <col collapsed="false" customWidth="true" hidden="false" outlineLevel="0" max="2" min="2" style="247" width="8.99"/>
    <col collapsed="false" customWidth="true" hidden="false" outlineLevel="0" max="3" min="3" style="247" width="9.56"/>
    <col collapsed="false" customWidth="true" hidden="false" outlineLevel="0" max="4" min="4" style="247" width="8.14"/>
    <col collapsed="false" customWidth="true" hidden="false" outlineLevel="0" max="6" min="5" style="247" width="10.13"/>
    <col collapsed="false" customWidth="true" hidden="false" outlineLevel="0" max="7" min="7" style="247" width="8.85"/>
    <col collapsed="false" customWidth="true" hidden="false" outlineLevel="0" max="9" min="8" style="247" width="10.41"/>
    <col collapsed="false" customWidth="true" hidden="false" outlineLevel="0" max="10" min="10" style="247" width="7.85"/>
    <col collapsed="false" customWidth="true" hidden="false" outlineLevel="0" max="12" min="11" style="247" width="10.13"/>
    <col collapsed="false" customWidth="true" hidden="false" outlineLevel="0" max="13" min="13" style="247" width="8.28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32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32.25" hidden="false" customHeight="true" outlineLevel="0" collapsed="false">
      <c r="B2" s="250" t="s">
        <v>133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8</v>
      </c>
      <c r="F4" s="262"/>
      <c r="G4" s="262"/>
      <c r="H4" s="262" t="s">
        <v>129</v>
      </c>
      <c r="I4" s="262"/>
      <c r="J4" s="262"/>
      <c r="K4" s="262" t="s">
        <v>130</v>
      </c>
      <c r="L4" s="262"/>
      <c r="M4" s="262"/>
      <c r="N4" s="263" t="s">
        <v>113</v>
      </c>
      <c r="O4" s="263"/>
      <c r="P4" s="263"/>
      <c r="Q4" s="262" t="s">
        <v>29</v>
      </c>
      <c r="R4" s="262"/>
      <c r="S4" s="262"/>
      <c r="T4" s="262" t="s">
        <v>114</v>
      </c>
      <c r="U4" s="262"/>
      <c r="V4" s="262"/>
      <c r="W4" s="263" t="s">
        <v>131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40.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41964</v>
      </c>
      <c r="C8" s="283" t="n">
        <v>53843</v>
      </c>
      <c r="D8" s="282" t="n">
        <v>128.307596987894</v>
      </c>
      <c r="E8" s="56" t="n">
        <v>30301</v>
      </c>
      <c r="F8" s="283" t="n">
        <v>36267</v>
      </c>
      <c r="G8" s="282" t="n">
        <v>119.689119170984</v>
      </c>
      <c r="H8" s="56" t="n">
        <v>13777</v>
      </c>
      <c r="I8" s="281" t="n">
        <v>14664</v>
      </c>
      <c r="J8" s="282" t="n">
        <v>106.438266676345</v>
      </c>
      <c r="K8" s="56" t="n">
        <v>2143</v>
      </c>
      <c r="L8" s="281" t="n">
        <v>1469</v>
      </c>
      <c r="M8" s="282" t="n">
        <v>68.5487634157723</v>
      </c>
      <c r="N8" s="56" t="n">
        <v>3211</v>
      </c>
      <c r="O8" s="281" t="n">
        <v>2423</v>
      </c>
      <c r="P8" s="282" t="n">
        <v>75.4593584553099</v>
      </c>
      <c r="Q8" s="56" t="n">
        <v>29698</v>
      </c>
      <c r="R8" s="281" t="n">
        <v>35397</v>
      </c>
      <c r="S8" s="282" t="n">
        <v>119.189844433969</v>
      </c>
      <c r="T8" s="56" t="n">
        <v>17910</v>
      </c>
      <c r="U8" s="281" t="n">
        <v>10850</v>
      </c>
      <c r="V8" s="282" t="n">
        <v>60.5806811836963</v>
      </c>
      <c r="W8" s="56" t="n">
        <v>11795</v>
      </c>
      <c r="X8" s="283" t="n">
        <v>10574</v>
      </c>
      <c r="Y8" s="282" t="n">
        <v>89.6481559983044</v>
      </c>
      <c r="Z8" s="56" t="n">
        <v>10933</v>
      </c>
      <c r="AA8" s="281" t="n">
        <v>9734</v>
      </c>
      <c r="AB8" s="282" t="n">
        <v>89.0332022317754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1455</v>
      </c>
      <c r="C9" s="288" t="n">
        <v>1270</v>
      </c>
      <c r="D9" s="289" t="n">
        <v>87.2852233676976</v>
      </c>
      <c r="E9" s="287" t="n">
        <v>1372</v>
      </c>
      <c r="F9" s="288" t="n">
        <v>1178</v>
      </c>
      <c r="G9" s="289" t="n">
        <v>85.8600583090379</v>
      </c>
      <c r="H9" s="62" t="n">
        <v>503</v>
      </c>
      <c r="I9" s="288" t="n">
        <v>454</v>
      </c>
      <c r="J9" s="289" t="n">
        <v>90.258449304175</v>
      </c>
      <c r="K9" s="62" t="n">
        <v>91</v>
      </c>
      <c r="L9" s="288" t="n">
        <v>93</v>
      </c>
      <c r="M9" s="289" t="n">
        <v>102.197802197802</v>
      </c>
      <c r="N9" s="62" t="n">
        <v>71</v>
      </c>
      <c r="O9" s="288" t="n">
        <v>25</v>
      </c>
      <c r="P9" s="289" t="n">
        <v>35.2112676056338</v>
      </c>
      <c r="Q9" s="62" t="n">
        <v>1371</v>
      </c>
      <c r="R9" s="288" t="n">
        <v>1176</v>
      </c>
      <c r="S9" s="289" t="n">
        <v>85.7768052516411</v>
      </c>
      <c r="T9" s="62" t="n">
        <v>513</v>
      </c>
      <c r="U9" s="288" t="n">
        <v>344</v>
      </c>
      <c r="V9" s="289" t="n">
        <v>67.056530214425</v>
      </c>
      <c r="W9" s="62" t="n">
        <v>511</v>
      </c>
      <c r="X9" s="288" t="n">
        <v>344</v>
      </c>
      <c r="Y9" s="289" t="n">
        <v>67.3189823874755</v>
      </c>
      <c r="Z9" s="62" t="n">
        <v>503</v>
      </c>
      <c r="AA9" s="288" t="n">
        <v>340</v>
      </c>
      <c r="AB9" s="289" t="n">
        <v>67.5944333996024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1821</v>
      </c>
      <c r="C10" s="288" t="n">
        <v>1701</v>
      </c>
      <c r="D10" s="289" t="n">
        <v>93.4102141680395</v>
      </c>
      <c r="E10" s="287" t="n">
        <v>1492</v>
      </c>
      <c r="F10" s="288" t="n">
        <v>1399</v>
      </c>
      <c r="G10" s="289" t="n">
        <v>93.7667560321716</v>
      </c>
      <c r="H10" s="62" t="n">
        <v>736</v>
      </c>
      <c r="I10" s="288" t="n">
        <v>718</v>
      </c>
      <c r="J10" s="289" t="n">
        <v>97.554347826087</v>
      </c>
      <c r="K10" s="62" t="n">
        <v>109</v>
      </c>
      <c r="L10" s="288" t="n">
        <v>13</v>
      </c>
      <c r="M10" s="289" t="n">
        <v>11.9266055045872</v>
      </c>
      <c r="N10" s="62" t="n">
        <v>117</v>
      </c>
      <c r="O10" s="288" t="n">
        <v>140</v>
      </c>
      <c r="P10" s="289" t="n">
        <v>119.65811965812</v>
      </c>
      <c r="Q10" s="62" t="n">
        <v>1480</v>
      </c>
      <c r="R10" s="288" t="n">
        <v>1308</v>
      </c>
      <c r="S10" s="289" t="n">
        <v>88.3783783783784</v>
      </c>
      <c r="T10" s="62" t="n">
        <v>647</v>
      </c>
      <c r="U10" s="288" t="n">
        <v>451</v>
      </c>
      <c r="V10" s="289" t="n">
        <v>69.7063369397218</v>
      </c>
      <c r="W10" s="62" t="n">
        <v>629</v>
      </c>
      <c r="X10" s="288" t="n">
        <v>450</v>
      </c>
      <c r="Y10" s="289" t="n">
        <v>71.5421303656598</v>
      </c>
      <c r="Z10" s="62" t="n">
        <v>595</v>
      </c>
      <c r="AA10" s="288" t="n">
        <v>443</v>
      </c>
      <c r="AB10" s="289" t="n">
        <v>74.4537815126051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1560</v>
      </c>
      <c r="C11" s="288" t="n">
        <v>1514</v>
      </c>
      <c r="D11" s="289" t="n">
        <v>97.051282051282</v>
      </c>
      <c r="E11" s="287" t="n">
        <v>1406</v>
      </c>
      <c r="F11" s="288" t="n">
        <v>1358</v>
      </c>
      <c r="G11" s="289" t="n">
        <v>96.5860597439545</v>
      </c>
      <c r="H11" s="62" t="n">
        <v>658</v>
      </c>
      <c r="I11" s="288" t="n">
        <v>655</v>
      </c>
      <c r="J11" s="289" t="n">
        <v>99.5440729483283</v>
      </c>
      <c r="K11" s="62" t="n">
        <v>181</v>
      </c>
      <c r="L11" s="288" t="n">
        <v>42</v>
      </c>
      <c r="M11" s="289" t="n">
        <v>23.2044198895028</v>
      </c>
      <c r="N11" s="62" t="n">
        <v>191</v>
      </c>
      <c r="O11" s="288" t="n">
        <v>83</v>
      </c>
      <c r="P11" s="289" t="n">
        <v>43.455497382199</v>
      </c>
      <c r="Q11" s="62" t="n">
        <v>1386</v>
      </c>
      <c r="R11" s="288" t="n">
        <v>1343</v>
      </c>
      <c r="S11" s="289" t="n">
        <v>96.8975468975469</v>
      </c>
      <c r="T11" s="62" t="n">
        <v>573</v>
      </c>
      <c r="U11" s="288" t="n">
        <v>499</v>
      </c>
      <c r="V11" s="289" t="n">
        <v>87.0855148342059</v>
      </c>
      <c r="W11" s="62" t="n">
        <v>554</v>
      </c>
      <c r="X11" s="288" t="n">
        <v>499</v>
      </c>
      <c r="Y11" s="289" t="n">
        <v>90.072202166065</v>
      </c>
      <c r="Z11" s="62" t="n">
        <v>541</v>
      </c>
      <c r="AA11" s="288" t="n">
        <v>491</v>
      </c>
      <c r="AB11" s="289" t="n">
        <v>90.7578558225508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764</v>
      </c>
      <c r="C12" s="288" t="n">
        <v>1557</v>
      </c>
      <c r="D12" s="289" t="n">
        <v>88.265306122449</v>
      </c>
      <c r="E12" s="287" t="n">
        <v>1342</v>
      </c>
      <c r="F12" s="288" t="n">
        <v>1295</v>
      </c>
      <c r="G12" s="289" t="n">
        <v>96.4977645305514</v>
      </c>
      <c r="H12" s="62" t="n">
        <v>742</v>
      </c>
      <c r="I12" s="288" t="n">
        <v>631</v>
      </c>
      <c r="J12" s="289" t="n">
        <v>85.0404312668464</v>
      </c>
      <c r="K12" s="62" t="n">
        <v>73</v>
      </c>
      <c r="L12" s="288" t="n">
        <v>42</v>
      </c>
      <c r="M12" s="289" t="n">
        <v>57.5342465753425</v>
      </c>
      <c r="N12" s="62" t="n">
        <v>146</v>
      </c>
      <c r="O12" s="288" t="n">
        <v>50</v>
      </c>
      <c r="P12" s="289" t="n">
        <v>34.2465753424658</v>
      </c>
      <c r="Q12" s="62" t="n">
        <v>1294</v>
      </c>
      <c r="R12" s="288" t="n">
        <v>1259</v>
      </c>
      <c r="S12" s="289" t="n">
        <v>97.2952086553323</v>
      </c>
      <c r="T12" s="62" t="n">
        <v>554</v>
      </c>
      <c r="U12" s="288" t="n">
        <v>412</v>
      </c>
      <c r="V12" s="289" t="n">
        <v>74.3682310469314</v>
      </c>
      <c r="W12" s="62" t="n">
        <v>478</v>
      </c>
      <c r="X12" s="288" t="n">
        <v>405</v>
      </c>
      <c r="Y12" s="289" t="n">
        <v>84.7280334728034</v>
      </c>
      <c r="Z12" s="62" t="n">
        <v>447</v>
      </c>
      <c r="AA12" s="288" t="n">
        <v>380</v>
      </c>
      <c r="AB12" s="289" t="n">
        <v>85.0111856823266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2883</v>
      </c>
      <c r="C13" s="288" t="n">
        <v>2750</v>
      </c>
      <c r="D13" s="289" t="n">
        <v>95.3867499132848</v>
      </c>
      <c r="E13" s="287" t="n">
        <v>1564</v>
      </c>
      <c r="F13" s="288" t="n">
        <v>1457</v>
      </c>
      <c r="G13" s="289" t="n">
        <v>93.1585677749361</v>
      </c>
      <c r="H13" s="62" t="n">
        <v>587</v>
      </c>
      <c r="I13" s="288" t="n">
        <v>697</v>
      </c>
      <c r="J13" s="289" t="n">
        <v>118.739352640545</v>
      </c>
      <c r="K13" s="62" t="n">
        <v>153</v>
      </c>
      <c r="L13" s="288" t="n">
        <v>46</v>
      </c>
      <c r="M13" s="289" t="n">
        <v>30.0653594771242</v>
      </c>
      <c r="N13" s="62" t="n">
        <v>65</v>
      </c>
      <c r="O13" s="288" t="n">
        <v>33</v>
      </c>
      <c r="P13" s="289" t="n">
        <v>50.7692307692308</v>
      </c>
      <c r="Q13" s="62" t="n">
        <v>1513</v>
      </c>
      <c r="R13" s="288" t="n">
        <v>1390</v>
      </c>
      <c r="S13" s="289" t="n">
        <v>91.8704560475876</v>
      </c>
      <c r="T13" s="62" t="n">
        <v>1703</v>
      </c>
      <c r="U13" s="288" t="n">
        <v>474</v>
      </c>
      <c r="V13" s="289" t="n">
        <v>27.8332354668233</v>
      </c>
      <c r="W13" s="62" t="n">
        <v>665</v>
      </c>
      <c r="X13" s="288" t="n">
        <v>429</v>
      </c>
      <c r="Y13" s="289" t="n">
        <v>64.5112781954887</v>
      </c>
      <c r="Z13" s="62" t="n">
        <v>633</v>
      </c>
      <c r="AA13" s="288" t="n">
        <v>391</v>
      </c>
      <c r="AB13" s="289" t="n">
        <v>61.7693522906793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347</v>
      </c>
      <c r="C14" s="288" t="n">
        <v>1063</v>
      </c>
      <c r="D14" s="289" t="n">
        <v>78.9161098737936</v>
      </c>
      <c r="E14" s="287" t="n">
        <v>732</v>
      </c>
      <c r="F14" s="288" t="n">
        <v>700</v>
      </c>
      <c r="G14" s="289" t="n">
        <v>95.6284153005464</v>
      </c>
      <c r="H14" s="62" t="n">
        <v>424</v>
      </c>
      <c r="I14" s="288" t="n">
        <v>436</v>
      </c>
      <c r="J14" s="289" t="n">
        <v>102.830188679245</v>
      </c>
      <c r="K14" s="62" t="n">
        <v>56</v>
      </c>
      <c r="L14" s="288" t="n">
        <v>36</v>
      </c>
      <c r="M14" s="289" t="n">
        <v>64.2857142857143</v>
      </c>
      <c r="N14" s="62" t="n">
        <v>87</v>
      </c>
      <c r="O14" s="288" t="n">
        <v>73</v>
      </c>
      <c r="P14" s="289" t="n">
        <v>83.9080459770115</v>
      </c>
      <c r="Q14" s="62" t="n">
        <v>722</v>
      </c>
      <c r="R14" s="288" t="n">
        <v>698</v>
      </c>
      <c r="S14" s="289" t="n">
        <v>96.6759002770083</v>
      </c>
      <c r="T14" s="62" t="n">
        <v>548</v>
      </c>
      <c r="U14" s="288" t="n">
        <v>181</v>
      </c>
      <c r="V14" s="289" t="n">
        <v>33.029197080292</v>
      </c>
      <c r="W14" s="62" t="n">
        <v>283</v>
      </c>
      <c r="X14" s="288" t="n">
        <v>181</v>
      </c>
      <c r="Y14" s="289" t="n">
        <v>63.9575971731449</v>
      </c>
      <c r="Z14" s="62" t="n">
        <v>275</v>
      </c>
      <c r="AA14" s="288" t="n">
        <v>179</v>
      </c>
      <c r="AB14" s="289" t="n">
        <v>65.0909090909091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1295</v>
      </c>
      <c r="C15" s="288" t="n">
        <v>1169</v>
      </c>
      <c r="D15" s="289" t="n">
        <v>90.2702702702703</v>
      </c>
      <c r="E15" s="287" t="n">
        <v>1072</v>
      </c>
      <c r="F15" s="288" t="n">
        <v>1066</v>
      </c>
      <c r="G15" s="289" t="n">
        <v>99.4402985074627</v>
      </c>
      <c r="H15" s="62" t="n">
        <v>545</v>
      </c>
      <c r="I15" s="288" t="n">
        <v>458</v>
      </c>
      <c r="J15" s="289" t="n">
        <v>84.0366972477064</v>
      </c>
      <c r="K15" s="62" t="n">
        <v>53</v>
      </c>
      <c r="L15" s="288" t="n">
        <v>28</v>
      </c>
      <c r="M15" s="289" t="n">
        <v>52.8301886792453</v>
      </c>
      <c r="N15" s="62" t="n">
        <v>12</v>
      </c>
      <c r="O15" s="288" t="n">
        <v>6</v>
      </c>
      <c r="P15" s="289" t="n">
        <v>50</v>
      </c>
      <c r="Q15" s="62" t="n">
        <v>1062</v>
      </c>
      <c r="R15" s="288" t="n">
        <v>1054</v>
      </c>
      <c r="S15" s="289" t="n">
        <v>99.2467043314501</v>
      </c>
      <c r="T15" s="62" t="n">
        <v>488</v>
      </c>
      <c r="U15" s="288" t="n">
        <v>321</v>
      </c>
      <c r="V15" s="289" t="n">
        <v>65.7786885245902</v>
      </c>
      <c r="W15" s="62" t="n">
        <v>475</v>
      </c>
      <c r="X15" s="288" t="n">
        <v>320</v>
      </c>
      <c r="Y15" s="289" t="n">
        <v>67.3684210526316</v>
      </c>
      <c r="Z15" s="62" t="n">
        <v>448</v>
      </c>
      <c r="AA15" s="288" t="n">
        <v>307</v>
      </c>
      <c r="AB15" s="289" t="n">
        <v>68.5267857142857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1358</v>
      </c>
      <c r="C16" s="288" t="n">
        <v>1299</v>
      </c>
      <c r="D16" s="289" t="n">
        <v>95.6553755522828</v>
      </c>
      <c r="E16" s="287" t="n">
        <v>1188</v>
      </c>
      <c r="F16" s="288" t="n">
        <v>1183</v>
      </c>
      <c r="G16" s="289" t="n">
        <v>99.5791245791246</v>
      </c>
      <c r="H16" s="62" t="n">
        <v>572</v>
      </c>
      <c r="I16" s="288" t="n">
        <v>540</v>
      </c>
      <c r="J16" s="289" t="n">
        <v>94.4055944055944</v>
      </c>
      <c r="K16" s="62" t="n">
        <v>88</v>
      </c>
      <c r="L16" s="288" t="n">
        <v>23</v>
      </c>
      <c r="M16" s="289" t="n">
        <v>26.1363636363636</v>
      </c>
      <c r="N16" s="62" t="n">
        <v>49</v>
      </c>
      <c r="O16" s="288" t="n">
        <v>60</v>
      </c>
      <c r="P16" s="289" t="n">
        <v>122.448979591837</v>
      </c>
      <c r="Q16" s="62" t="n">
        <v>1145</v>
      </c>
      <c r="R16" s="288" t="n">
        <v>1087</v>
      </c>
      <c r="S16" s="289" t="n">
        <v>94.9344978165939</v>
      </c>
      <c r="T16" s="62" t="n">
        <v>512</v>
      </c>
      <c r="U16" s="288" t="n">
        <v>373</v>
      </c>
      <c r="V16" s="289" t="n">
        <v>72.8515625</v>
      </c>
      <c r="W16" s="62" t="n">
        <v>474</v>
      </c>
      <c r="X16" s="288" t="n">
        <v>370</v>
      </c>
      <c r="Y16" s="289" t="n">
        <v>78.0590717299578</v>
      </c>
      <c r="Z16" s="62" t="n">
        <v>426</v>
      </c>
      <c r="AA16" s="288" t="n">
        <v>333</v>
      </c>
      <c r="AB16" s="289" t="n">
        <v>78.169014084507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1510</v>
      </c>
      <c r="C17" s="288" t="n">
        <v>1393</v>
      </c>
      <c r="D17" s="289" t="n">
        <v>92.2516556291391</v>
      </c>
      <c r="E17" s="287" t="n">
        <v>1278</v>
      </c>
      <c r="F17" s="288" t="n">
        <v>1203</v>
      </c>
      <c r="G17" s="289" t="n">
        <v>94.131455399061</v>
      </c>
      <c r="H17" s="62" t="n">
        <v>525</v>
      </c>
      <c r="I17" s="288" t="n">
        <v>499</v>
      </c>
      <c r="J17" s="289" t="n">
        <v>95.0476190476191</v>
      </c>
      <c r="K17" s="62" t="n">
        <v>136</v>
      </c>
      <c r="L17" s="288" t="n">
        <v>59</v>
      </c>
      <c r="M17" s="289" t="n">
        <v>43.3823529411765</v>
      </c>
      <c r="N17" s="62" t="n">
        <v>52</v>
      </c>
      <c r="O17" s="288" t="n">
        <v>35</v>
      </c>
      <c r="P17" s="289" t="n">
        <v>67.3076923076923</v>
      </c>
      <c r="Q17" s="62" t="n">
        <v>1239</v>
      </c>
      <c r="R17" s="288" t="n">
        <v>1169</v>
      </c>
      <c r="S17" s="289" t="n">
        <v>94.3502824858757</v>
      </c>
      <c r="T17" s="62" t="n">
        <v>594</v>
      </c>
      <c r="U17" s="288" t="n">
        <v>446</v>
      </c>
      <c r="V17" s="289" t="n">
        <v>75.0841750841751</v>
      </c>
      <c r="W17" s="62" t="n">
        <v>510</v>
      </c>
      <c r="X17" s="288" t="n">
        <v>442</v>
      </c>
      <c r="Y17" s="289" t="n">
        <v>86.6666666666667</v>
      </c>
      <c r="Z17" s="62" t="n">
        <v>481</v>
      </c>
      <c r="AA17" s="288" t="n">
        <v>417</v>
      </c>
      <c r="AB17" s="289" t="n">
        <v>86.6943866943867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1311</v>
      </c>
      <c r="C18" s="288" t="n">
        <v>1228</v>
      </c>
      <c r="D18" s="289" t="n">
        <v>93.6689549961861</v>
      </c>
      <c r="E18" s="287" t="n">
        <v>1166</v>
      </c>
      <c r="F18" s="288" t="n">
        <v>1112</v>
      </c>
      <c r="G18" s="289" t="n">
        <v>95.368782161235</v>
      </c>
      <c r="H18" s="62" t="n">
        <v>513</v>
      </c>
      <c r="I18" s="288" t="n">
        <v>554</v>
      </c>
      <c r="J18" s="289" t="n">
        <v>107.992202729045</v>
      </c>
      <c r="K18" s="62" t="n">
        <v>125</v>
      </c>
      <c r="L18" s="288" t="n">
        <v>53</v>
      </c>
      <c r="M18" s="289" t="n">
        <v>42.4</v>
      </c>
      <c r="N18" s="62" t="n">
        <v>144</v>
      </c>
      <c r="O18" s="288" t="n">
        <v>93</v>
      </c>
      <c r="P18" s="289" t="n">
        <v>64.5833333333333</v>
      </c>
      <c r="Q18" s="62" t="n">
        <v>1115</v>
      </c>
      <c r="R18" s="288" t="n">
        <v>1103</v>
      </c>
      <c r="S18" s="289" t="n">
        <v>98.9237668161435</v>
      </c>
      <c r="T18" s="62" t="n">
        <v>506</v>
      </c>
      <c r="U18" s="288" t="n">
        <v>352</v>
      </c>
      <c r="V18" s="289" t="n">
        <v>69.5652173913043</v>
      </c>
      <c r="W18" s="62" t="n">
        <v>498</v>
      </c>
      <c r="X18" s="288" t="n">
        <v>350</v>
      </c>
      <c r="Y18" s="289" t="n">
        <v>70.281124497992</v>
      </c>
      <c r="Z18" s="62" t="n">
        <v>463</v>
      </c>
      <c r="AA18" s="288" t="n">
        <v>331</v>
      </c>
      <c r="AB18" s="289" t="n">
        <v>71.4902807775378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2408</v>
      </c>
      <c r="C19" s="288" t="n">
        <v>2128</v>
      </c>
      <c r="D19" s="289" t="n">
        <v>88.3720930232558</v>
      </c>
      <c r="E19" s="287" t="n">
        <v>2061</v>
      </c>
      <c r="F19" s="288" t="n">
        <v>1859</v>
      </c>
      <c r="G19" s="289" t="n">
        <v>90.1989325570112</v>
      </c>
      <c r="H19" s="62" t="n">
        <v>945</v>
      </c>
      <c r="I19" s="288" t="n">
        <v>911</v>
      </c>
      <c r="J19" s="289" t="n">
        <v>96.4021164021164</v>
      </c>
      <c r="K19" s="62" t="n">
        <v>54</v>
      </c>
      <c r="L19" s="288" t="n">
        <v>83</v>
      </c>
      <c r="M19" s="289" t="n">
        <v>153.703703703704</v>
      </c>
      <c r="N19" s="62" t="n">
        <v>354</v>
      </c>
      <c r="O19" s="288" t="n">
        <v>324</v>
      </c>
      <c r="P19" s="289" t="n">
        <v>91.5254237288136</v>
      </c>
      <c r="Q19" s="62" t="n">
        <v>2043</v>
      </c>
      <c r="R19" s="288" t="n">
        <v>1839</v>
      </c>
      <c r="S19" s="289" t="n">
        <v>90.0146842878121</v>
      </c>
      <c r="T19" s="62" t="n">
        <v>627</v>
      </c>
      <c r="U19" s="288" t="n">
        <v>549</v>
      </c>
      <c r="V19" s="289" t="n">
        <v>87.5598086124402</v>
      </c>
      <c r="W19" s="62" t="n">
        <v>620</v>
      </c>
      <c r="X19" s="288" t="n">
        <v>547</v>
      </c>
      <c r="Y19" s="289" t="n">
        <v>88.2258064516129</v>
      </c>
      <c r="Z19" s="62" t="n">
        <v>561</v>
      </c>
      <c r="AA19" s="288" t="n">
        <v>515</v>
      </c>
      <c r="AB19" s="289" t="n">
        <v>91.8003565062389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1425</v>
      </c>
      <c r="C20" s="288" t="n">
        <v>1446</v>
      </c>
      <c r="D20" s="289" t="n">
        <v>101.473684210526</v>
      </c>
      <c r="E20" s="287" t="n">
        <v>1228</v>
      </c>
      <c r="F20" s="288" t="n">
        <v>1291</v>
      </c>
      <c r="G20" s="289" t="n">
        <v>105.130293159609</v>
      </c>
      <c r="H20" s="62" t="n">
        <v>615</v>
      </c>
      <c r="I20" s="288" t="n">
        <v>596</v>
      </c>
      <c r="J20" s="289" t="n">
        <v>96.9105691056911</v>
      </c>
      <c r="K20" s="62" t="n">
        <v>91</v>
      </c>
      <c r="L20" s="288" t="n">
        <v>57</v>
      </c>
      <c r="M20" s="289" t="n">
        <v>62.6373626373626</v>
      </c>
      <c r="N20" s="62" t="n">
        <v>306</v>
      </c>
      <c r="O20" s="288" t="n">
        <v>294</v>
      </c>
      <c r="P20" s="289" t="n">
        <v>96.078431372549</v>
      </c>
      <c r="Q20" s="62" t="n">
        <v>1202</v>
      </c>
      <c r="R20" s="288" t="n">
        <v>1270</v>
      </c>
      <c r="S20" s="289" t="n">
        <v>105.657237936772</v>
      </c>
      <c r="T20" s="62" t="n">
        <v>507</v>
      </c>
      <c r="U20" s="288" t="n">
        <v>507</v>
      </c>
      <c r="V20" s="289" t="n">
        <v>100</v>
      </c>
      <c r="W20" s="62" t="n">
        <v>497</v>
      </c>
      <c r="X20" s="288" t="n">
        <v>506</v>
      </c>
      <c r="Y20" s="289" t="n">
        <v>101.810865191147</v>
      </c>
      <c r="Z20" s="62" t="n">
        <v>487</v>
      </c>
      <c r="AA20" s="288" t="n">
        <v>499</v>
      </c>
      <c r="AB20" s="289" t="n">
        <v>102.464065708419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3434</v>
      </c>
      <c r="C21" s="288" t="n">
        <v>3394</v>
      </c>
      <c r="D21" s="289" t="n">
        <v>98.8351776354106</v>
      </c>
      <c r="E21" s="287" t="n">
        <v>2061</v>
      </c>
      <c r="F21" s="288" t="n">
        <v>1888</v>
      </c>
      <c r="G21" s="289" t="n">
        <v>91.6060164968462</v>
      </c>
      <c r="H21" s="62" t="n">
        <v>936</v>
      </c>
      <c r="I21" s="288" t="n">
        <v>792</v>
      </c>
      <c r="J21" s="289" t="n">
        <v>84.6153846153846</v>
      </c>
      <c r="K21" s="62" t="n">
        <v>194</v>
      </c>
      <c r="L21" s="288" t="n">
        <v>180</v>
      </c>
      <c r="M21" s="289" t="n">
        <v>92.7835051546392</v>
      </c>
      <c r="N21" s="62" t="n">
        <v>136</v>
      </c>
      <c r="O21" s="288" t="n">
        <v>179</v>
      </c>
      <c r="P21" s="289" t="n">
        <v>131.617647058824</v>
      </c>
      <c r="Q21" s="62" t="n">
        <v>2012</v>
      </c>
      <c r="R21" s="288" t="n">
        <v>1865</v>
      </c>
      <c r="S21" s="289" t="n">
        <v>92.6938369781312</v>
      </c>
      <c r="T21" s="62" t="n">
        <v>2146</v>
      </c>
      <c r="U21" s="288" t="n">
        <v>630</v>
      </c>
      <c r="V21" s="289" t="n">
        <v>29.3569431500466</v>
      </c>
      <c r="W21" s="62" t="n">
        <v>809</v>
      </c>
      <c r="X21" s="288" t="n">
        <v>598</v>
      </c>
      <c r="Y21" s="289" t="n">
        <v>73.9184177997528</v>
      </c>
      <c r="Z21" s="62" t="n">
        <v>752</v>
      </c>
      <c r="AA21" s="288" t="n">
        <v>552</v>
      </c>
      <c r="AB21" s="289" t="n">
        <v>73.4042553191489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2100</v>
      </c>
      <c r="C22" s="288" t="n">
        <v>1992</v>
      </c>
      <c r="D22" s="289" t="n">
        <v>94.8571428571429</v>
      </c>
      <c r="E22" s="287" t="n">
        <v>1385</v>
      </c>
      <c r="F22" s="288" t="n">
        <v>1290</v>
      </c>
      <c r="G22" s="289" t="n">
        <v>93.1407942238267</v>
      </c>
      <c r="H22" s="62" t="n">
        <v>582</v>
      </c>
      <c r="I22" s="288" t="n">
        <v>488</v>
      </c>
      <c r="J22" s="289" t="n">
        <v>83.8487972508591</v>
      </c>
      <c r="K22" s="62" t="n">
        <v>125</v>
      </c>
      <c r="L22" s="288" t="n">
        <v>87</v>
      </c>
      <c r="M22" s="289" t="n">
        <v>69.6</v>
      </c>
      <c r="N22" s="62" t="n">
        <v>56</v>
      </c>
      <c r="O22" s="288" t="n">
        <v>66</v>
      </c>
      <c r="P22" s="289" t="n">
        <v>117.857142857143</v>
      </c>
      <c r="Q22" s="62" t="n">
        <v>1367</v>
      </c>
      <c r="R22" s="288" t="n">
        <v>1274</v>
      </c>
      <c r="S22" s="289" t="n">
        <v>93.1967812728603</v>
      </c>
      <c r="T22" s="62" t="n">
        <v>1098</v>
      </c>
      <c r="U22" s="288" t="n">
        <v>433</v>
      </c>
      <c r="V22" s="289" t="n">
        <v>39.4353369763206</v>
      </c>
      <c r="W22" s="62" t="n">
        <v>546</v>
      </c>
      <c r="X22" s="288" t="n">
        <v>431</v>
      </c>
      <c r="Y22" s="289" t="n">
        <v>78.9377289377289</v>
      </c>
      <c r="Z22" s="62" t="n">
        <v>425</v>
      </c>
      <c r="AA22" s="288" t="n">
        <v>367</v>
      </c>
      <c r="AB22" s="289" t="n">
        <v>86.3529411764706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3047</v>
      </c>
      <c r="C23" s="288" t="n">
        <v>2958</v>
      </c>
      <c r="D23" s="289" t="n">
        <v>97.0790941910076</v>
      </c>
      <c r="E23" s="287" t="n">
        <v>2322</v>
      </c>
      <c r="F23" s="288" t="n">
        <v>2573</v>
      </c>
      <c r="G23" s="289" t="n">
        <v>110.809646856158</v>
      </c>
      <c r="H23" s="62" t="n">
        <v>826</v>
      </c>
      <c r="I23" s="288" t="n">
        <v>912</v>
      </c>
      <c r="J23" s="289" t="n">
        <v>110.411622276029</v>
      </c>
      <c r="K23" s="62" t="n">
        <v>105</v>
      </c>
      <c r="L23" s="288" t="n">
        <v>72</v>
      </c>
      <c r="M23" s="289" t="n">
        <v>68.5714285714286</v>
      </c>
      <c r="N23" s="62" t="n">
        <v>183</v>
      </c>
      <c r="O23" s="288" t="n">
        <v>210</v>
      </c>
      <c r="P23" s="289" t="n">
        <v>114.754098360656</v>
      </c>
      <c r="Q23" s="62" t="n">
        <v>2233</v>
      </c>
      <c r="R23" s="288" t="n">
        <v>2511</v>
      </c>
      <c r="S23" s="289" t="n">
        <v>112.449619346171</v>
      </c>
      <c r="T23" s="62" t="n">
        <v>1135</v>
      </c>
      <c r="U23" s="288" t="n">
        <v>643</v>
      </c>
      <c r="V23" s="289" t="n">
        <v>56.6519823788546</v>
      </c>
      <c r="W23" s="62" t="n">
        <v>884</v>
      </c>
      <c r="X23" s="288" t="n">
        <v>626</v>
      </c>
      <c r="Y23" s="289" t="n">
        <v>70.8144796380091</v>
      </c>
      <c r="Z23" s="62" t="n">
        <v>828</v>
      </c>
      <c r="AA23" s="288" t="n">
        <v>584</v>
      </c>
      <c r="AB23" s="289" t="n">
        <v>70.5314009661836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1628</v>
      </c>
      <c r="C24" s="288" t="n">
        <v>1482</v>
      </c>
      <c r="D24" s="289" t="n">
        <v>91.031941031941</v>
      </c>
      <c r="E24" s="287" t="n">
        <v>1364</v>
      </c>
      <c r="F24" s="288" t="n">
        <v>1218</v>
      </c>
      <c r="G24" s="289" t="n">
        <v>89.2961876832845</v>
      </c>
      <c r="H24" s="62" t="n">
        <v>526</v>
      </c>
      <c r="I24" s="288" t="n">
        <v>501</v>
      </c>
      <c r="J24" s="289" t="n">
        <v>95.2471482889734</v>
      </c>
      <c r="K24" s="62" t="n">
        <v>68</v>
      </c>
      <c r="L24" s="288" t="n">
        <v>70</v>
      </c>
      <c r="M24" s="289" t="n">
        <v>102.941176470588</v>
      </c>
      <c r="N24" s="62" t="n">
        <v>466</v>
      </c>
      <c r="O24" s="288" t="n">
        <v>222</v>
      </c>
      <c r="P24" s="289" t="n">
        <v>47.6394849785408</v>
      </c>
      <c r="Q24" s="62" t="n">
        <v>1345</v>
      </c>
      <c r="R24" s="288" t="n">
        <v>1208</v>
      </c>
      <c r="S24" s="289" t="n">
        <v>89.814126394052</v>
      </c>
      <c r="T24" s="62" t="n">
        <v>569</v>
      </c>
      <c r="U24" s="288" t="n">
        <v>360</v>
      </c>
      <c r="V24" s="289" t="n">
        <v>63.2688927943761</v>
      </c>
      <c r="W24" s="62" t="n">
        <v>489</v>
      </c>
      <c r="X24" s="288" t="n">
        <v>347</v>
      </c>
      <c r="Y24" s="289" t="n">
        <v>70.961145194274</v>
      </c>
      <c r="Z24" s="62" t="n">
        <v>471</v>
      </c>
      <c r="AA24" s="288" t="n">
        <v>331</v>
      </c>
      <c r="AB24" s="289" t="n">
        <v>70.276008492569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2759</v>
      </c>
      <c r="C25" s="288" t="n">
        <v>2486</v>
      </c>
      <c r="D25" s="289" t="n">
        <v>90.1051105472997</v>
      </c>
      <c r="E25" s="287" t="n">
        <v>2150</v>
      </c>
      <c r="F25" s="288" t="n">
        <v>2157</v>
      </c>
      <c r="G25" s="289" t="n">
        <v>100.325581395349</v>
      </c>
      <c r="H25" s="62" t="n">
        <v>956</v>
      </c>
      <c r="I25" s="288" t="n">
        <v>1006</v>
      </c>
      <c r="J25" s="289" t="n">
        <v>105.230125523013</v>
      </c>
      <c r="K25" s="62" t="n">
        <v>129</v>
      </c>
      <c r="L25" s="288" t="n">
        <v>58</v>
      </c>
      <c r="M25" s="289" t="n">
        <v>44.9612403100775</v>
      </c>
      <c r="N25" s="62" t="n">
        <v>416</v>
      </c>
      <c r="O25" s="288" t="n">
        <v>84</v>
      </c>
      <c r="P25" s="289" t="n">
        <v>20.1923076923077</v>
      </c>
      <c r="Q25" s="62" t="n">
        <v>2121</v>
      </c>
      <c r="R25" s="288" t="n">
        <v>2140</v>
      </c>
      <c r="S25" s="289" t="n">
        <v>100.895803866101</v>
      </c>
      <c r="T25" s="62" t="n">
        <v>930</v>
      </c>
      <c r="U25" s="288" t="n">
        <v>778</v>
      </c>
      <c r="V25" s="289" t="n">
        <v>83.6559139784946</v>
      </c>
      <c r="W25" s="62" t="n">
        <v>868</v>
      </c>
      <c r="X25" s="288" t="n">
        <v>773</v>
      </c>
      <c r="Y25" s="289" t="n">
        <v>89.0552995391705</v>
      </c>
      <c r="Z25" s="62" t="n">
        <v>839</v>
      </c>
      <c r="AA25" s="288" t="n">
        <v>716</v>
      </c>
      <c r="AB25" s="289" t="n">
        <v>85.3396901072706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859</v>
      </c>
      <c r="C26" s="288" t="n">
        <v>1691</v>
      </c>
      <c r="D26" s="289" t="n">
        <v>90.9628832705756</v>
      </c>
      <c r="E26" s="287" t="n">
        <v>1306</v>
      </c>
      <c r="F26" s="288" t="n">
        <v>1284</v>
      </c>
      <c r="G26" s="289" t="n">
        <v>98.3154670750383</v>
      </c>
      <c r="H26" s="62" t="n">
        <v>712</v>
      </c>
      <c r="I26" s="288" t="n">
        <v>638</v>
      </c>
      <c r="J26" s="289" t="n">
        <v>89.6067415730337</v>
      </c>
      <c r="K26" s="62" t="n">
        <v>69</v>
      </c>
      <c r="L26" s="288" t="n">
        <v>36</v>
      </c>
      <c r="M26" s="289" t="n">
        <v>52.1739130434783</v>
      </c>
      <c r="N26" s="62" t="n">
        <v>203</v>
      </c>
      <c r="O26" s="288" t="n">
        <v>98</v>
      </c>
      <c r="P26" s="289" t="n">
        <v>48.2758620689655</v>
      </c>
      <c r="Q26" s="62" t="n">
        <v>1291</v>
      </c>
      <c r="R26" s="288" t="n">
        <v>1273</v>
      </c>
      <c r="S26" s="289" t="n">
        <v>98.6057319907049</v>
      </c>
      <c r="T26" s="62" t="n">
        <v>686</v>
      </c>
      <c r="U26" s="288" t="n">
        <v>423</v>
      </c>
      <c r="V26" s="289" t="n">
        <v>61.6618075801749</v>
      </c>
      <c r="W26" s="62" t="n">
        <v>495</v>
      </c>
      <c r="X26" s="288" t="n">
        <v>415</v>
      </c>
      <c r="Y26" s="289" t="n">
        <v>83.8383838383838</v>
      </c>
      <c r="Z26" s="62" t="n">
        <v>457</v>
      </c>
      <c r="AA26" s="288" t="n">
        <v>393</v>
      </c>
      <c r="AB26" s="289" t="n">
        <v>85.9956236323851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637</v>
      </c>
      <c r="C27" s="288" t="n">
        <v>447</v>
      </c>
      <c r="D27" s="289" t="n">
        <v>70.1726844583988</v>
      </c>
      <c r="E27" s="287" t="n">
        <v>419</v>
      </c>
      <c r="F27" s="288" t="n">
        <v>384</v>
      </c>
      <c r="G27" s="289" t="n">
        <v>91.6467780429594</v>
      </c>
      <c r="H27" s="62" t="n">
        <v>176</v>
      </c>
      <c r="I27" s="288" t="n">
        <v>151</v>
      </c>
      <c r="J27" s="289" t="n">
        <v>85.7954545454546</v>
      </c>
      <c r="K27" s="62" t="n">
        <v>15</v>
      </c>
      <c r="L27" s="288" t="n">
        <v>8</v>
      </c>
      <c r="M27" s="289" t="n">
        <v>53.3333333333333</v>
      </c>
      <c r="N27" s="62" t="n">
        <v>0</v>
      </c>
      <c r="O27" s="288" t="n">
        <v>19</v>
      </c>
      <c r="P27" s="289" t="e">
        <f aca="false"/>
        <v>#DIV/0!</v>
      </c>
      <c r="Q27" s="62" t="n">
        <v>406</v>
      </c>
      <c r="R27" s="288" t="n">
        <v>378</v>
      </c>
      <c r="S27" s="289" t="n">
        <v>93.1034482758621</v>
      </c>
      <c r="T27" s="62" t="n">
        <v>188</v>
      </c>
      <c r="U27" s="288" t="n">
        <v>116</v>
      </c>
      <c r="V27" s="289" t="n">
        <v>61.7021276595745</v>
      </c>
      <c r="W27" s="62" t="n">
        <v>157</v>
      </c>
      <c r="X27" s="288" t="n">
        <v>115</v>
      </c>
      <c r="Y27" s="289" t="n">
        <v>73.2484076433121</v>
      </c>
      <c r="Z27" s="62" t="n">
        <v>123</v>
      </c>
      <c r="AA27" s="288" t="n">
        <v>90</v>
      </c>
      <c r="AB27" s="289" t="n">
        <v>73.1707317073171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1693</v>
      </c>
      <c r="C28" s="288" t="n">
        <v>1694</v>
      </c>
      <c r="D28" s="289" t="n">
        <v>100.059066745422</v>
      </c>
      <c r="E28" s="287" t="n">
        <v>838</v>
      </c>
      <c r="F28" s="288" t="n">
        <v>850</v>
      </c>
      <c r="G28" s="289" t="n">
        <v>101.431980906921</v>
      </c>
      <c r="H28" s="62" t="n">
        <v>342</v>
      </c>
      <c r="I28" s="288" t="n">
        <v>265</v>
      </c>
      <c r="J28" s="289" t="n">
        <v>77.4853801169591</v>
      </c>
      <c r="K28" s="62" t="n">
        <v>43</v>
      </c>
      <c r="L28" s="288" t="n">
        <v>39</v>
      </c>
      <c r="M28" s="289" t="n">
        <v>90.6976744186047</v>
      </c>
      <c r="N28" s="62" t="n">
        <v>39</v>
      </c>
      <c r="O28" s="288" t="n">
        <v>27</v>
      </c>
      <c r="P28" s="289" t="n">
        <v>69.2307692307692</v>
      </c>
      <c r="Q28" s="62" t="n">
        <v>828</v>
      </c>
      <c r="R28" s="288" t="n">
        <v>840</v>
      </c>
      <c r="S28" s="289" t="n">
        <v>101.449275362319</v>
      </c>
      <c r="T28" s="62" t="n">
        <v>1139</v>
      </c>
      <c r="U28" s="288" t="n">
        <v>231</v>
      </c>
      <c r="V28" s="289" t="n">
        <v>20.2809482001756</v>
      </c>
      <c r="W28" s="62" t="n">
        <v>314</v>
      </c>
      <c r="X28" s="288" t="n">
        <v>224</v>
      </c>
      <c r="Y28" s="289" t="n">
        <v>71.3375796178344</v>
      </c>
      <c r="Z28" s="62" t="n">
        <v>283</v>
      </c>
      <c r="AA28" s="288" t="n">
        <v>199</v>
      </c>
      <c r="AB28" s="289" t="n">
        <v>70.3180212014134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1623</v>
      </c>
      <c r="C29" s="288" t="n">
        <v>1358</v>
      </c>
      <c r="D29" s="289" t="n">
        <v>83.6722119531731</v>
      </c>
      <c r="E29" s="287" t="n">
        <v>1040</v>
      </c>
      <c r="F29" s="288" t="n">
        <v>1087</v>
      </c>
      <c r="G29" s="289" t="n">
        <v>104.519230769231</v>
      </c>
      <c r="H29" s="62" t="n">
        <v>610</v>
      </c>
      <c r="I29" s="288" t="n">
        <v>442</v>
      </c>
      <c r="J29" s="289" t="n">
        <v>72.4590163934426</v>
      </c>
      <c r="K29" s="62" t="n">
        <v>74</v>
      </c>
      <c r="L29" s="288" t="n">
        <v>19</v>
      </c>
      <c r="M29" s="289" t="n">
        <v>25.6756756756757</v>
      </c>
      <c r="N29" s="62" t="n">
        <v>95</v>
      </c>
      <c r="O29" s="288" t="n">
        <v>70</v>
      </c>
      <c r="P29" s="289" t="n">
        <v>73.6842105263158</v>
      </c>
      <c r="Q29" s="62" t="n">
        <v>1019</v>
      </c>
      <c r="R29" s="288" t="n">
        <v>1073</v>
      </c>
      <c r="S29" s="289" t="n">
        <v>105.299313052012</v>
      </c>
      <c r="T29" s="62" t="n">
        <v>580</v>
      </c>
      <c r="U29" s="288" t="n">
        <v>276</v>
      </c>
      <c r="V29" s="289" t="n">
        <v>47.5862068965517</v>
      </c>
      <c r="W29" s="62" t="n">
        <v>431</v>
      </c>
      <c r="X29" s="288" t="n">
        <v>273</v>
      </c>
      <c r="Y29" s="289" t="n">
        <v>63.3410672853828</v>
      </c>
      <c r="Z29" s="62" t="n">
        <v>398</v>
      </c>
      <c r="AA29" s="288" t="n">
        <v>261</v>
      </c>
      <c r="AB29" s="289" t="n">
        <v>65.5778894472362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868</v>
      </c>
      <c r="C30" s="288" t="n">
        <v>720</v>
      </c>
      <c r="D30" s="289" t="n">
        <v>82.9493087557604</v>
      </c>
      <c r="E30" s="287" t="n">
        <v>492</v>
      </c>
      <c r="F30" s="288" t="n">
        <v>502</v>
      </c>
      <c r="G30" s="289" t="n">
        <v>102.032520325203</v>
      </c>
      <c r="H30" s="62" t="n">
        <v>377</v>
      </c>
      <c r="I30" s="288" t="n">
        <v>162</v>
      </c>
      <c r="J30" s="289" t="n">
        <v>42.9708222811671</v>
      </c>
      <c r="K30" s="62" t="n">
        <v>51</v>
      </c>
      <c r="L30" s="288" t="n">
        <v>39</v>
      </c>
      <c r="M30" s="289" t="n">
        <v>76.4705882352941</v>
      </c>
      <c r="N30" s="62" t="n">
        <v>10</v>
      </c>
      <c r="O30" s="288" t="n">
        <v>3</v>
      </c>
      <c r="P30" s="289" t="n">
        <v>30</v>
      </c>
      <c r="Q30" s="62" t="n">
        <v>485</v>
      </c>
      <c r="R30" s="288" t="n">
        <v>487</v>
      </c>
      <c r="S30" s="289" t="n">
        <v>100.412371134021</v>
      </c>
      <c r="T30" s="62" t="n">
        <v>279</v>
      </c>
      <c r="U30" s="288" t="n">
        <v>163</v>
      </c>
      <c r="V30" s="289" t="n">
        <v>58.4229390681004</v>
      </c>
      <c r="W30" s="62" t="n">
        <v>200</v>
      </c>
      <c r="X30" s="288" t="n">
        <v>151</v>
      </c>
      <c r="Y30" s="289" t="n">
        <v>75.5</v>
      </c>
      <c r="Z30" s="62" t="n">
        <v>169</v>
      </c>
      <c r="AA30" s="288" t="n">
        <v>129</v>
      </c>
      <c r="AB30" s="289" t="n">
        <v>76.3313609467456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2179</v>
      </c>
      <c r="C31" s="288" t="n">
        <v>17103</v>
      </c>
      <c r="D31" s="289" t="n">
        <v>784.901330885728</v>
      </c>
      <c r="E31" s="287" t="n">
        <v>1023</v>
      </c>
      <c r="F31" s="288" t="n">
        <v>7933</v>
      </c>
      <c r="G31" s="289" t="n">
        <v>775.464320625611</v>
      </c>
      <c r="H31" s="62" t="n">
        <v>369</v>
      </c>
      <c r="I31" s="288" t="n">
        <v>2158</v>
      </c>
      <c r="J31" s="289" t="n">
        <v>584.823848238482</v>
      </c>
      <c r="K31" s="62" t="n">
        <v>60</v>
      </c>
      <c r="L31" s="288" t="n">
        <v>286</v>
      </c>
      <c r="M31" s="289" t="n">
        <v>476.666666666667</v>
      </c>
      <c r="N31" s="62" t="n">
        <v>13</v>
      </c>
      <c r="O31" s="288" t="n">
        <v>229</v>
      </c>
      <c r="P31" s="289" t="n">
        <v>1761.53846153846</v>
      </c>
      <c r="Q31" s="62" t="n">
        <v>1019</v>
      </c>
      <c r="R31" s="288" t="n">
        <v>7652</v>
      </c>
      <c r="S31" s="289" t="n">
        <v>750.932286555447</v>
      </c>
      <c r="T31" s="62" t="n">
        <v>1388</v>
      </c>
      <c r="U31" s="288" t="n">
        <v>1888</v>
      </c>
      <c r="V31" s="289" t="n">
        <v>136.023054755043</v>
      </c>
      <c r="W31" s="62" t="n">
        <v>408</v>
      </c>
      <c r="X31" s="288" t="n">
        <v>1778</v>
      </c>
      <c r="Y31" s="289" t="n">
        <v>435.78431372549</v>
      </c>
      <c r="Z31" s="62" t="n">
        <v>328</v>
      </c>
      <c r="AA31" s="288" t="n">
        <v>1486</v>
      </c>
      <c r="AB31" s="289" t="n">
        <v>453.048780487805</v>
      </c>
      <c r="AC31" s="291"/>
      <c r="AD31" s="292"/>
      <c r="AE31" s="292"/>
      <c r="AF31" s="292"/>
    </row>
    <row r="32" customFormat="false" ht="18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O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15960</v>
      </c>
      <c r="C7" s="56" t="n">
        <v>13013</v>
      </c>
      <c r="D7" s="57" t="n">
        <v>81.5350877192983</v>
      </c>
      <c r="E7" s="56" t="n">
        <v>12546</v>
      </c>
      <c r="F7" s="56" t="n">
        <v>11222</v>
      </c>
      <c r="G7" s="57" t="n">
        <v>89.446835644827</v>
      </c>
      <c r="H7" s="56" t="n">
        <v>2908</v>
      </c>
      <c r="I7" s="56" t="n">
        <v>2400</v>
      </c>
      <c r="J7" s="57" t="n">
        <v>82.5309491059147</v>
      </c>
      <c r="K7" s="56" t="n">
        <v>583</v>
      </c>
      <c r="L7" s="56" t="n">
        <v>254</v>
      </c>
      <c r="M7" s="57" t="n">
        <v>43.5677530017153</v>
      </c>
      <c r="N7" s="56" t="n">
        <v>915</v>
      </c>
      <c r="O7" s="56" t="n">
        <v>448</v>
      </c>
      <c r="P7" s="57" t="n">
        <v>48.9617486338798</v>
      </c>
      <c r="Q7" s="56" t="n">
        <v>12289</v>
      </c>
      <c r="R7" s="56" t="n">
        <v>10986</v>
      </c>
      <c r="S7" s="57" t="n">
        <v>89.3970217267475</v>
      </c>
      <c r="T7" s="56" t="n">
        <v>6660</v>
      </c>
      <c r="U7" s="56" t="n">
        <v>3329</v>
      </c>
      <c r="V7" s="57" t="n">
        <v>49.984984984985</v>
      </c>
      <c r="W7" s="56" t="n">
        <v>4052</v>
      </c>
      <c r="X7" s="56" t="n">
        <v>3315</v>
      </c>
      <c r="Y7" s="57" t="n">
        <v>81.8114511352419</v>
      </c>
      <c r="Z7" s="56" t="n">
        <v>3607</v>
      </c>
      <c r="AA7" s="56" t="n">
        <v>3012</v>
      </c>
      <c r="AB7" s="57" t="n">
        <v>83.5042971998891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331</v>
      </c>
      <c r="C8" s="62" t="n">
        <v>361</v>
      </c>
      <c r="D8" s="57" t="n">
        <v>109.063444108761</v>
      </c>
      <c r="E8" s="62" t="n">
        <v>330</v>
      </c>
      <c r="F8" s="62" t="n">
        <v>360</v>
      </c>
      <c r="G8" s="57" t="n">
        <v>109.090909090909</v>
      </c>
      <c r="H8" s="62" t="n">
        <v>64</v>
      </c>
      <c r="I8" s="62" t="n">
        <v>70</v>
      </c>
      <c r="J8" s="57" t="n">
        <v>109.375</v>
      </c>
      <c r="K8" s="62" t="n">
        <v>11</v>
      </c>
      <c r="L8" s="62" t="n">
        <v>12</v>
      </c>
      <c r="M8" s="57" t="n">
        <v>109.090909090909</v>
      </c>
      <c r="N8" s="62" t="n">
        <v>19</v>
      </c>
      <c r="O8" s="62" t="n">
        <v>1</v>
      </c>
      <c r="P8" s="57" t="n">
        <v>5.26315789473684</v>
      </c>
      <c r="Q8" s="62" t="n">
        <v>329</v>
      </c>
      <c r="R8" s="63" t="n">
        <v>359</v>
      </c>
      <c r="S8" s="57" t="n">
        <v>109.118541033435</v>
      </c>
      <c r="T8" s="62" t="n">
        <v>83</v>
      </c>
      <c r="U8" s="63" t="n">
        <v>109</v>
      </c>
      <c r="V8" s="57" t="n">
        <v>131.325301204819</v>
      </c>
      <c r="W8" s="62" t="n">
        <v>83</v>
      </c>
      <c r="X8" s="63" t="n">
        <v>109</v>
      </c>
      <c r="Y8" s="57" t="n">
        <v>131.325301204819</v>
      </c>
      <c r="Z8" s="62" t="n">
        <v>81</v>
      </c>
      <c r="AA8" s="63" t="n">
        <v>108</v>
      </c>
      <c r="AB8" s="57" t="n">
        <v>133.333333333333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335</v>
      </c>
      <c r="C9" s="62" t="n">
        <v>164</v>
      </c>
      <c r="D9" s="57" t="n">
        <v>48.955223880597</v>
      </c>
      <c r="E9" s="62" t="n">
        <v>333</v>
      </c>
      <c r="F9" s="62" t="n">
        <v>164</v>
      </c>
      <c r="G9" s="57" t="n">
        <v>49.2492492492492</v>
      </c>
      <c r="H9" s="62" t="n">
        <v>94</v>
      </c>
      <c r="I9" s="62" t="n">
        <v>20</v>
      </c>
      <c r="J9" s="57" t="n">
        <v>21.2765957446809</v>
      </c>
      <c r="K9" s="62" t="n">
        <v>15</v>
      </c>
      <c r="L9" s="62" t="n">
        <v>1</v>
      </c>
      <c r="M9" s="57" t="n">
        <v>6.66666666666667</v>
      </c>
      <c r="N9" s="62" t="n">
        <v>27</v>
      </c>
      <c r="O9" s="62" t="n">
        <v>2</v>
      </c>
      <c r="P9" s="57" t="n">
        <v>7.40740740740741</v>
      </c>
      <c r="Q9" s="62" t="n">
        <v>332</v>
      </c>
      <c r="R9" s="63" t="n">
        <v>143</v>
      </c>
      <c r="S9" s="57" t="n">
        <v>43.0722891566265</v>
      </c>
      <c r="T9" s="62" t="n">
        <v>84</v>
      </c>
      <c r="U9" s="63" t="n">
        <v>53</v>
      </c>
      <c r="V9" s="57" t="n">
        <v>63.0952380952381</v>
      </c>
      <c r="W9" s="62" t="n">
        <v>83</v>
      </c>
      <c r="X9" s="63" t="n">
        <v>53</v>
      </c>
      <c r="Y9" s="57" t="n">
        <v>63.855421686747</v>
      </c>
      <c r="Z9" s="62" t="n">
        <v>78</v>
      </c>
      <c r="AA9" s="63" t="n">
        <v>51</v>
      </c>
      <c r="AB9" s="57" t="n">
        <v>65.3846153846154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800</v>
      </c>
      <c r="C10" s="62" t="n">
        <v>817</v>
      </c>
      <c r="D10" s="57" t="n">
        <v>102.125</v>
      </c>
      <c r="E10" s="62" t="n">
        <v>762</v>
      </c>
      <c r="F10" s="62" t="n">
        <v>788</v>
      </c>
      <c r="G10" s="57" t="n">
        <v>103.412073490814</v>
      </c>
      <c r="H10" s="62" t="n">
        <v>244</v>
      </c>
      <c r="I10" s="62" t="n">
        <v>247</v>
      </c>
      <c r="J10" s="57" t="n">
        <v>101.229508196721</v>
      </c>
      <c r="K10" s="62" t="n">
        <v>58</v>
      </c>
      <c r="L10" s="62" t="n">
        <v>15</v>
      </c>
      <c r="M10" s="57" t="n">
        <v>25.8620689655172</v>
      </c>
      <c r="N10" s="62" t="n">
        <v>86</v>
      </c>
      <c r="O10" s="62" t="n">
        <v>13</v>
      </c>
      <c r="P10" s="57" t="n">
        <v>15.1162790697674</v>
      </c>
      <c r="Q10" s="62" t="n">
        <v>751</v>
      </c>
      <c r="R10" s="63" t="n">
        <v>784</v>
      </c>
      <c r="S10" s="57" t="n">
        <v>104.39414114514</v>
      </c>
      <c r="T10" s="62" t="n">
        <v>335</v>
      </c>
      <c r="U10" s="63" t="n">
        <v>276</v>
      </c>
      <c r="V10" s="57" t="n">
        <v>82.3880597014925</v>
      </c>
      <c r="W10" s="62" t="n">
        <v>326</v>
      </c>
      <c r="X10" s="63" t="n">
        <v>276</v>
      </c>
      <c r="Y10" s="57" t="n">
        <v>84.6625766871166</v>
      </c>
      <c r="Z10" s="62" t="n">
        <v>321</v>
      </c>
      <c r="AA10" s="63" t="n">
        <v>274</v>
      </c>
      <c r="AB10" s="57" t="n">
        <v>85.3582554517134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512</v>
      </c>
      <c r="C11" s="62" t="n">
        <v>450</v>
      </c>
      <c r="D11" s="57" t="n">
        <v>87.890625</v>
      </c>
      <c r="E11" s="62" t="n">
        <v>472</v>
      </c>
      <c r="F11" s="62" t="n">
        <v>426</v>
      </c>
      <c r="G11" s="57" t="n">
        <v>90.2542372881356</v>
      </c>
      <c r="H11" s="62" t="n">
        <v>108</v>
      </c>
      <c r="I11" s="62" t="n">
        <v>78</v>
      </c>
      <c r="J11" s="57" t="n">
        <v>72.2222222222222</v>
      </c>
      <c r="K11" s="62" t="n">
        <v>16</v>
      </c>
      <c r="L11" s="62" t="n">
        <v>9</v>
      </c>
      <c r="M11" s="57" t="n">
        <v>56.25</v>
      </c>
      <c r="N11" s="62" t="n">
        <v>27</v>
      </c>
      <c r="O11" s="62" t="n">
        <v>20</v>
      </c>
      <c r="P11" s="57" t="n">
        <v>74.0740740740741</v>
      </c>
      <c r="Q11" s="62" t="n">
        <v>450</v>
      </c>
      <c r="R11" s="63" t="n">
        <v>414</v>
      </c>
      <c r="S11" s="57" t="n">
        <v>92</v>
      </c>
      <c r="T11" s="62" t="n">
        <v>163</v>
      </c>
      <c r="U11" s="63" t="n">
        <v>133</v>
      </c>
      <c r="V11" s="57" t="n">
        <v>81.5950920245399</v>
      </c>
      <c r="W11" s="62" t="n">
        <v>143</v>
      </c>
      <c r="X11" s="63" t="n">
        <v>131</v>
      </c>
      <c r="Y11" s="57" t="n">
        <v>91.6083916083916</v>
      </c>
      <c r="Z11" s="62" t="n">
        <v>130</v>
      </c>
      <c r="AA11" s="63" t="n">
        <v>117</v>
      </c>
      <c r="AB11" s="57" t="n">
        <v>90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1021</v>
      </c>
      <c r="C12" s="62" t="n">
        <v>552</v>
      </c>
      <c r="D12" s="57" t="n">
        <v>54.0646425073457</v>
      </c>
      <c r="E12" s="62" t="n">
        <v>569</v>
      </c>
      <c r="F12" s="62" t="n">
        <v>482</v>
      </c>
      <c r="G12" s="57" t="n">
        <v>84.7100175746924</v>
      </c>
      <c r="H12" s="62" t="n">
        <v>142</v>
      </c>
      <c r="I12" s="62" t="n">
        <v>143</v>
      </c>
      <c r="J12" s="57" t="n">
        <v>100.704225352113</v>
      </c>
      <c r="K12" s="62" t="n">
        <v>38</v>
      </c>
      <c r="L12" s="62" t="n">
        <v>6</v>
      </c>
      <c r="M12" s="57" t="n">
        <v>15.7894736842105</v>
      </c>
      <c r="N12" s="62" t="n">
        <v>20</v>
      </c>
      <c r="O12" s="62" t="n">
        <v>7</v>
      </c>
      <c r="P12" s="57" t="n">
        <v>35</v>
      </c>
      <c r="Q12" s="62" t="n">
        <v>527</v>
      </c>
      <c r="R12" s="63" t="n">
        <v>457</v>
      </c>
      <c r="S12" s="57" t="n">
        <v>86.7172675521822</v>
      </c>
      <c r="T12" s="62" t="n">
        <v>519</v>
      </c>
      <c r="U12" s="63" t="n">
        <v>152</v>
      </c>
      <c r="V12" s="57" t="n">
        <v>29.2870905587669</v>
      </c>
      <c r="W12" s="62" t="n">
        <v>186</v>
      </c>
      <c r="X12" s="63" t="n">
        <v>151</v>
      </c>
      <c r="Y12" s="57" t="n">
        <v>81.1827956989247</v>
      </c>
      <c r="Z12" s="62" t="n">
        <v>173</v>
      </c>
      <c r="AA12" s="63" t="n">
        <v>136</v>
      </c>
      <c r="AB12" s="57" t="n">
        <v>78.6127167630058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430</v>
      </c>
      <c r="C13" s="62" t="n">
        <v>274</v>
      </c>
      <c r="D13" s="57" t="n">
        <v>63.7209302325581</v>
      </c>
      <c r="E13" s="62" t="n">
        <v>232</v>
      </c>
      <c r="F13" s="62" t="n">
        <v>169</v>
      </c>
      <c r="G13" s="57" t="n">
        <v>72.8448275862069</v>
      </c>
      <c r="H13" s="62" t="n">
        <v>63</v>
      </c>
      <c r="I13" s="62" t="n">
        <v>39</v>
      </c>
      <c r="J13" s="57" t="n">
        <v>61.9047619047619</v>
      </c>
      <c r="K13" s="62" t="n">
        <v>4</v>
      </c>
      <c r="L13" s="62" t="n">
        <v>1</v>
      </c>
      <c r="M13" s="57" t="n">
        <v>25</v>
      </c>
      <c r="N13" s="62" t="n">
        <v>23</v>
      </c>
      <c r="O13" s="62" t="n">
        <v>5</v>
      </c>
      <c r="P13" s="57" t="n">
        <v>21.7391304347826</v>
      </c>
      <c r="Q13" s="62" t="n">
        <v>226</v>
      </c>
      <c r="R13" s="63" t="n">
        <v>168</v>
      </c>
      <c r="S13" s="57" t="n">
        <v>74.3362831858407</v>
      </c>
      <c r="T13" s="62" t="n">
        <v>172</v>
      </c>
      <c r="U13" s="63" t="n">
        <v>52</v>
      </c>
      <c r="V13" s="57" t="n">
        <v>30.2325581395349</v>
      </c>
      <c r="W13" s="62" t="n">
        <v>66</v>
      </c>
      <c r="X13" s="63" t="n">
        <v>52</v>
      </c>
      <c r="Y13" s="57" t="n">
        <v>78.7878787878788</v>
      </c>
      <c r="Z13" s="62" t="n">
        <v>64</v>
      </c>
      <c r="AA13" s="63" t="n">
        <v>52</v>
      </c>
      <c r="AB13" s="57" t="n">
        <v>81.25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258</v>
      </c>
      <c r="C14" s="62" t="n">
        <v>248</v>
      </c>
      <c r="D14" s="57" t="n">
        <v>96.1240310077519</v>
      </c>
      <c r="E14" s="62" t="n">
        <v>254</v>
      </c>
      <c r="F14" s="62" t="n">
        <v>248</v>
      </c>
      <c r="G14" s="57" t="n">
        <v>97.6377952755906</v>
      </c>
      <c r="H14" s="62" t="n">
        <v>35</v>
      </c>
      <c r="I14" s="62" t="n">
        <v>35</v>
      </c>
      <c r="J14" s="57" t="n">
        <v>100</v>
      </c>
      <c r="K14" s="62" t="n">
        <v>1</v>
      </c>
      <c r="L14" s="62" t="n">
        <v>1</v>
      </c>
      <c r="M14" s="57" t="n">
        <v>100</v>
      </c>
      <c r="N14" s="62" t="n">
        <v>7</v>
      </c>
      <c r="O14" s="62" t="n">
        <v>3</v>
      </c>
      <c r="P14" s="57" t="n">
        <v>42.8571428571429</v>
      </c>
      <c r="Q14" s="62" t="n">
        <v>249</v>
      </c>
      <c r="R14" s="63" t="n">
        <v>245</v>
      </c>
      <c r="S14" s="57" t="n">
        <v>98.3935742971888</v>
      </c>
      <c r="T14" s="62" t="n">
        <v>93</v>
      </c>
      <c r="U14" s="63" t="n">
        <v>75</v>
      </c>
      <c r="V14" s="57" t="n">
        <v>80.6451612903226</v>
      </c>
      <c r="W14" s="62" t="n">
        <v>93</v>
      </c>
      <c r="X14" s="63" t="n">
        <v>75</v>
      </c>
      <c r="Y14" s="57" t="n">
        <v>80.6451612903226</v>
      </c>
      <c r="Z14" s="62" t="n">
        <v>91</v>
      </c>
      <c r="AA14" s="63" t="n">
        <v>69</v>
      </c>
      <c r="AB14" s="57" t="n">
        <v>75.8241758241758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443</v>
      </c>
      <c r="C15" s="62" t="n">
        <v>403</v>
      </c>
      <c r="D15" s="57" t="n">
        <v>90.9706546275395</v>
      </c>
      <c r="E15" s="62" t="n">
        <v>424</v>
      </c>
      <c r="F15" s="62" t="n">
        <v>398</v>
      </c>
      <c r="G15" s="57" t="n">
        <v>93.8679245283019</v>
      </c>
      <c r="H15" s="62" t="n">
        <v>143</v>
      </c>
      <c r="I15" s="62" t="n">
        <v>148</v>
      </c>
      <c r="J15" s="57" t="n">
        <v>103.496503496504</v>
      </c>
      <c r="K15" s="62" t="n">
        <v>22</v>
      </c>
      <c r="L15" s="62" t="n">
        <v>7</v>
      </c>
      <c r="M15" s="57" t="n">
        <v>31.8181818181818</v>
      </c>
      <c r="N15" s="62" t="n">
        <v>16</v>
      </c>
      <c r="O15" s="62" t="n">
        <v>22</v>
      </c>
      <c r="P15" s="57" t="n">
        <v>137.5</v>
      </c>
      <c r="Q15" s="62" t="n">
        <v>416</v>
      </c>
      <c r="R15" s="63" t="n">
        <v>362</v>
      </c>
      <c r="S15" s="57" t="n">
        <v>87.0192307692308</v>
      </c>
      <c r="T15" s="62" t="n">
        <v>177</v>
      </c>
      <c r="U15" s="63" t="n">
        <v>120</v>
      </c>
      <c r="V15" s="57" t="n">
        <v>67.7966101694915</v>
      </c>
      <c r="W15" s="62" t="n">
        <v>171</v>
      </c>
      <c r="X15" s="63" t="n">
        <v>120</v>
      </c>
      <c r="Y15" s="57" t="n">
        <v>70.1754385964912</v>
      </c>
      <c r="Z15" s="62" t="n">
        <v>152</v>
      </c>
      <c r="AA15" s="63" t="n">
        <v>104</v>
      </c>
      <c r="AB15" s="57" t="n">
        <v>68.421052631579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337</v>
      </c>
      <c r="C16" s="62" t="n">
        <v>232</v>
      </c>
      <c r="D16" s="57" t="n">
        <v>68.8427299703264</v>
      </c>
      <c r="E16" s="62" t="n">
        <v>326</v>
      </c>
      <c r="F16" s="62" t="n">
        <v>230</v>
      </c>
      <c r="G16" s="57" t="n">
        <v>70.5521472392638</v>
      </c>
      <c r="H16" s="62" t="n">
        <v>92</v>
      </c>
      <c r="I16" s="62" t="n">
        <v>53</v>
      </c>
      <c r="J16" s="57" t="n">
        <v>57.6086956521739</v>
      </c>
      <c r="K16" s="62" t="n">
        <v>28</v>
      </c>
      <c r="L16" s="62" t="n">
        <v>5</v>
      </c>
      <c r="M16" s="57" t="n">
        <v>17.8571428571429</v>
      </c>
      <c r="N16" s="62" t="n">
        <v>6</v>
      </c>
      <c r="O16" s="62" t="n">
        <v>2</v>
      </c>
      <c r="P16" s="57" t="n">
        <v>33.3333333333333</v>
      </c>
      <c r="Q16" s="62" t="n">
        <v>319</v>
      </c>
      <c r="R16" s="63" t="n">
        <v>222</v>
      </c>
      <c r="S16" s="57" t="n">
        <v>69.5924764890282</v>
      </c>
      <c r="T16" s="62" t="n">
        <v>90</v>
      </c>
      <c r="U16" s="63" t="n">
        <v>76</v>
      </c>
      <c r="V16" s="57" t="n">
        <v>84.4444444444444</v>
      </c>
      <c r="W16" s="62" t="n">
        <v>85</v>
      </c>
      <c r="X16" s="63" t="n">
        <v>76</v>
      </c>
      <c r="Y16" s="57" t="n">
        <v>89.4117647058824</v>
      </c>
      <c r="Z16" s="62" t="n">
        <v>78</v>
      </c>
      <c r="AA16" s="63" t="n">
        <v>71</v>
      </c>
      <c r="AB16" s="57" t="n">
        <v>91.025641025641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378</v>
      </c>
      <c r="C17" s="62" t="n">
        <v>263</v>
      </c>
      <c r="D17" s="57" t="n">
        <v>69.5767195767196</v>
      </c>
      <c r="E17" s="62" t="n">
        <v>372</v>
      </c>
      <c r="F17" s="62" t="n">
        <v>260</v>
      </c>
      <c r="G17" s="57" t="n">
        <v>69.8924731182796</v>
      </c>
      <c r="H17" s="62" t="n">
        <v>124</v>
      </c>
      <c r="I17" s="62" t="n">
        <v>64</v>
      </c>
      <c r="J17" s="57" t="n">
        <v>51.6129032258065</v>
      </c>
      <c r="K17" s="62" t="n">
        <v>41</v>
      </c>
      <c r="L17" s="62" t="n">
        <v>8</v>
      </c>
      <c r="M17" s="57" t="n">
        <v>19.5121951219512</v>
      </c>
      <c r="N17" s="62" t="n">
        <v>53</v>
      </c>
      <c r="O17" s="62" t="n">
        <v>9</v>
      </c>
      <c r="P17" s="57" t="n">
        <v>16.9811320754717</v>
      </c>
      <c r="Q17" s="62" t="n">
        <v>365</v>
      </c>
      <c r="R17" s="63" t="n">
        <v>258</v>
      </c>
      <c r="S17" s="57" t="n">
        <v>70.6849315068493</v>
      </c>
      <c r="T17" s="62" t="n">
        <v>93</v>
      </c>
      <c r="U17" s="63" t="n">
        <v>84</v>
      </c>
      <c r="V17" s="57" t="n">
        <v>90.3225806451613</v>
      </c>
      <c r="W17" s="62" t="n">
        <v>91</v>
      </c>
      <c r="X17" s="63" t="n">
        <v>84</v>
      </c>
      <c r="Y17" s="57" t="n">
        <v>92.3076923076923</v>
      </c>
      <c r="Z17" s="62" t="n">
        <v>81</v>
      </c>
      <c r="AA17" s="63" t="n">
        <v>76</v>
      </c>
      <c r="AB17" s="57" t="n">
        <v>93.8271604938272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287</v>
      </c>
      <c r="C18" s="62" t="n">
        <v>222</v>
      </c>
      <c r="D18" s="57" t="n">
        <v>77.3519163763066</v>
      </c>
      <c r="E18" s="62" t="n">
        <v>283</v>
      </c>
      <c r="F18" s="62" t="n">
        <v>219</v>
      </c>
      <c r="G18" s="57" t="n">
        <v>77.3851590106007</v>
      </c>
      <c r="H18" s="62" t="n">
        <v>65</v>
      </c>
      <c r="I18" s="62" t="n">
        <v>64</v>
      </c>
      <c r="J18" s="57" t="n">
        <v>98.4615384615385</v>
      </c>
      <c r="K18" s="62" t="n">
        <v>5</v>
      </c>
      <c r="L18" s="62" t="n">
        <v>5</v>
      </c>
      <c r="M18" s="57" t="n">
        <v>100</v>
      </c>
      <c r="N18" s="62" t="n">
        <v>24</v>
      </c>
      <c r="O18" s="62" t="n">
        <v>32</v>
      </c>
      <c r="P18" s="57" t="n">
        <v>133.333333333333</v>
      </c>
      <c r="Q18" s="62" t="n">
        <v>283</v>
      </c>
      <c r="R18" s="63" t="n">
        <v>217</v>
      </c>
      <c r="S18" s="57" t="n">
        <v>76.678445229682</v>
      </c>
      <c r="T18" s="62" t="n">
        <v>67</v>
      </c>
      <c r="U18" s="63" t="n">
        <v>58</v>
      </c>
      <c r="V18" s="57" t="n">
        <v>86.5671641791045</v>
      </c>
      <c r="W18" s="62" t="n">
        <v>67</v>
      </c>
      <c r="X18" s="63" t="n">
        <v>58</v>
      </c>
      <c r="Y18" s="57" t="n">
        <v>86.5671641791045</v>
      </c>
      <c r="Z18" s="62" t="n">
        <v>62</v>
      </c>
      <c r="AA18" s="63" t="n">
        <v>57</v>
      </c>
      <c r="AB18" s="57" t="n">
        <v>91.9354838709677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289</v>
      </c>
      <c r="C19" s="62" t="n">
        <v>266</v>
      </c>
      <c r="D19" s="57" t="n">
        <v>92.0415224913495</v>
      </c>
      <c r="E19" s="62" t="n">
        <v>266</v>
      </c>
      <c r="F19" s="62" t="n">
        <v>255</v>
      </c>
      <c r="G19" s="57" t="n">
        <v>95.8646616541354</v>
      </c>
      <c r="H19" s="62" t="n">
        <v>56</v>
      </c>
      <c r="I19" s="62" t="n">
        <v>55</v>
      </c>
      <c r="J19" s="57" t="n">
        <v>98.2142857142857</v>
      </c>
      <c r="K19" s="62" t="n">
        <v>6</v>
      </c>
      <c r="L19" s="62" t="n">
        <v>6</v>
      </c>
      <c r="M19" s="57" t="n">
        <v>100</v>
      </c>
      <c r="N19" s="62" t="n">
        <v>42</v>
      </c>
      <c r="O19" s="62" t="n">
        <v>28</v>
      </c>
      <c r="P19" s="57" t="n">
        <v>66.6666666666667</v>
      </c>
      <c r="Q19" s="62" t="n">
        <v>261</v>
      </c>
      <c r="R19" s="63" t="n">
        <v>254</v>
      </c>
      <c r="S19" s="57" t="n">
        <v>97.3180076628352</v>
      </c>
      <c r="T19" s="62" t="n">
        <v>101</v>
      </c>
      <c r="U19" s="63" t="n">
        <v>94</v>
      </c>
      <c r="V19" s="57" t="n">
        <v>93.0693069306931</v>
      </c>
      <c r="W19" s="62" t="n">
        <v>89</v>
      </c>
      <c r="X19" s="63" t="n">
        <v>94</v>
      </c>
      <c r="Y19" s="57" t="n">
        <v>105.61797752809</v>
      </c>
      <c r="Z19" s="62" t="n">
        <v>89</v>
      </c>
      <c r="AA19" s="63" t="n">
        <v>92</v>
      </c>
      <c r="AB19" s="57" t="n">
        <v>103.370786516854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546</v>
      </c>
      <c r="C20" s="62" t="n">
        <v>301</v>
      </c>
      <c r="D20" s="57" t="n">
        <v>55.1282051282051</v>
      </c>
      <c r="E20" s="62" t="n">
        <v>365</v>
      </c>
      <c r="F20" s="62" t="n">
        <v>292</v>
      </c>
      <c r="G20" s="57" t="n">
        <v>80</v>
      </c>
      <c r="H20" s="62" t="n">
        <v>85</v>
      </c>
      <c r="I20" s="62" t="n">
        <v>61</v>
      </c>
      <c r="J20" s="57" t="n">
        <v>71.7647058823529</v>
      </c>
      <c r="K20" s="62" t="n">
        <v>19</v>
      </c>
      <c r="L20" s="62" t="n">
        <v>13</v>
      </c>
      <c r="M20" s="57" t="n">
        <v>68.421052631579</v>
      </c>
      <c r="N20" s="62" t="n">
        <v>21</v>
      </c>
      <c r="O20" s="62" t="n">
        <v>21</v>
      </c>
      <c r="P20" s="57" t="n">
        <v>100</v>
      </c>
      <c r="Q20" s="62" t="n">
        <v>355</v>
      </c>
      <c r="R20" s="63" t="n">
        <v>289</v>
      </c>
      <c r="S20" s="57" t="n">
        <v>81.4084507042254</v>
      </c>
      <c r="T20" s="62" t="n">
        <v>285</v>
      </c>
      <c r="U20" s="63" t="n">
        <v>95</v>
      </c>
      <c r="V20" s="57" t="n">
        <v>33.3333333333333</v>
      </c>
      <c r="W20" s="62" t="n">
        <v>113</v>
      </c>
      <c r="X20" s="63" t="n">
        <v>93</v>
      </c>
      <c r="Y20" s="57" t="n">
        <v>82.3008849557522</v>
      </c>
      <c r="Z20" s="62" t="n">
        <v>108</v>
      </c>
      <c r="AA20" s="63" t="n">
        <v>85</v>
      </c>
      <c r="AB20" s="57" t="n">
        <v>78.7037037037037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474</v>
      </c>
      <c r="C21" s="62" t="n">
        <v>301</v>
      </c>
      <c r="D21" s="57" t="n">
        <v>63.5021097046414</v>
      </c>
      <c r="E21" s="62" t="n">
        <v>315</v>
      </c>
      <c r="F21" s="62" t="n">
        <v>242</v>
      </c>
      <c r="G21" s="57" t="n">
        <v>76.8253968253968</v>
      </c>
      <c r="H21" s="62" t="n">
        <v>73</v>
      </c>
      <c r="I21" s="62" t="n">
        <v>49</v>
      </c>
      <c r="J21" s="57" t="n">
        <v>67.1232876712329</v>
      </c>
      <c r="K21" s="62" t="n">
        <v>28</v>
      </c>
      <c r="L21" s="62" t="n">
        <v>9</v>
      </c>
      <c r="M21" s="57" t="n">
        <v>32.1428571428571</v>
      </c>
      <c r="N21" s="62" t="n">
        <v>22</v>
      </c>
      <c r="O21" s="62" t="n">
        <v>4</v>
      </c>
      <c r="P21" s="57" t="n">
        <v>18.1818181818182</v>
      </c>
      <c r="Q21" s="62" t="n">
        <v>309</v>
      </c>
      <c r="R21" s="63" t="n">
        <v>242</v>
      </c>
      <c r="S21" s="57" t="n">
        <v>78.3171521035599</v>
      </c>
      <c r="T21" s="62" t="n">
        <v>202</v>
      </c>
      <c r="U21" s="63" t="n">
        <v>79</v>
      </c>
      <c r="V21" s="57" t="n">
        <v>39.1089108910891</v>
      </c>
      <c r="W21" s="62" t="n">
        <v>67</v>
      </c>
      <c r="X21" s="63" t="n">
        <v>79</v>
      </c>
      <c r="Y21" s="57" t="n">
        <v>117.910447761194</v>
      </c>
      <c r="Z21" s="62" t="n">
        <v>58</v>
      </c>
      <c r="AA21" s="63" t="n">
        <v>71</v>
      </c>
      <c r="AB21" s="57" t="n">
        <v>122.413793103448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761</v>
      </c>
      <c r="C22" s="62" t="n">
        <v>701</v>
      </c>
      <c r="D22" s="57" t="n">
        <v>92.1156373193167</v>
      </c>
      <c r="E22" s="62" t="n">
        <v>664</v>
      </c>
      <c r="F22" s="62" t="n">
        <v>690</v>
      </c>
      <c r="G22" s="57" t="n">
        <v>103.915662650602</v>
      </c>
      <c r="H22" s="62" t="n">
        <v>195</v>
      </c>
      <c r="I22" s="62" t="n">
        <v>219</v>
      </c>
      <c r="J22" s="57" t="n">
        <v>112.307692307692</v>
      </c>
      <c r="K22" s="62" t="n">
        <v>36</v>
      </c>
      <c r="L22" s="62" t="n">
        <v>17</v>
      </c>
      <c r="M22" s="57" t="n">
        <v>47.2222222222222</v>
      </c>
      <c r="N22" s="62" t="n">
        <v>70</v>
      </c>
      <c r="O22" s="62" t="n">
        <v>60</v>
      </c>
      <c r="P22" s="57" t="n">
        <v>85.7142857142857</v>
      </c>
      <c r="Q22" s="62" t="n">
        <v>641</v>
      </c>
      <c r="R22" s="63" t="n">
        <v>677</v>
      </c>
      <c r="S22" s="57" t="n">
        <v>105.616224648986</v>
      </c>
      <c r="T22" s="62" t="n">
        <v>210</v>
      </c>
      <c r="U22" s="63" t="n">
        <v>211</v>
      </c>
      <c r="V22" s="57" t="n">
        <v>100.47619047619</v>
      </c>
      <c r="W22" s="62" t="n">
        <v>175</v>
      </c>
      <c r="X22" s="63" t="n">
        <v>211</v>
      </c>
      <c r="Y22" s="57" t="n">
        <v>120.571428571429</v>
      </c>
      <c r="Z22" s="62" t="n">
        <v>159</v>
      </c>
      <c r="AA22" s="63" t="n">
        <v>198</v>
      </c>
      <c r="AB22" s="57" t="n">
        <v>124.528301886792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641</v>
      </c>
      <c r="C23" s="62" t="n">
        <v>548</v>
      </c>
      <c r="D23" s="57" t="n">
        <v>85.4914196567863</v>
      </c>
      <c r="E23" s="62" t="n">
        <v>582</v>
      </c>
      <c r="F23" s="62" t="n">
        <v>500</v>
      </c>
      <c r="G23" s="57" t="n">
        <v>85.9106529209622</v>
      </c>
      <c r="H23" s="62" t="n">
        <v>126</v>
      </c>
      <c r="I23" s="62" t="n">
        <v>106</v>
      </c>
      <c r="J23" s="57" t="n">
        <v>84.1269841269841</v>
      </c>
      <c r="K23" s="62" t="n">
        <v>18</v>
      </c>
      <c r="L23" s="62" t="n">
        <v>11</v>
      </c>
      <c r="M23" s="57" t="n">
        <v>61.1111111111111</v>
      </c>
      <c r="N23" s="62" t="n">
        <v>151</v>
      </c>
      <c r="O23" s="62" t="n">
        <v>80</v>
      </c>
      <c r="P23" s="57" t="n">
        <v>52.9801324503311</v>
      </c>
      <c r="Q23" s="62" t="n">
        <v>575</v>
      </c>
      <c r="R23" s="63" t="n">
        <v>499</v>
      </c>
      <c r="S23" s="57" t="n">
        <v>86.7826086956522</v>
      </c>
      <c r="T23" s="62" t="n">
        <v>206</v>
      </c>
      <c r="U23" s="63" t="n">
        <v>167</v>
      </c>
      <c r="V23" s="57" t="n">
        <v>81.0679611650485</v>
      </c>
      <c r="W23" s="62" t="n">
        <v>161</v>
      </c>
      <c r="X23" s="63" t="n">
        <v>167</v>
      </c>
      <c r="Y23" s="57" t="n">
        <v>103.726708074534</v>
      </c>
      <c r="Z23" s="62" t="n">
        <v>154</v>
      </c>
      <c r="AA23" s="63" t="n">
        <v>162</v>
      </c>
      <c r="AB23" s="57" t="n">
        <v>105.194805194805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603</v>
      </c>
      <c r="C24" s="62" t="n">
        <v>289</v>
      </c>
      <c r="D24" s="57" t="n">
        <v>47.9270315091211</v>
      </c>
      <c r="E24" s="62" t="n">
        <v>508</v>
      </c>
      <c r="F24" s="62" t="n">
        <v>280</v>
      </c>
      <c r="G24" s="57" t="n">
        <v>55.1181102362205</v>
      </c>
      <c r="H24" s="62" t="n">
        <v>193</v>
      </c>
      <c r="I24" s="62" t="n">
        <v>90</v>
      </c>
      <c r="J24" s="57" t="n">
        <v>46.6321243523316</v>
      </c>
      <c r="K24" s="62" t="n">
        <v>31</v>
      </c>
      <c r="L24" s="62" t="n">
        <v>4</v>
      </c>
      <c r="M24" s="57" t="n">
        <v>12.9032258064516</v>
      </c>
      <c r="N24" s="62" t="n">
        <v>118</v>
      </c>
      <c r="O24" s="62" t="n">
        <v>13</v>
      </c>
      <c r="P24" s="57" t="n">
        <v>11.0169491525424</v>
      </c>
      <c r="Q24" s="62" t="n">
        <v>499</v>
      </c>
      <c r="R24" s="63" t="n">
        <v>277</v>
      </c>
      <c r="S24" s="57" t="n">
        <v>55.5110220440882</v>
      </c>
      <c r="T24" s="62" t="n">
        <v>127</v>
      </c>
      <c r="U24" s="63" t="n">
        <v>71</v>
      </c>
      <c r="V24" s="57" t="n">
        <v>55.9055118110236</v>
      </c>
      <c r="W24" s="62" t="n">
        <v>118</v>
      </c>
      <c r="X24" s="63" t="n">
        <v>71</v>
      </c>
      <c r="Y24" s="57" t="n">
        <v>60.1694915254237</v>
      </c>
      <c r="Z24" s="62" t="n">
        <v>113</v>
      </c>
      <c r="AA24" s="63" t="n">
        <v>64</v>
      </c>
      <c r="AB24" s="57" t="n">
        <v>56.6371681415929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453</v>
      </c>
      <c r="C25" s="62" t="n">
        <v>238</v>
      </c>
      <c r="D25" s="57" t="n">
        <v>52.5386313465784</v>
      </c>
      <c r="E25" s="62" t="n">
        <v>372</v>
      </c>
      <c r="F25" s="62" t="n">
        <v>231</v>
      </c>
      <c r="G25" s="57" t="n">
        <v>62.0967741935484</v>
      </c>
      <c r="H25" s="62" t="n">
        <v>106</v>
      </c>
      <c r="I25" s="62" t="n">
        <v>43</v>
      </c>
      <c r="J25" s="57" t="n">
        <v>40.5660377358491</v>
      </c>
      <c r="K25" s="62" t="n">
        <v>16</v>
      </c>
      <c r="L25" s="62" t="n">
        <v>1</v>
      </c>
      <c r="M25" s="57" t="n">
        <v>6.25</v>
      </c>
      <c r="N25" s="62" t="n">
        <v>26</v>
      </c>
      <c r="O25" s="62" t="n">
        <v>6</v>
      </c>
      <c r="P25" s="57" t="n">
        <v>23.0769230769231</v>
      </c>
      <c r="Q25" s="62" t="n">
        <v>367</v>
      </c>
      <c r="R25" s="63" t="n">
        <v>230</v>
      </c>
      <c r="S25" s="57" t="n">
        <v>62.6702997275204</v>
      </c>
      <c r="T25" s="62" t="n">
        <v>128</v>
      </c>
      <c r="U25" s="63" t="n">
        <v>83</v>
      </c>
      <c r="V25" s="57" t="n">
        <v>64.84375</v>
      </c>
      <c r="W25" s="62" t="n">
        <v>71</v>
      </c>
      <c r="X25" s="63" t="n">
        <v>83</v>
      </c>
      <c r="Y25" s="57" t="n">
        <v>116.901408450704</v>
      </c>
      <c r="Z25" s="62" t="n">
        <v>67</v>
      </c>
      <c r="AA25" s="63" t="n">
        <v>83</v>
      </c>
      <c r="AB25" s="57" t="n">
        <v>123.880597014925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376</v>
      </c>
      <c r="C26" s="62" t="n">
        <v>288</v>
      </c>
      <c r="D26" s="57" t="n">
        <v>76.5957446808511</v>
      </c>
      <c r="E26" s="62" t="n">
        <v>301</v>
      </c>
      <c r="F26" s="62" t="n">
        <v>280</v>
      </c>
      <c r="G26" s="57" t="n">
        <v>93.0232558139535</v>
      </c>
      <c r="H26" s="62" t="n">
        <v>71</v>
      </c>
      <c r="I26" s="62" t="n">
        <v>73</v>
      </c>
      <c r="J26" s="57" t="n">
        <v>102.816901408451</v>
      </c>
      <c r="K26" s="62" t="n">
        <v>9</v>
      </c>
      <c r="L26" s="62" t="n">
        <v>7</v>
      </c>
      <c r="M26" s="57" t="n">
        <v>77.7777777777778</v>
      </c>
      <c r="N26" s="62" t="n">
        <v>0</v>
      </c>
      <c r="O26" s="62" t="n">
        <v>11</v>
      </c>
      <c r="P26" s="57" t="e">
        <f aca="false"/>
        <v>#DIV/0!</v>
      </c>
      <c r="Q26" s="62" t="n">
        <v>298</v>
      </c>
      <c r="R26" s="63" t="n">
        <v>278</v>
      </c>
      <c r="S26" s="57" t="n">
        <v>93.2885906040269</v>
      </c>
      <c r="T26" s="62" t="n">
        <v>115</v>
      </c>
      <c r="U26" s="63" t="n">
        <v>80</v>
      </c>
      <c r="V26" s="57" t="n">
        <v>69.5652173913043</v>
      </c>
      <c r="W26" s="62" t="n">
        <v>110</v>
      </c>
      <c r="X26" s="63" t="n">
        <v>80</v>
      </c>
      <c r="Y26" s="57" t="n">
        <v>72.7272727272727</v>
      </c>
      <c r="Z26" s="62" t="n">
        <v>93</v>
      </c>
      <c r="AA26" s="63" t="n">
        <v>50</v>
      </c>
      <c r="AB26" s="57" t="n">
        <v>53.7634408602151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835</v>
      </c>
      <c r="C27" s="62" t="n">
        <v>386</v>
      </c>
      <c r="D27" s="57" t="n">
        <v>46.2275449101796</v>
      </c>
      <c r="E27" s="62" t="n">
        <v>508</v>
      </c>
      <c r="F27" s="62" t="n">
        <v>378</v>
      </c>
      <c r="G27" s="57" t="n">
        <v>74.4094488188976</v>
      </c>
      <c r="H27" s="62" t="n">
        <v>134</v>
      </c>
      <c r="I27" s="62" t="n">
        <v>86</v>
      </c>
      <c r="J27" s="57" t="n">
        <v>64.1791044776119</v>
      </c>
      <c r="K27" s="62" t="n">
        <v>14</v>
      </c>
      <c r="L27" s="62" t="n">
        <v>4</v>
      </c>
      <c r="M27" s="57" t="n">
        <v>28.5714285714286</v>
      </c>
      <c r="N27" s="62" t="n">
        <v>46</v>
      </c>
      <c r="O27" s="62" t="n">
        <v>15</v>
      </c>
      <c r="P27" s="57" t="n">
        <v>32.6086956521739</v>
      </c>
      <c r="Q27" s="62" t="n">
        <v>501</v>
      </c>
      <c r="R27" s="63" t="n">
        <v>374</v>
      </c>
      <c r="S27" s="57" t="n">
        <v>74.6506986027944</v>
      </c>
      <c r="T27" s="62" t="n">
        <v>475</v>
      </c>
      <c r="U27" s="63" t="n">
        <v>84</v>
      </c>
      <c r="V27" s="57" t="n">
        <v>17.6842105263158</v>
      </c>
      <c r="W27" s="62" t="n">
        <v>155</v>
      </c>
      <c r="X27" s="63" t="n">
        <v>84</v>
      </c>
      <c r="Y27" s="57" t="n">
        <v>54.1935483870968</v>
      </c>
      <c r="Z27" s="62" t="n">
        <v>131</v>
      </c>
      <c r="AA27" s="63" t="n">
        <v>68</v>
      </c>
      <c r="AB27" s="57" t="n">
        <v>51.9083969465649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556</v>
      </c>
      <c r="C28" s="62" t="n">
        <v>384</v>
      </c>
      <c r="D28" s="57" t="n">
        <v>69.0647482014389</v>
      </c>
      <c r="E28" s="62" t="n">
        <v>440</v>
      </c>
      <c r="F28" s="62" t="n">
        <v>352</v>
      </c>
      <c r="G28" s="57" t="n">
        <v>80</v>
      </c>
      <c r="H28" s="62" t="n">
        <v>124</v>
      </c>
      <c r="I28" s="62" t="n">
        <v>81</v>
      </c>
      <c r="J28" s="57" t="n">
        <v>65.3225806451613</v>
      </c>
      <c r="K28" s="62" t="n">
        <v>25</v>
      </c>
      <c r="L28" s="62" t="n">
        <v>9</v>
      </c>
      <c r="M28" s="57" t="n">
        <v>36</v>
      </c>
      <c r="N28" s="62" t="n">
        <v>25</v>
      </c>
      <c r="O28" s="62" t="n">
        <v>4</v>
      </c>
      <c r="P28" s="57" t="n">
        <v>16</v>
      </c>
      <c r="Q28" s="62" t="n">
        <v>428</v>
      </c>
      <c r="R28" s="63" t="n">
        <v>349</v>
      </c>
      <c r="S28" s="57" t="n">
        <v>81.5420560747664</v>
      </c>
      <c r="T28" s="62" t="n">
        <v>161</v>
      </c>
      <c r="U28" s="63" t="n">
        <v>86</v>
      </c>
      <c r="V28" s="57" t="n">
        <v>53.416149068323</v>
      </c>
      <c r="W28" s="62" t="n">
        <v>130</v>
      </c>
      <c r="X28" s="63" t="n">
        <v>86</v>
      </c>
      <c r="Y28" s="57" t="n">
        <v>66.1538461538462</v>
      </c>
      <c r="Z28" s="62" t="n">
        <v>119</v>
      </c>
      <c r="AA28" s="63" t="n">
        <v>80</v>
      </c>
      <c r="AB28" s="57" t="n">
        <v>67.2268907563025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1286</v>
      </c>
      <c r="C29" s="62" t="n">
        <v>1213</v>
      </c>
      <c r="D29" s="57" t="n">
        <v>94.3234836702955</v>
      </c>
      <c r="E29" s="62" t="n">
        <v>1228</v>
      </c>
      <c r="F29" s="62" t="n">
        <v>1149</v>
      </c>
      <c r="G29" s="57" t="n">
        <v>93.5667752442997</v>
      </c>
      <c r="H29" s="62" t="n">
        <v>174</v>
      </c>
      <c r="I29" s="62" t="n">
        <v>153</v>
      </c>
      <c r="J29" s="57" t="n">
        <v>87.9310344827586</v>
      </c>
      <c r="K29" s="62" t="n">
        <v>55</v>
      </c>
      <c r="L29" s="62" t="n">
        <v>42</v>
      </c>
      <c r="M29" s="57" t="n">
        <v>76.3636363636364</v>
      </c>
      <c r="N29" s="62" t="n">
        <v>12</v>
      </c>
      <c r="O29" s="62" t="n">
        <v>10</v>
      </c>
      <c r="P29" s="57" t="n">
        <v>83.3333333333333</v>
      </c>
      <c r="Q29" s="62" t="n">
        <v>1202</v>
      </c>
      <c r="R29" s="63" t="n">
        <v>1121</v>
      </c>
      <c r="S29" s="57" t="n">
        <v>93.261231281198</v>
      </c>
      <c r="T29" s="62" t="n">
        <v>452</v>
      </c>
      <c r="U29" s="63" t="n">
        <v>357</v>
      </c>
      <c r="V29" s="57" t="n">
        <v>78.9823008849558</v>
      </c>
      <c r="W29" s="62" t="n">
        <v>418</v>
      </c>
      <c r="X29" s="63" t="n">
        <v>355</v>
      </c>
      <c r="Y29" s="57" t="n">
        <v>84.9282296650718</v>
      </c>
      <c r="Z29" s="62" t="n">
        <v>337</v>
      </c>
      <c r="AA29" s="63" t="n">
        <v>298</v>
      </c>
      <c r="AB29" s="57" t="n">
        <v>88.4272997032641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4008</v>
      </c>
      <c r="C30" s="62" t="n">
        <v>4112</v>
      </c>
      <c r="D30" s="57" t="n">
        <v>102.594810379242</v>
      </c>
      <c r="E30" s="62" t="n">
        <v>2640</v>
      </c>
      <c r="F30" s="62" t="n">
        <v>2829</v>
      </c>
      <c r="G30" s="57" t="n">
        <v>107.159090909091</v>
      </c>
      <c r="H30" s="62" t="n">
        <v>397</v>
      </c>
      <c r="I30" s="62" t="n">
        <v>423</v>
      </c>
      <c r="J30" s="57" t="n">
        <v>106.549118387909</v>
      </c>
      <c r="K30" s="62" t="n">
        <v>87</v>
      </c>
      <c r="L30" s="62" t="n">
        <v>61</v>
      </c>
      <c r="M30" s="57" t="n">
        <v>70.1149425287356</v>
      </c>
      <c r="N30" s="62" t="n">
        <v>74</v>
      </c>
      <c r="O30" s="62" t="n">
        <v>80</v>
      </c>
      <c r="P30" s="57" t="n">
        <v>108.108108108108</v>
      </c>
      <c r="Q30" s="62" t="n">
        <v>2606</v>
      </c>
      <c r="R30" s="63" t="n">
        <v>2767</v>
      </c>
      <c r="S30" s="57" t="n">
        <v>106.178050652341</v>
      </c>
      <c r="T30" s="62" t="n">
        <v>2322</v>
      </c>
      <c r="U30" s="63" t="n">
        <v>734</v>
      </c>
      <c r="V30" s="57" t="n">
        <v>31.6106804478898</v>
      </c>
      <c r="W30" s="62" t="n">
        <v>1051</v>
      </c>
      <c r="X30" s="63" t="n">
        <v>727</v>
      </c>
      <c r="Y30" s="57" t="n">
        <v>69.1722169362512</v>
      </c>
      <c r="Z30" s="62" t="n">
        <v>868</v>
      </c>
      <c r="AA30" s="63" t="n">
        <v>646</v>
      </c>
      <c r="AB30" s="57" t="n">
        <v>74.4239631336406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0" activeCellId="0" sqref="J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3627</v>
      </c>
      <c r="C5" s="77" t="n">
        <v>4338</v>
      </c>
      <c r="D5" s="19" t="n">
        <v>119.602977667494</v>
      </c>
      <c r="E5" s="20" t="n">
        <v>711</v>
      </c>
      <c r="K5" s="78"/>
    </row>
    <row r="6" s="9" customFormat="true" ht="31.5" hidden="false" customHeight="true" outlineLevel="0" collapsed="false">
      <c r="A6" s="21" t="s">
        <v>61</v>
      </c>
      <c r="B6" s="77" t="n">
        <v>3524</v>
      </c>
      <c r="C6" s="77" t="n">
        <v>4257</v>
      </c>
      <c r="D6" s="19" t="n">
        <v>120.800227014756</v>
      </c>
      <c r="E6" s="20" t="n">
        <v>733</v>
      </c>
      <c r="K6" s="78"/>
    </row>
    <row r="7" s="9" customFormat="true" ht="54.75" hidden="false" customHeight="true" outlineLevel="0" collapsed="false">
      <c r="A7" s="23" t="s">
        <v>62</v>
      </c>
      <c r="B7" s="77" t="n">
        <v>751</v>
      </c>
      <c r="C7" s="77" t="n">
        <v>965</v>
      </c>
      <c r="D7" s="19" t="n">
        <v>128.49533954727</v>
      </c>
      <c r="E7" s="20" t="n">
        <v>214</v>
      </c>
      <c r="K7" s="78"/>
    </row>
    <row r="8" s="9" customFormat="true" ht="35.25" hidden="false" customHeight="true" outlineLevel="0" collapsed="false">
      <c r="A8" s="26" t="s">
        <v>12</v>
      </c>
      <c r="B8" s="77" t="n">
        <v>139</v>
      </c>
      <c r="C8" s="77" t="n">
        <v>119</v>
      </c>
      <c r="D8" s="19" t="n">
        <v>85.6115107913669</v>
      </c>
      <c r="E8" s="20" t="n">
        <v>-20</v>
      </c>
      <c r="K8" s="78"/>
    </row>
    <row r="9" s="9" customFormat="true" ht="45.75" hidden="false" customHeight="true" outlineLevel="0" collapsed="false">
      <c r="A9" s="26" t="s">
        <v>63</v>
      </c>
      <c r="B9" s="77" t="n">
        <v>228</v>
      </c>
      <c r="C9" s="77" t="n">
        <v>198</v>
      </c>
      <c r="D9" s="19" t="n">
        <v>86.8421052631579</v>
      </c>
      <c r="E9" s="20" t="n">
        <v>-30</v>
      </c>
      <c r="K9" s="78"/>
    </row>
    <row r="10" s="9" customFormat="true" ht="55.5" hidden="false" customHeight="true" outlineLevel="0" collapsed="false">
      <c r="A10" s="26" t="s">
        <v>64</v>
      </c>
      <c r="B10" s="77" t="n">
        <v>3489</v>
      </c>
      <c r="C10" s="77" t="n">
        <v>4197</v>
      </c>
      <c r="D10" s="19" t="n">
        <v>120.292347377472</v>
      </c>
      <c r="E10" s="20" t="n">
        <v>708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519</v>
      </c>
      <c r="C15" s="80" t="n">
        <v>1366</v>
      </c>
      <c r="D15" s="81" t="n">
        <v>89.9275839368005</v>
      </c>
      <c r="E15" s="82" t="n">
        <v>-153</v>
      </c>
      <c r="K15" s="78"/>
    </row>
    <row r="16" customFormat="false" ht="25.5" hidden="false" customHeight="true" outlineLevel="0" collapsed="false">
      <c r="A16" s="31" t="s">
        <v>61</v>
      </c>
      <c r="B16" s="80" t="n">
        <v>1439</v>
      </c>
      <c r="C16" s="80" t="n">
        <v>1364</v>
      </c>
      <c r="D16" s="81" t="n">
        <v>94.7880472550382</v>
      </c>
      <c r="E16" s="82" t="n">
        <v>-75</v>
      </c>
      <c r="K16" s="78"/>
    </row>
    <row r="17" customFormat="false" ht="33.75" hidden="false" customHeight="true" outlineLevel="0" collapsed="false">
      <c r="A17" s="31" t="s">
        <v>65</v>
      </c>
      <c r="B17" s="80" t="n">
        <v>1304</v>
      </c>
      <c r="C17" s="80" t="n">
        <v>1284</v>
      </c>
      <c r="D17" s="81" t="n">
        <v>98.4662576687117</v>
      </c>
      <c r="E17" s="82" t="n">
        <v>-20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v>3627</v>
      </c>
      <c r="C7" s="56" t="n">
        <v>4338</v>
      </c>
      <c r="D7" s="57" t="n">
        <v>119.602977667494</v>
      </c>
      <c r="E7" s="56" t="n">
        <v>3524</v>
      </c>
      <c r="F7" s="56" t="n">
        <v>4257</v>
      </c>
      <c r="G7" s="57" t="n">
        <v>120.800227014756</v>
      </c>
      <c r="H7" s="56" t="n">
        <v>751</v>
      </c>
      <c r="I7" s="56" t="n">
        <v>965</v>
      </c>
      <c r="J7" s="57" t="n">
        <v>128.49533954727</v>
      </c>
      <c r="K7" s="56" t="n">
        <v>139</v>
      </c>
      <c r="L7" s="56" t="n">
        <v>119</v>
      </c>
      <c r="M7" s="57" t="n">
        <v>85.6115107913669</v>
      </c>
      <c r="N7" s="56" t="n">
        <v>228</v>
      </c>
      <c r="O7" s="56" t="n">
        <v>197</v>
      </c>
      <c r="P7" s="57" t="n">
        <v>86.4035087719298</v>
      </c>
      <c r="Q7" s="56" t="n">
        <v>3489</v>
      </c>
      <c r="R7" s="56" t="n">
        <v>4197</v>
      </c>
      <c r="S7" s="57" t="n">
        <v>120.292347377472</v>
      </c>
      <c r="T7" s="56" t="n">
        <v>1519</v>
      </c>
      <c r="U7" s="56" t="n">
        <v>1366</v>
      </c>
      <c r="V7" s="57" t="n">
        <v>89.9275839368005</v>
      </c>
      <c r="W7" s="56" t="n">
        <v>1439</v>
      </c>
      <c r="X7" s="56" t="n">
        <v>1364</v>
      </c>
      <c r="Y7" s="57" t="n">
        <v>94.7880472550382</v>
      </c>
      <c r="Z7" s="56" t="n">
        <v>1304</v>
      </c>
      <c r="AA7" s="56" t="n">
        <v>1284</v>
      </c>
      <c r="AB7" s="57" t="n">
        <v>98.4662576687117</v>
      </c>
      <c r="AC7" s="58"/>
    </row>
    <row r="8" s="60" customFormat="true" ht="16.5" hidden="false" customHeight="true" outlineLevel="0" collapsed="false">
      <c r="A8" s="89" t="s">
        <v>34</v>
      </c>
      <c r="B8" s="62" t="n">
        <v>97</v>
      </c>
      <c r="C8" s="62" t="n">
        <v>180</v>
      </c>
      <c r="D8" s="57" t="n">
        <v>185.567010309278</v>
      </c>
      <c r="E8" s="62" t="n">
        <v>97</v>
      </c>
      <c r="F8" s="62" t="n">
        <v>179</v>
      </c>
      <c r="G8" s="57" t="n">
        <v>184.536082474227</v>
      </c>
      <c r="H8" s="62" t="n">
        <v>36</v>
      </c>
      <c r="I8" s="62" t="n">
        <v>42</v>
      </c>
      <c r="J8" s="57" t="n">
        <v>116.666666666667</v>
      </c>
      <c r="K8" s="62" t="n">
        <v>5</v>
      </c>
      <c r="L8" s="62" t="n">
        <v>7</v>
      </c>
      <c r="M8" s="57" t="n">
        <v>140</v>
      </c>
      <c r="N8" s="62" t="n">
        <v>6</v>
      </c>
      <c r="O8" s="62" t="n">
        <v>0</v>
      </c>
      <c r="P8" s="57" t="n">
        <v>0</v>
      </c>
      <c r="Q8" s="62" t="n">
        <v>97</v>
      </c>
      <c r="R8" s="63" t="n">
        <v>179</v>
      </c>
      <c r="S8" s="57" t="n">
        <v>184.536082474227</v>
      </c>
      <c r="T8" s="62" t="n">
        <v>32</v>
      </c>
      <c r="U8" s="63" t="n">
        <v>56</v>
      </c>
      <c r="V8" s="57" t="n">
        <v>175</v>
      </c>
      <c r="W8" s="62" t="n">
        <v>32</v>
      </c>
      <c r="X8" s="63" t="n">
        <v>56</v>
      </c>
      <c r="Y8" s="57" t="n">
        <v>175</v>
      </c>
      <c r="Z8" s="62" t="n">
        <v>32</v>
      </c>
      <c r="AA8" s="63" t="n">
        <v>55</v>
      </c>
      <c r="AB8" s="57" t="n">
        <v>171.875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v>27</v>
      </c>
      <c r="C9" s="62" t="n">
        <v>71</v>
      </c>
      <c r="D9" s="57" t="n">
        <v>262.962962962963</v>
      </c>
      <c r="E9" s="62" t="n">
        <v>27</v>
      </c>
      <c r="F9" s="62" t="n">
        <v>71</v>
      </c>
      <c r="G9" s="57" t="n">
        <v>262.962962962963</v>
      </c>
      <c r="H9" s="62" t="n">
        <v>5</v>
      </c>
      <c r="I9" s="62" t="n">
        <v>15</v>
      </c>
      <c r="J9" s="57" t="n">
        <v>300</v>
      </c>
      <c r="K9" s="62" t="n">
        <v>1</v>
      </c>
      <c r="L9" s="62" t="n">
        <v>1</v>
      </c>
      <c r="M9" s="57" t="n">
        <v>100</v>
      </c>
      <c r="N9" s="62" t="n">
        <v>1</v>
      </c>
      <c r="O9" s="62" t="n">
        <v>2</v>
      </c>
      <c r="P9" s="57" t="n">
        <v>200</v>
      </c>
      <c r="Q9" s="62" t="n">
        <v>27</v>
      </c>
      <c r="R9" s="63" t="n">
        <v>69</v>
      </c>
      <c r="S9" s="57" t="n">
        <v>255.555555555556</v>
      </c>
      <c r="T9" s="62" t="n">
        <v>15</v>
      </c>
      <c r="U9" s="63" t="n">
        <v>35</v>
      </c>
      <c r="V9" s="57" t="n">
        <v>233.333333333333</v>
      </c>
      <c r="W9" s="62" t="n">
        <v>15</v>
      </c>
      <c r="X9" s="63" t="n">
        <v>35</v>
      </c>
      <c r="Y9" s="57" t="n">
        <v>233.333333333333</v>
      </c>
      <c r="Z9" s="62" t="n">
        <v>15</v>
      </c>
      <c r="AA9" s="63" t="n">
        <v>35</v>
      </c>
      <c r="AB9" s="57" t="n">
        <v>233.333333333333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v>101</v>
      </c>
      <c r="C10" s="62" t="n">
        <v>118</v>
      </c>
      <c r="D10" s="57" t="n">
        <v>116.831683168317</v>
      </c>
      <c r="E10" s="62" t="n">
        <v>101</v>
      </c>
      <c r="F10" s="62" t="n">
        <v>118</v>
      </c>
      <c r="G10" s="57" t="n">
        <v>116.831683168317</v>
      </c>
      <c r="H10" s="62" t="n">
        <v>23</v>
      </c>
      <c r="I10" s="62" t="n">
        <v>21</v>
      </c>
      <c r="J10" s="57" t="n">
        <v>91.304347826087</v>
      </c>
      <c r="K10" s="62" t="n">
        <v>3</v>
      </c>
      <c r="L10" s="62" t="n">
        <v>2</v>
      </c>
      <c r="M10" s="57" t="n">
        <v>66.6666666666667</v>
      </c>
      <c r="N10" s="62" t="n">
        <v>7</v>
      </c>
      <c r="O10" s="62" t="n">
        <v>2</v>
      </c>
      <c r="P10" s="57" t="n">
        <v>28.5714285714286</v>
      </c>
      <c r="Q10" s="62" t="n">
        <v>101</v>
      </c>
      <c r="R10" s="63" t="n">
        <v>117</v>
      </c>
      <c r="S10" s="57" t="n">
        <v>115.841584158416</v>
      </c>
      <c r="T10" s="62" t="n">
        <v>49</v>
      </c>
      <c r="U10" s="63" t="n">
        <v>49</v>
      </c>
      <c r="V10" s="57" t="n">
        <v>100</v>
      </c>
      <c r="W10" s="62" t="n">
        <v>49</v>
      </c>
      <c r="X10" s="63" t="n">
        <v>49</v>
      </c>
      <c r="Y10" s="57" t="n">
        <v>100</v>
      </c>
      <c r="Z10" s="62" t="n">
        <v>48</v>
      </c>
      <c r="AA10" s="63" t="n">
        <v>49</v>
      </c>
      <c r="AB10" s="57" t="n">
        <v>102.083333333333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v>110</v>
      </c>
      <c r="C11" s="62" t="n">
        <v>122</v>
      </c>
      <c r="D11" s="57" t="n">
        <v>110.909090909091</v>
      </c>
      <c r="E11" s="62" t="n">
        <v>108</v>
      </c>
      <c r="F11" s="62" t="n">
        <v>120</v>
      </c>
      <c r="G11" s="57" t="n">
        <v>111.111111111111</v>
      </c>
      <c r="H11" s="62" t="n">
        <v>18</v>
      </c>
      <c r="I11" s="62" t="n">
        <v>20</v>
      </c>
      <c r="J11" s="57" t="n">
        <v>111.111111111111</v>
      </c>
      <c r="K11" s="62" t="n">
        <v>5</v>
      </c>
      <c r="L11" s="62" t="n">
        <v>3</v>
      </c>
      <c r="M11" s="57" t="n">
        <v>60</v>
      </c>
      <c r="N11" s="62" t="n">
        <v>3</v>
      </c>
      <c r="O11" s="62" t="n">
        <v>6</v>
      </c>
      <c r="P11" s="57" t="n">
        <v>200</v>
      </c>
      <c r="Q11" s="62" t="n">
        <v>104</v>
      </c>
      <c r="R11" s="63" t="n">
        <v>117</v>
      </c>
      <c r="S11" s="57" t="n">
        <v>112.5</v>
      </c>
      <c r="T11" s="62" t="n">
        <v>38</v>
      </c>
      <c r="U11" s="63" t="n">
        <v>48</v>
      </c>
      <c r="V11" s="57" t="n">
        <v>126.315789473684</v>
      </c>
      <c r="W11" s="62" t="n">
        <v>38</v>
      </c>
      <c r="X11" s="63" t="n">
        <v>47</v>
      </c>
      <c r="Y11" s="57" t="n">
        <v>123.684210526316</v>
      </c>
      <c r="Z11" s="62" t="n">
        <v>35</v>
      </c>
      <c r="AA11" s="63" t="n">
        <v>45</v>
      </c>
      <c r="AB11" s="57" t="n">
        <v>128.571428571429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v>165</v>
      </c>
      <c r="C12" s="62" t="n">
        <v>193</v>
      </c>
      <c r="D12" s="57" t="n">
        <v>116.969696969697</v>
      </c>
      <c r="E12" s="62" t="n">
        <v>154</v>
      </c>
      <c r="F12" s="62" t="n">
        <v>193</v>
      </c>
      <c r="G12" s="57" t="n">
        <v>125.324675324675</v>
      </c>
      <c r="H12" s="62" t="n">
        <v>29</v>
      </c>
      <c r="I12" s="62" t="n">
        <v>58</v>
      </c>
      <c r="J12" s="57" t="n">
        <v>200</v>
      </c>
      <c r="K12" s="62" t="n">
        <v>9</v>
      </c>
      <c r="L12" s="62" t="n">
        <v>2</v>
      </c>
      <c r="M12" s="57" t="n">
        <v>22.2222222222222</v>
      </c>
      <c r="N12" s="62" t="n">
        <v>1</v>
      </c>
      <c r="O12" s="62" t="n">
        <v>5</v>
      </c>
      <c r="P12" s="57" t="n">
        <v>500</v>
      </c>
      <c r="Q12" s="62" t="n">
        <v>146</v>
      </c>
      <c r="R12" s="63" t="n">
        <v>184</v>
      </c>
      <c r="S12" s="57" t="n">
        <v>126.027397260274</v>
      </c>
      <c r="T12" s="62" t="n">
        <v>84</v>
      </c>
      <c r="U12" s="63" t="n">
        <v>59</v>
      </c>
      <c r="V12" s="57" t="n">
        <v>70.2380952380952</v>
      </c>
      <c r="W12" s="62" t="n">
        <v>76</v>
      </c>
      <c r="X12" s="63" t="n">
        <v>59</v>
      </c>
      <c r="Y12" s="57" t="n">
        <v>77.6315789473684</v>
      </c>
      <c r="Z12" s="62" t="n">
        <v>71</v>
      </c>
      <c r="AA12" s="63" t="n">
        <v>54</v>
      </c>
      <c r="AB12" s="57" t="n">
        <v>76.056338028169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v>58</v>
      </c>
      <c r="C13" s="62" t="n">
        <v>68</v>
      </c>
      <c r="D13" s="57" t="n">
        <v>117.241379310345</v>
      </c>
      <c r="E13" s="62" t="n">
        <v>58</v>
      </c>
      <c r="F13" s="62" t="n">
        <v>68</v>
      </c>
      <c r="G13" s="57" t="n">
        <v>117.241379310345</v>
      </c>
      <c r="H13" s="62" t="n">
        <v>13</v>
      </c>
      <c r="I13" s="62" t="n">
        <v>23</v>
      </c>
      <c r="J13" s="57" t="n">
        <v>176.923076923077</v>
      </c>
      <c r="K13" s="62" t="n">
        <v>1</v>
      </c>
      <c r="L13" s="62" t="n">
        <v>1</v>
      </c>
      <c r="M13" s="57" t="n">
        <v>100</v>
      </c>
      <c r="N13" s="62" t="n">
        <v>2</v>
      </c>
      <c r="O13" s="62" t="n">
        <v>0</v>
      </c>
      <c r="P13" s="57" t="n">
        <v>0</v>
      </c>
      <c r="Q13" s="62" t="n">
        <v>57</v>
      </c>
      <c r="R13" s="63" t="n">
        <v>67</v>
      </c>
      <c r="S13" s="57" t="n">
        <v>117.543859649123</v>
      </c>
      <c r="T13" s="62" t="n">
        <v>26</v>
      </c>
      <c r="U13" s="63" t="n">
        <v>21</v>
      </c>
      <c r="V13" s="57" t="n">
        <v>80.7692307692308</v>
      </c>
      <c r="W13" s="62" t="n">
        <v>26</v>
      </c>
      <c r="X13" s="63" t="n">
        <v>21</v>
      </c>
      <c r="Y13" s="57" t="n">
        <v>80.7692307692308</v>
      </c>
      <c r="Z13" s="62" t="n">
        <v>26</v>
      </c>
      <c r="AA13" s="63" t="n">
        <v>21</v>
      </c>
      <c r="AB13" s="57" t="n">
        <v>80.7692307692308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v>110</v>
      </c>
      <c r="C14" s="62" t="n">
        <v>141</v>
      </c>
      <c r="D14" s="57" t="n">
        <v>128.181818181818</v>
      </c>
      <c r="E14" s="62" t="n">
        <v>109</v>
      </c>
      <c r="F14" s="62" t="n">
        <v>141</v>
      </c>
      <c r="G14" s="57" t="n">
        <v>129.357798165138</v>
      </c>
      <c r="H14" s="62" t="n">
        <v>16</v>
      </c>
      <c r="I14" s="62" t="n">
        <v>25</v>
      </c>
      <c r="J14" s="57" t="n">
        <v>156.25</v>
      </c>
      <c r="K14" s="62" t="n">
        <v>0</v>
      </c>
      <c r="L14" s="62" t="n">
        <v>1</v>
      </c>
      <c r="M14" s="57" t="e">
        <f aca="false"/>
        <v>#DIV/0!</v>
      </c>
      <c r="N14" s="62" t="n">
        <v>5</v>
      </c>
      <c r="O14" s="62" t="n">
        <v>3</v>
      </c>
      <c r="P14" s="57" t="n">
        <v>60</v>
      </c>
      <c r="Q14" s="62" t="n">
        <v>109</v>
      </c>
      <c r="R14" s="63" t="n">
        <v>140</v>
      </c>
      <c r="S14" s="57" t="n">
        <v>128.440366972477</v>
      </c>
      <c r="T14" s="62" t="n">
        <v>55</v>
      </c>
      <c r="U14" s="63" t="n">
        <v>45</v>
      </c>
      <c r="V14" s="57" t="n">
        <v>81.8181818181818</v>
      </c>
      <c r="W14" s="62" t="n">
        <v>55</v>
      </c>
      <c r="X14" s="63" t="n">
        <v>45</v>
      </c>
      <c r="Y14" s="57" t="n">
        <v>81.8181818181818</v>
      </c>
      <c r="Z14" s="62" t="n">
        <v>55</v>
      </c>
      <c r="AA14" s="63" t="n">
        <v>44</v>
      </c>
      <c r="AB14" s="57" t="n">
        <v>80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v>81</v>
      </c>
      <c r="C15" s="62" t="n">
        <v>89</v>
      </c>
      <c r="D15" s="57" t="n">
        <v>109.876543209877</v>
      </c>
      <c r="E15" s="62" t="n">
        <v>77</v>
      </c>
      <c r="F15" s="62" t="n">
        <v>88</v>
      </c>
      <c r="G15" s="57" t="n">
        <v>114.285714285714</v>
      </c>
      <c r="H15" s="62" t="n">
        <v>19</v>
      </c>
      <c r="I15" s="62" t="n">
        <v>24</v>
      </c>
      <c r="J15" s="57" t="n">
        <v>126.315789473684</v>
      </c>
      <c r="K15" s="62" t="n">
        <v>2</v>
      </c>
      <c r="L15" s="62" t="n">
        <v>3</v>
      </c>
      <c r="M15" s="57" t="n">
        <v>150</v>
      </c>
      <c r="N15" s="62" t="n">
        <v>3</v>
      </c>
      <c r="O15" s="62" t="n">
        <v>1</v>
      </c>
      <c r="P15" s="57" t="n">
        <v>33.3333333333333</v>
      </c>
      <c r="Q15" s="62" t="n">
        <v>75</v>
      </c>
      <c r="R15" s="63" t="n">
        <v>79</v>
      </c>
      <c r="S15" s="57" t="n">
        <v>105.333333333333</v>
      </c>
      <c r="T15" s="62" t="n">
        <v>36</v>
      </c>
      <c r="U15" s="63" t="n">
        <v>37</v>
      </c>
      <c r="V15" s="57" t="n">
        <v>102.777777777778</v>
      </c>
      <c r="W15" s="62" t="n">
        <v>35</v>
      </c>
      <c r="X15" s="63" t="n">
        <v>37</v>
      </c>
      <c r="Y15" s="57" t="n">
        <v>105.714285714286</v>
      </c>
      <c r="Z15" s="62" t="n">
        <v>32</v>
      </c>
      <c r="AA15" s="63" t="n">
        <v>31</v>
      </c>
      <c r="AB15" s="57" t="n">
        <v>96.875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v>22</v>
      </c>
      <c r="C16" s="62" t="n">
        <v>19</v>
      </c>
      <c r="D16" s="57" t="n">
        <v>86.3636363636364</v>
      </c>
      <c r="E16" s="62" t="n">
        <v>22</v>
      </c>
      <c r="F16" s="62" t="n">
        <v>19</v>
      </c>
      <c r="G16" s="57" t="n">
        <v>86.3636363636364</v>
      </c>
      <c r="H16" s="62" t="n">
        <v>7</v>
      </c>
      <c r="I16" s="62" t="n">
        <v>7</v>
      </c>
      <c r="J16" s="57" t="n">
        <v>100</v>
      </c>
      <c r="K16" s="62" t="n">
        <v>2</v>
      </c>
      <c r="L16" s="62" t="n">
        <v>1</v>
      </c>
      <c r="M16" s="57" t="n">
        <v>50</v>
      </c>
      <c r="N16" s="62" t="n">
        <v>0</v>
      </c>
      <c r="O16" s="62" t="n">
        <v>0</v>
      </c>
      <c r="P16" s="57" t="e">
        <f aca="false"/>
        <v>#DIV/0!</v>
      </c>
      <c r="Q16" s="62" t="n">
        <v>22</v>
      </c>
      <c r="R16" s="63" t="n">
        <v>19</v>
      </c>
      <c r="S16" s="57" t="n">
        <v>86.3636363636364</v>
      </c>
      <c r="T16" s="62" t="n">
        <v>6</v>
      </c>
      <c r="U16" s="63" t="n">
        <v>8</v>
      </c>
      <c r="V16" s="57" t="n">
        <v>133.333333333333</v>
      </c>
      <c r="W16" s="62" t="n">
        <v>6</v>
      </c>
      <c r="X16" s="63" t="n">
        <v>8</v>
      </c>
      <c r="Y16" s="57" t="n">
        <v>133.333333333333</v>
      </c>
      <c r="Z16" s="62" t="n">
        <v>6</v>
      </c>
      <c r="AA16" s="63" t="n">
        <v>8</v>
      </c>
      <c r="AB16" s="57" t="n">
        <v>133.333333333333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v>85</v>
      </c>
      <c r="C17" s="62" t="n">
        <v>138</v>
      </c>
      <c r="D17" s="57" t="n">
        <v>162.352941176471</v>
      </c>
      <c r="E17" s="62" t="n">
        <v>82</v>
      </c>
      <c r="F17" s="62" t="n">
        <v>137</v>
      </c>
      <c r="G17" s="57" t="n">
        <v>167.073170731707</v>
      </c>
      <c r="H17" s="62" t="n">
        <v>16</v>
      </c>
      <c r="I17" s="62" t="n">
        <v>43</v>
      </c>
      <c r="J17" s="57" t="n">
        <v>268.75</v>
      </c>
      <c r="K17" s="62" t="n">
        <v>3</v>
      </c>
      <c r="L17" s="62" t="n">
        <v>7</v>
      </c>
      <c r="M17" s="57" t="n">
        <v>233.333333333333</v>
      </c>
      <c r="N17" s="62" t="n">
        <v>16</v>
      </c>
      <c r="O17" s="62" t="n">
        <v>9</v>
      </c>
      <c r="P17" s="57" t="n">
        <v>56.25</v>
      </c>
      <c r="Q17" s="62" t="n">
        <v>82</v>
      </c>
      <c r="R17" s="63" t="n">
        <v>136</v>
      </c>
      <c r="S17" s="57" t="n">
        <v>165.853658536585</v>
      </c>
      <c r="T17" s="62" t="n">
        <v>42</v>
      </c>
      <c r="U17" s="63" t="n">
        <v>43</v>
      </c>
      <c r="V17" s="57" t="n">
        <v>102.380952380952</v>
      </c>
      <c r="W17" s="62" t="n">
        <v>41</v>
      </c>
      <c r="X17" s="63" t="n">
        <v>43</v>
      </c>
      <c r="Y17" s="57" t="n">
        <v>104.878048780488</v>
      </c>
      <c r="Z17" s="62" t="n">
        <v>37</v>
      </c>
      <c r="AA17" s="63" t="n">
        <v>39</v>
      </c>
      <c r="AB17" s="57" t="n">
        <v>105.405405405405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v>53</v>
      </c>
      <c r="C18" s="62" t="n">
        <v>111</v>
      </c>
      <c r="D18" s="57" t="n">
        <v>209.433962264151</v>
      </c>
      <c r="E18" s="62" t="n">
        <v>53</v>
      </c>
      <c r="F18" s="62" t="n">
        <v>109</v>
      </c>
      <c r="G18" s="57" t="n">
        <v>205.660377358491</v>
      </c>
      <c r="H18" s="62" t="n">
        <v>17</v>
      </c>
      <c r="I18" s="62" t="n">
        <v>36</v>
      </c>
      <c r="J18" s="57" t="n">
        <v>211.764705882353</v>
      </c>
      <c r="K18" s="62" t="n">
        <v>1</v>
      </c>
      <c r="L18" s="62" t="n">
        <v>2</v>
      </c>
      <c r="M18" s="57" t="n">
        <v>200</v>
      </c>
      <c r="N18" s="62" t="n">
        <v>5</v>
      </c>
      <c r="O18" s="62" t="n">
        <v>21</v>
      </c>
      <c r="P18" s="57" t="n">
        <v>420</v>
      </c>
      <c r="Q18" s="62" t="n">
        <v>53</v>
      </c>
      <c r="R18" s="63" t="n">
        <v>109</v>
      </c>
      <c r="S18" s="57" t="n">
        <v>205.660377358491</v>
      </c>
      <c r="T18" s="62" t="n">
        <v>22</v>
      </c>
      <c r="U18" s="63" t="n">
        <v>36</v>
      </c>
      <c r="V18" s="57" t="n">
        <v>163.636363636364</v>
      </c>
      <c r="W18" s="62" t="n">
        <v>22</v>
      </c>
      <c r="X18" s="63" t="n">
        <v>36</v>
      </c>
      <c r="Y18" s="57" t="n">
        <v>163.636363636364</v>
      </c>
      <c r="Z18" s="62" t="n">
        <v>21</v>
      </c>
      <c r="AA18" s="63" t="n">
        <v>36</v>
      </c>
      <c r="AB18" s="57" t="n">
        <v>171.428571428571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v>138</v>
      </c>
      <c r="C19" s="62" t="n">
        <v>157</v>
      </c>
      <c r="D19" s="57" t="n">
        <v>113.768115942029</v>
      </c>
      <c r="E19" s="62" t="n">
        <v>135</v>
      </c>
      <c r="F19" s="62" t="n">
        <v>157</v>
      </c>
      <c r="G19" s="57" t="n">
        <v>116.296296296296</v>
      </c>
      <c r="H19" s="62" t="n">
        <v>33</v>
      </c>
      <c r="I19" s="62" t="n">
        <v>33</v>
      </c>
      <c r="J19" s="57" t="n">
        <v>100</v>
      </c>
      <c r="K19" s="62" t="n">
        <v>3</v>
      </c>
      <c r="L19" s="62" t="n">
        <v>5</v>
      </c>
      <c r="M19" s="57" t="n">
        <v>166.666666666667</v>
      </c>
      <c r="N19" s="62" t="n">
        <v>22</v>
      </c>
      <c r="O19" s="62" t="n">
        <v>21</v>
      </c>
      <c r="P19" s="57" t="n">
        <v>95.4545454545455</v>
      </c>
      <c r="Q19" s="62" t="n">
        <v>134</v>
      </c>
      <c r="R19" s="63" t="n">
        <v>156</v>
      </c>
      <c r="S19" s="57" t="n">
        <v>116.417910447761</v>
      </c>
      <c r="T19" s="62" t="n">
        <v>58</v>
      </c>
      <c r="U19" s="63" t="n">
        <v>59</v>
      </c>
      <c r="V19" s="57" t="n">
        <v>101.724137931034</v>
      </c>
      <c r="W19" s="62" t="n">
        <v>58</v>
      </c>
      <c r="X19" s="63" t="n">
        <v>59</v>
      </c>
      <c r="Y19" s="57" t="n">
        <v>101.724137931034</v>
      </c>
      <c r="Z19" s="62" t="n">
        <v>58</v>
      </c>
      <c r="AA19" s="63" t="n">
        <v>59</v>
      </c>
      <c r="AB19" s="57" t="n">
        <v>101.724137931034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v>111</v>
      </c>
      <c r="C20" s="62" t="n">
        <v>131</v>
      </c>
      <c r="D20" s="57" t="n">
        <v>118.018018018018</v>
      </c>
      <c r="E20" s="62" t="n">
        <v>109</v>
      </c>
      <c r="F20" s="62" t="n">
        <v>131</v>
      </c>
      <c r="G20" s="57" t="n">
        <v>120.183486238532</v>
      </c>
      <c r="H20" s="62" t="n">
        <v>21</v>
      </c>
      <c r="I20" s="62" t="n">
        <v>39</v>
      </c>
      <c r="J20" s="57" t="n">
        <v>185.714285714286</v>
      </c>
      <c r="K20" s="62" t="n">
        <v>8</v>
      </c>
      <c r="L20" s="62" t="n">
        <v>11</v>
      </c>
      <c r="M20" s="57" t="n">
        <v>137.5</v>
      </c>
      <c r="N20" s="62" t="n">
        <v>5</v>
      </c>
      <c r="O20" s="62" t="n">
        <v>5</v>
      </c>
      <c r="P20" s="57" t="n">
        <v>100</v>
      </c>
      <c r="Q20" s="62" t="n">
        <v>108</v>
      </c>
      <c r="R20" s="63" t="n">
        <v>131</v>
      </c>
      <c r="S20" s="57" t="n">
        <v>121.296296296296</v>
      </c>
      <c r="T20" s="62" t="n">
        <v>51</v>
      </c>
      <c r="U20" s="63" t="n">
        <v>45</v>
      </c>
      <c r="V20" s="57" t="n">
        <v>88.2352941176471</v>
      </c>
      <c r="W20" s="62" t="n">
        <v>49</v>
      </c>
      <c r="X20" s="63" t="n">
        <v>45</v>
      </c>
      <c r="Y20" s="57" t="n">
        <v>91.8367346938776</v>
      </c>
      <c r="Z20" s="62" t="n">
        <v>47</v>
      </c>
      <c r="AA20" s="63" t="n">
        <v>41</v>
      </c>
      <c r="AB20" s="57" t="n">
        <v>87.2340425531915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v>73</v>
      </c>
      <c r="C21" s="62" t="n">
        <v>75</v>
      </c>
      <c r="D21" s="57" t="n">
        <v>102.739726027397</v>
      </c>
      <c r="E21" s="62" t="n">
        <v>68</v>
      </c>
      <c r="F21" s="62" t="n">
        <v>72</v>
      </c>
      <c r="G21" s="57" t="n">
        <v>105.882352941176</v>
      </c>
      <c r="H21" s="62" t="n">
        <v>22</v>
      </c>
      <c r="I21" s="62" t="n">
        <v>26</v>
      </c>
      <c r="J21" s="57" t="n">
        <v>118.181818181818</v>
      </c>
      <c r="K21" s="62" t="n">
        <v>7</v>
      </c>
      <c r="L21" s="62" t="n">
        <v>4</v>
      </c>
      <c r="M21" s="57" t="n">
        <v>57.1428571428571</v>
      </c>
      <c r="N21" s="62" t="n">
        <v>0</v>
      </c>
      <c r="O21" s="62" t="n">
        <v>1</v>
      </c>
      <c r="P21" s="57" t="e">
        <f aca="false"/>
        <v>#DIV/0!</v>
      </c>
      <c r="Q21" s="62" t="n">
        <v>68</v>
      </c>
      <c r="R21" s="63" t="n">
        <v>72</v>
      </c>
      <c r="S21" s="57" t="n">
        <v>105.882352941176</v>
      </c>
      <c r="T21" s="62" t="n">
        <v>12</v>
      </c>
      <c r="U21" s="63" t="n">
        <v>31</v>
      </c>
      <c r="V21" s="57" t="n">
        <v>258.333333333333</v>
      </c>
      <c r="W21" s="62" t="n">
        <v>8</v>
      </c>
      <c r="X21" s="63" t="n">
        <v>31</v>
      </c>
      <c r="Y21" s="57" t="n">
        <v>387.5</v>
      </c>
      <c r="Z21" s="62" t="n">
        <v>6</v>
      </c>
      <c r="AA21" s="63" t="n">
        <v>30</v>
      </c>
      <c r="AB21" s="57" t="n">
        <v>500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v>112</v>
      </c>
      <c r="C22" s="62" t="n">
        <v>196</v>
      </c>
      <c r="D22" s="57" t="n">
        <v>175</v>
      </c>
      <c r="E22" s="62" t="n">
        <v>112</v>
      </c>
      <c r="F22" s="62" t="n">
        <v>196</v>
      </c>
      <c r="G22" s="57" t="n">
        <v>175</v>
      </c>
      <c r="H22" s="62" t="n">
        <v>55</v>
      </c>
      <c r="I22" s="62" t="n">
        <v>93</v>
      </c>
      <c r="J22" s="57" t="n">
        <v>169.090909090909</v>
      </c>
      <c r="K22" s="62" t="n">
        <v>9</v>
      </c>
      <c r="L22" s="62" t="n">
        <v>8</v>
      </c>
      <c r="M22" s="57" t="n">
        <v>88.8888888888889</v>
      </c>
      <c r="N22" s="62" t="n">
        <v>11</v>
      </c>
      <c r="O22" s="62" t="n">
        <v>7</v>
      </c>
      <c r="P22" s="57" t="n">
        <v>63.6363636363636</v>
      </c>
      <c r="Q22" s="62" t="n">
        <v>111</v>
      </c>
      <c r="R22" s="63" t="n">
        <v>196</v>
      </c>
      <c r="S22" s="57" t="n">
        <v>176.576576576577</v>
      </c>
      <c r="T22" s="62" t="n">
        <v>26</v>
      </c>
      <c r="U22" s="63" t="n">
        <v>62</v>
      </c>
      <c r="V22" s="57" t="n">
        <v>238.461538461538</v>
      </c>
      <c r="W22" s="62" t="n">
        <v>26</v>
      </c>
      <c r="X22" s="63" t="n">
        <v>62</v>
      </c>
      <c r="Y22" s="57" t="n">
        <v>238.461538461538</v>
      </c>
      <c r="Z22" s="62" t="n">
        <v>26</v>
      </c>
      <c r="AA22" s="63" t="n">
        <v>61</v>
      </c>
      <c r="AB22" s="57" t="n">
        <v>234.615384615385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v>217</v>
      </c>
      <c r="C23" s="62" t="n">
        <v>255</v>
      </c>
      <c r="D23" s="57" t="n">
        <v>117.511520737327</v>
      </c>
      <c r="E23" s="62" t="n">
        <v>215</v>
      </c>
      <c r="F23" s="62" t="n">
        <v>249</v>
      </c>
      <c r="G23" s="57" t="n">
        <v>115.813953488372</v>
      </c>
      <c r="H23" s="62" t="n">
        <v>50</v>
      </c>
      <c r="I23" s="62" t="n">
        <v>60</v>
      </c>
      <c r="J23" s="57" t="n">
        <v>120</v>
      </c>
      <c r="K23" s="62" t="n">
        <v>2</v>
      </c>
      <c r="L23" s="62" t="n">
        <v>10</v>
      </c>
      <c r="M23" s="57" t="n">
        <v>500</v>
      </c>
      <c r="N23" s="62" t="n">
        <v>44</v>
      </c>
      <c r="O23" s="62" t="n">
        <v>52</v>
      </c>
      <c r="P23" s="57" t="n">
        <v>118.181818181818</v>
      </c>
      <c r="Q23" s="62" t="n">
        <v>215</v>
      </c>
      <c r="R23" s="63" t="n">
        <v>249</v>
      </c>
      <c r="S23" s="57" t="n">
        <v>115.813953488372</v>
      </c>
      <c r="T23" s="62" t="n">
        <v>67</v>
      </c>
      <c r="U23" s="63" t="n">
        <v>96</v>
      </c>
      <c r="V23" s="57" t="n">
        <v>143.283582089552</v>
      </c>
      <c r="W23" s="62" t="n">
        <v>67</v>
      </c>
      <c r="X23" s="63" t="n">
        <v>96</v>
      </c>
      <c r="Y23" s="57" t="n">
        <v>143.283582089552</v>
      </c>
      <c r="Z23" s="62" t="n">
        <v>66</v>
      </c>
      <c r="AA23" s="63" t="n">
        <v>93</v>
      </c>
      <c r="AB23" s="57" t="n">
        <v>140.909090909091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v>126</v>
      </c>
      <c r="C24" s="62" t="n">
        <v>117</v>
      </c>
      <c r="D24" s="57" t="n">
        <v>92.8571428571429</v>
      </c>
      <c r="E24" s="62" t="n">
        <v>125</v>
      </c>
      <c r="F24" s="62" t="n">
        <v>117</v>
      </c>
      <c r="G24" s="57" t="n">
        <v>93.6</v>
      </c>
      <c r="H24" s="62" t="n">
        <v>55</v>
      </c>
      <c r="I24" s="62" t="n">
        <v>65</v>
      </c>
      <c r="J24" s="57" t="n">
        <v>118.181818181818</v>
      </c>
      <c r="K24" s="62" t="n">
        <v>11</v>
      </c>
      <c r="L24" s="62" t="n">
        <v>3</v>
      </c>
      <c r="M24" s="57" t="n">
        <v>27.2727272727273</v>
      </c>
      <c r="N24" s="62" t="n">
        <v>46</v>
      </c>
      <c r="O24" s="62" t="n">
        <v>7</v>
      </c>
      <c r="P24" s="57" t="n">
        <v>15.2173913043478</v>
      </c>
      <c r="Q24" s="62" t="n">
        <v>124</v>
      </c>
      <c r="R24" s="63" t="n">
        <v>117</v>
      </c>
      <c r="S24" s="57" t="n">
        <v>94.3548387096774</v>
      </c>
      <c r="T24" s="62" t="n">
        <v>39</v>
      </c>
      <c r="U24" s="63" t="n">
        <v>14</v>
      </c>
      <c r="V24" s="57" t="n">
        <v>35.8974358974359</v>
      </c>
      <c r="W24" s="62" t="n">
        <v>39</v>
      </c>
      <c r="X24" s="63" t="n">
        <v>14</v>
      </c>
      <c r="Y24" s="57" t="n">
        <v>35.8974358974359</v>
      </c>
      <c r="Z24" s="62" t="n">
        <v>39</v>
      </c>
      <c r="AA24" s="63" t="n">
        <v>13</v>
      </c>
      <c r="AB24" s="57" t="n">
        <v>33.3333333333333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v>19</v>
      </c>
      <c r="C25" s="62" t="n">
        <v>28</v>
      </c>
      <c r="D25" s="57" t="n">
        <v>147.368421052632</v>
      </c>
      <c r="E25" s="62" t="n">
        <v>19</v>
      </c>
      <c r="F25" s="62" t="n">
        <v>27</v>
      </c>
      <c r="G25" s="57" t="n">
        <v>142.105263157895</v>
      </c>
      <c r="H25" s="62" t="n">
        <v>4</v>
      </c>
      <c r="I25" s="62" t="n">
        <v>17</v>
      </c>
      <c r="J25" s="57" t="n">
        <v>425</v>
      </c>
      <c r="K25" s="62" t="n">
        <v>1</v>
      </c>
      <c r="L25" s="62" t="n">
        <v>0</v>
      </c>
      <c r="M25" s="57" t="n">
        <v>0</v>
      </c>
      <c r="N25" s="62" t="n">
        <v>1</v>
      </c>
      <c r="O25" s="62" t="n">
        <v>1</v>
      </c>
      <c r="P25" s="57" t="n">
        <v>100</v>
      </c>
      <c r="Q25" s="62" t="n">
        <v>19</v>
      </c>
      <c r="R25" s="63" t="n">
        <v>27</v>
      </c>
      <c r="S25" s="57" t="n">
        <v>142.105263157895</v>
      </c>
      <c r="T25" s="62" t="n">
        <v>6</v>
      </c>
      <c r="U25" s="63" t="n">
        <v>1</v>
      </c>
      <c r="V25" s="57" t="n">
        <v>16.6666666666667</v>
      </c>
      <c r="W25" s="62" t="n">
        <v>6</v>
      </c>
      <c r="X25" s="63" t="n">
        <v>1</v>
      </c>
      <c r="Y25" s="57" t="n">
        <v>16.6666666666667</v>
      </c>
      <c r="Z25" s="62" t="n">
        <v>6</v>
      </c>
      <c r="AA25" s="63" t="n">
        <v>1</v>
      </c>
      <c r="AB25" s="57" t="n">
        <v>16.6666666666667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v>21</v>
      </c>
      <c r="C26" s="62" t="n">
        <v>21</v>
      </c>
      <c r="D26" s="57" t="n">
        <v>100</v>
      </c>
      <c r="E26" s="62" t="n">
        <v>20</v>
      </c>
      <c r="F26" s="62" t="n">
        <v>21</v>
      </c>
      <c r="G26" s="57" t="n">
        <v>105</v>
      </c>
      <c r="H26" s="62" t="n">
        <v>14</v>
      </c>
      <c r="I26" s="62" t="n">
        <v>15</v>
      </c>
      <c r="J26" s="57" t="n">
        <v>107.142857142857</v>
      </c>
      <c r="K26" s="62" t="n">
        <v>4</v>
      </c>
      <c r="L26" s="62" t="n">
        <v>4</v>
      </c>
      <c r="M26" s="57" t="n">
        <v>100</v>
      </c>
      <c r="N26" s="62" t="n">
        <v>0</v>
      </c>
      <c r="O26" s="62" t="n">
        <v>1</v>
      </c>
      <c r="P26" s="57" t="e">
        <f aca="false"/>
        <v>#DIV/0!</v>
      </c>
      <c r="Q26" s="62" t="n">
        <v>20</v>
      </c>
      <c r="R26" s="63" t="n">
        <v>21</v>
      </c>
      <c r="S26" s="57" t="n">
        <v>105</v>
      </c>
      <c r="T26" s="62" t="n">
        <v>3</v>
      </c>
      <c r="U26" s="63" t="n">
        <v>2</v>
      </c>
      <c r="V26" s="57" t="n">
        <v>66.6666666666667</v>
      </c>
      <c r="W26" s="62" t="n">
        <v>3</v>
      </c>
      <c r="X26" s="63" t="n">
        <v>2</v>
      </c>
      <c r="Y26" s="57" t="n">
        <v>66.6666666666667</v>
      </c>
      <c r="Z26" s="62" t="n">
        <v>3</v>
      </c>
      <c r="AA26" s="63" t="n">
        <v>2</v>
      </c>
      <c r="AB26" s="57" t="n">
        <v>66.6666666666667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v>163</v>
      </c>
      <c r="C27" s="62" t="n">
        <v>135</v>
      </c>
      <c r="D27" s="57" t="n">
        <v>82.8220858895705</v>
      </c>
      <c r="E27" s="62" t="n">
        <v>156</v>
      </c>
      <c r="F27" s="62" t="n">
        <v>135</v>
      </c>
      <c r="G27" s="57" t="n">
        <v>86.5384615384616</v>
      </c>
      <c r="H27" s="62" t="n">
        <v>29</v>
      </c>
      <c r="I27" s="62" t="n">
        <v>32</v>
      </c>
      <c r="J27" s="57" t="n">
        <v>110.344827586207</v>
      </c>
      <c r="K27" s="62" t="n">
        <v>4</v>
      </c>
      <c r="L27" s="62" t="n">
        <v>2</v>
      </c>
      <c r="M27" s="57" t="n">
        <v>50</v>
      </c>
      <c r="N27" s="62" t="n">
        <v>3</v>
      </c>
      <c r="O27" s="62" t="n">
        <v>4</v>
      </c>
      <c r="P27" s="57" t="n">
        <v>133.333333333333</v>
      </c>
      <c r="Q27" s="62" t="n">
        <v>153</v>
      </c>
      <c r="R27" s="63" t="n">
        <v>134</v>
      </c>
      <c r="S27" s="57" t="n">
        <v>87.5816993464052</v>
      </c>
      <c r="T27" s="62" t="n">
        <v>66</v>
      </c>
      <c r="U27" s="63" t="n">
        <v>28</v>
      </c>
      <c r="V27" s="57" t="n">
        <v>42.4242424242424</v>
      </c>
      <c r="W27" s="62" t="n">
        <v>59</v>
      </c>
      <c r="X27" s="63" t="n">
        <v>28</v>
      </c>
      <c r="Y27" s="57" t="n">
        <v>47.4576271186441</v>
      </c>
      <c r="Z27" s="62" t="n">
        <v>54</v>
      </c>
      <c r="AA27" s="63" t="n">
        <v>22</v>
      </c>
      <c r="AB27" s="57" t="n">
        <v>40.7407407407407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v>65</v>
      </c>
      <c r="C28" s="62" t="n">
        <v>79</v>
      </c>
      <c r="D28" s="57" t="n">
        <v>121.538461538462</v>
      </c>
      <c r="E28" s="62" t="n">
        <v>64</v>
      </c>
      <c r="F28" s="62" t="n">
        <v>78</v>
      </c>
      <c r="G28" s="57" t="n">
        <v>121.875</v>
      </c>
      <c r="H28" s="62" t="n">
        <v>26</v>
      </c>
      <c r="I28" s="62" t="n">
        <v>28</v>
      </c>
      <c r="J28" s="57" t="n">
        <v>107.692307692308</v>
      </c>
      <c r="K28" s="62" t="n">
        <v>7</v>
      </c>
      <c r="L28" s="62" t="n">
        <v>3</v>
      </c>
      <c r="M28" s="57" t="n">
        <v>42.8571428571429</v>
      </c>
      <c r="N28" s="62" t="n">
        <v>4</v>
      </c>
      <c r="O28" s="62" t="n">
        <v>2</v>
      </c>
      <c r="P28" s="57" t="n">
        <v>50</v>
      </c>
      <c r="Q28" s="62" t="n">
        <v>64</v>
      </c>
      <c r="R28" s="63" t="n">
        <v>77</v>
      </c>
      <c r="S28" s="57" t="n">
        <v>120.3125</v>
      </c>
      <c r="T28" s="62" t="n">
        <v>27</v>
      </c>
      <c r="U28" s="63" t="n">
        <v>19</v>
      </c>
      <c r="V28" s="57" t="n">
        <v>70.3703703703704</v>
      </c>
      <c r="W28" s="62" t="n">
        <v>26</v>
      </c>
      <c r="X28" s="63" t="n">
        <v>19</v>
      </c>
      <c r="Y28" s="57" t="n">
        <v>73.0769230769231</v>
      </c>
      <c r="Z28" s="62" t="n">
        <v>23</v>
      </c>
      <c r="AA28" s="63" t="n">
        <v>19</v>
      </c>
      <c r="AB28" s="57" t="n">
        <v>82.6086956521739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v>376</v>
      </c>
      <c r="C29" s="62" t="n">
        <v>442</v>
      </c>
      <c r="D29" s="57" t="n">
        <v>117.553191489362</v>
      </c>
      <c r="E29" s="62" t="n">
        <v>372</v>
      </c>
      <c r="F29" s="62" t="n">
        <v>437</v>
      </c>
      <c r="G29" s="57" t="n">
        <v>117.47311827957</v>
      </c>
      <c r="H29" s="62" t="n">
        <v>56</v>
      </c>
      <c r="I29" s="62" t="n">
        <v>50</v>
      </c>
      <c r="J29" s="57" t="n">
        <v>89.2857142857143</v>
      </c>
      <c r="K29" s="62" t="n">
        <v>19</v>
      </c>
      <c r="L29" s="62" t="n">
        <v>22</v>
      </c>
      <c r="M29" s="57" t="n">
        <v>115.789473684211</v>
      </c>
      <c r="N29" s="62" t="n">
        <v>3</v>
      </c>
      <c r="O29" s="62" t="n">
        <v>4</v>
      </c>
      <c r="P29" s="57" t="n">
        <v>133.333333333333</v>
      </c>
      <c r="Q29" s="62" t="n">
        <v>368</v>
      </c>
      <c r="R29" s="63" t="n">
        <v>431</v>
      </c>
      <c r="S29" s="57" t="n">
        <v>117.119565217391</v>
      </c>
      <c r="T29" s="62" t="n">
        <v>137</v>
      </c>
      <c r="U29" s="63" t="n">
        <v>179</v>
      </c>
      <c r="V29" s="57" t="n">
        <v>130.656934306569</v>
      </c>
      <c r="W29" s="62" t="n">
        <v>134</v>
      </c>
      <c r="X29" s="63" t="n">
        <v>178</v>
      </c>
      <c r="Y29" s="57" t="n">
        <v>132.835820895522</v>
      </c>
      <c r="Z29" s="62" t="n">
        <v>119</v>
      </c>
      <c r="AA29" s="63" t="n">
        <v>163</v>
      </c>
      <c r="AB29" s="57" t="n">
        <v>136.974789915966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v>1297</v>
      </c>
      <c r="C30" s="62" t="n">
        <v>1452</v>
      </c>
      <c r="D30" s="57" t="n">
        <v>111.95065535852</v>
      </c>
      <c r="E30" s="62" t="n">
        <v>1241</v>
      </c>
      <c r="F30" s="62" t="n">
        <v>1394</v>
      </c>
      <c r="G30" s="57" t="n">
        <v>112.328767123288</v>
      </c>
      <c r="H30" s="62" t="n">
        <v>187</v>
      </c>
      <c r="I30" s="62" t="n">
        <v>193</v>
      </c>
      <c r="J30" s="57" t="n">
        <v>103.208556149733</v>
      </c>
      <c r="K30" s="62" t="n">
        <v>32</v>
      </c>
      <c r="L30" s="62" t="n">
        <v>17</v>
      </c>
      <c r="M30" s="57" t="n">
        <v>53.125</v>
      </c>
      <c r="N30" s="62" t="n">
        <v>40</v>
      </c>
      <c r="O30" s="62" t="n">
        <v>43</v>
      </c>
      <c r="P30" s="57" t="n">
        <v>107.5</v>
      </c>
      <c r="Q30" s="62" t="n">
        <v>1232</v>
      </c>
      <c r="R30" s="63" t="n">
        <v>1370</v>
      </c>
      <c r="S30" s="57" t="n">
        <v>111.201298701299</v>
      </c>
      <c r="T30" s="62" t="n">
        <v>622</v>
      </c>
      <c r="U30" s="63" t="n">
        <v>393</v>
      </c>
      <c r="V30" s="57" t="n">
        <v>63.1832797427653</v>
      </c>
      <c r="W30" s="62" t="n">
        <v>569</v>
      </c>
      <c r="X30" s="63" t="n">
        <v>393</v>
      </c>
      <c r="Y30" s="57" t="n">
        <v>69.0685413005272</v>
      </c>
      <c r="Z30" s="62" t="n">
        <v>479</v>
      </c>
      <c r="AA30" s="63" t="n">
        <v>363</v>
      </c>
      <c r="AB30" s="57" t="n">
        <v>75.7828810020877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6" activeCellId="0" sqref="B16:E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f aca="false">'[7]6'!B7</f>
        <v>1166</v>
      </c>
      <c r="C6" s="93" t="n">
        <f aca="false">'[7]6'!C7</f>
        <v>1039</v>
      </c>
      <c r="D6" s="94" t="n">
        <f aca="false">C6/B6*100</f>
        <v>89.1080617495712</v>
      </c>
      <c r="E6" s="20" t="n">
        <f aca="false">C6-B6</f>
        <v>-127</v>
      </c>
      <c r="I6" s="78"/>
    </row>
    <row r="7" s="9" customFormat="true" ht="29.25" hidden="false" customHeight="true" outlineLevel="0" collapsed="false">
      <c r="A7" s="21" t="s">
        <v>71</v>
      </c>
      <c r="B7" s="95" t="n">
        <f aca="false">'[7]6'!E7</f>
        <v>1104</v>
      </c>
      <c r="C7" s="96" t="n">
        <f aca="false">'[7]6'!F7</f>
        <v>983</v>
      </c>
      <c r="D7" s="94" t="n">
        <f aca="false">C7/B7*100</f>
        <v>89.0398550724638</v>
      </c>
      <c r="E7" s="20" t="n">
        <f aca="false">C7-B7</f>
        <v>-121</v>
      </c>
      <c r="I7" s="78"/>
    </row>
    <row r="8" s="9" customFormat="true" ht="48.75" hidden="false" customHeight="true" outlineLevel="0" collapsed="false">
      <c r="A8" s="23" t="s">
        <v>72</v>
      </c>
      <c r="B8" s="95" t="n">
        <f aca="false">'[7]6'!H7</f>
        <v>268</v>
      </c>
      <c r="C8" s="96" t="n">
        <f aca="false">'[7]6'!I7</f>
        <v>235</v>
      </c>
      <c r="D8" s="94" t="n">
        <f aca="false">C8/B8*100</f>
        <v>87.6865671641791</v>
      </c>
      <c r="E8" s="20" t="n">
        <f aca="false">C8-B8</f>
        <v>-33</v>
      </c>
      <c r="I8" s="78"/>
    </row>
    <row r="9" s="9" customFormat="true" ht="34.5" hidden="false" customHeight="true" outlineLevel="0" collapsed="false">
      <c r="A9" s="26" t="s">
        <v>12</v>
      </c>
      <c r="B9" s="95" t="n">
        <f aca="false">'[7]6'!K7</f>
        <v>41</v>
      </c>
      <c r="C9" s="96" t="n">
        <f aca="false">'[7]6'!L7</f>
        <v>14</v>
      </c>
      <c r="D9" s="94" t="n">
        <f aca="false">C9/B9*100</f>
        <v>34.1463414634146</v>
      </c>
      <c r="E9" s="20" t="n">
        <f aca="false">C9-B9</f>
        <v>-27</v>
      </c>
      <c r="I9" s="78"/>
    </row>
    <row r="10" s="9" customFormat="true" ht="48.75" hidden="false" customHeight="true" outlineLevel="0" collapsed="false">
      <c r="A10" s="26" t="s">
        <v>73</v>
      </c>
      <c r="B10" s="95" t="n">
        <f aca="false">'[7]6'!N7</f>
        <v>26</v>
      </c>
      <c r="C10" s="96" t="n">
        <f aca="false">'[7]6'!O7</f>
        <v>14</v>
      </c>
      <c r="D10" s="94" t="n">
        <f aca="false">C10/B10*100</f>
        <v>53.8461538461539</v>
      </c>
      <c r="E10" s="20" t="n">
        <f aca="false">C10-B10</f>
        <v>-12</v>
      </c>
      <c r="I10" s="78"/>
    </row>
    <row r="11" s="9" customFormat="true" ht="54.75" hidden="false" customHeight="true" outlineLevel="0" collapsed="false">
      <c r="A11" s="26" t="s">
        <v>14</v>
      </c>
      <c r="B11" s="77" t="n">
        <f aca="false">'[7]6'!Q7</f>
        <v>1076</v>
      </c>
      <c r="C11" s="77" t="n">
        <f aca="false">'[7]6'!R7</f>
        <v>957</v>
      </c>
      <c r="D11" s="94" t="n">
        <f aca="false">C11/B11*100</f>
        <v>88.9405204460967</v>
      </c>
      <c r="E11" s="20" t="n">
        <f aca="false">C11-B11</f>
        <v>-119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39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v>473</v>
      </c>
      <c r="C16" s="97" t="n">
        <v>336</v>
      </c>
      <c r="D16" s="98" t="n">
        <v>71.0359408033827</v>
      </c>
      <c r="E16" s="82" t="n">
        <v>-137</v>
      </c>
      <c r="I16" s="78"/>
    </row>
    <row r="17" customFormat="false" ht="25.5" hidden="false" customHeight="true" outlineLevel="0" collapsed="false">
      <c r="A17" s="31" t="s">
        <v>71</v>
      </c>
      <c r="B17" s="99" t="n">
        <v>422</v>
      </c>
      <c r="C17" s="100" t="n">
        <v>336</v>
      </c>
      <c r="D17" s="98" t="n">
        <v>79.6208530805687</v>
      </c>
      <c r="E17" s="82" t="n">
        <v>-86</v>
      </c>
      <c r="I17" s="78"/>
    </row>
    <row r="18" customFormat="false" ht="27.75" hidden="false" customHeight="true" outlineLevel="0" collapsed="false">
      <c r="A18" s="31" t="s">
        <v>20</v>
      </c>
      <c r="B18" s="99" t="n">
        <v>386</v>
      </c>
      <c r="C18" s="100" t="n">
        <v>322</v>
      </c>
      <c r="D18" s="98" t="n">
        <v>83.419689119171</v>
      </c>
      <c r="E18" s="81" t="n">
        <v>-64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9" activeCellId="0" sqref="J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8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14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4.25" hidden="false" customHeight="false" outlineLevel="0" collapsed="false">
      <c r="A7" s="88" t="s">
        <v>33</v>
      </c>
      <c r="B7" s="116" t="n">
        <v>1166</v>
      </c>
      <c r="C7" s="56" t="n">
        <v>1039</v>
      </c>
      <c r="D7" s="57" t="n">
        <v>89.1080617495712</v>
      </c>
      <c r="E7" s="117" t="n">
        <v>1104</v>
      </c>
      <c r="F7" s="56" t="n">
        <v>983</v>
      </c>
      <c r="G7" s="57" t="n">
        <v>89.0398550724638</v>
      </c>
      <c r="H7" s="118" t="n">
        <v>268</v>
      </c>
      <c r="I7" s="56" t="n">
        <v>235</v>
      </c>
      <c r="J7" s="57" t="n">
        <v>87.6865671641791</v>
      </c>
      <c r="K7" s="118" t="n">
        <v>41</v>
      </c>
      <c r="L7" s="56" t="n">
        <v>14</v>
      </c>
      <c r="M7" s="57" t="n">
        <v>34.1463414634146</v>
      </c>
      <c r="N7" s="118" t="n">
        <v>26</v>
      </c>
      <c r="O7" s="56" t="n">
        <v>14</v>
      </c>
      <c r="P7" s="57" t="n">
        <v>53.8461538461539</v>
      </c>
      <c r="Q7" s="56" t="n">
        <v>1076</v>
      </c>
      <c r="R7" s="119" t="n">
        <v>957</v>
      </c>
      <c r="S7" s="57" t="n">
        <v>88.9405204460967</v>
      </c>
      <c r="T7" s="118" t="n">
        <v>473</v>
      </c>
      <c r="U7" s="56" t="n">
        <v>336</v>
      </c>
      <c r="V7" s="57" t="n">
        <v>71.0359408033827</v>
      </c>
      <c r="W7" s="118" t="n">
        <v>422</v>
      </c>
      <c r="X7" s="56" t="n">
        <v>336</v>
      </c>
      <c r="Y7" s="57" t="n">
        <v>79.6208530805687</v>
      </c>
      <c r="Z7" s="56" t="n">
        <v>386</v>
      </c>
      <c r="AA7" s="56" t="n">
        <v>322</v>
      </c>
      <c r="AB7" s="57" t="n">
        <v>83.419689119171</v>
      </c>
    </row>
    <row r="8" s="125" customFormat="true" ht="19.15" hidden="false" customHeight="true" outlineLevel="0" collapsed="false">
      <c r="A8" s="89" t="s">
        <v>34</v>
      </c>
      <c r="B8" s="121" t="n">
        <v>18</v>
      </c>
      <c r="C8" s="62" t="n">
        <v>10</v>
      </c>
      <c r="D8" s="57" t="n">
        <v>55.5555555555556</v>
      </c>
      <c r="E8" s="122" t="n">
        <v>18</v>
      </c>
      <c r="F8" s="62" t="n">
        <v>10</v>
      </c>
      <c r="G8" s="57" t="n">
        <v>55.5555555555556</v>
      </c>
      <c r="H8" s="123" t="n">
        <v>7</v>
      </c>
      <c r="I8" s="62" t="n">
        <v>3</v>
      </c>
      <c r="J8" s="57" t="n">
        <v>42.8571428571429</v>
      </c>
      <c r="K8" s="123" t="n">
        <v>1</v>
      </c>
      <c r="L8" s="62" t="n">
        <v>2</v>
      </c>
      <c r="M8" s="57" t="n">
        <v>200</v>
      </c>
      <c r="N8" s="123" t="n">
        <v>0</v>
      </c>
      <c r="O8" s="62" t="n">
        <v>0</v>
      </c>
      <c r="P8" s="57" t="e">
        <f aca="false"/>
        <v>#DIV/0!</v>
      </c>
      <c r="Q8" s="62" t="n">
        <v>18</v>
      </c>
      <c r="R8" s="124" t="n">
        <v>10</v>
      </c>
      <c r="S8" s="57" t="n">
        <v>55.5555555555556</v>
      </c>
      <c r="T8" s="123" t="n">
        <v>5</v>
      </c>
      <c r="U8" s="62" t="n">
        <v>4</v>
      </c>
      <c r="V8" s="57" t="n">
        <v>80</v>
      </c>
      <c r="W8" s="123" t="n">
        <v>5</v>
      </c>
      <c r="X8" s="62" t="n">
        <v>4</v>
      </c>
      <c r="Y8" s="57" t="n">
        <v>80</v>
      </c>
      <c r="Z8" s="62" t="n">
        <v>5</v>
      </c>
      <c r="AA8" s="62" t="n">
        <v>4</v>
      </c>
      <c r="AB8" s="57" t="n">
        <v>80</v>
      </c>
    </row>
    <row r="9" customFormat="false" ht="16.5" hidden="false" customHeight="true" outlineLevel="0" collapsed="false">
      <c r="A9" s="89" t="s">
        <v>35</v>
      </c>
      <c r="B9" s="121" t="n">
        <v>20</v>
      </c>
      <c r="C9" s="62" t="n">
        <v>13</v>
      </c>
      <c r="D9" s="57" t="n">
        <v>65</v>
      </c>
      <c r="E9" s="122" t="n">
        <v>20</v>
      </c>
      <c r="F9" s="62" t="n">
        <v>13</v>
      </c>
      <c r="G9" s="57" t="n">
        <v>65</v>
      </c>
      <c r="H9" s="123" t="n">
        <v>4</v>
      </c>
      <c r="I9" s="62" t="n">
        <v>1</v>
      </c>
      <c r="J9" s="57" t="n">
        <v>25</v>
      </c>
      <c r="K9" s="123" t="n">
        <v>0</v>
      </c>
      <c r="L9" s="62" t="n">
        <v>0</v>
      </c>
      <c r="M9" s="57" t="e">
        <f aca="false"/>
        <v>#DIV/0!</v>
      </c>
      <c r="N9" s="123" t="n">
        <v>1</v>
      </c>
      <c r="O9" s="62" t="n">
        <v>0</v>
      </c>
      <c r="P9" s="57" t="n">
        <v>0</v>
      </c>
      <c r="Q9" s="62" t="n">
        <v>20</v>
      </c>
      <c r="R9" s="124" t="n">
        <v>11</v>
      </c>
      <c r="S9" s="57" t="n">
        <v>55</v>
      </c>
      <c r="T9" s="123" t="n">
        <v>8</v>
      </c>
      <c r="U9" s="62" t="n">
        <v>5</v>
      </c>
      <c r="V9" s="57" t="n">
        <v>62.5</v>
      </c>
      <c r="W9" s="123" t="n">
        <v>8</v>
      </c>
      <c r="X9" s="62" t="n">
        <v>5</v>
      </c>
      <c r="Y9" s="57" t="n">
        <v>62.5</v>
      </c>
      <c r="Z9" s="62" t="n">
        <v>8</v>
      </c>
      <c r="AA9" s="62" t="n">
        <v>5</v>
      </c>
      <c r="AB9" s="57" t="n">
        <v>62.5</v>
      </c>
      <c r="AC9" s="126"/>
    </row>
    <row r="10" customFormat="false" ht="16.5" hidden="false" customHeight="true" outlineLevel="0" collapsed="false">
      <c r="A10" s="89" t="s">
        <v>36</v>
      </c>
      <c r="B10" s="121" t="n">
        <v>68</v>
      </c>
      <c r="C10" s="62" t="n">
        <v>48</v>
      </c>
      <c r="D10" s="57" t="n">
        <v>70.5882352941177</v>
      </c>
      <c r="E10" s="122" t="n">
        <v>68</v>
      </c>
      <c r="F10" s="62" t="n">
        <v>48</v>
      </c>
      <c r="G10" s="57" t="n">
        <v>70.5882352941177</v>
      </c>
      <c r="H10" s="123" t="n">
        <v>19</v>
      </c>
      <c r="I10" s="62" t="n">
        <v>18</v>
      </c>
      <c r="J10" s="57" t="n">
        <v>94.7368421052632</v>
      </c>
      <c r="K10" s="123" t="n">
        <v>4</v>
      </c>
      <c r="L10" s="62" t="n">
        <v>0</v>
      </c>
      <c r="M10" s="57" t="n">
        <v>0</v>
      </c>
      <c r="N10" s="123" t="n">
        <v>3</v>
      </c>
      <c r="O10" s="62" t="n">
        <v>0</v>
      </c>
      <c r="P10" s="57" t="n">
        <v>0</v>
      </c>
      <c r="Q10" s="62" t="n">
        <v>64</v>
      </c>
      <c r="R10" s="124" t="n">
        <v>48</v>
      </c>
      <c r="S10" s="57" t="n">
        <v>75</v>
      </c>
      <c r="T10" s="123" t="n">
        <v>24</v>
      </c>
      <c r="U10" s="62" t="n">
        <v>13</v>
      </c>
      <c r="V10" s="57" t="n">
        <v>54.1666666666667</v>
      </c>
      <c r="W10" s="123" t="n">
        <v>24</v>
      </c>
      <c r="X10" s="62" t="n">
        <v>13</v>
      </c>
      <c r="Y10" s="57" t="n">
        <v>54.1666666666667</v>
      </c>
      <c r="Z10" s="62" t="n">
        <v>24</v>
      </c>
      <c r="AA10" s="62" t="n">
        <v>12</v>
      </c>
      <c r="AB10" s="57" t="n">
        <v>50</v>
      </c>
      <c r="AC10" s="126"/>
    </row>
    <row r="11" customFormat="false" ht="16.5" hidden="false" customHeight="true" outlineLevel="0" collapsed="false">
      <c r="A11" s="89" t="s">
        <v>37</v>
      </c>
      <c r="B11" s="121" t="n">
        <v>44</v>
      </c>
      <c r="C11" s="62" t="n">
        <v>21</v>
      </c>
      <c r="D11" s="57" t="n">
        <v>47.7272727272727</v>
      </c>
      <c r="E11" s="122" t="n">
        <v>44</v>
      </c>
      <c r="F11" s="62" t="n">
        <v>21</v>
      </c>
      <c r="G11" s="57" t="n">
        <v>47.7272727272727</v>
      </c>
      <c r="H11" s="123" t="n">
        <v>3</v>
      </c>
      <c r="I11" s="62" t="n">
        <v>3</v>
      </c>
      <c r="J11" s="57" t="n">
        <v>100</v>
      </c>
      <c r="K11" s="123" t="n">
        <v>0</v>
      </c>
      <c r="L11" s="62" t="n">
        <v>0</v>
      </c>
      <c r="M11" s="57" t="e">
        <f aca="false"/>
        <v>#DIV/0!</v>
      </c>
      <c r="N11" s="123" t="n">
        <v>0</v>
      </c>
      <c r="O11" s="62" t="n">
        <v>0</v>
      </c>
      <c r="P11" s="57" t="e">
        <f aca="false"/>
        <v>#DIV/0!</v>
      </c>
      <c r="Q11" s="62" t="n">
        <v>39</v>
      </c>
      <c r="R11" s="124" t="n">
        <v>20</v>
      </c>
      <c r="S11" s="57" t="n">
        <v>51.2820512820513</v>
      </c>
      <c r="T11" s="123" t="n">
        <v>8</v>
      </c>
      <c r="U11" s="62" t="n">
        <v>6</v>
      </c>
      <c r="V11" s="57" t="n">
        <v>75</v>
      </c>
      <c r="W11" s="123" t="n">
        <v>8</v>
      </c>
      <c r="X11" s="62" t="n">
        <v>6</v>
      </c>
      <c r="Y11" s="57" t="n">
        <v>75</v>
      </c>
      <c r="Z11" s="62" t="n">
        <v>8</v>
      </c>
      <c r="AA11" s="62" t="n">
        <v>6</v>
      </c>
      <c r="AB11" s="57" t="n">
        <v>75</v>
      </c>
      <c r="AC11" s="126"/>
    </row>
    <row r="12" customFormat="false" ht="16.5" hidden="false" customHeight="true" outlineLevel="0" collapsed="false">
      <c r="A12" s="89" t="s">
        <v>38</v>
      </c>
      <c r="B12" s="121" t="n">
        <v>107</v>
      </c>
      <c r="C12" s="62" t="n">
        <v>89</v>
      </c>
      <c r="D12" s="57" t="n">
        <v>83.1775700934579</v>
      </c>
      <c r="E12" s="122" t="n">
        <v>103</v>
      </c>
      <c r="F12" s="62" t="n">
        <v>87</v>
      </c>
      <c r="G12" s="57" t="n">
        <v>84.4660194174757</v>
      </c>
      <c r="H12" s="123" t="n">
        <v>40</v>
      </c>
      <c r="I12" s="62" t="n">
        <v>36</v>
      </c>
      <c r="J12" s="57" t="n">
        <v>90</v>
      </c>
      <c r="K12" s="123" t="n">
        <v>10</v>
      </c>
      <c r="L12" s="62" t="n">
        <v>0</v>
      </c>
      <c r="M12" s="57" t="n">
        <v>0</v>
      </c>
      <c r="N12" s="123" t="n">
        <v>0</v>
      </c>
      <c r="O12" s="62" t="n">
        <v>1</v>
      </c>
      <c r="P12" s="57" t="e">
        <f aca="false"/>
        <v>#DIV/0!</v>
      </c>
      <c r="Q12" s="62" t="n">
        <v>95</v>
      </c>
      <c r="R12" s="124" t="n">
        <v>79</v>
      </c>
      <c r="S12" s="57" t="n">
        <v>83.1578947368421</v>
      </c>
      <c r="T12" s="123" t="n">
        <v>44</v>
      </c>
      <c r="U12" s="62" t="n">
        <v>27</v>
      </c>
      <c r="V12" s="57" t="n">
        <v>61.3636363636364</v>
      </c>
      <c r="W12" s="123" t="n">
        <v>42</v>
      </c>
      <c r="X12" s="62" t="n">
        <v>27</v>
      </c>
      <c r="Y12" s="57" t="n">
        <v>64.2857142857143</v>
      </c>
      <c r="Z12" s="62" t="n">
        <v>37</v>
      </c>
      <c r="AA12" s="62" t="n">
        <v>25</v>
      </c>
      <c r="AB12" s="57" t="n">
        <v>67.5675675675676</v>
      </c>
      <c r="AC12" s="126"/>
    </row>
    <row r="13" customFormat="false" ht="16.5" hidden="false" customHeight="true" outlineLevel="0" collapsed="false">
      <c r="A13" s="89" t="s">
        <v>39</v>
      </c>
      <c r="B13" s="121" t="n">
        <v>32</v>
      </c>
      <c r="C13" s="62" t="n">
        <v>18</v>
      </c>
      <c r="D13" s="57" t="n">
        <v>56.25</v>
      </c>
      <c r="E13" s="122" t="n">
        <v>32</v>
      </c>
      <c r="F13" s="62" t="n">
        <v>18</v>
      </c>
      <c r="G13" s="57" t="n">
        <v>56.25</v>
      </c>
      <c r="H13" s="123" t="n">
        <v>13</v>
      </c>
      <c r="I13" s="62" t="n">
        <v>3</v>
      </c>
      <c r="J13" s="57" t="n">
        <v>23.0769230769231</v>
      </c>
      <c r="K13" s="123" t="n">
        <v>0</v>
      </c>
      <c r="L13" s="62" t="n">
        <v>0</v>
      </c>
      <c r="M13" s="57" t="e">
        <f aca="false"/>
        <v>#DIV/0!</v>
      </c>
      <c r="N13" s="123" t="n">
        <v>0</v>
      </c>
      <c r="O13" s="62" t="n">
        <v>1</v>
      </c>
      <c r="P13" s="57" t="e">
        <f aca="false"/>
        <v>#DIV/0!</v>
      </c>
      <c r="Q13" s="62" t="n">
        <v>30</v>
      </c>
      <c r="R13" s="124" t="n">
        <v>18</v>
      </c>
      <c r="S13" s="57" t="n">
        <v>60</v>
      </c>
      <c r="T13" s="123" t="n">
        <v>8</v>
      </c>
      <c r="U13" s="62" t="n">
        <v>8</v>
      </c>
      <c r="V13" s="57" t="n">
        <v>100</v>
      </c>
      <c r="W13" s="123" t="n">
        <v>8</v>
      </c>
      <c r="X13" s="62" t="n">
        <v>8</v>
      </c>
      <c r="Y13" s="57" t="n">
        <v>100</v>
      </c>
      <c r="Z13" s="62" t="n">
        <v>7</v>
      </c>
      <c r="AA13" s="62" t="n">
        <v>8</v>
      </c>
      <c r="AB13" s="57" t="n">
        <v>114.285714285714</v>
      </c>
      <c r="AC13" s="126"/>
    </row>
    <row r="14" customFormat="false" ht="16.5" hidden="false" customHeight="true" outlineLevel="0" collapsed="false">
      <c r="A14" s="89" t="s">
        <v>68</v>
      </c>
      <c r="B14" s="121" t="n">
        <v>25</v>
      </c>
      <c r="C14" s="62" t="n">
        <v>13</v>
      </c>
      <c r="D14" s="57" t="n">
        <v>52</v>
      </c>
      <c r="E14" s="122" t="n">
        <v>22</v>
      </c>
      <c r="F14" s="62" t="n">
        <v>12</v>
      </c>
      <c r="G14" s="57" t="n">
        <v>54.5454545454545</v>
      </c>
      <c r="H14" s="123" t="n">
        <v>3</v>
      </c>
      <c r="I14" s="62" t="n">
        <v>2</v>
      </c>
      <c r="J14" s="57" t="n">
        <v>66.6666666666667</v>
      </c>
      <c r="K14" s="123" t="n">
        <v>0</v>
      </c>
      <c r="L14" s="62" t="n">
        <v>0</v>
      </c>
      <c r="M14" s="57" t="e">
        <f aca="false"/>
        <v>#DIV/0!</v>
      </c>
      <c r="N14" s="123" t="n">
        <v>0</v>
      </c>
      <c r="O14" s="62" t="n">
        <v>0</v>
      </c>
      <c r="P14" s="57" t="e">
        <f aca="false"/>
        <v>#DIV/0!</v>
      </c>
      <c r="Q14" s="62" t="n">
        <v>20</v>
      </c>
      <c r="R14" s="124" t="n">
        <v>11</v>
      </c>
      <c r="S14" s="57" t="n">
        <v>55</v>
      </c>
      <c r="T14" s="123" t="n">
        <v>11</v>
      </c>
      <c r="U14" s="62" t="n">
        <v>2</v>
      </c>
      <c r="V14" s="57" t="n">
        <v>18.1818181818182</v>
      </c>
      <c r="W14" s="123" t="n">
        <v>9</v>
      </c>
      <c r="X14" s="62" t="n">
        <v>2</v>
      </c>
      <c r="Y14" s="57" t="n">
        <v>22.2222222222222</v>
      </c>
      <c r="Z14" s="62" t="n">
        <v>8</v>
      </c>
      <c r="AA14" s="62" t="n">
        <v>2</v>
      </c>
      <c r="AB14" s="57" t="n">
        <v>25</v>
      </c>
      <c r="AC14" s="126"/>
    </row>
    <row r="15" customFormat="false" ht="16.5" hidden="false" customHeight="true" outlineLevel="0" collapsed="false">
      <c r="A15" s="89" t="s">
        <v>41</v>
      </c>
      <c r="B15" s="121" t="n">
        <v>42</v>
      </c>
      <c r="C15" s="62" t="n">
        <v>33</v>
      </c>
      <c r="D15" s="57" t="n">
        <v>78.5714285714286</v>
      </c>
      <c r="E15" s="122" t="n">
        <v>41</v>
      </c>
      <c r="F15" s="62" t="n">
        <v>32</v>
      </c>
      <c r="G15" s="57" t="n">
        <v>78.0487804878049</v>
      </c>
      <c r="H15" s="123" t="n">
        <v>15</v>
      </c>
      <c r="I15" s="62" t="n">
        <v>8</v>
      </c>
      <c r="J15" s="57" t="n">
        <v>53.3333333333333</v>
      </c>
      <c r="K15" s="123" t="n">
        <v>3</v>
      </c>
      <c r="L15" s="62" t="n">
        <v>1</v>
      </c>
      <c r="M15" s="57" t="n">
        <v>33.3333333333333</v>
      </c>
      <c r="N15" s="123" t="n">
        <v>1</v>
      </c>
      <c r="O15" s="62" t="n">
        <v>1</v>
      </c>
      <c r="P15" s="57" t="n">
        <v>100</v>
      </c>
      <c r="Q15" s="62" t="n">
        <v>40</v>
      </c>
      <c r="R15" s="124" t="n">
        <v>30</v>
      </c>
      <c r="S15" s="57" t="n">
        <v>75</v>
      </c>
      <c r="T15" s="123" t="n">
        <v>14</v>
      </c>
      <c r="U15" s="62" t="n">
        <v>12</v>
      </c>
      <c r="V15" s="57" t="n">
        <v>85.7142857142857</v>
      </c>
      <c r="W15" s="123" t="n">
        <v>14</v>
      </c>
      <c r="X15" s="62" t="n">
        <v>12</v>
      </c>
      <c r="Y15" s="57" t="n">
        <v>85.7142857142857</v>
      </c>
      <c r="Z15" s="62" t="n">
        <v>13</v>
      </c>
      <c r="AA15" s="62" t="n">
        <v>11</v>
      </c>
      <c r="AB15" s="57" t="n">
        <v>84.6153846153846</v>
      </c>
      <c r="AC15" s="126"/>
    </row>
    <row r="16" customFormat="false" ht="16.5" hidden="false" customHeight="true" outlineLevel="0" collapsed="false">
      <c r="A16" s="89" t="s">
        <v>42</v>
      </c>
      <c r="B16" s="121" t="n">
        <v>29</v>
      </c>
      <c r="C16" s="62" t="n">
        <v>27</v>
      </c>
      <c r="D16" s="57" t="n">
        <v>93.1034482758621</v>
      </c>
      <c r="E16" s="122" t="n">
        <v>29</v>
      </c>
      <c r="F16" s="62" t="n">
        <v>27</v>
      </c>
      <c r="G16" s="57" t="n">
        <v>93.1034482758621</v>
      </c>
      <c r="H16" s="123" t="n">
        <v>6</v>
      </c>
      <c r="I16" s="62" t="n">
        <v>2</v>
      </c>
      <c r="J16" s="57" t="n">
        <v>33.3333333333333</v>
      </c>
      <c r="K16" s="123" t="n">
        <v>0</v>
      </c>
      <c r="L16" s="62" t="n">
        <v>0</v>
      </c>
      <c r="M16" s="57" t="e">
        <f aca="false"/>
        <v>#DIV/0!</v>
      </c>
      <c r="N16" s="123" t="n">
        <v>0</v>
      </c>
      <c r="O16" s="62" t="n">
        <v>0</v>
      </c>
      <c r="P16" s="57" t="e">
        <f aca="false"/>
        <v>#DIV/0!</v>
      </c>
      <c r="Q16" s="62" t="n">
        <v>29</v>
      </c>
      <c r="R16" s="124" t="n">
        <v>25</v>
      </c>
      <c r="S16" s="57" t="n">
        <v>86.2068965517241</v>
      </c>
      <c r="T16" s="123" t="n">
        <v>11</v>
      </c>
      <c r="U16" s="62" t="n">
        <v>15</v>
      </c>
      <c r="V16" s="57" t="n">
        <v>136.363636363636</v>
      </c>
      <c r="W16" s="123" t="n">
        <v>11</v>
      </c>
      <c r="X16" s="62" t="n">
        <v>15</v>
      </c>
      <c r="Y16" s="57" t="n">
        <v>136.363636363636</v>
      </c>
      <c r="Z16" s="62" t="n">
        <v>10</v>
      </c>
      <c r="AA16" s="62" t="n">
        <v>14</v>
      </c>
      <c r="AB16" s="57" t="n">
        <v>140</v>
      </c>
      <c r="AC16" s="126"/>
    </row>
    <row r="17" customFormat="false" ht="16.5" hidden="false" customHeight="true" outlineLevel="0" collapsed="false">
      <c r="A17" s="89" t="s">
        <v>43</v>
      </c>
      <c r="B17" s="121" t="n">
        <v>13</v>
      </c>
      <c r="C17" s="62" t="n">
        <v>7</v>
      </c>
      <c r="D17" s="57" t="n">
        <v>53.8461538461539</v>
      </c>
      <c r="E17" s="122" t="n">
        <v>13</v>
      </c>
      <c r="F17" s="62" t="n">
        <v>7</v>
      </c>
      <c r="G17" s="57" t="n">
        <v>53.8461538461539</v>
      </c>
      <c r="H17" s="123" t="n">
        <v>5</v>
      </c>
      <c r="I17" s="62" t="n">
        <v>1</v>
      </c>
      <c r="J17" s="57" t="n">
        <v>20</v>
      </c>
      <c r="K17" s="123" t="n">
        <v>0</v>
      </c>
      <c r="L17" s="62" t="n">
        <v>0</v>
      </c>
      <c r="M17" s="57" t="e">
        <f aca="false"/>
        <v>#DIV/0!</v>
      </c>
      <c r="N17" s="123" t="n">
        <v>1</v>
      </c>
      <c r="O17" s="62" t="n">
        <v>0</v>
      </c>
      <c r="P17" s="57" t="n">
        <v>0</v>
      </c>
      <c r="Q17" s="62" t="n">
        <v>13</v>
      </c>
      <c r="R17" s="124" t="n">
        <v>7</v>
      </c>
      <c r="S17" s="57" t="n">
        <v>53.8461538461539</v>
      </c>
      <c r="T17" s="123" t="n">
        <v>5</v>
      </c>
      <c r="U17" s="62" t="n">
        <v>1</v>
      </c>
      <c r="V17" s="57" t="n">
        <v>20</v>
      </c>
      <c r="W17" s="123" t="n">
        <v>5</v>
      </c>
      <c r="X17" s="62" t="n">
        <v>1</v>
      </c>
      <c r="Y17" s="57" t="n">
        <v>20</v>
      </c>
      <c r="Z17" s="62" t="n">
        <v>5</v>
      </c>
      <c r="AA17" s="62" t="n">
        <v>1</v>
      </c>
      <c r="AB17" s="57" t="n">
        <v>20</v>
      </c>
      <c r="AC17" s="126"/>
    </row>
    <row r="18" customFormat="false" ht="16.5" hidden="false" customHeight="true" outlineLevel="0" collapsed="false">
      <c r="A18" s="89" t="s">
        <v>44</v>
      </c>
      <c r="B18" s="121" t="n">
        <v>0</v>
      </c>
      <c r="C18" s="62" t="n">
        <v>1</v>
      </c>
      <c r="D18" s="57" t="e">
        <f aca="false"/>
        <v>#DIV/0!</v>
      </c>
      <c r="E18" s="122" t="n">
        <v>0</v>
      </c>
      <c r="F18" s="62" t="n">
        <v>1</v>
      </c>
      <c r="G18" s="57" t="e">
        <f aca="false"/>
        <v>#DIV/0!</v>
      </c>
      <c r="H18" s="123" t="n">
        <v>0</v>
      </c>
      <c r="I18" s="62" t="n">
        <v>0</v>
      </c>
      <c r="J18" s="57" t="e">
        <f aca="false"/>
        <v>#DIV/0!</v>
      </c>
      <c r="K18" s="123" t="n">
        <v>0</v>
      </c>
      <c r="L18" s="62" t="n">
        <v>0</v>
      </c>
      <c r="M18" s="57" t="e">
        <f aca="false"/>
        <v>#DIV/0!</v>
      </c>
      <c r="N18" s="123" t="n">
        <v>0</v>
      </c>
      <c r="O18" s="62" t="n">
        <v>0</v>
      </c>
      <c r="P18" s="57" t="e">
        <f aca="false"/>
        <v>#DIV/0!</v>
      </c>
      <c r="Q18" s="62" t="n">
        <v>0</v>
      </c>
      <c r="R18" s="124" t="n">
        <v>1</v>
      </c>
      <c r="S18" s="57" t="e">
        <f aca="false"/>
        <v>#DIV/0!</v>
      </c>
      <c r="T18" s="123" t="n">
        <v>0</v>
      </c>
      <c r="U18" s="62" t="n">
        <v>1</v>
      </c>
      <c r="V18" s="57" t="e">
        <f aca="false"/>
        <v>#DIV/0!</v>
      </c>
      <c r="W18" s="123" t="n">
        <v>0</v>
      </c>
      <c r="X18" s="62" t="n">
        <v>1</v>
      </c>
      <c r="Y18" s="57" t="e">
        <f aca="false"/>
        <v>#DIV/0!</v>
      </c>
      <c r="Z18" s="62" t="n">
        <v>0</v>
      </c>
      <c r="AA18" s="62" t="n">
        <v>1</v>
      </c>
      <c r="AB18" s="57" t="e">
        <f aca="false"/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v>56</v>
      </c>
      <c r="C19" s="62" t="n">
        <v>48</v>
      </c>
      <c r="D19" s="57" t="n">
        <v>85.7142857142857</v>
      </c>
      <c r="E19" s="122" t="n">
        <v>54</v>
      </c>
      <c r="F19" s="62" t="n">
        <v>46</v>
      </c>
      <c r="G19" s="57" t="n">
        <v>85.1851851851852</v>
      </c>
      <c r="H19" s="123" t="n">
        <v>17</v>
      </c>
      <c r="I19" s="62" t="n">
        <v>12</v>
      </c>
      <c r="J19" s="57" t="n">
        <v>70.5882352941177</v>
      </c>
      <c r="K19" s="123" t="n">
        <v>2</v>
      </c>
      <c r="L19" s="62" t="n">
        <v>0</v>
      </c>
      <c r="M19" s="57" t="n">
        <v>0</v>
      </c>
      <c r="N19" s="123" t="n">
        <v>5</v>
      </c>
      <c r="O19" s="62" t="n">
        <v>4</v>
      </c>
      <c r="P19" s="57" t="n">
        <v>80</v>
      </c>
      <c r="Q19" s="62" t="n">
        <v>53</v>
      </c>
      <c r="R19" s="124" t="n">
        <v>46</v>
      </c>
      <c r="S19" s="57" t="n">
        <v>86.7924528301887</v>
      </c>
      <c r="T19" s="123" t="n">
        <v>17</v>
      </c>
      <c r="U19" s="62" t="n">
        <v>20</v>
      </c>
      <c r="V19" s="57" t="n">
        <v>117.647058823529</v>
      </c>
      <c r="W19" s="123" t="n">
        <v>17</v>
      </c>
      <c r="X19" s="62" t="n">
        <v>20</v>
      </c>
      <c r="Y19" s="57" t="n">
        <v>117.647058823529</v>
      </c>
      <c r="Z19" s="62" t="n">
        <v>17</v>
      </c>
      <c r="AA19" s="62" t="n">
        <v>20</v>
      </c>
      <c r="AB19" s="57" t="n">
        <v>117.647058823529</v>
      </c>
      <c r="AC19" s="126"/>
    </row>
    <row r="20" customFormat="false" ht="16.5" hidden="false" customHeight="true" outlineLevel="0" collapsed="false">
      <c r="A20" s="89" t="s">
        <v>46</v>
      </c>
      <c r="B20" s="121" t="n">
        <v>17</v>
      </c>
      <c r="C20" s="62" t="n">
        <v>15</v>
      </c>
      <c r="D20" s="57" t="n">
        <v>88.2352941176471</v>
      </c>
      <c r="E20" s="122" t="n">
        <v>13</v>
      </c>
      <c r="F20" s="62" t="n">
        <v>11</v>
      </c>
      <c r="G20" s="57" t="n">
        <v>84.6153846153846</v>
      </c>
      <c r="H20" s="123" t="n">
        <v>3</v>
      </c>
      <c r="I20" s="62" t="n">
        <v>1</v>
      </c>
      <c r="J20" s="57" t="n">
        <v>33.3333333333333</v>
      </c>
      <c r="K20" s="123" t="n">
        <v>0</v>
      </c>
      <c r="L20" s="62" t="n">
        <v>0</v>
      </c>
      <c r="M20" s="57" t="e">
        <f aca="false"/>
        <v>#DIV/0!</v>
      </c>
      <c r="N20" s="123" t="n">
        <v>0</v>
      </c>
      <c r="O20" s="62" t="n">
        <v>1</v>
      </c>
      <c r="P20" s="57" t="e">
        <f aca="false"/>
        <v>#DIV/0!</v>
      </c>
      <c r="Q20" s="62" t="n">
        <v>13</v>
      </c>
      <c r="R20" s="124" t="n">
        <v>11</v>
      </c>
      <c r="S20" s="57" t="n">
        <v>84.6153846153846</v>
      </c>
      <c r="T20" s="123" t="n">
        <v>6</v>
      </c>
      <c r="U20" s="62" t="n">
        <v>7</v>
      </c>
      <c r="V20" s="57" t="n">
        <v>116.666666666667</v>
      </c>
      <c r="W20" s="123" t="n">
        <v>2</v>
      </c>
      <c r="X20" s="62" t="n">
        <v>7</v>
      </c>
      <c r="Y20" s="57" t="n">
        <v>350</v>
      </c>
      <c r="Z20" s="62" t="n">
        <v>2</v>
      </c>
      <c r="AA20" s="62" t="n">
        <v>7</v>
      </c>
      <c r="AB20" s="57" t="n">
        <v>350</v>
      </c>
      <c r="AC20" s="126"/>
    </row>
    <row r="21" customFormat="false" ht="16.5" hidden="false" customHeight="true" outlineLevel="0" collapsed="false">
      <c r="A21" s="89" t="s">
        <v>47</v>
      </c>
      <c r="B21" s="121" t="n">
        <v>33</v>
      </c>
      <c r="C21" s="62" t="n">
        <v>35</v>
      </c>
      <c r="D21" s="57" t="n">
        <v>106.060606060606</v>
      </c>
      <c r="E21" s="122" t="n">
        <v>32</v>
      </c>
      <c r="F21" s="62" t="n">
        <v>35</v>
      </c>
      <c r="G21" s="57" t="n">
        <v>109.375</v>
      </c>
      <c r="H21" s="123" t="n">
        <v>7</v>
      </c>
      <c r="I21" s="62" t="n">
        <v>8</v>
      </c>
      <c r="J21" s="57" t="n">
        <v>114.285714285714</v>
      </c>
      <c r="K21" s="123" t="n">
        <v>3</v>
      </c>
      <c r="L21" s="62" t="n">
        <v>2</v>
      </c>
      <c r="M21" s="57" t="n">
        <v>66.6666666666667</v>
      </c>
      <c r="N21" s="123" t="n">
        <v>1</v>
      </c>
      <c r="O21" s="62" t="n">
        <v>0</v>
      </c>
      <c r="P21" s="57" t="n">
        <v>0</v>
      </c>
      <c r="Q21" s="62" t="n">
        <v>32</v>
      </c>
      <c r="R21" s="124" t="n">
        <v>35</v>
      </c>
      <c r="S21" s="57" t="n">
        <v>109.375</v>
      </c>
      <c r="T21" s="123" t="n">
        <v>14</v>
      </c>
      <c r="U21" s="62" t="n">
        <v>11</v>
      </c>
      <c r="V21" s="57" t="n">
        <v>78.5714285714286</v>
      </c>
      <c r="W21" s="123" t="n">
        <v>14</v>
      </c>
      <c r="X21" s="62" t="n">
        <v>11</v>
      </c>
      <c r="Y21" s="57" t="n">
        <v>78.5714285714286</v>
      </c>
      <c r="Z21" s="62" t="n">
        <v>13</v>
      </c>
      <c r="AA21" s="62" t="n">
        <v>10</v>
      </c>
      <c r="AB21" s="57" t="n">
        <v>76.9230769230769</v>
      </c>
      <c r="AC21" s="126"/>
    </row>
    <row r="22" customFormat="false" ht="16.5" hidden="false" customHeight="true" outlineLevel="0" collapsed="false">
      <c r="A22" s="89" t="s">
        <v>48</v>
      </c>
      <c r="B22" s="121" t="n">
        <v>26</v>
      </c>
      <c r="C22" s="62" t="n">
        <v>20</v>
      </c>
      <c r="D22" s="57" t="n">
        <v>76.9230769230769</v>
      </c>
      <c r="E22" s="122" t="n">
        <v>26</v>
      </c>
      <c r="F22" s="62" t="n">
        <v>19</v>
      </c>
      <c r="G22" s="57" t="n">
        <v>73.0769230769231</v>
      </c>
      <c r="H22" s="123" t="n">
        <v>13</v>
      </c>
      <c r="I22" s="62" t="n">
        <v>9</v>
      </c>
      <c r="J22" s="57" t="n">
        <v>69.2307692307692</v>
      </c>
      <c r="K22" s="123" t="n">
        <v>0</v>
      </c>
      <c r="L22" s="62" t="n">
        <v>1</v>
      </c>
      <c r="M22" s="57" t="e">
        <f aca="false"/>
        <v>#DIV/0!</v>
      </c>
      <c r="N22" s="123" t="n">
        <v>1</v>
      </c>
      <c r="O22" s="62" t="n">
        <v>0</v>
      </c>
      <c r="P22" s="57" t="n">
        <v>0</v>
      </c>
      <c r="Q22" s="62" t="n">
        <v>26</v>
      </c>
      <c r="R22" s="124" t="n">
        <v>19</v>
      </c>
      <c r="S22" s="57" t="n">
        <v>73.0769230769231</v>
      </c>
      <c r="T22" s="123" t="n">
        <v>6</v>
      </c>
      <c r="U22" s="62" t="n">
        <v>0</v>
      </c>
      <c r="V22" s="57" t="n">
        <v>0</v>
      </c>
      <c r="W22" s="123" t="n">
        <v>6</v>
      </c>
      <c r="X22" s="62" t="n">
        <v>0</v>
      </c>
      <c r="Y22" s="57" t="n">
        <v>0</v>
      </c>
      <c r="Z22" s="62" t="n">
        <v>6</v>
      </c>
      <c r="AA22" s="62" t="n">
        <v>0</v>
      </c>
      <c r="AB22" s="57" t="n">
        <v>0</v>
      </c>
      <c r="AC22" s="126"/>
    </row>
    <row r="23" customFormat="false" ht="16.5" hidden="false" customHeight="true" outlineLevel="0" collapsed="false">
      <c r="A23" s="89" t="s">
        <v>49</v>
      </c>
      <c r="B23" s="121" t="n">
        <v>67</v>
      </c>
      <c r="C23" s="62" t="n">
        <v>63</v>
      </c>
      <c r="D23" s="57" t="n">
        <v>94.0298507462687</v>
      </c>
      <c r="E23" s="122" t="n">
        <v>67</v>
      </c>
      <c r="F23" s="62" t="n">
        <v>63</v>
      </c>
      <c r="G23" s="57" t="n">
        <v>94.0298507462687</v>
      </c>
      <c r="H23" s="123" t="n">
        <v>21</v>
      </c>
      <c r="I23" s="62" t="n">
        <v>20</v>
      </c>
      <c r="J23" s="57" t="n">
        <v>95.2380952380952</v>
      </c>
      <c r="K23" s="123" t="n">
        <v>3</v>
      </c>
      <c r="L23" s="62" t="n">
        <v>2</v>
      </c>
      <c r="M23" s="57" t="n">
        <v>66.6666666666667</v>
      </c>
      <c r="N23" s="123" t="n">
        <v>4</v>
      </c>
      <c r="O23" s="62" t="n">
        <v>3</v>
      </c>
      <c r="P23" s="57" t="n">
        <v>75</v>
      </c>
      <c r="Q23" s="62" t="n">
        <v>66</v>
      </c>
      <c r="R23" s="124" t="n">
        <v>62</v>
      </c>
      <c r="S23" s="57" t="n">
        <v>93.9393939393939</v>
      </c>
      <c r="T23" s="123" t="n">
        <v>23</v>
      </c>
      <c r="U23" s="62" t="n">
        <v>20</v>
      </c>
      <c r="V23" s="57" t="n">
        <v>86.9565217391304</v>
      </c>
      <c r="W23" s="123" t="n">
        <v>23</v>
      </c>
      <c r="X23" s="62" t="n">
        <v>20</v>
      </c>
      <c r="Y23" s="57" t="n">
        <v>86.9565217391304</v>
      </c>
      <c r="Z23" s="62" t="n">
        <v>21</v>
      </c>
      <c r="AA23" s="62" t="n">
        <v>20</v>
      </c>
      <c r="AB23" s="57" t="n">
        <v>95.2380952380952</v>
      </c>
      <c r="AC23" s="126"/>
    </row>
    <row r="24" customFormat="false" ht="16.5" hidden="false" customHeight="true" outlineLevel="0" collapsed="false">
      <c r="A24" s="89" t="s">
        <v>50</v>
      </c>
      <c r="B24" s="121" t="n">
        <v>38</v>
      </c>
      <c r="C24" s="62" t="n">
        <v>30</v>
      </c>
      <c r="D24" s="57" t="n">
        <v>78.9473684210526</v>
      </c>
      <c r="E24" s="122" t="n">
        <v>37</v>
      </c>
      <c r="F24" s="62" t="n">
        <v>30</v>
      </c>
      <c r="G24" s="57" t="n">
        <v>81.0810810810811</v>
      </c>
      <c r="H24" s="123" t="n">
        <v>2</v>
      </c>
      <c r="I24" s="62" t="n">
        <v>5</v>
      </c>
      <c r="J24" s="57" t="n">
        <v>250</v>
      </c>
      <c r="K24" s="123" t="n">
        <v>0</v>
      </c>
      <c r="L24" s="62" t="n">
        <v>0</v>
      </c>
      <c r="M24" s="57" t="e">
        <f aca="false"/>
        <v>#DIV/0!</v>
      </c>
      <c r="N24" s="123" t="n">
        <v>0</v>
      </c>
      <c r="O24" s="62" t="n">
        <v>0</v>
      </c>
      <c r="P24" s="57" t="e">
        <f aca="false"/>
        <v>#DIV/0!</v>
      </c>
      <c r="Q24" s="62" t="n">
        <v>36</v>
      </c>
      <c r="R24" s="124" t="n">
        <v>29</v>
      </c>
      <c r="S24" s="57" t="n">
        <v>80.5555555555556</v>
      </c>
      <c r="T24" s="123" t="n">
        <v>11</v>
      </c>
      <c r="U24" s="62" t="n">
        <v>11</v>
      </c>
      <c r="V24" s="57" t="n">
        <v>100</v>
      </c>
      <c r="W24" s="123" t="n">
        <v>11</v>
      </c>
      <c r="X24" s="62" t="n">
        <v>11</v>
      </c>
      <c r="Y24" s="57" t="n">
        <v>100</v>
      </c>
      <c r="Z24" s="62" t="n">
        <v>10</v>
      </c>
      <c r="AA24" s="62" t="n">
        <v>10</v>
      </c>
      <c r="AB24" s="57" t="n">
        <v>100</v>
      </c>
      <c r="AC24" s="126"/>
    </row>
    <row r="25" customFormat="false" ht="16.5" hidden="false" customHeight="true" outlineLevel="0" collapsed="false">
      <c r="A25" s="89" t="s">
        <v>51</v>
      </c>
      <c r="B25" s="121" t="n">
        <v>27</v>
      </c>
      <c r="C25" s="62" t="n">
        <v>19</v>
      </c>
      <c r="D25" s="57" t="n">
        <v>70.3703703703704</v>
      </c>
      <c r="E25" s="122" t="n">
        <v>27</v>
      </c>
      <c r="F25" s="62" t="n">
        <v>19</v>
      </c>
      <c r="G25" s="57" t="n">
        <v>70.3703703703704</v>
      </c>
      <c r="H25" s="123" t="n">
        <v>2</v>
      </c>
      <c r="I25" s="62" t="n">
        <v>3</v>
      </c>
      <c r="J25" s="57" t="n">
        <v>150</v>
      </c>
      <c r="K25" s="123" t="n">
        <v>0</v>
      </c>
      <c r="L25" s="62" t="n">
        <v>0</v>
      </c>
      <c r="M25" s="57" t="e">
        <f aca="false"/>
        <v>#DIV/0!</v>
      </c>
      <c r="N25" s="123" t="n">
        <v>0</v>
      </c>
      <c r="O25" s="62" t="n">
        <v>0</v>
      </c>
      <c r="P25" s="57" t="e">
        <f aca="false"/>
        <v>#DIV/0!</v>
      </c>
      <c r="Q25" s="62" t="n">
        <v>27</v>
      </c>
      <c r="R25" s="124" t="n">
        <v>19</v>
      </c>
      <c r="S25" s="57" t="n">
        <v>70.3703703703704</v>
      </c>
      <c r="T25" s="123" t="n">
        <v>7</v>
      </c>
      <c r="U25" s="62" t="n">
        <v>6</v>
      </c>
      <c r="V25" s="57" t="n">
        <v>85.7142857142857</v>
      </c>
      <c r="W25" s="123" t="n">
        <v>7</v>
      </c>
      <c r="X25" s="62" t="n">
        <v>6</v>
      </c>
      <c r="Y25" s="57" t="n">
        <v>85.7142857142857</v>
      </c>
      <c r="Z25" s="62" t="n">
        <v>7</v>
      </c>
      <c r="AA25" s="62" t="n">
        <v>6</v>
      </c>
      <c r="AB25" s="57" t="n">
        <v>85.7142857142857</v>
      </c>
      <c r="AC25" s="126"/>
    </row>
    <row r="26" customFormat="false" ht="16.5" hidden="false" customHeight="true" outlineLevel="0" collapsed="false">
      <c r="A26" s="89" t="s">
        <v>52</v>
      </c>
      <c r="B26" s="121" t="n">
        <v>8</v>
      </c>
      <c r="C26" s="62" t="n">
        <v>6</v>
      </c>
      <c r="D26" s="57" t="n">
        <v>75</v>
      </c>
      <c r="E26" s="122" t="n">
        <v>8</v>
      </c>
      <c r="F26" s="62" t="n">
        <v>6</v>
      </c>
      <c r="G26" s="57" t="n">
        <v>75</v>
      </c>
      <c r="H26" s="123" t="n">
        <v>2</v>
      </c>
      <c r="I26" s="62" t="n">
        <v>2</v>
      </c>
      <c r="J26" s="57" t="n">
        <v>100</v>
      </c>
      <c r="K26" s="123" t="n">
        <v>2</v>
      </c>
      <c r="L26" s="62" t="n">
        <v>1</v>
      </c>
      <c r="M26" s="57" t="n">
        <v>50</v>
      </c>
      <c r="N26" s="123" t="n">
        <v>0</v>
      </c>
      <c r="O26" s="62" t="n">
        <v>0</v>
      </c>
      <c r="P26" s="57" t="e">
        <f aca="false"/>
        <v>#DIV/0!</v>
      </c>
      <c r="Q26" s="62" t="n">
        <v>7</v>
      </c>
      <c r="R26" s="124" t="n">
        <v>6</v>
      </c>
      <c r="S26" s="57" t="n">
        <v>85.7142857142857</v>
      </c>
      <c r="T26" s="123" t="n">
        <v>4</v>
      </c>
      <c r="U26" s="62" t="n">
        <v>1</v>
      </c>
      <c r="V26" s="57" t="n">
        <v>25</v>
      </c>
      <c r="W26" s="123" t="n">
        <v>4</v>
      </c>
      <c r="X26" s="62" t="n">
        <v>1</v>
      </c>
      <c r="Y26" s="57" t="n">
        <v>25</v>
      </c>
      <c r="Z26" s="62" t="n">
        <v>3</v>
      </c>
      <c r="AA26" s="62" t="n">
        <v>0</v>
      </c>
      <c r="AB26" s="57" t="n">
        <v>0</v>
      </c>
      <c r="AC26" s="126"/>
    </row>
    <row r="27" customFormat="false" ht="16.5" hidden="false" customHeight="true" outlineLevel="0" collapsed="false">
      <c r="A27" s="89" t="s">
        <v>53</v>
      </c>
      <c r="B27" s="121" t="n">
        <v>53</v>
      </c>
      <c r="C27" s="62" t="n">
        <v>42</v>
      </c>
      <c r="D27" s="57" t="n">
        <v>79.2452830188679</v>
      </c>
      <c r="E27" s="122" t="n">
        <v>48</v>
      </c>
      <c r="F27" s="62" t="n">
        <v>39</v>
      </c>
      <c r="G27" s="57" t="n">
        <v>81.25</v>
      </c>
      <c r="H27" s="123" t="n">
        <v>3</v>
      </c>
      <c r="I27" s="62" t="n">
        <v>9</v>
      </c>
      <c r="J27" s="57" t="n">
        <v>300</v>
      </c>
      <c r="K27" s="123" t="n">
        <v>1</v>
      </c>
      <c r="L27" s="62" t="n">
        <v>1</v>
      </c>
      <c r="M27" s="57" t="n">
        <v>100</v>
      </c>
      <c r="N27" s="123" t="n">
        <v>0</v>
      </c>
      <c r="O27" s="62" t="n">
        <v>0</v>
      </c>
      <c r="P27" s="57" t="e">
        <f aca="false"/>
        <v>#DIV/0!</v>
      </c>
      <c r="Q27" s="62" t="n">
        <v>47</v>
      </c>
      <c r="R27" s="124" t="n">
        <v>38</v>
      </c>
      <c r="S27" s="57" t="n">
        <v>80.8510638297872</v>
      </c>
      <c r="T27" s="123" t="n">
        <v>24</v>
      </c>
      <c r="U27" s="62" t="n">
        <v>13</v>
      </c>
      <c r="V27" s="57" t="n">
        <v>54.1666666666667</v>
      </c>
      <c r="W27" s="123" t="n">
        <v>20</v>
      </c>
      <c r="X27" s="62" t="n">
        <v>13</v>
      </c>
      <c r="Y27" s="57" t="n">
        <v>65</v>
      </c>
      <c r="Z27" s="62" t="n">
        <v>19</v>
      </c>
      <c r="AA27" s="62" t="n">
        <v>13</v>
      </c>
      <c r="AB27" s="57" t="n">
        <v>68.421052631579</v>
      </c>
      <c r="AC27" s="126"/>
    </row>
    <row r="28" customFormat="false" ht="16.5" hidden="false" customHeight="true" outlineLevel="0" collapsed="false">
      <c r="A28" s="89" t="s">
        <v>54</v>
      </c>
      <c r="B28" s="121" t="n">
        <v>57</v>
      </c>
      <c r="C28" s="62" t="n">
        <v>48</v>
      </c>
      <c r="D28" s="57" t="n">
        <v>84.2105263157895</v>
      </c>
      <c r="E28" s="122" t="n">
        <v>57</v>
      </c>
      <c r="F28" s="62" t="n">
        <v>48</v>
      </c>
      <c r="G28" s="57" t="n">
        <v>84.2105263157895</v>
      </c>
      <c r="H28" s="123" t="n">
        <v>16</v>
      </c>
      <c r="I28" s="62" t="n">
        <v>17</v>
      </c>
      <c r="J28" s="57" t="n">
        <v>106.25</v>
      </c>
      <c r="K28" s="123" t="n">
        <v>2</v>
      </c>
      <c r="L28" s="62" t="n">
        <v>0</v>
      </c>
      <c r="M28" s="57" t="n">
        <v>0</v>
      </c>
      <c r="N28" s="123" t="n">
        <v>3</v>
      </c>
      <c r="O28" s="62" t="n">
        <v>0</v>
      </c>
      <c r="P28" s="57" t="n">
        <v>0</v>
      </c>
      <c r="Q28" s="62" t="n">
        <v>56</v>
      </c>
      <c r="R28" s="124" t="n">
        <v>47</v>
      </c>
      <c r="S28" s="57" t="n">
        <v>83.9285714285714</v>
      </c>
      <c r="T28" s="123" t="n">
        <v>21</v>
      </c>
      <c r="U28" s="62" t="n">
        <v>9</v>
      </c>
      <c r="V28" s="57" t="n">
        <v>42.8571428571429</v>
      </c>
      <c r="W28" s="123" t="n">
        <v>21</v>
      </c>
      <c r="X28" s="62" t="n">
        <v>9</v>
      </c>
      <c r="Y28" s="57" t="n">
        <v>42.8571428571429</v>
      </c>
      <c r="Z28" s="62" t="n">
        <v>20</v>
      </c>
      <c r="AA28" s="62" t="n">
        <v>9</v>
      </c>
      <c r="AB28" s="57" t="n">
        <v>45</v>
      </c>
      <c r="AC28" s="126"/>
    </row>
    <row r="29" customFormat="false" ht="16.5" hidden="false" customHeight="true" outlineLevel="0" collapsed="false">
      <c r="A29" s="89" t="s">
        <v>55</v>
      </c>
      <c r="B29" s="121" t="n">
        <v>102</v>
      </c>
      <c r="C29" s="62" t="n">
        <v>110</v>
      </c>
      <c r="D29" s="57" t="n">
        <v>107.843137254902</v>
      </c>
      <c r="E29" s="122" t="n">
        <v>95</v>
      </c>
      <c r="F29" s="62" t="n">
        <v>103</v>
      </c>
      <c r="G29" s="57" t="n">
        <v>108.421052631579</v>
      </c>
      <c r="H29" s="123" t="n">
        <v>17</v>
      </c>
      <c r="I29" s="62" t="n">
        <v>14</v>
      </c>
      <c r="J29" s="57" t="n">
        <v>82.3529411764706</v>
      </c>
      <c r="K29" s="123" t="n">
        <v>1</v>
      </c>
      <c r="L29" s="62" t="n">
        <v>2</v>
      </c>
      <c r="M29" s="57" t="n">
        <v>200</v>
      </c>
      <c r="N29" s="123" t="n">
        <v>3</v>
      </c>
      <c r="O29" s="62" t="n">
        <v>1</v>
      </c>
      <c r="P29" s="57" t="n">
        <v>33.3333333333333</v>
      </c>
      <c r="Q29" s="62" t="n">
        <v>95</v>
      </c>
      <c r="R29" s="124" t="n">
        <v>101</v>
      </c>
      <c r="S29" s="57" t="n">
        <v>106.315789473684</v>
      </c>
      <c r="T29" s="123" t="n">
        <v>43</v>
      </c>
      <c r="U29" s="62" t="n">
        <v>41</v>
      </c>
      <c r="V29" s="57" t="n">
        <v>95.3488372093023</v>
      </c>
      <c r="W29" s="123" t="n">
        <v>37</v>
      </c>
      <c r="X29" s="62" t="n">
        <v>41</v>
      </c>
      <c r="Y29" s="57" t="n">
        <v>110.810810810811</v>
      </c>
      <c r="Z29" s="62" t="n">
        <v>34</v>
      </c>
      <c r="AA29" s="62" t="n">
        <v>40</v>
      </c>
      <c r="AB29" s="57" t="n">
        <v>117.647058823529</v>
      </c>
      <c r="AC29" s="126"/>
    </row>
    <row r="30" customFormat="false" ht="16.5" hidden="false" customHeight="true" outlineLevel="0" collapsed="false">
      <c r="A30" s="89" t="s">
        <v>56</v>
      </c>
      <c r="B30" s="121" t="n">
        <v>284</v>
      </c>
      <c r="C30" s="62" t="n">
        <v>323</v>
      </c>
      <c r="D30" s="57" t="n">
        <v>113.732394366197</v>
      </c>
      <c r="E30" s="122" t="n">
        <v>250</v>
      </c>
      <c r="F30" s="62" t="n">
        <v>288</v>
      </c>
      <c r="G30" s="57" t="n">
        <v>115.2</v>
      </c>
      <c r="H30" s="123" t="n">
        <v>50</v>
      </c>
      <c r="I30" s="62" t="n">
        <v>58</v>
      </c>
      <c r="J30" s="57" t="n">
        <v>116</v>
      </c>
      <c r="K30" s="123" t="n">
        <v>9</v>
      </c>
      <c r="L30" s="62" t="n">
        <v>2</v>
      </c>
      <c r="M30" s="57" t="n">
        <v>22.2222222222222</v>
      </c>
      <c r="N30" s="123" t="n">
        <v>3</v>
      </c>
      <c r="O30" s="62" t="n">
        <v>2</v>
      </c>
      <c r="P30" s="57" t="n">
        <v>66.6666666666667</v>
      </c>
      <c r="Q30" s="62" t="n">
        <v>250</v>
      </c>
      <c r="R30" s="124" t="n">
        <v>284</v>
      </c>
      <c r="S30" s="57" t="n">
        <v>113.6</v>
      </c>
      <c r="T30" s="123" t="n">
        <v>159</v>
      </c>
      <c r="U30" s="62" t="n">
        <v>103</v>
      </c>
      <c r="V30" s="57" t="n">
        <v>64.7798742138365</v>
      </c>
      <c r="W30" s="123" t="n">
        <v>126</v>
      </c>
      <c r="X30" s="62" t="n">
        <v>103</v>
      </c>
      <c r="Y30" s="57" t="n">
        <v>81.7460317460318</v>
      </c>
      <c r="Z30" s="62" t="n">
        <v>109</v>
      </c>
      <c r="AA30" s="62" t="n">
        <v>98</v>
      </c>
      <c r="AB30" s="57" t="n">
        <v>89.9082568807339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K8" activeCellId="0" sqref="K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0.99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60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v>250</v>
      </c>
      <c r="C6" s="96" t="n">
        <v>247</v>
      </c>
      <c r="D6" s="128" t="n">
        <v>98.8</v>
      </c>
      <c r="E6" s="20" t="n">
        <v>-3</v>
      </c>
      <c r="I6" s="78"/>
    </row>
    <row r="7" s="9" customFormat="true" ht="29.25" hidden="false" customHeight="true" outlineLevel="0" collapsed="false">
      <c r="A7" s="21" t="s">
        <v>71</v>
      </c>
      <c r="B7" s="96" t="n">
        <v>220</v>
      </c>
      <c r="C7" s="96" t="n">
        <v>217</v>
      </c>
      <c r="D7" s="128" t="n">
        <v>98.6363636363636</v>
      </c>
      <c r="E7" s="20" t="n">
        <v>-3</v>
      </c>
      <c r="I7" s="78"/>
    </row>
    <row r="8" s="9" customFormat="true" ht="48.75" hidden="false" customHeight="true" outlineLevel="0" collapsed="false">
      <c r="A8" s="23" t="s">
        <v>72</v>
      </c>
      <c r="B8" s="96" t="n">
        <v>56</v>
      </c>
      <c r="C8" s="96" t="n">
        <v>53</v>
      </c>
      <c r="D8" s="128" t="n">
        <v>94.6428571428571</v>
      </c>
      <c r="E8" s="20" t="n">
        <v>-3</v>
      </c>
      <c r="I8" s="78"/>
    </row>
    <row r="9" s="9" customFormat="true" ht="34.5" hidden="false" customHeight="true" outlineLevel="0" collapsed="false">
      <c r="A9" s="26" t="s">
        <v>12</v>
      </c>
      <c r="B9" s="96" t="n">
        <v>11</v>
      </c>
      <c r="C9" s="96" t="n">
        <v>3</v>
      </c>
      <c r="D9" s="128" t="n">
        <v>27.2727272727273</v>
      </c>
      <c r="E9" s="20" t="n">
        <v>-8</v>
      </c>
      <c r="I9" s="78"/>
    </row>
    <row r="10" s="9" customFormat="true" ht="48.75" hidden="false" customHeight="true" outlineLevel="0" collapsed="false">
      <c r="A10" s="26" t="s">
        <v>73</v>
      </c>
      <c r="B10" s="96" t="n">
        <v>5</v>
      </c>
      <c r="C10" s="96" t="n">
        <v>5</v>
      </c>
      <c r="D10" s="128" t="n">
        <v>100</v>
      </c>
      <c r="E10" s="20" t="n">
        <v>0</v>
      </c>
      <c r="I10" s="78"/>
    </row>
    <row r="11" s="9" customFormat="true" ht="54.75" hidden="false" customHeight="true" outlineLevel="0" collapsed="false">
      <c r="A11" s="26" t="s">
        <v>14</v>
      </c>
      <c r="B11" s="77" t="n">
        <v>214</v>
      </c>
      <c r="C11" s="77" t="n">
        <v>210</v>
      </c>
      <c r="D11" s="128" t="n">
        <v>98.1308411214953</v>
      </c>
      <c r="E11" s="20" t="n">
        <v>-4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v>107</v>
      </c>
      <c r="C16" s="77" t="n">
        <v>63</v>
      </c>
      <c r="D16" s="128" t="n">
        <v>58.8785046728972</v>
      </c>
      <c r="E16" s="82" t="n">
        <v>-44</v>
      </c>
      <c r="I16" s="78"/>
    </row>
    <row r="17" customFormat="false" ht="25.5" hidden="false" customHeight="true" outlineLevel="0" collapsed="false">
      <c r="A17" s="31" t="s">
        <v>71</v>
      </c>
      <c r="B17" s="77" t="n">
        <v>80</v>
      </c>
      <c r="C17" s="77" t="n">
        <v>61</v>
      </c>
      <c r="D17" s="128" t="n">
        <v>76.25</v>
      </c>
      <c r="E17" s="82" t="n">
        <v>-19</v>
      </c>
      <c r="I17" s="78"/>
    </row>
    <row r="18" customFormat="false" ht="30" hidden="false" customHeight="true" outlineLevel="0" collapsed="false">
      <c r="A18" s="31" t="s">
        <v>20</v>
      </c>
      <c r="B18" s="77" t="n">
        <v>63</v>
      </c>
      <c r="C18" s="77" t="n">
        <v>47</v>
      </c>
      <c r="D18" s="128" t="n">
        <v>74.6031746031746</v>
      </c>
      <c r="E18" s="82" t="n">
        <v>-16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132" t="n">
        <v>250</v>
      </c>
      <c r="C7" s="56" t="n">
        <v>247</v>
      </c>
      <c r="D7" s="57" t="n">
        <v>98.8</v>
      </c>
      <c r="E7" s="133" t="n">
        <v>220</v>
      </c>
      <c r="F7" s="56" t="n">
        <v>217</v>
      </c>
      <c r="G7" s="57" t="n">
        <v>98.6363636363636</v>
      </c>
      <c r="H7" s="118" t="n">
        <v>56</v>
      </c>
      <c r="I7" s="56" t="n">
        <v>53</v>
      </c>
      <c r="J7" s="57" t="n">
        <v>94.6428571428571</v>
      </c>
      <c r="K7" s="118" t="n">
        <v>11</v>
      </c>
      <c r="L7" s="56" t="n">
        <v>3</v>
      </c>
      <c r="M7" s="57" t="n">
        <v>27.2727272727273</v>
      </c>
      <c r="N7" s="118" t="n">
        <v>5</v>
      </c>
      <c r="O7" s="56" t="n">
        <v>5</v>
      </c>
      <c r="P7" s="57" t="n">
        <v>100</v>
      </c>
      <c r="Q7" s="134" t="n">
        <v>214</v>
      </c>
      <c r="R7" s="119" t="n">
        <v>210</v>
      </c>
      <c r="S7" s="57" t="n">
        <v>98.1308411214953</v>
      </c>
      <c r="T7" s="118" t="n">
        <v>107</v>
      </c>
      <c r="U7" s="56" t="n">
        <v>63</v>
      </c>
      <c r="V7" s="57" t="n">
        <v>58.8785046728972</v>
      </c>
      <c r="W7" s="118" t="n">
        <v>80</v>
      </c>
      <c r="X7" s="56" t="n">
        <v>61</v>
      </c>
      <c r="Y7" s="57" t="n">
        <v>76.25</v>
      </c>
      <c r="Z7" s="56" t="n">
        <v>63</v>
      </c>
      <c r="AA7" s="56" t="n">
        <v>47</v>
      </c>
      <c r="AB7" s="57" t="n">
        <v>74.6031746031746</v>
      </c>
    </row>
    <row r="8" s="136" customFormat="true" ht="19.15" hidden="false" customHeight="true" outlineLevel="0" collapsed="false">
      <c r="A8" s="89" t="s">
        <v>34</v>
      </c>
      <c r="B8" s="132" t="n">
        <v>7</v>
      </c>
      <c r="C8" s="62" t="n">
        <v>6</v>
      </c>
      <c r="D8" s="57" t="n">
        <v>85.7142857142857</v>
      </c>
      <c r="E8" s="133" t="n">
        <v>7</v>
      </c>
      <c r="F8" s="62" t="n">
        <v>6</v>
      </c>
      <c r="G8" s="57" t="n">
        <v>85.7142857142857</v>
      </c>
      <c r="H8" s="118" t="n">
        <v>1</v>
      </c>
      <c r="I8" s="62" t="n">
        <v>2</v>
      </c>
      <c r="J8" s="57" t="n">
        <v>200</v>
      </c>
      <c r="K8" s="118" t="n">
        <v>0</v>
      </c>
      <c r="L8" s="62" t="n">
        <v>0</v>
      </c>
      <c r="M8" s="57" t="e">
        <f aca="false"/>
        <v>#DIV/0!</v>
      </c>
      <c r="N8" s="118" t="n">
        <v>0</v>
      </c>
      <c r="O8" s="62" t="n">
        <v>0</v>
      </c>
      <c r="P8" s="57" t="e">
        <f aca="false"/>
        <v>#DIV/0!</v>
      </c>
      <c r="Q8" s="134" t="n">
        <v>7</v>
      </c>
      <c r="R8" s="124" t="n">
        <v>6</v>
      </c>
      <c r="S8" s="57" t="n">
        <v>85.7142857142857</v>
      </c>
      <c r="T8" s="118" t="n">
        <v>2</v>
      </c>
      <c r="U8" s="62" t="n">
        <v>2</v>
      </c>
      <c r="V8" s="57" t="n">
        <v>100</v>
      </c>
      <c r="W8" s="118" t="n">
        <v>2</v>
      </c>
      <c r="X8" s="62" t="n">
        <v>2</v>
      </c>
      <c r="Y8" s="57" t="n">
        <v>100</v>
      </c>
      <c r="Z8" s="56" t="n">
        <v>1</v>
      </c>
      <c r="AA8" s="62" t="n">
        <v>2</v>
      </c>
      <c r="AB8" s="57" t="n">
        <v>200</v>
      </c>
    </row>
    <row r="9" s="138" customFormat="true" ht="16.5" hidden="false" customHeight="true" outlineLevel="0" collapsed="false">
      <c r="A9" s="89" t="s">
        <v>35</v>
      </c>
      <c r="B9" s="132" t="n">
        <v>3</v>
      </c>
      <c r="C9" s="62" t="n">
        <v>2</v>
      </c>
      <c r="D9" s="57" t="n">
        <v>66.6666666666667</v>
      </c>
      <c r="E9" s="133" t="n">
        <v>3</v>
      </c>
      <c r="F9" s="62" t="n">
        <v>2</v>
      </c>
      <c r="G9" s="57" t="n">
        <v>66.6666666666667</v>
      </c>
      <c r="H9" s="118" t="n">
        <v>1</v>
      </c>
      <c r="I9" s="62" t="n">
        <v>0</v>
      </c>
      <c r="J9" s="57" t="n">
        <v>0</v>
      </c>
      <c r="K9" s="118" t="n">
        <v>0</v>
      </c>
      <c r="L9" s="62" t="n">
        <v>0</v>
      </c>
      <c r="M9" s="57" t="e">
        <f aca="false"/>
        <v>#DIV/0!</v>
      </c>
      <c r="N9" s="118" t="n">
        <v>0</v>
      </c>
      <c r="O9" s="62" t="n">
        <v>0</v>
      </c>
      <c r="P9" s="57" t="e">
        <f aca="false"/>
        <v>#DIV/0!</v>
      </c>
      <c r="Q9" s="134" t="n">
        <v>3</v>
      </c>
      <c r="R9" s="124" t="n">
        <v>2</v>
      </c>
      <c r="S9" s="57" t="n">
        <v>66.6666666666667</v>
      </c>
      <c r="T9" s="118" t="n">
        <v>2</v>
      </c>
      <c r="U9" s="62" t="n">
        <v>0</v>
      </c>
      <c r="V9" s="57" t="n">
        <v>0</v>
      </c>
      <c r="W9" s="118" t="n">
        <v>2</v>
      </c>
      <c r="X9" s="62" t="n">
        <v>0</v>
      </c>
      <c r="Y9" s="57" t="n">
        <v>0</v>
      </c>
      <c r="Z9" s="56" t="n">
        <v>2</v>
      </c>
      <c r="AA9" s="62" t="n">
        <v>0</v>
      </c>
      <c r="AB9" s="57" t="n">
        <v>0</v>
      </c>
      <c r="AC9" s="137"/>
    </row>
    <row r="10" s="138" customFormat="true" ht="16.5" hidden="false" customHeight="true" outlineLevel="0" collapsed="false">
      <c r="A10" s="89" t="s">
        <v>36</v>
      </c>
      <c r="B10" s="132" t="n">
        <v>5</v>
      </c>
      <c r="C10" s="62" t="n">
        <v>5</v>
      </c>
      <c r="D10" s="57" t="n">
        <v>100</v>
      </c>
      <c r="E10" s="133" t="n">
        <v>4</v>
      </c>
      <c r="F10" s="62" t="n">
        <v>4</v>
      </c>
      <c r="G10" s="57" t="n">
        <v>100</v>
      </c>
      <c r="H10" s="118" t="n">
        <v>3</v>
      </c>
      <c r="I10" s="62" t="n">
        <v>2</v>
      </c>
      <c r="J10" s="57" t="n">
        <v>66.6666666666667</v>
      </c>
      <c r="K10" s="118" t="n">
        <v>1</v>
      </c>
      <c r="L10" s="62" t="n">
        <v>0</v>
      </c>
      <c r="M10" s="57" t="n">
        <v>0</v>
      </c>
      <c r="N10" s="118" t="n">
        <v>0</v>
      </c>
      <c r="O10" s="62" t="n">
        <v>0</v>
      </c>
      <c r="P10" s="57" t="e">
        <f aca="false"/>
        <v>#DIV/0!</v>
      </c>
      <c r="Q10" s="134" t="n">
        <v>4</v>
      </c>
      <c r="R10" s="124" t="n">
        <v>4</v>
      </c>
      <c r="S10" s="57" t="n">
        <v>100</v>
      </c>
      <c r="T10" s="118" t="n">
        <v>2</v>
      </c>
      <c r="U10" s="62" t="n">
        <v>1</v>
      </c>
      <c r="V10" s="57" t="n">
        <v>50</v>
      </c>
      <c r="W10" s="118" t="n">
        <v>1</v>
      </c>
      <c r="X10" s="62" t="n">
        <v>1</v>
      </c>
      <c r="Y10" s="57" t="n">
        <v>100</v>
      </c>
      <c r="Z10" s="56" t="n">
        <v>1</v>
      </c>
      <c r="AA10" s="62" t="n">
        <v>1</v>
      </c>
      <c r="AB10" s="57" t="n">
        <v>100</v>
      </c>
      <c r="AC10" s="137"/>
    </row>
    <row r="11" s="138" customFormat="true" ht="16.5" hidden="false" customHeight="true" outlineLevel="0" collapsed="false">
      <c r="A11" s="89" t="s">
        <v>37</v>
      </c>
      <c r="B11" s="132" t="n">
        <v>3</v>
      </c>
      <c r="C11" s="62" t="n">
        <v>1</v>
      </c>
      <c r="D11" s="57" t="n">
        <v>33.3333333333333</v>
      </c>
      <c r="E11" s="133" t="n">
        <v>3</v>
      </c>
      <c r="F11" s="62" t="n">
        <v>1</v>
      </c>
      <c r="G11" s="57" t="n">
        <v>33.3333333333333</v>
      </c>
      <c r="H11" s="118" t="n">
        <v>1</v>
      </c>
      <c r="I11" s="62" t="n">
        <v>0</v>
      </c>
      <c r="J11" s="57" t="n">
        <v>0</v>
      </c>
      <c r="K11" s="118" t="n">
        <v>0</v>
      </c>
      <c r="L11" s="62" t="n">
        <v>0</v>
      </c>
      <c r="M11" s="57" t="e">
        <f aca="false"/>
        <v>#DIV/0!</v>
      </c>
      <c r="N11" s="118" t="n">
        <v>0</v>
      </c>
      <c r="O11" s="62" t="n">
        <v>0</v>
      </c>
      <c r="P11" s="57" t="e">
        <f aca="false"/>
        <v>#DIV/0!</v>
      </c>
      <c r="Q11" s="134" t="n">
        <v>3</v>
      </c>
      <c r="R11" s="124" t="n">
        <v>1</v>
      </c>
      <c r="S11" s="57" t="n">
        <v>33.3333333333333</v>
      </c>
      <c r="T11" s="118" t="n">
        <v>0</v>
      </c>
      <c r="U11" s="62" t="n">
        <v>1</v>
      </c>
      <c r="V11" s="57" t="e">
        <f aca="false"/>
        <v>#DIV/0!</v>
      </c>
      <c r="W11" s="118" t="n">
        <v>0</v>
      </c>
      <c r="X11" s="62" t="n">
        <v>1</v>
      </c>
      <c r="Y11" s="57" t="e">
        <f aca="false"/>
        <v>#DIV/0!</v>
      </c>
      <c r="Z11" s="56" t="n">
        <v>0</v>
      </c>
      <c r="AA11" s="62" t="n">
        <v>1</v>
      </c>
      <c r="AB11" s="57" t="e">
        <f aca="false"/>
        <v>#DIV/0!</v>
      </c>
      <c r="AC11" s="137"/>
    </row>
    <row r="12" s="138" customFormat="true" ht="16.5" hidden="false" customHeight="true" outlineLevel="0" collapsed="false">
      <c r="A12" s="89" t="s">
        <v>38</v>
      </c>
      <c r="B12" s="132" t="n">
        <v>8</v>
      </c>
      <c r="C12" s="62" t="n">
        <v>6</v>
      </c>
      <c r="D12" s="57" t="n">
        <v>75</v>
      </c>
      <c r="E12" s="133" t="n">
        <v>7</v>
      </c>
      <c r="F12" s="62" t="n">
        <v>5</v>
      </c>
      <c r="G12" s="57" t="n">
        <v>71.4285714285714</v>
      </c>
      <c r="H12" s="118" t="n">
        <v>1</v>
      </c>
      <c r="I12" s="62" t="n">
        <v>3</v>
      </c>
      <c r="J12" s="57" t="n">
        <v>300</v>
      </c>
      <c r="K12" s="118" t="n">
        <v>0</v>
      </c>
      <c r="L12" s="62" t="n">
        <v>0</v>
      </c>
      <c r="M12" s="57" t="e">
        <f aca="false"/>
        <v>#DIV/0!</v>
      </c>
      <c r="N12" s="118" t="n">
        <v>0</v>
      </c>
      <c r="O12" s="62" t="n">
        <v>0</v>
      </c>
      <c r="P12" s="57" t="e">
        <f aca="false"/>
        <v>#DIV/0!</v>
      </c>
      <c r="Q12" s="134" t="n">
        <v>7</v>
      </c>
      <c r="R12" s="124" t="n">
        <v>5</v>
      </c>
      <c r="S12" s="57" t="n">
        <v>71.4285714285714</v>
      </c>
      <c r="T12" s="118" t="n">
        <v>3</v>
      </c>
      <c r="U12" s="62" t="n">
        <v>1</v>
      </c>
      <c r="V12" s="57" t="n">
        <v>33.3333333333333</v>
      </c>
      <c r="W12" s="118" t="n">
        <v>2</v>
      </c>
      <c r="X12" s="62" t="n">
        <v>1</v>
      </c>
      <c r="Y12" s="57" t="n">
        <v>50</v>
      </c>
      <c r="Z12" s="56" t="n">
        <v>2</v>
      </c>
      <c r="AA12" s="62" t="n">
        <v>1</v>
      </c>
      <c r="AB12" s="57" t="n">
        <v>50</v>
      </c>
      <c r="AC12" s="137"/>
    </row>
    <row r="13" s="138" customFormat="true" ht="16.5" hidden="false" customHeight="true" outlineLevel="0" collapsed="false">
      <c r="A13" s="89" t="s">
        <v>39</v>
      </c>
      <c r="B13" s="132" t="n">
        <v>1</v>
      </c>
      <c r="C13" s="62" t="n">
        <v>3</v>
      </c>
      <c r="D13" s="57" t="n">
        <v>300</v>
      </c>
      <c r="E13" s="133" t="n">
        <v>0</v>
      </c>
      <c r="F13" s="62" t="n">
        <v>2</v>
      </c>
      <c r="G13" s="57" t="e">
        <f aca="false"/>
        <v>#DIV/0!</v>
      </c>
      <c r="H13" s="118" t="n">
        <v>0</v>
      </c>
      <c r="I13" s="62" t="n">
        <v>1</v>
      </c>
      <c r="J13" s="57" t="e">
        <f aca="false"/>
        <v>#DIV/0!</v>
      </c>
      <c r="K13" s="118" t="n">
        <v>0</v>
      </c>
      <c r="L13" s="62" t="n">
        <v>0</v>
      </c>
      <c r="M13" s="57" t="e">
        <f aca="false"/>
        <v>#DIV/0!</v>
      </c>
      <c r="N13" s="118" t="n">
        <v>0</v>
      </c>
      <c r="O13" s="62" t="n">
        <v>0</v>
      </c>
      <c r="P13" s="57" t="e">
        <f aca="false"/>
        <v>#DIV/0!</v>
      </c>
      <c r="Q13" s="134" t="n">
        <v>0</v>
      </c>
      <c r="R13" s="124" t="n">
        <v>2</v>
      </c>
      <c r="S13" s="57" t="e">
        <f aca="false"/>
        <v>#DIV/0!</v>
      </c>
      <c r="T13" s="118" t="n">
        <v>1</v>
      </c>
      <c r="U13" s="62" t="n">
        <v>0</v>
      </c>
      <c r="V13" s="57" t="n">
        <v>0</v>
      </c>
      <c r="W13" s="118" t="n">
        <v>0</v>
      </c>
      <c r="X13" s="62" t="n">
        <v>0</v>
      </c>
      <c r="Y13" s="57" t="e">
        <f aca="false"/>
        <v>#DIV/0!</v>
      </c>
      <c r="Z13" s="56" t="n">
        <v>0</v>
      </c>
      <c r="AA13" s="62" t="n">
        <v>0</v>
      </c>
      <c r="AB13" s="57" t="e">
        <f aca="false"/>
        <v>#DIV/0!</v>
      </c>
      <c r="AC13" s="137"/>
    </row>
    <row r="14" s="138" customFormat="true" ht="16.5" hidden="false" customHeight="true" outlineLevel="0" collapsed="false">
      <c r="A14" s="89" t="s">
        <v>68</v>
      </c>
      <c r="B14" s="132" t="n">
        <v>7</v>
      </c>
      <c r="C14" s="62" t="n">
        <v>5</v>
      </c>
      <c r="D14" s="57" t="n">
        <v>71.4285714285714</v>
      </c>
      <c r="E14" s="133" t="n">
        <v>7</v>
      </c>
      <c r="F14" s="62" t="n">
        <v>5</v>
      </c>
      <c r="G14" s="57" t="n">
        <v>71.4285714285714</v>
      </c>
      <c r="H14" s="118" t="n">
        <v>2</v>
      </c>
      <c r="I14" s="62" t="n">
        <v>0</v>
      </c>
      <c r="J14" s="57" t="n">
        <v>0</v>
      </c>
      <c r="K14" s="118" t="n">
        <v>0</v>
      </c>
      <c r="L14" s="62" t="n">
        <v>0</v>
      </c>
      <c r="M14" s="57" t="e">
        <f aca="false"/>
        <v>#DIV/0!</v>
      </c>
      <c r="N14" s="118" t="n">
        <v>0</v>
      </c>
      <c r="O14" s="62" t="n">
        <v>0</v>
      </c>
      <c r="P14" s="57" t="e">
        <f aca="false"/>
        <v>#DIV/0!</v>
      </c>
      <c r="Q14" s="134" t="n">
        <v>7</v>
      </c>
      <c r="R14" s="124" t="n">
        <v>5</v>
      </c>
      <c r="S14" s="57" t="n">
        <v>71.4285714285714</v>
      </c>
      <c r="T14" s="118" t="n">
        <v>4</v>
      </c>
      <c r="U14" s="62" t="n">
        <v>0</v>
      </c>
      <c r="V14" s="57" t="n">
        <v>0</v>
      </c>
      <c r="W14" s="118" t="n">
        <v>4</v>
      </c>
      <c r="X14" s="62" t="n">
        <v>0</v>
      </c>
      <c r="Y14" s="57" t="n">
        <v>0</v>
      </c>
      <c r="Z14" s="56" t="n">
        <v>4</v>
      </c>
      <c r="AA14" s="62" t="n">
        <v>0</v>
      </c>
      <c r="AB14" s="57" t="n">
        <v>0</v>
      </c>
      <c r="AC14" s="137"/>
    </row>
    <row r="15" s="138" customFormat="true" ht="16.5" hidden="false" customHeight="true" outlineLevel="0" collapsed="false">
      <c r="A15" s="89" t="s">
        <v>41</v>
      </c>
      <c r="B15" s="132" t="n">
        <v>7</v>
      </c>
      <c r="C15" s="62" t="n">
        <v>8</v>
      </c>
      <c r="D15" s="57" t="n">
        <v>114.285714285714</v>
      </c>
      <c r="E15" s="133" t="n">
        <v>6</v>
      </c>
      <c r="F15" s="62" t="n">
        <v>8</v>
      </c>
      <c r="G15" s="57" t="n">
        <v>133.333333333333</v>
      </c>
      <c r="H15" s="118" t="n">
        <v>2</v>
      </c>
      <c r="I15" s="62" t="n">
        <v>4</v>
      </c>
      <c r="J15" s="57" t="n">
        <v>200</v>
      </c>
      <c r="K15" s="118" t="n">
        <v>1</v>
      </c>
      <c r="L15" s="62" t="n">
        <v>0</v>
      </c>
      <c r="M15" s="57" t="n">
        <v>0</v>
      </c>
      <c r="N15" s="118" t="n">
        <v>0</v>
      </c>
      <c r="O15" s="62" t="n">
        <v>0</v>
      </c>
      <c r="P15" s="57" t="e">
        <f aca="false"/>
        <v>#DIV/0!</v>
      </c>
      <c r="Q15" s="134" t="n">
        <v>5</v>
      </c>
      <c r="R15" s="124" t="n">
        <v>8</v>
      </c>
      <c r="S15" s="57" t="n">
        <v>160</v>
      </c>
      <c r="T15" s="118" t="n">
        <v>4</v>
      </c>
      <c r="U15" s="62" t="n">
        <v>3</v>
      </c>
      <c r="V15" s="57" t="n">
        <v>75</v>
      </c>
      <c r="W15" s="118" t="n">
        <v>3</v>
      </c>
      <c r="X15" s="62" t="n">
        <v>3</v>
      </c>
      <c r="Y15" s="57" t="n">
        <v>100</v>
      </c>
      <c r="Z15" s="56" t="n">
        <v>3</v>
      </c>
      <c r="AA15" s="62" t="n">
        <v>3</v>
      </c>
      <c r="AB15" s="57" t="n">
        <v>100</v>
      </c>
      <c r="AC15" s="137"/>
    </row>
    <row r="16" s="138" customFormat="true" ht="16.5" hidden="false" customHeight="true" outlineLevel="0" collapsed="false">
      <c r="A16" s="89" t="s">
        <v>42</v>
      </c>
      <c r="B16" s="132" t="n">
        <v>2</v>
      </c>
      <c r="C16" s="62" t="n">
        <v>6</v>
      </c>
      <c r="D16" s="57" t="n">
        <v>300</v>
      </c>
      <c r="E16" s="133" t="n">
        <v>2</v>
      </c>
      <c r="F16" s="62" t="n">
        <v>6</v>
      </c>
      <c r="G16" s="57" t="n">
        <v>300</v>
      </c>
      <c r="H16" s="118" t="n">
        <v>0</v>
      </c>
      <c r="I16" s="62" t="n">
        <v>1</v>
      </c>
      <c r="J16" s="57" t="e">
        <f aca="false"/>
        <v>#DIV/0!</v>
      </c>
      <c r="K16" s="118" t="n">
        <v>0</v>
      </c>
      <c r="L16" s="62" t="n">
        <v>0</v>
      </c>
      <c r="M16" s="57" t="e">
        <f aca="false"/>
        <v>#DIV/0!</v>
      </c>
      <c r="N16" s="118" t="n">
        <v>0</v>
      </c>
      <c r="O16" s="62" t="n">
        <v>0</v>
      </c>
      <c r="P16" s="57" t="e">
        <f aca="false"/>
        <v>#DIV/0!</v>
      </c>
      <c r="Q16" s="134" t="n">
        <v>1</v>
      </c>
      <c r="R16" s="124" t="n">
        <v>6</v>
      </c>
      <c r="S16" s="57" t="n">
        <v>600</v>
      </c>
      <c r="T16" s="118" t="n">
        <v>0</v>
      </c>
      <c r="U16" s="62" t="n">
        <v>4</v>
      </c>
      <c r="V16" s="57" t="e">
        <f aca="false"/>
        <v>#DIV/0!</v>
      </c>
      <c r="W16" s="118" t="n">
        <v>0</v>
      </c>
      <c r="X16" s="62" t="n">
        <v>4</v>
      </c>
      <c r="Y16" s="57" t="e">
        <f aca="false"/>
        <v>#DIV/0!</v>
      </c>
      <c r="Z16" s="56" t="n">
        <v>0</v>
      </c>
      <c r="AA16" s="62" t="n">
        <v>4</v>
      </c>
      <c r="AB16" s="57" t="e">
        <f aca="false"/>
        <v>#DIV/0!</v>
      </c>
      <c r="AC16" s="137"/>
    </row>
    <row r="17" s="138" customFormat="true" ht="16.5" hidden="false" customHeight="true" outlineLevel="0" collapsed="false">
      <c r="A17" s="89" t="s">
        <v>43</v>
      </c>
      <c r="B17" s="132" t="n">
        <v>5</v>
      </c>
      <c r="C17" s="62" t="n">
        <v>4</v>
      </c>
      <c r="D17" s="57" t="n">
        <v>80</v>
      </c>
      <c r="E17" s="133" t="n">
        <v>5</v>
      </c>
      <c r="F17" s="62" t="n">
        <v>4</v>
      </c>
      <c r="G17" s="57" t="n">
        <v>80</v>
      </c>
      <c r="H17" s="118" t="n">
        <v>1</v>
      </c>
      <c r="I17" s="62" t="n">
        <v>1</v>
      </c>
      <c r="J17" s="57" t="n">
        <v>100</v>
      </c>
      <c r="K17" s="118" t="n">
        <v>0</v>
      </c>
      <c r="L17" s="62" t="n">
        <v>0</v>
      </c>
      <c r="M17" s="57" t="e">
        <f aca="false"/>
        <v>#DIV/0!</v>
      </c>
      <c r="N17" s="118" t="n">
        <v>0</v>
      </c>
      <c r="O17" s="62" t="n">
        <v>0</v>
      </c>
      <c r="P17" s="57" t="e">
        <f aca="false"/>
        <v>#DIV/0!</v>
      </c>
      <c r="Q17" s="134" t="n">
        <v>5</v>
      </c>
      <c r="R17" s="124" t="n">
        <v>4</v>
      </c>
      <c r="S17" s="57" t="n">
        <v>80</v>
      </c>
      <c r="T17" s="118" t="n">
        <v>3</v>
      </c>
      <c r="U17" s="62" t="n">
        <v>0</v>
      </c>
      <c r="V17" s="57" t="n">
        <v>0</v>
      </c>
      <c r="W17" s="118" t="n">
        <v>3</v>
      </c>
      <c r="X17" s="62" t="n">
        <v>0</v>
      </c>
      <c r="Y17" s="57" t="n">
        <v>0</v>
      </c>
      <c r="Z17" s="56" t="n">
        <v>3</v>
      </c>
      <c r="AA17" s="62" t="n">
        <v>0</v>
      </c>
      <c r="AB17" s="57" t="n">
        <v>0</v>
      </c>
      <c r="AC17" s="137"/>
    </row>
    <row r="18" s="138" customFormat="true" ht="16.5" hidden="false" customHeight="true" outlineLevel="0" collapsed="false">
      <c r="A18" s="89" t="s">
        <v>44</v>
      </c>
      <c r="B18" s="132" t="n">
        <v>6</v>
      </c>
      <c r="C18" s="62" t="n">
        <v>4</v>
      </c>
      <c r="D18" s="57" t="n">
        <v>66.6666666666667</v>
      </c>
      <c r="E18" s="133" t="n">
        <v>6</v>
      </c>
      <c r="F18" s="62" t="n">
        <v>4</v>
      </c>
      <c r="G18" s="57" t="n">
        <v>66.6666666666667</v>
      </c>
      <c r="H18" s="118" t="n">
        <v>1</v>
      </c>
      <c r="I18" s="62" t="n">
        <v>1</v>
      </c>
      <c r="J18" s="57" t="n">
        <v>100</v>
      </c>
      <c r="K18" s="118" t="n">
        <v>0</v>
      </c>
      <c r="L18" s="62" t="n">
        <v>0</v>
      </c>
      <c r="M18" s="57" t="e">
        <f aca="false"/>
        <v>#DIV/0!</v>
      </c>
      <c r="N18" s="118" t="n">
        <v>0</v>
      </c>
      <c r="O18" s="62" t="n">
        <v>1</v>
      </c>
      <c r="P18" s="57" t="e">
        <f aca="false"/>
        <v>#DIV/0!</v>
      </c>
      <c r="Q18" s="134" t="n">
        <v>6</v>
      </c>
      <c r="R18" s="124" t="n">
        <v>4</v>
      </c>
      <c r="S18" s="57" t="n">
        <v>66.6666666666667</v>
      </c>
      <c r="T18" s="118" t="n">
        <v>1</v>
      </c>
      <c r="U18" s="62" t="n">
        <v>0</v>
      </c>
      <c r="V18" s="57" t="n">
        <v>0</v>
      </c>
      <c r="W18" s="118" t="n">
        <v>1</v>
      </c>
      <c r="X18" s="62" t="n">
        <v>0</v>
      </c>
      <c r="Y18" s="57" t="n">
        <v>0</v>
      </c>
      <c r="Z18" s="56" t="n">
        <v>1</v>
      </c>
      <c r="AA18" s="62" t="n">
        <v>0</v>
      </c>
      <c r="AB18" s="57" t="n">
        <v>0</v>
      </c>
      <c r="AC18" s="137"/>
    </row>
    <row r="19" s="138" customFormat="true" ht="16.5" hidden="false" customHeight="true" outlineLevel="0" collapsed="false">
      <c r="A19" s="89" t="s">
        <v>45</v>
      </c>
      <c r="B19" s="132" t="n">
        <v>10</v>
      </c>
      <c r="C19" s="62" t="n">
        <v>9</v>
      </c>
      <c r="D19" s="57" t="n">
        <v>90</v>
      </c>
      <c r="E19" s="133" t="n">
        <v>10</v>
      </c>
      <c r="F19" s="62" t="n">
        <v>9</v>
      </c>
      <c r="G19" s="57" t="n">
        <v>90</v>
      </c>
      <c r="H19" s="118" t="n">
        <v>3</v>
      </c>
      <c r="I19" s="62" t="n">
        <v>3</v>
      </c>
      <c r="J19" s="57" t="n">
        <v>100</v>
      </c>
      <c r="K19" s="118" t="n">
        <v>1</v>
      </c>
      <c r="L19" s="62" t="n">
        <v>0</v>
      </c>
      <c r="M19" s="57" t="n">
        <v>0</v>
      </c>
      <c r="N19" s="118" t="n">
        <v>1</v>
      </c>
      <c r="O19" s="62" t="n">
        <v>0</v>
      </c>
      <c r="P19" s="57" t="n">
        <v>0</v>
      </c>
      <c r="Q19" s="134" t="n">
        <v>9</v>
      </c>
      <c r="R19" s="124" t="n">
        <v>9</v>
      </c>
      <c r="S19" s="57" t="n">
        <v>100</v>
      </c>
      <c r="T19" s="118" t="n">
        <v>6</v>
      </c>
      <c r="U19" s="62" t="n">
        <v>1</v>
      </c>
      <c r="V19" s="57" t="n">
        <v>16.6666666666667</v>
      </c>
      <c r="W19" s="118" t="n">
        <v>6</v>
      </c>
      <c r="X19" s="62" t="n">
        <v>1</v>
      </c>
      <c r="Y19" s="57" t="n">
        <v>16.6666666666667</v>
      </c>
      <c r="Z19" s="56" t="n">
        <v>5</v>
      </c>
      <c r="AA19" s="62" t="n">
        <v>1</v>
      </c>
      <c r="AB19" s="57" t="n">
        <v>20</v>
      </c>
      <c r="AC19" s="137"/>
    </row>
    <row r="20" s="138" customFormat="true" ht="16.5" hidden="false" customHeight="true" outlineLevel="0" collapsed="false">
      <c r="A20" s="89" t="s">
        <v>46</v>
      </c>
      <c r="B20" s="132" t="n">
        <v>2</v>
      </c>
      <c r="C20" s="62" t="n">
        <v>3</v>
      </c>
      <c r="D20" s="57" t="n">
        <v>150</v>
      </c>
      <c r="E20" s="133" t="n">
        <v>2</v>
      </c>
      <c r="F20" s="62" t="n">
        <v>3</v>
      </c>
      <c r="G20" s="57" t="n">
        <v>150</v>
      </c>
      <c r="H20" s="118" t="n">
        <v>1</v>
      </c>
      <c r="I20" s="62" t="n">
        <v>1</v>
      </c>
      <c r="J20" s="57" t="n">
        <v>100</v>
      </c>
      <c r="K20" s="118" t="n">
        <v>0</v>
      </c>
      <c r="L20" s="62" t="n">
        <v>0</v>
      </c>
      <c r="M20" s="57" t="e">
        <f aca="false"/>
        <v>#DIV/0!</v>
      </c>
      <c r="N20" s="118" t="n">
        <v>0</v>
      </c>
      <c r="O20" s="62" t="n">
        <v>0</v>
      </c>
      <c r="P20" s="57" t="e">
        <f aca="false"/>
        <v>#DIV/0!</v>
      </c>
      <c r="Q20" s="134" t="n">
        <v>2</v>
      </c>
      <c r="R20" s="124" t="n">
        <v>3</v>
      </c>
      <c r="S20" s="57" t="n">
        <v>150</v>
      </c>
      <c r="T20" s="118" t="n">
        <v>0</v>
      </c>
      <c r="U20" s="62" t="n">
        <v>2</v>
      </c>
      <c r="V20" s="57" t="e">
        <f aca="false"/>
        <v>#DIV/0!</v>
      </c>
      <c r="W20" s="118" t="n">
        <v>0</v>
      </c>
      <c r="X20" s="62" t="n">
        <v>2</v>
      </c>
      <c r="Y20" s="57" t="e">
        <f aca="false"/>
        <v>#DIV/0!</v>
      </c>
      <c r="Z20" s="56" t="n">
        <v>0</v>
      </c>
      <c r="AA20" s="62" t="n">
        <v>2</v>
      </c>
      <c r="AB20" s="57" t="e">
        <f aca="false"/>
        <v>#DIV/0!</v>
      </c>
      <c r="AC20" s="137"/>
    </row>
    <row r="21" s="138" customFormat="true" ht="16.5" hidden="false" customHeight="true" outlineLevel="0" collapsed="false">
      <c r="A21" s="89" t="s">
        <v>47</v>
      </c>
      <c r="B21" s="132" t="n">
        <v>5</v>
      </c>
      <c r="C21" s="62" t="n">
        <v>6</v>
      </c>
      <c r="D21" s="57" t="n">
        <v>120</v>
      </c>
      <c r="E21" s="133" t="n">
        <v>5</v>
      </c>
      <c r="F21" s="62" t="n">
        <v>6</v>
      </c>
      <c r="G21" s="57" t="n">
        <v>120</v>
      </c>
      <c r="H21" s="118" t="n">
        <v>2</v>
      </c>
      <c r="I21" s="62" t="n">
        <v>0</v>
      </c>
      <c r="J21" s="57" t="n">
        <v>0</v>
      </c>
      <c r="K21" s="118" t="n">
        <v>0</v>
      </c>
      <c r="L21" s="62" t="n">
        <v>0</v>
      </c>
      <c r="M21" s="57" t="e">
        <f aca="false"/>
        <v>#DIV/0!</v>
      </c>
      <c r="N21" s="118" t="n">
        <v>2</v>
      </c>
      <c r="O21" s="62" t="n">
        <v>2</v>
      </c>
      <c r="P21" s="57" t="n">
        <v>100</v>
      </c>
      <c r="Q21" s="134" t="n">
        <v>5</v>
      </c>
      <c r="R21" s="124" t="n">
        <v>6</v>
      </c>
      <c r="S21" s="57" t="n">
        <v>120</v>
      </c>
      <c r="T21" s="118" t="n">
        <v>1</v>
      </c>
      <c r="U21" s="62" t="n">
        <v>2</v>
      </c>
      <c r="V21" s="57" t="n">
        <v>200</v>
      </c>
      <c r="W21" s="118" t="n">
        <v>1</v>
      </c>
      <c r="X21" s="62" t="n">
        <v>2</v>
      </c>
      <c r="Y21" s="57" t="n">
        <v>200</v>
      </c>
      <c r="Z21" s="56" t="n">
        <v>1</v>
      </c>
      <c r="AA21" s="62" t="n">
        <v>0</v>
      </c>
      <c r="AB21" s="57" t="n">
        <v>0</v>
      </c>
      <c r="AC21" s="137"/>
    </row>
    <row r="22" s="138" customFormat="true" ht="16.5" hidden="false" customHeight="true" outlineLevel="0" collapsed="false">
      <c r="A22" s="89" t="s">
        <v>48</v>
      </c>
      <c r="B22" s="132" t="n">
        <v>7</v>
      </c>
      <c r="C22" s="62" t="n">
        <v>7</v>
      </c>
      <c r="D22" s="57" t="n">
        <v>100</v>
      </c>
      <c r="E22" s="133" t="n">
        <v>7</v>
      </c>
      <c r="F22" s="62" t="n">
        <v>7</v>
      </c>
      <c r="G22" s="57" t="n">
        <v>100</v>
      </c>
      <c r="H22" s="118" t="n">
        <v>0</v>
      </c>
      <c r="I22" s="62" t="n">
        <v>2</v>
      </c>
      <c r="J22" s="57" t="e">
        <f aca="false"/>
        <v>#DIV/0!</v>
      </c>
      <c r="K22" s="118" t="n">
        <v>0</v>
      </c>
      <c r="L22" s="62" t="n">
        <v>0</v>
      </c>
      <c r="M22" s="57" t="e">
        <f aca="false"/>
        <v>#DIV/0!</v>
      </c>
      <c r="N22" s="118" t="n">
        <v>0</v>
      </c>
      <c r="O22" s="62" t="n">
        <v>0</v>
      </c>
      <c r="P22" s="57" t="e">
        <f aca="false"/>
        <v>#DIV/0!</v>
      </c>
      <c r="Q22" s="134" t="n">
        <v>7</v>
      </c>
      <c r="R22" s="124" t="n">
        <v>6</v>
      </c>
      <c r="S22" s="57" t="n">
        <v>85.7142857142857</v>
      </c>
      <c r="T22" s="118" t="n">
        <v>5</v>
      </c>
      <c r="U22" s="62" t="n">
        <v>2</v>
      </c>
      <c r="V22" s="57" t="n">
        <v>40</v>
      </c>
      <c r="W22" s="118" t="n">
        <v>5</v>
      </c>
      <c r="X22" s="62" t="n">
        <v>2</v>
      </c>
      <c r="Y22" s="57" t="n">
        <v>40</v>
      </c>
      <c r="Z22" s="56" t="n">
        <v>4</v>
      </c>
      <c r="AA22" s="62" t="n">
        <v>2</v>
      </c>
      <c r="AB22" s="57" t="n">
        <v>50</v>
      </c>
      <c r="AC22" s="137"/>
    </row>
    <row r="23" s="138" customFormat="true" ht="16.5" hidden="false" customHeight="true" outlineLevel="0" collapsed="false">
      <c r="A23" s="89" t="s">
        <v>49</v>
      </c>
      <c r="B23" s="132" t="n">
        <v>4</v>
      </c>
      <c r="C23" s="62" t="n">
        <v>6</v>
      </c>
      <c r="D23" s="57" t="n">
        <v>150</v>
      </c>
      <c r="E23" s="133" t="n">
        <v>4</v>
      </c>
      <c r="F23" s="62" t="n">
        <v>4</v>
      </c>
      <c r="G23" s="57" t="n">
        <v>100</v>
      </c>
      <c r="H23" s="118" t="n">
        <v>0</v>
      </c>
      <c r="I23" s="62" t="n">
        <v>1</v>
      </c>
      <c r="J23" s="57" t="e">
        <f aca="false"/>
        <v>#DIV/0!</v>
      </c>
      <c r="K23" s="118" t="n">
        <v>0</v>
      </c>
      <c r="L23" s="62" t="n">
        <v>0</v>
      </c>
      <c r="M23" s="57" t="e">
        <f aca="false"/>
        <v>#DIV/0!</v>
      </c>
      <c r="N23" s="118" t="n">
        <v>0</v>
      </c>
      <c r="O23" s="62" t="n">
        <v>0</v>
      </c>
      <c r="P23" s="57" t="e">
        <f aca="false"/>
        <v>#DIV/0!</v>
      </c>
      <c r="Q23" s="134" t="n">
        <v>4</v>
      </c>
      <c r="R23" s="124" t="n">
        <v>4</v>
      </c>
      <c r="S23" s="57" t="n">
        <v>100</v>
      </c>
      <c r="T23" s="118" t="n">
        <v>0</v>
      </c>
      <c r="U23" s="62" t="n">
        <v>3</v>
      </c>
      <c r="V23" s="57" t="e">
        <f aca="false"/>
        <v>#DIV/0!</v>
      </c>
      <c r="W23" s="118" t="n">
        <v>0</v>
      </c>
      <c r="X23" s="62" t="n">
        <v>2</v>
      </c>
      <c r="Y23" s="57" t="e">
        <f aca="false"/>
        <v>#DIV/0!</v>
      </c>
      <c r="Z23" s="56" t="n">
        <v>0</v>
      </c>
      <c r="AA23" s="62" t="n">
        <v>2</v>
      </c>
      <c r="AB23" s="57" t="e">
        <f aca="false"/>
        <v>#DIV/0!</v>
      </c>
      <c r="AC23" s="137"/>
    </row>
    <row r="24" s="138" customFormat="true" ht="16.5" hidden="false" customHeight="true" outlineLevel="0" collapsed="false">
      <c r="A24" s="89" t="s">
        <v>50</v>
      </c>
      <c r="B24" s="132" t="n">
        <v>10</v>
      </c>
      <c r="C24" s="62" t="n">
        <v>10</v>
      </c>
      <c r="D24" s="57" t="n">
        <v>100</v>
      </c>
      <c r="E24" s="133" t="n">
        <v>9</v>
      </c>
      <c r="F24" s="62" t="n">
        <v>10</v>
      </c>
      <c r="G24" s="57" t="n">
        <v>111.111111111111</v>
      </c>
      <c r="H24" s="118" t="n">
        <v>2</v>
      </c>
      <c r="I24" s="62" t="n">
        <v>3</v>
      </c>
      <c r="J24" s="57" t="n">
        <v>150</v>
      </c>
      <c r="K24" s="118" t="n">
        <v>1</v>
      </c>
      <c r="L24" s="62" t="n">
        <v>0</v>
      </c>
      <c r="M24" s="57" t="n">
        <v>0</v>
      </c>
      <c r="N24" s="118" t="n">
        <v>0</v>
      </c>
      <c r="O24" s="62" t="n">
        <v>1</v>
      </c>
      <c r="P24" s="57" t="e">
        <f aca="false"/>
        <v>#DIV/0!</v>
      </c>
      <c r="Q24" s="134" t="n">
        <v>9</v>
      </c>
      <c r="R24" s="124" t="n">
        <v>9</v>
      </c>
      <c r="S24" s="57" t="n">
        <v>100</v>
      </c>
      <c r="T24" s="118" t="n">
        <v>6</v>
      </c>
      <c r="U24" s="62" t="n">
        <v>3</v>
      </c>
      <c r="V24" s="57" t="n">
        <v>50</v>
      </c>
      <c r="W24" s="118" t="n">
        <v>6</v>
      </c>
      <c r="X24" s="62" t="n">
        <v>3</v>
      </c>
      <c r="Y24" s="57" t="n">
        <v>50</v>
      </c>
      <c r="Z24" s="56" t="n">
        <v>5</v>
      </c>
      <c r="AA24" s="62" t="n">
        <v>2</v>
      </c>
      <c r="AB24" s="57" t="n">
        <v>40</v>
      </c>
      <c r="AC24" s="137"/>
    </row>
    <row r="25" s="138" customFormat="true" ht="16.5" hidden="false" customHeight="true" outlineLevel="0" collapsed="false">
      <c r="A25" s="89" t="s">
        <v>51</v>
      </c>
      <c r="B25" s="132" t="n">
        <v>3</v>
      </c>
      <c r="C25" s="62" t="n">
        <v>5</v>
      </c>
      <c r="D25" s="57" t="n">
        <v>166.666666666667</v>
      </c>
      <c r="E25" s="133" t="n">
        <v>2</v>
      </c>
      <c r="F25" s="62" t="n">
        <v>4</v>
      </c>
      <c r="G25" s="57" t="n">
        <v>200</v>
      </c>
      <c r="H25" s="118" t="n">
        <v>0</v>
      </c>
      <c r="I25" s="62" t="n">
        <v>0</v>
      </c>
      <c r="J25" s="57" t="e">
        <f aca="false"/>
        <v>#DIV/0!</v>
      </c>
      <c r="K25" s="118" t="n">
        <v>0</v>
      </c>
      <c r="L25" s="62" t="n">
        <v>0</v>
      </c>
      <c r="M25" s="57" t="e">
        <f aca="false"/>
        <v>#DIV/0!</v>
      </c>
      <c r="N25" s="118" t="n">
        <v>0</v>
      </c>
      <c r="O25" s="62" t="n">
        <v>0</v>
      </c>
      <c r="P25" s="57" t="e">
        <f aca="false"/>
        <v>#DIV/0!</v>
      </c>
      <c r="Q25" s="134" t="n">
        <v>2</v>
      </c>
      <c r="R25" s="124" t="n">
        <v>4</v>
      </c>
      <c r="S25" s="57" t="n">
        <v>200</v>
      </c>
      <c r="T25" s="118" t="n">
        <v>1</v>
      </c>
      <c r="U25" s="62" t="n">
        <v>1</v>
      </c>
      <c r="V25" s="57" t="n">
        <v>100</v>
      </c>
      <c r="W25" s="118" t="n">
        <v>0</v>
      </c>
      <c r="X25" s="62" t="n">
        <v>1</v>
      </c>
      <c r="Y25" s="57" t="e">
        <f aca="false"/>
        <v>#DIV/0!</v>
      </c>
      <c r="Z25" s="56" t="n">
        <v>0</v>
      </c>
      <c r="AA25" s="62" t="n">
        <v>0</v>
      </c>
      <c r="AB25" s="57" t="e">
        <f aca="false"/>
        <v>#DIV/0!</v>
      </c>
      <c r="AC25" s="137"/>
    </row>
    <row r="26" s="138" customFormat="true" ht="16.5" hidden="false" customHeight="true" outlineLevel="0" collapsed="false">
      <c r="A26" s="89" t="s">
        <v>52</v>
      </c>
      <c r="B26" s="132" t="n">
        <v>7</v>
      </c>
      <c r="C26" s="62" t="n">
        <v>7</v>
      </c>
      <c r="D26" s="57" t="n">
        <v>100</v>
      </c>
      <c r="E26" s="133" t="n">
        <v>7</v>
      </c>
      <c r="F26" s="62" t="n">
        <v>7</v>
      </c>
      <c r="G26" s="57" t="n">
        <v>100</v>
      </c>
      <c r="H26" s="118" t="n">
        <v>0</v>
      </c>
      <c r="I26" s="62" t="n">
        <v>1</v>
      </c>
      <c r="J26" s="57" t="e">
        <f aca="false"/>
        <v>#DIV/0!</v>
      </c>
      <c r="K26" s="118" t="n">
        <v>0</v>
      </c>
      <c r="L26" s="62" t="n">
        <v>1</v>
      </c>
      <c r="M26" s="57" t="e">
        <f aca="false"/>
        <v>#DIV/0!</v>
      </c>
      <c r="N26" s="118" t="n">
        <v>0</v>
      </c>
      <c r="O26" s="62" t="n">
        <v>1</v>
      </c>
      <c r="P26" s="57" t="e">
        <f aca="false"/>
        <v>#DIV/0!</v>
      </c>
      <c r="Q26" s="134" t="n">
        <v>7</v>
      </c>
      <c r="R26" s="124" t="n">
        <v>6</v>
      </c>
      <c r="S26" s="57" t="n">
        <v>85.7142857142857</v>
      </c>
      <c r="T26" s="118" t="n">
        <v>2</v>
      </c>
      <c r="U26" s="62" t="n">
        <v>3</v>
      </c>
      <c r="V26" s="57" t="n">
        <v>150</v>
      </c>
      <c r="W26" s="118" t="n">
        <v>2</v>
      </c>
      <c r="X26" s="62" t="n">
        <v>3</v>
      </c>
      <c r="Y26" s="57" t="n">
        <v>150</v>
      </c>
      <c r="Z26" s="56" t="n">
        <v>0</v>
      </c>
      <c r="AA26" s="62" t="n">
        <v>1</v>
      </c>
      <c r="AB26" s="57" t="e">
        <f aca="false"/>
        <v>#DIV/0!</v>
      </c>
      <c r="AC26" s="137"/>
    </row>
    <row r="27" s="138" customFormat="true" ht="16.5" hidden="false" customHeight="true" outlineLevel="0" collapsed="false">
      <c r="A27" s="89" t="s">
        <v>53</v>
      </c>
      <c r="B27" s="132" t="n">
        <v>27</v>
      </c>
      <c r="C27" s="62" t="n">
        <v>22</v>
      </c>
      <c r="D27" s="57" t="n">
        <v>81.4814814814815</v>
      </c>
      <c r="E27" s="133" t="n">
        <v>20</v>
      </c>
      <c r="F27" s="62" t="n">
        <v>15</v>
      </c>
      <c r="G27" s="57" t="n">
        <v>75</v>
      </c>
      <c r="H27" s="118" t="n">
        <v>3</v>
      </c>
      <c r="I27" s="62" t="n">
        <v>6</v>
      </c>
      <c r="J27" s="57" t="n">
        <v>200</v>
      </c>
      <c r="K27" s="118" t="n">
        <v>0</v>
      </c>
      <c r="L27" s="62" t="n">
        <v>0</v>
      </c>
      <c r="M27" s="57" t="e">
        <f aca="false"/>
        <v>#DIV/0!</v>
      </c>
      <c r="N27" s="118" t="n">
        <v>1</v>
      </c>
      <c r="O27" s="62" t="n">
        <v>0</v>
      </c>
      <c r="P27" s="57" t="n">
        <v>0</v>
      </c>
      <c r="Q27" s="134" t="n">
        <v>20</v>
      </c>
      <c r="R27" s="124" t="n">
        <v>15</v>
      </c>
      <c r="S27" s="57" t="n">
        <v>75</v>
      </c>
      <c r="T27" s="118" t="n">
        <v>14</v>
      </c>
      <c r="U27" s="62" t="n">
        <v>4</v>
      </c>
      <c r="V27" s="57" t="n">
        <v>28.5714285714286</v>
      </c>
      <c r="W27" s="118" t="n">
        <v>7</v>
      </c>
      <c r="X27" s="62" t="n">
        <v>4</v>
      </c>
      <c r="Y27" s="57" t="n">
        <v>57.1428571428571</v>
      </c>
      <c r="Z27" s="56" t="n">
        <v>4</v>
      </c>
      <c r="AA27" s="62" t="n">
        <v>3</v>
      </c>
      <c r="AB27" s="57" t="n">
        <v>75</v>
      </c>
      <c r="AC27" s="137"/>
    </row>
    <row r="28" s="138" customFormat="true" ht="16.5" hidden="false" customHeight="true" outlineLevel="0" collapsed="false">
      <c r="A28" s="89" t="s">
        <v>54</v>
      </c>
      <c r="B28" s="132" t="n">
        <v>16</v>
      </c>
      <c r="C28" s="62" t="n">
        <v>10</v>
      </c>
      <c r="D28" s="57" t="n">
        <v>62.5</v>
      </c>
      <c r="E28" s="133" t="n">
        <v>15</v>
      </c>
      <c r="F28" s="62" t="n">
        <v>9</v>
      </c>
      <c r="G28" s="57" t="n">
        <v>60</v>
      </c>
      <c r="H28" s="118" t="n">
        <v>7</v>
      </c>
      <c r="I28" s="62" t="n">
        <v>0</v>
      </c>
      <c r="J28" s="57" t="n">
        <v>0</v>
      </c>
      <c r="K28" s="118" t="n">
        <v>1</v>
      </c>
      <c r="L28" s="62" t="n">
        <v>0</v>
      </c>
      <c r="M28" s="57" t="n">
        <v>0</v>
      </c>
      <c r="N28" s="118" t="n">
        <v>0</v>
      </c>
      <c r="O28" s="62" t="n">
        <v>0</v>
      </c>
      <c r="P28" s="57" t="e">
        <f aca="false"/>
        <v>#DIV/0!</v>
      </c>
      <c r="Q28" s="134" t="n">
        <v>14</v>
      </c>
      <c r="R28" s="124" t="n">
        <v>9</v>
      </c>
      <c r="S28" s="57" t="n">
        <v>64.2857142857143</v>
      </c>
      <c r="T28" s="118" t="n">
        <v>3</v>
      </c>
      <c r="U28" s="62" t="n">
        <v>2</v>
      </c>
      <c r="V28" s="57" t="n">
        <v>66.6666666666667</v>
      </c>
      <c r="W28" s="118" t="n">
        <v>2</v>
      </c>
      <c r="X28" s="62" t="n">
        <v>2</v>
      </c>
      <c r="Y28" s="57" t="n">
        <v>100</v>
      </c>
      <c r="Z28" s="56" t="n">
        <v>2</v>
      </c>
      <c r="AA28" s="62" t="n">
        <v>1</v>
      </c>
      <c r="AB28" s="57" t="n">
        <v>50</v>
      </c>
      <c r="AC28" s="137"/>
    </row>
    <row r="29" s="138" customFormat="true" ht="16.5" hidden="false" customHeight="true" outlineLevel="0" collapsed="false">
      <c r="A29" s="89" t="s">
        <v>55</v>
      </c>
      <c r="B29" s="132" t="n">
        <v>21</v>
      </c>
      <c r="C29" s="62" t="n">
        <v>34</v>
      </c>
      <c r="D29" s="57" t="n">
        <v>161.904761904762</v>
      </c>
      <c r="E29" s="133" t="n">
        <v>16</v>
      </c>
      <c r="F29" s="62" t="n">
        <v>28</v>
      </c>
      <c r="G29" s="57" t="n">
        <v>175</v>
      </c>
      <c r="H29" s="118" t="n">
        <v>4</v>
      </c>
      <c r="I29" s="62" t="n">
        <v>4</v>
      </c>
      <c r="J29" s="57" t="n">
        <v>100</v>
      </c>
      <c r="K29" s="118" t="n">
        <v>2</v>
      </c>
      <c r="L29" s="62" t="n">
        <v>1</v>
      </c>
      <c r="M29" s="57" t="n">
        <v>50</v>
      </c>
      <c r="N29" s="118" t="n">
        <v>1</v>
      </c>
      <c r="O29" s="62" t="n">
        <v>0</v>
      </c>
      <c r="P29" s="57" t="n">
        <v>0</v>
      </c>
      <c r="Q29" s="134" t="n">
        <v>16</v>
      </c>
      <c r="R29" s="124" t="n">
        <v>27</v>
      </c>
      <c r="S29" s="57" t="n">
        <v>168.75</v>
      </c>
      <c r="T29" s="118" t="n">
        <v>10</v>
      </c>
      <c r="U29" s="62" t="n">
        <v>10</v>
      </c>
      <c r="V29" s="57" t="n">
        <v>100</v>
      </c>
      <c r="W29" s="118" t="n">
        <v>6</v>
      </c>
      <c r="X29" s="62" t="n">
        <v>9</v>
      </c>
      <c r="Y29" s="57" t="n">
        <v>150</v>
      </c>
      <c r="Z29" s="56" t="n">
        <v>2</v>
      </c>
      <c r="AA29" s="62" t="n">
        <v>8</v>
      </c>
      <c r="AB29" s="57" t="n">
        <v>400</v>
      </c>
      <c r="AC29" s="137"/>
    </row>
    <row r="30" s="138" customFormat="true" ht="16.5" hidden="false" customHeight="true" outlineLevel="0" collapsed="false">
      <c r="A30" s="89" t="s">
        <v>56</v>
      </c>
      <c r="B30" s="132" t="n">
        <v>84</v>
      </c>
      <c r="C30" s="62" t="n">
        <v>78</v>
      </c>
      <c r="D30" s="57" t="n">
        <v>92.8571428571429</v>
      </c>
      <c r="E30" s="133" t="n">
        <v>73</v>
      </c>
      <c r="F30" s="62" t="n">
        <v>68</v>
      </c>
      <c r="G30" s="57" t="n">
        <v>93.1506849315069</v>
      </c>
      <c r="H30" s="118" t="n">
        <v>21</v>
      </c>
      <c r="I30" s="62" t="n">
        <v>17</v>
      </c>
      <c r="J30" s="57" t="n">
        <v>80.952380952381</v>
      </c>
      <c r="K30" s="118" t="n">
        <v>4</v>
      </c>
      <c r="L30" s="62" t="n">
        <v>1</v>
      </c>
      <c r="M30" s="57" t="n">
        <v>25</v>
      </c>
      <c r="N30" s="118" t="n">
        <v>0</v>
      </c>
      <c r="O30" s="62" t="n">
        <v>0</v>
      </c>
      <c r="P30" s="57" t="e">
        <f aca="false"/>
        <v>#DIV/0!</v>
      </c>
      <c r="Q30" s="134" t="n">
        <v>71</v>
      </c>
      <c r="R30" s="124" t="n">
        <v>65</v>
      </c>
      <c r="S30" s="57" t="n">
        <v>91.5492957746479</v>
      </c>
      <c r="T30" s="118" t="n">
        <v>37</v>
      </c>
      <c r="U30" s="62" t="n">
        <v>18</v>
      </c>
      <c r="V30" s="57" t="n">
        <v>48.6486486486487</v>
      </c>
      <c r="W30" s="118" t="n">
        <v>27</v>
      </c>
      <c r="X30" s="62" t="n">
        <v>18</v>
      </c>
      <c r="Y30" s="57" t="n">
        <v>66.6666666666667</v>
      </c>
      <c r="Z30" s="56" t="n">
        <v>23</v>
      </c>
      <c r="AA30" s="62" t="n">
        <v>13</v>
      </c>
      <c r="AB30" s="57" t="n">
        <v>56.5217391304348</v>
      </c>
      <c r="AC30" s="137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9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40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4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B7" activeCellId="0" sqref="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7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1"/>
    </row>
    <row r="4" s="9" customFormat="true" ht="23.25" hidden="false" customHeight="true" outlineLevel="0" collapsed="false">
      <c r="A4" s="142" t="s">
        <v>1</v>
      </c>
      <c r="B4" s="92" t="s">
        <v>86</v>
      </c>
      <c r="C4" s="143" t="s">
        <v>87</v>
      </c>
      <c r="D4" s="144" t="s">
        <v>4</v>
      </c>
      <c r="E4" s="144"/>
    </row>
    <row r="5" s="9" customFormat="true" ht="32.25" hidden="false" customHeight="true" outlineLevel="0" collapsed="false">
      <c r="A5" s="142"/>
      <c r="B5" s="92"/>
      <c r="C5" s="143"/>
      <c r="D5" s="144" t="s">
        <v>5</v>
      </c>
      <c r="E5" s="145" t="s">
        <v>6</v>
      </c>
    </row>
    <row r="6" s="16" customFormat="true" ht="15.75" hidden="false" customHeight="true" outlineLevel="0" collapsed="false">
      <c r="A6" s="14" t="s">
        <v>7</v>
      </c>
      <c r="B6" s="15" t="n">
        <v>1</v>
      </c>
      <c r="C6" s="14" t="n">
        <v>2</v>
      </c>
      <c r="D6" s="15" t="n">
        <v>3</v>
      </c>
      <c r="E6" s="15" t="n">
        <v>4</v>
      </c>
    </row>
    <row r="7" s="16" customFormat="true" ht="31.5" hidden="false" customHeight="true" outlineLevel="0" collapsed="false">
      <c r="A7" s="17" t="s">
        <v>88</v>
      </c>
      <c r="B7" s="96" t="n">
        <v>28096</v>
      </c>
      <c r="C7" s="146" t="n">
        <v>24219</v>
      </c>
      <c r="D7" s="19" t="n">
        <v>86.2008826879271</v>
      </c>
      <c r="E7" s="147" t="n">
        <v>-3877</v>
      </c>
      <c r="K7" s="78"/>
    </row>
    <row r="8" s="9" customFormat="true" ht="31.5" hidden="false" customHeight="true" outlineLevel="0" collapsed="false">
      <c r="A8" s="21" t="s">
        <v>89</v>
      </c>
      <c r="B8" s="148" t="n">
        <v>17533</v>
      </c>
      <c r="C8" s="149" t="n">
        <v>15698</v>
      </c>
      <c r="D8" s="19" t="n">
        <v>89.5340215593452</v>
      </c>
      <c r="E8" s="147" t="n">
        <v>-1835</v>
      </c>
      <c r="K8" s="78"/>
    </row>
    <row r="9" s="9" customFormat="true" ht="54.75" hidden="false" customHeight="true" outlineLevel="0" collapsed="false">
      <c r="A9" s="23" t="s">
        <v>90</v>
      </c>
      <c r="B9" s="148" t="n">
        <v>6970</v>
      </c>
      <c r="C9" s="149" t="n">
        <v>5439</v>
      </c>
      <c r="D9" s="19" t="n">
        <v>78.0344332855093</v>
      </c>
      <c r="E9" s="147" t="n">
        <v>-1531</v>
      </c>
      <c r="K9" s="78"/>
    </row>
    <row r="10" s="9" customFormat="true" ht="35.25" hidden="false" customHeight="true" outlineLevel="0" collapsed="false">
      <c r="A10" s="26" t="s">
        <v>91</v>
      </c>
      <c r="B10" s="148" t="n">
        <v>772</v>
      </c>
      <c r="C10" s="149" t="n">
        <v>450</v>
      </c>
      <c r="D10" s="19" t="n">
        <v>58.2901554404145</v>
      </c>
      <c r="E10" s="147" t="n">
        <v>-322</v>
      </c>
      <c r="K10" s="78"/>
    </row>
    <row r="11" s="9" customFormat="true" ht="45.75" hidden="false" customHeight="true" outlineLevel="0" collapsed="false">
      <c r="A11" s="26" t="s">
        <v>92</v>
      </c>
      <c r="B11" s="148" t="n">
        <v>900</v>
      </c>
      <c r="C11" s="149" t="n">
        <v>606</v>
      </c>
      <c r="D11" s="19" t="n">
        <v>67.3333333333333</v>
      </c>
      <c r="E11" s="147" t="n">
        <v>-294</v>
      </c>
      <c r="K11" s="78"/>
    </row>
    <row r="12" s="9" customFormat="true" ht="55.5" hidden="false" customHeight="true" outlineLevel="0" collapsed="false">
      <c r="A12" s="26" t="s">
        <v>29</v>
      </c>
      <c r="B12" s="148" t="n">
        <v>16988</v>
      </c>
      <c r="C12" s="149" t="n">
        <v>15086</v>
      </c>
      <c r="D12" s="19" t="n">
        <v>88.8038615493289</v>
      </c>
      <c r="E12" s="147" t="n">
        <v>-1902</v>
      </c>
      <c r="K12" s="78"/>
    </row>
    <row r="13" s="9" customFormat="true" ht="12.75" hidden="false" customHeight="true" outlineLevel="0" collapsed="false">
      <c r="A13" s="150" t="s">
        <v>15</v>
      </c>
      <c r="B13" s="150"/>
      <c r="C13" s="150"/>
      <c r="D13" s="151"/>
      <c r="E13" s="151"/>
      <c r="K13" s="78"/>
    </row>
    <row r="14" s="9" customFormat="true" ht="15" hidden="false" customHeight="true" outlineLevel="0" collapsed="false">
      <c r="A14" s="150"/>
      <c r="B14" s="150"/>
      <c r="C14" s="150"/>
      <c r="D14" s="151"/>
      <c r="E14" s="151"/>
      <c r="K14" s="78"/>
    </row>
    <row r="15" s="9" customFormat="true" ht="20.25" hidden="false" customHeight="true" outlineLevel="0" collapsed="false">
      <c r="A15" s="142" t="s">
        <v>1</v>
      </c>
      <c r="B15" s="142" t="s">
        <v>79</v>
      </c>
      <c r="C15" s="142" t="s">
        <v>93</v>
      </c>
      <c r="D15" s="144" t="s">
        <v>4</v>
      </c>
      <c r="E15" s="144"/>
      <c r="K15" s="78"/>
    </row>
    <row r="16" customFormat="false" ht="35.25" hidden="false" customHeight="true" outlineLevel="0" collapsed="false">
      <c r="A16" s="142"/>
      <c r="B16" s="142"/>
      <c r="C16" s="142"/>
      <c r="D16" s="144" t="s">
        <v>5</v>
      </c>
      <c r="E16" s="145" t="s">
        <v>18</v>
      </c>
      <c r="K16" s="78"/>
    </row>
    <row r="17" customFormat="false" ht="24" hidden="false" customHeight="true" outlineLevel="0" collapsed="false">
      <c r="A17" s="152" t="s">
        <v>88</v>
      </c>
      <c r="B17" s="153" t="n">
        <v>13298</v>
      </c>
      <c r="C17" s="154" t="n">
        <v>3949</v>
      </c>
      <c r="D17" s="155" t="n">
        <v>29.6961949165288</v>
      </c>
      <c r="E17" s="156" t="n">
        <v>-9349</v>
      </c>
      <c r="K17" s="78"/>
    </row>
    <row r="18" customFormat="false" ht="25.5" hidden="false" customHeight="true" outlineLevel="0" collapsed="false">
      <c r="A18" s="157" t="s">
        <v>89</v>
      </c>
      <c r="B18" s="153" t="n">
        <v>6443</v>
      </c>
      <c r="C18" s="154" t="n">
        <v>3784</v>
      </c>
      <c r="D18" s="155" t="n">
        <v>58.7304050907962</v>
      </c>
      <c r="E18" s="156" t="n">
        <v>-2659</v>
      </c>
      <c r="K18" s="78"/>
    </row>
    <row r="19" customFormat="false" ht="43.5" hidden="false" customHeight="true" outlineLevel="0" collapsed="false">
      <c r="A19" s="157" t="s">
        <v>94</v>
      </c>
      <c r="B19" s="153" t="n">
        <v>5515</v>
      </c>
      <c r="C19" s="154" t="n">
        <v>3241</v>
      </c>
      <c r="D19" s="155" t="n">
        <v>58.7669990933817</v>
      </c>
      <c r="E19" s="156" t="n">
        <v>-2274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9-08T08:05:07Z</cp:lastPrinted>
  <dcterms:modified xsi:type="dcterms:W3CDTF">2022-01-11T09:05:25Z</dcterms:modified>
  <cp:revision>0</cp:revision>
  <dc:subject/>
  <dc:title/>
</cp:coreProperties>
</file>