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9" name="_xlnm.Print_Area" vbProcedure="false">'10'!$A$1:$I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29</definedName>
    <definedName function="false" hidden="false" localSheetId="11" name="_xlnm.Print_Titles" vbProcedure="false">'12'!$A:$A</definedName>
    <definedName function="false" hidden="false" localSheetId="12" name="_xlnm.Print_Area" vbProcedure="false">'13'!$A$1:$D$54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BX$32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47</definedName>
    <definedName function="false" hidden="false" localSheetId="29" name="_xlnm.Print_Titles" vbProcedure="false">'30'!$4:$4</definedName>
    <definedName function="false" hidden="false" localSheetId="30" name="_xlnm.Print_Area" vbProcedure="false">'31'!$A$1:$D$39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32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50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#REF!</definedName>
    <definedName function="false" hidden="false" localSheetId="26" name="date_e" vbProcedure="false">'[2]Sheet1 (2)'!$A$1</definedName>
    <definedName function="false" hidden="false" localSheetId="26" name="Excel_BuiltIn_Print_Area_1" vbProcedure="false">#REF!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#REF!</definedName>
    <definedName function="false" hidden="false" localSheetId="26" name="hn_0" vbProcedure="false">#REF!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#REF!</definedName>
    <definedName function="false" hidden="false" localSheetId="26" name="name_period" vbProcedure="false">#REF!</definedName>
    <definedName function="false" hidden="false" localSheetId="26" name="pyear" vbProcedure="false">#REF!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#REF!</definedName>
    <definedName function="false" hidden="false" localSheetId="26" name="_lastColumn" vbProcedure="false">#REF!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#REF!</definedName>
    <definedName function="false" hidden="false" localSheetId="27" name="date_e" vbProcedure="false">'[3]Sheet1 (2)'!$A$1</definedName>
    <definedName function="false" hidden="false" localSheetId="27" name="Excel_BuiltIn__FilterDatabase" vbProcedure="false">'28'!$A$9:$BX$9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#REF!</definedName>
    <definedName function="false" hidden="false" localSheetId="27" name="name_period" vbProcedure="false">#REF!</definedName>
    <definedName function="false" hidden="false" localSheetId="27" name="pyear" vbProcedure="false">#REF!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545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 2020р.</t>
  </si>
  <si>
    <t xml:space="preserve">січ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                        2020 р.</t>
  </si>
  <si>
    <t xml:space="preserve">Січень                     2021 р.</t>
  </si>
  <si>
    <t xml:space="preserve">Темпи зростання (зниження)</t>
  </si>
  <si>
    <t xml:space="preserve">Станом на 01.02.2020 р.</t>
  </si>
  <si>
    <t xml:space="preserve">Станом на 01.02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2021 року</t>
  </si>
  <si>
    <t xml:space="preserve">Станом на 1 лютого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'язальник схемних джгутів, кабелів та шнурів</t>
  </si>
  <si>
    <t xml:space="preserve"> водій автотранспортних засобів</t>
  </si>
  <si>
    <t xml:space="preserve"> Спеціаліст державної служби (місцевого самоврядування)</t>
  </si>
  <si>
    <t xml:space="preserve"> підсобний робітник</t>
  </si>
  <si>
    <t xml:space="preserve"> Продавець-консультант</t>
  </si>
  <si>
    <t xml:space="preserve"> бухгалтер</t>
  </si>
  <si>
    <t xml:space="preserve"> соціальний робітник</t>
  </si>
  <si>
    <t xml:space="preserve"> продавець продовольчих товарів</t>
  </si>
  <si>
    <t xml:space="preserve"> прибиральник службових приміщень</t>
  </si>
  <si>
    <t xml:space="preserve"> Тракторист-машиніст сільськогосподарського (лісогосподарського) виробництва</t>
  </si>
  <si>
    <t xml:space="preserve"> кухар</t>
  </si>
  <si>
    <t xml:space="preserve"> продавець непродовольчих товарів</t>
  </si>
  <si>
    <t xml:space="preserve"> швачка</t>
  </si>
  <si>
    <t xml:space="preserve"> вантажник</t>
  </si>
  <si>
    <t xml:space="preserve"> Сестра медична (брат медичний)</t>
  </si>
  <si>
    <t xml:space="preserve"> головний бухгалтер</t>
  </si>
  <si>
    <t xml:space="preserve"> слюсар-ремонтник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Листоноша (поштар)</t>
  </si>
  <si>
    <t xml:space="preserve"> електромонтер з ремонту та обслуговування електроустаткування</t>
  </si>
  <si>
    <t xml:space="preserve"> діловод</t>
  </si>
  <si>
    <t xml:space="preserve"> менеджер (управитель) із збуту</t>
  </si>
  <si>
    <t xml:space="preserve"> двірник</t>
  </si>
  <si>
    <t xml:space="preserve"> слюсар з механоскладальних робіт</t>
  </si>
  <si>
    <t xml:space="preserve"> сторож</t>
  </si>
  <si>
    <t xml:space="preserve"> представник торговельний</t>
  </si>
  <si>
    <t xml:space="preserve"> робітник з комплексного обслуговування й ремонту будинків</t>
  </si>
  <si>
    <t xml:space="preserve"> економіст</t>
  </si>
  <si>
    <t xml:space="preserve"> Начальник відділу</t>
  </si>
  <si>
    <t xml:space="preserve"> Електрогазозварник</t>
  </si>
  <si>
    <t xml:space="preserve"> верстатник деревообробних верстатів</t>
  </si>
  <si>
    <t xml:space="preserve"> токар</t>
  </si>
  <si>
    <t xml:space="preserve"> укладальник-пакувальник</t>
  </si>
  <si>
    <t xml:space="preserve"> Мерчендайзер</t>
  </si>
  <si>
    <t xml:space="preserve"> столяр</t>
  </si>
  <si>
    <t xml:space="preserve"> тракторист</t>
  </si>
  <si>
    <t xml:space="preserve"> кухонний робітник</t>
  </si>
  <si>
    <t xml:space="preserve"> робітник з благоустрою</t>
  </si>
  <si>
    <t xml:space="preserve"> інженер</t>
  </si>
  <si>
    <t xml:space="preserve"> Викладач закладу вищої освіти</t>
  </si>
  <si>
    <t xml:space="preserve"> Консультант</t>
  </si>
  <si>
    <t xml:space="preserve"> фахівець</t>
  </si>
  <si>
    <t xml:space="preserve"> оператор котельні</t>
  </si>
  <si>
    <t xml:space="preserve"> комірник</t>
  </si>
  <si>
    <t xml:space="preserve"> заступник директора</t>
  </si>
  <si>
    <t xml:space="preserve"> викладач-стажист</t>
  </si>
  <si>
    <t xml:space="preserve"> бармен</t>
  </si>
  <si>
    <t xml:space="preserve"> Молодша медична сестра (молодший медичний брат) з догляду за хворими</t>
  </si>
  <si>
    <t xml:space="preserve"> охоронник</t>
  </si>
  <si>
    <t xml:space="preserve"> слюсар-електрик з ремонту електроустаткування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 2020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Начальник відділення</t>
  </si>
  <si>
    <t xml:space="preserve"> завідувач господарства</t>
  </si>
  <si>
    <t xml:space="preserve"> Староста</t>
  </si>
  <si>
    <t xml:space="preserve"> Менеджер (управитель) в роздрібній торгівлі непродовольчими товарами</t>
  </si>
  <si>
    <t xml:space="preserve"> Менеджер (управитель)</t>
  </si>
  <si>
    <t xml:space="preserve"> Завідувач відділення</t>
  </si>
  <si>
    <t xml:space="preserve"> Менеджер (управитель) з питань регіонального розвитку</t>
  </si>
  <si>
    <t xml:space="preserve"> майстер</t>
  </si>
  <si>
    <t xml:space="preserve"> начальник відділу поштового зв'язку</t>
  </si>
  <si>
    <t xml:space="preserve"> начальник відділу</t>
  </si>
  <si>
    <t xml:space="preserve"> завідувач складу</t>
  </si>
  <si>
    <t xml:space="preserve"> Вчитель закладу загальної середньої освіти</t>
  </si>
  <si>
    <t xml:space="preserve"> юрисконсульт</t>
  </si>
  <si>
    <t xml:space="preserve"> Лікар-терапевт </t>
  </si>
  <si>
    <t xml:space="preserve"> лікар ветеринарної медицини</t>
  </si>
  <si>
    <t xml:space="preserve"> Інспектор</t>
  </si>
  <si>
    <t xml:space="preserve"> бібліотекар</t>
  </si>
  <si>
    <t xml:space="preserve"> фахівець із соціальної роботи</t>
  </si>
  <si>
    <t xml:space="preserve"> інженер-енергетик</t>
  </si>
  <si>
    <t xml:space="preserve"> лікар загальної практики-сімейний лікар</t>
  </si>
  <si>
    <t xml:space="preserve"> Ерготерапевт</t>
  </si>
  <si>
    <t xml:space="preserve"> вихователь</t>
  </si>
  <si>
    <t xml:space="preserve"> товарознавець</t>
  </si>
  <si>
    <t xml:space="preserve"> електрик дільниці</t>
  </si>
  <si>
    <t xml:space="preserve"> механік</t>
  </si>
  <si>
    <t xml:space="preserve"> лаборант (медицина)</t>
  </si>
  <si>
    <t xml:space="preserve"> Лаборант (освіта)</t>
  </si>
  <si>
    <t xml:space="preserve"> диспетчер</t>
  </si>
  <si>
    <t xml:space="preserve"> Технік-лаборант</t>
  </si>
  <si>
    <t xml:space="preserve"> фельдшер</t>
  </si>
  <si>
    <t xml:space="preserve"> касир торговельного залу</t>
  </si>
  <si>
    <t xml:space="preserve"> оператор комп'ютерного набору</t>
  </si>
  <si>
    <t xml:space="preserve"> адміністратор</t>
  </si>
  <si>
    <t xml:space="preserve"> Адміністратор (господар) залу</t>
  </si>
  <si>
    <t xml:space="preserve"> секретар</t>
  </si>
  <si>
    <t xml:space="preserve"> касир (на підприємстві, в установі, організації)</t>
  </si>
  <si>
    <t xml:space="preserve"> Касир-операціоніст</t>
  </si>
  <si>
    <t xml:space="preserve"> Ресепшіоніст</t>
  </si>
  <si>
    <t xml:space="preserve"> оператор поштового зв'язку</t>
  </si>
  <si>
    <t xml:space="preserve"> Обліковець</t>
  </si>
  <si>
    <t xml:space="preserve"> адміністратор черговий</t>
  </si>
  <si>
    <t xml:space="preserve"> секретар керівника (організації, підприємства, установи)</t>
  </si>
  <si>
    <t xml:space="preserve"> Обліковець з реєстрації бухгалтерських даних</t>
  </si>
  <si>
    <t xml:space="preserve"> офіціант</t>
  </si>
  <si>
    <t xml:space="preserve"> помічник вихователя</t>
  </si>
  <si>
    <t xml:space="preserve"> Манікюрник</t>
  </si>
  <si>
    <t xml:space="preserve"> перукар (перукар - модельєр)</t>
  </si>
  <si>
    <t xml:space="preserve"> доглядач кладовища (колумбарію)</t>
  </si>
  <si>
    <t xml:space="preserve"> контролер на контрольно-пропускному пункті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птахівник</t>
  </si>
  <si>
    <t xml:space="preserve"> дояр</t>
  </si>
  <si>
    <t xml:space="preserve"> Робітник з комплексного обслуговування сільськогосподарського виробництва</t>
  </si>
  <si>
    <t xml:space="preserve"> Оператор інкубаторно-птахівничої станції</t>
  </si>
  <si>
    <t xml:space="preserve"> робітник з догляду за тваринами</t>
  </si>
  <si>
    <t xml:space="preserve"> грибовод</t>
  </si>
  <si>
    <t xml:space="preserve"> лісоруб</t>
  </si>
  <si>
    <t xml:space="preserve"> овочівник</t>
  </si>
  <si>
    <t xml:space="preserve"> робітник зеленого будівництва</t>
  </si>
  <si>
    <t xml:space="preserve"> оператор із штучного осіменіння тварин та птиці</t>
  </si>
  <si>
    <t xml:space="preserve"> плодоовочівник</t>
  </si>
  <si>
    <t xml:space="preserve"> садовод</t>
  </si>
  <si>
    <t xml:space="preserve"> озеленювач</t>
  </si>
  <si>
    <t xml:space="preserve"> слюсар-сантехнік</t>
  </si>
  <si>
    <t xml:space="preserve"> Електромонтер з експлуатації розподільних мереж</t>
  </si>
  <si>
    <t xml:space="preserve"> пекар</t>
  </si>
  <si>
    <t xml:space="preserve"> кондитер</t>
  </si>
  <si>
    <t xml:space="preserve"> оброблювач птиці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машиніст (кочегар) котельної</t>
  </si>
  <si>
    <t xml:space="preserve"> фрезерувальник</t>
  </si>
  <si>
    <t xml:space="preserve"> машиніст екскаватора</t>
  </si>
  <si>
    <t xml:space="preserve"> оператор верстатів з програмним керуванням</t>
  </si>
  <si>
    <t xml:space="preserve"> складальник виробів</t>
  </si>
  <si>
    <t xml:space="preserve"> машиніст насосних установок</t>
  </si>
  <si>
    <t xml:space="preserve"> оператор виробничої дільниці</t>
  </si>
  <si>
    <t xml:space="preserve"> Машиніст тепловоза</t>
  </si>
  <si>
    <t xml:space="preserve"> оператор фарбувально-сушильної лінії та агрегата</t>
  </si>
  <si>
    <t xml:space="preserve"> Машиніст крана автомобільного</t>
  </si>
  <si>
    <t xml:space="preserve">Найпростіші професії</t>
  </si>
  <si>
    <t xml:space="preserve"> прибиральник територій</t>
  </si>
  <si>
    <t xml:space="preserve"> прибиральник виробничих приміщень</t>
  </si>
  <si>
    <t xml:space="preserve"> опалювач</t>
  </si>
  <si>
    <t xml:space="preserve"> черговий по гуртожитку</t>
  </si>
  <si>
    <t xml:space="preserve"> доглядач</t>
  </si>
  <si>
    <t xml:space="preserve"> землероб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 січень 2020 р.</t>
  </si>
  <si>
    <t xml:space="preserve">січень  2021 р.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 2021 р.</t>
  </si>
  <si>
    <t xml:space="preserve">станом на 01.02.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"Оброблення деревини та виготовлення виробів з деревини та корка, крім меблів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чень 2021 р.</t>
  </si>
  <si>
    <t xml:space="preserve">Сільське господарство, мисливство та надання пов'язаних із ними послуг</t>
  </si>
  <si>
    <t xml:space="preserve">"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Рибне господарство</t>
  </si>
  <si>
    <t xml:space="preserve">Складське господарство та допоміжна діяльність у сфері транспорту</t>
  </si>
  <si>
    <t xml:space="preserve">Надання фінансових послуг, крім страхування та пенсійного забезпечення</t>
  </si>
  <si>
    <t xml:space="preserve">Будівництво споруд</t>
  </si>
  <si>
    <t xml:space="preserve">Лісове господарство та лісозаготівлі</t>
  </si>
  <si>
    <t xml:space="preserve">Постачання електроенергії, газу, пари та кондиційованого повітря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Надання інших індивідуальних послуг</t>
  </si>
  <si>
    <t xml:space="preserve">Діяльність охоронних служб та проведення розслідувань</t>
  </si>
  <si>
    <t xml:space="preserve">Надання соціальної допомоги без забезпечення проживання</t>
  </si>
  <si>
    <t xml:space="preserve">Діяльність із працевлаштування</t>
  </si>
  <si>
    <t xml:space="preserve">Спеціалізовані будівельні роботи</t>
  </si>
  <si>
    <t xml:space="preserve">Тимчасове розміщування</t>
  </si>
  <si>
    <t xml:space="preserve">"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Забір, очищення та постачання води</t>
  </si>
  <si>
    <t xml:space="preserve">Телекомунікації (електрозв'язок)</t>
  </si>
  <si>
    <t xml:space="preserve">Адміністративна та допоміжна офісна діяльність, інші допоміжні комерційні послуги </t>
  </si>
  <si>
    <t xml:space="preserve">Діяльність у сфері спорту, організування відпочинку та розваг</t>
  </si>
  <si>
    <t xml:space="preserve">Добування інших корисних копалин та розроблення кар'єрів </t>
  </si>
  <si>
    <t xml:space="preserve">Комп'ютерне програмування, консультування та пов'язана з ними діяльність</t>
  </si>
  <si>
    <t xml:space="preserve">Діяльність громадських організацій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Надання інформаційних послуг</t>
  </si>
  <si>
    <t xml:space="preserve">Наукові дослідження та розробки</t>
  </si>
  <si>
    <t xml:space="preserve">Діяльність у сферах права та бухгалтерського обліку </t>
  </si>
  <si>
    <t xml:space="preserve">Діяльність туристичних агентств, туристичних операторів, надання інших послуг із бронювання та пов'язана з цим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"Державне управління й оборонA</t>
  </si>
  <si>
    <t xml:space="preserve">"Збирання, оброблення й видалення відходів</t>
  </si>
  <si>
    <t xml:space="preserve">Оренда, прокат і лізинг</t>
  </si>
  <si>
    <t xml:space="preserve">Кількість осіб, які мали статус безробітного </t>
  </si>
  <si>
    <t xml:space="preserve">січень  2020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рибалка прибережного лову</t>
  </si>
  <si>
    <t xml:space="preserve"> директор (начальник, інший керівник) підприємства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заправних станцій</t>
  </si>
  <si>
    <t xml:space="preserve"> дорожній робітник.</t>
  </si>
  <si>
    <t xml:space="preserve"> Робітник на лісокультурних (лісогосподарських) роботах</t>
  </si>
  <si>
    <t xml:space="preserve"> військовослужбовець</t>
  </si>
  <si>
    <t xml:space="preserve"> стрілець</t>
  </si>
  <si>
    <t xml:space="preserve"> Голова органу місцевого самоврядування (міський, сільський і т. ін.)</t>
  </si>
  <si>
    <t xml:space="preserve"> апаратник оброблення зерна</t>
  </si>
  <si>
    <t xml:space="preserve"> Маляр</t>
  </si>
  <si>
    <t xml:space="preserve"> директор (керівник) малої торговельної фірми</t>
  </si>
  <si>
    <t xml:space="preserve"> Секретар місцевої ради (сільської, селищної, міської і т. ін.)</t>
  </si>
  <si>
    <t xml:space="preserve"> керуючий магазином</t>
  </si>
  <si>
    <t xml:space="preserve"> член центральної виборчої комісії</t>
  </si>
  <si>
    <t xml:space="preserve"> заступник начальника відділу</t>
  </si>
  <si>
    <t xml:space="preserve"> агроном</t>
  </si>
  <si>
    <t xml:space="preserve"> Юрист</t>
  </si>
  <si>
    <t xml:space="preserve"> Соціальний працівник</t>
  </si>
  <si>
    <t xml:space="preserve"> Вихователь дошкільного навчального закладу</t>
  </si>
  <si>
    <t xml:space="preserve"> інженер з охорони праці</t>
  </si>
  <si>
    <t xml:space="preserve"> лікар-стоматолог</t>
  </si>
  <si>
    <t xml:space="preserve"> експедитор</t>
  </si>
  <si>
    <t xml:space="preserve"> інспектор з кадрів</t>
  </si>
  <si>
    <t xml:space="preserve"> фармацевт</t>
  </si>
  <si>
    <t xml:space="preserve"> Технік-землевпорядник</t>
  </si>
  <si>
    <t xml:space="preserve"> технік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касир квитковий</t>
  </si>
  <si>
    <t xml:space="preserve"> покоївка</t>
  </si>
  <si>
    <t xml:space="preserve"> Поліцейський (за спеціалізаціями)</t>
  </si>
  <si>
    <t xml:space="preserve"> свинар</t>
  </si>
  <si>
    <t xml:space="preserve"> робітник фермерського господарства</t>
  </si>
  <si>
    <t xml:space="preserve"> садівник</t>
  </si>
  <si>
    <t xml:space="preserve"> сортувальник у виробництві харчової продукції (плоди, овочі та подібні продукти)</t>
  </si>
  <si>
    <t xml:space="preserve"> Слюсар з ремонту колісних транспортних засобів</t>
  </si>
  <si>
    <t xml:space="preserve"> слюсар з ремонту сільськогосподарських машин та устаткування</t>
  </si>
  <si>
    <t xml:space="preserve"> сортувальник виробів, сировини та матеріалів</t>
  </si>
  <si>
    <t xml:space="preserve"> муляр</t>
  </si>
  <si>
    <t xml:space="preserve"> Електрозварник ручного зварювання</t>
  </si>
  <si>
    <t xml:space="preserve"> Монтажник будівельний</t>
  </si>
  <si>
    <t xml:space="preserve"> водій навантажувача</t>
  </si>
  <si>
    <t xml:space="preserve"> садчик</t>
  </si>
  <si>
    <t xml:space="preserve"> оператор лінії у виробництві харчової продукції (виробництво напоїв)</t>
  </si>
  <si>
    <t xml:space="preserve"> виставник</t>
  </si>
  <si>
    <t xml:space="preserve"> вагар</t>
  </si>
  <si>
    <t xml:space="preserve">Особи без професії</t>
  </si>
  <si>
    <t xml:space="preserve"> приймальник товарів</t>
  </si>
  <si>
    <t xml:space="preserve"> мийник посуду</t>
  </si>
  <si>
    <t xml:space="preserve">Професії, по яких чисельність безробітних жінок є найбільшою</t>
  </si>
  <si>
    <t xml:space="preserve">Професії, по яких чисельність безробітних жінок                       є найбільшою</t>
  </si>
  <si>
    <t xml:space="preserve"> менеджер (управитель) з туризму</t>
  </si>
  <si>
    <t xml:space="preserve"> методист</t>
  </si>
  <si>
    <t xml:space="preserve"> Вчитель початкових класів закладу загальної середньої освіти</t>
  </si>
  <si>
    <t xml:space="preserve"> інженер-технолог</t>
  </si>
  <si>
    <t xml:space="preserve"> Практичний психолог</t>
  </si>
  <si>
    <t xml:space="preserve"> Помічник члена комісії</t>
  </si>
  <si>
    <t xml:space="preserve"> Кондуктор громадського транспорту</t>
  </si>
  <si>
    <t xml:space="preserve"> Санітар (ветеринарна медицина)</t>
  </si>
  <si>
    <t xml:space="preserve"> кравець</t>
  </si>
  <si>
    <t xml:space="preserve"> оброблювач риби</t>
  </si>
  <si>
    <t xml:space="preserve"> закрійник</t>
  </si>
  <si>
    <t xml:space="preserve"> контролер якості</t>
  </si>
  <si>
    <t xml:space="preserve"> Штукатур</t>
  </si>
  <si>
    <t xml:space="preserve"> тістороб</t>
  </si>
  <si>
    <t xml:space="preserve"> сортувальник матеріалів та виробів з деревини</t>
  </si>
  <si>
    <t xml:space="preserve"> лаборант хімічного аналізу</t>
  </si>
  <si>
    <t xml:space="preserve"> ткач</t>
  </si>
  <si>
    <t xml:space="preserve"> складальник верху взуття</t>
  </si>
  <si>
    <t xml:space="preserve"> машиніст із прання та ремонту спецодягу</t>
  </si>
  <si>
    <t xml:space="preserve"> завантажувач-вивантажувач сушарок</t>
  </si>
  <si>
    <t xml:space="preserve"> Оператор ліній та установок з консервування овочів і фруктів</t>
  </si>
  <si>
    <t xml:space="preserve"> машиніст зернових навантажувально-розвантажувальних машин</t>
  </si>
  <si>
    <t xml:space="preserve"> карамельник</t>
  </si>
  <si>
    <t xml:space="preserve"> термообробник швацьких виробів</t>
  </si>
  <si>
    <t xml:space="preserve"> контролер енергонагляду</t>
  </si>
  <si>
    <t xml:space="preserve"> знімач виробів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 головний інженер</t>
  </si>
  <si>
    <t xml:space="preserve"> бетоняр</t>
  </si>
  <si>
    <t xml:space="preserve">Професії, по яких чисельність безробітних чоловіків                       є найбільшою</t>
  </si>
  <si>
    <t xml:space="preserve"> виконавець робіт</t>
  </si>
  <si>
    <t xml:space="preserve"> інженер-програміст</t>
  </si>
  <si>
    <t xml:space="preserve"> прокурор</t>
  </si>
  <si>
    <t xml:space="preserve"> інженер-конструктор</t>
  </si>
  <si>
    <t xml:space="preserve"> інспектор з військово-технічної підготовки</t>
  </si>
  <si>
    <t xml:space="preserve"> інженер-механік груповий</t>
  </si>
  <si>
    <t xml:space="preserve"> технік зубний</t>
  </si>
  <si>
    <t xml:space="preserve"> Технік-електрик</t>
  </si>
  <si>
    <t xml:space="preserve"> агент торговельний</t>
  </si>
  <si>
    <t xml:space="preserve"> Майстер лісу</t>
  </si>
  <si>
    <t xml:space="preserve"> електромеханік</t>
  </si>
  <si>
    <t xml:space="preserve"> Технік-будівельник</t>
  </si>
  <si>
    <t xml:space="preserve"> електрик цеху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радіотелефоніст</t>
  </si>
  <si>
    <t xml:space="preserve"> Пожежний-рятувальник</t>
  </si>
  <si>
    <t xml:space="preserve"> Охоронник-пожежний</t>
  </si>
  <si>
    <t xml:space="preserve"> охоронець</t>
  </si>
  <si>
    <t xml:space="preserve"> Поліцейський (інспектор) патрульної служби</t>
  </si>
  <si>
    <t xml:space="preserve"> комплектувальник товарів</t>
  </si>
  <si>
    <t xml:space="preserve"> Молодший інспектор (поліція)</t>
  </si>
  <si>
    <t xml:space="preserve"> бджоляр</t>
  </si>
  <si>
    <t xml:space="preserve"> Бригадир на дільницях основного виробництва (інші сільськогосподарські робітники та рибалки)</t>
  </si>
  <si>
    <t xml:space="preserve"> Оператор птахофабрик та механізованих ферм</t>
  </si>
  <si>
    <t xml:space="preserve"> вальник лісу</t>
  </si>
  <si>
    <t xml:space="preserve"> Кінолог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кур'єр</t>
  </si>
  <si>
    <t xml:space="preserve"> мийник-прибиральник рухомого складу</t>
  </si>
  <si>
    <t xml:space="preserve"> возій</t>
  </si>
  <si>
    <t xml:space="preserve">Кількість вакансій та кількість безробітних</t>
  </si>
  <si>
    <t xml:space="preserve">станом на 1 лютого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 2020-2021 рр.</t>
  </si>
  <si>
    <t xml:space="preserve">Показник</t>
  </si>
  <si>
    <t xml:space="preserve">2020 р.</t>
  </si>
  <si>
    <t xml:space="preserve">2021 р.</t>
  </si>
  <si>
    <t xml:space="preserve">зміна значення</t>
  </si>
  <si>
    <t xml:space="preserve"> + (-)                            тис.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2.2020</t>
  </si>
  <si>
    <t xml:space="preserve">на 01.02.2021</t>
  </si>
  <si>
    <t xml:space="preserve"> + (-)                       тис.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229 грн.</t>
  </si>
  <si>
    <t xml:space="preserve">Кількість безробітних на одну вакансію, особи</t>
  </si>
  <si>
    <t xml:space="preserve"> + 15 осіб</t>
  </si>
  <si>
    <t xml:space="preserve">Надання послуг Черкаською обласною службою зайнятості</t>
  </si>
  <si>
    <t xml:space="preserve">у січн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Всього</t>
  </si>
  <si>
    <t xml:space="preserve">*</t>
  </si>
  <si>
    <t xml:space="preserve">0</t>
  </si>
  <si>
    <t xml:space="preserve">1</t>
  </si>
  <si>
    <t xml:space="preserve">2</t>
  </si>
  <si>
    <t xml:space="preserve">11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2021 р.</t>
  </si>
  <si>
    <t xml:space="preserve">Надання послуг догляду із забезпеченням проживання </t>
  </si>
  <si>
    <t xml:space="preserve">Рекламна діяльність і дослідження кон'юнктури ринку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етеринарна діяльність</t>
  </si>
  <si>
    <t xml:space="preserve">Діяльність у сфері творчості, мистецтва та розваг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Професії, по яких кількість працевлаштованих безробітних</t>
  </si>
  <si>
    <t xml:space="preserve">є найбільшою у січні 2021 року</t>
  </si>
  <si>
    <t xml:space="preserve"> Кількість працевлаштованих безробітних, осіб</t>
  </si>
  <si>
    <t xml:space="preserve">Б</t>
  </si>
  <si>
    <t xml:space="preserve"> контролер продукції медичного призначення</t>
  </si>
  <si>
    <t xml:space="preserve"> начальник дільниці</t>
  </si>
  <si>
    <t xml:space="preserve"> оператор технологічних установок</t>
  </si>
  <si>
    <t xml:space="preserve"> начальник бюро</t>
  </si>
  <si>
    <t xml:space="preserve"> завідувач відділу</t>
  </si>
  <si>
    <t xml:space="preserve"> Менеджер (управитель) з персоналу</t>
  </si>
  <si>
    <t xml:space="preserve"> керівник музичний</t>
  </si>
  <si>
    <t xml:space="preserve"> інженер-електронік</t>
  </si>
  <si>
    <t xml:space="preserve"> Інженер-будівельник</t>
  </si>
  <si>
    <t xml:space="preserve"> фельдшер-лаборант</t>
  </si>
  <si>
    <t xml:space="preserve"> Сестра медична (брат медичний) поліклініки</t>
  </si>
  <si>
    <t xml:space="preserve"> механік груповий</t>
  </si>
  <si>
    <t xml:space="preserve"> технік-програміст</t>
  </si>
  <si>
    <t xml:space="preserve"> Фахівець з інформаційних технологій</t>
  </si>
  <si>
    <t xml:space="preserve"> реєстратор медичний</t>
  </si>
  <si>
    <t xml:space="preserve"> оператор з інформації про вантажопоштові перевезення</t>
  </si>
  <si>
    <t xml:space="preserve"> машиніст компресорних установок</t>
  </si>
  <si>
    <t xml:space="preserve">Професії, по яких кількість працевлаштованих безробітних жінок є найбільшою у січні 2021 р.</t>
  </si>
  <si>
    <t xml:space="preserve">Професії, по яких кількість працевлаштованих безробітних чоловіків є найбільшою у січні 2021 р.</t>
  </si>
  <si>
    <t xml:space="preserve"> Керівник структурного підрозділу - головний спеціалі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"/>
    <numFmt numFmtId="170" formatCode="0.00"/>
    <numFmt numFmtId="171" formatCode="#,##0;[RED]#,##0"/>
    <numFmt numFmtId="172" formatCode="[$-409]m/d/yyyy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3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3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0" fillId="2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0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3" fillId="2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3" fillId="2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2" fillId="2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2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11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2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6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2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7" fillId="2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8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8" fillId="2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8" fillId="2" borderId="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9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4" xfId="24"/>
    <cellStyle name="Обычный 5" xfId="25"/>
    <cellStyle name="Обычный 6" xfId="26"/>
    <cellStyle name="Обычный 6 2" xfId="27"/>
    <cellStyle name="Обычный 6 3" xfId="28"/>
    <cellStyle name="Обычный_06" xfId="29"/>
    <cellStyle name="Обычный_09_Професійний склад" xfId="30"/>
    <cellStyle name="Обычный_12 Зинкевич" xfId="31"/>
    <cellStyle name="Обычный_27.08.2013" xfId="32"/>
    <cellStyle name="Обычный_Форма7Н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.sytuaciya_na_zareyestrovanomu_rp_ta_diyalnist_01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</sheetNames>
    <sheetDataSet>
      <sheetData sheetId="0">
        <row r="10">
          <cell r="C10">
            <v>2336</v>
          </cell>
          <cell r="D10">
            <v>1791</v>
          </cell>
        </row>
      </sheetData>
      <sheetData sheetId="1">
        <row r="6">
          <cell r="C6" t="str">
            <v>січень 2020р.</v>
          </cell>
          <cell r="D6" t="str">
            <v>січень 2021р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5" hidden="false" customHeight="true" outlineLevel="0" collapsed="false">
      <c r="F1" s="3"/>
    </row>
    <row r="2" s="2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27.7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0" customFormat="true" ht="19.9" hidden="false" customHeight="true" outlineLevel="0" collapsed="false">
      <c r="A10" s="14"/>
      <c r="B10" s="17" t="s">
        <v>11</v>
      </c>
      <c r="C10" s="18" t="n">
        <v>2336</v>
      </c>
      <c r="D10" s="18" t="n">
        <v>1791</v>
      </c>
      <c r="E10" s="19" t="n">
        <f aca="false">ROUND(D10/C10*100,1)</f>
        <v>76.7</v>
      </c>
      <c r="F10" s="18" t="n">
        <f aca="false">D10-C10</f>
        <v>-545</v>
      </c>
      <c r="H10" s="15"/>
      <c r="I10" s="15"/>
      <c r="J10" s="21"/>
      <c r="K10" s="22"/>
      <c r="L10" s="16"/>
      <c r="N10" s="16"/>
    </row>
    <row r="11" s="20" customFormat="true" ht="19.9" hidden="false" customHeight="true" outlineLevel="0" collapsed="false">
      <c r="B11" s="23" t="s">
        <v>12</v>
      </c>
      <c r="C11" s="24" t="n">
        <v>381</v>
      </c>
      <c r="D11" s="24" t="n">
        <v>124</v>
      </c>
      <c r="E11" s="25" t="n">
        <f aca="false">ROUND(D11/C11*100,1)</f>
        <v>32.5</v>
      </c>
      <c r="F11" s="24" t="n">
        <f aca="false">D11-C11</f>
        <v>-257</v>
      </c>
      <c r="H11" s="15"/>
      <c r="I11" s="15"/>
      <c r="J11" s="21"/>
      <c r="K11" s="22"/>
      <c r="L11" s="16"/>
      <c r="N11" s="16"/>
    </row>
    <row r="12" s="20" customFormat="true" ht="19.9" hidden="false" customHeight="true" outlineLevel="0" collapsed="false">
      <c r="B12" s="23" t="s">
        <v>13</v>
      </c>
      <c r="C12" s="24" t="n">
        <v>16</v>
      </c>
      <c r="D12" s="24" t="n">
        <v>0</v>
      </c>
      <c r="E12" s="25" t="n">
        <f aca="false">ROUND(D12/C12*100,1)</f>
        <v>0</v>
      </c>
      <c r="F12" s="24" t="n">
        <f aca="false">D12-C12</f>
        <v>-16</v>
      </c>
      <c r="H12" s="15"/>
      <c r="I12" s="15"/>
      <c r="J12" s="21"/>
      <c r="K12" s="22"/>
      <c r="L12" s="16"/>
      <c r="N12" s="16"/>
    </row>
    <row r="13" s="20" customFormat="true" ht="19.9" hidden="false" customHeight="true" outlineLevel="0" collapsed="false">
      <c r="B13" s="23" t="s">
        <v>14</v>
      </c>
      <c r="C13" s="24" t="n">
        <v>0</v>
      </c>
      <c r="D13" s="24" t="n">
        <v>52</v>
      </c>
      <c r="E13" s="25" t="e">
        <f aca="false">ROUND(D13/C13*100,1)</f>
        <v>#DIV/0!</v>
      </c>
      <c r="F13" s="24" t="n">
        <f aca="false">D13-C13</f>
        <v>52</v>
      </c>
      <c r="H13" s="15"/>
      <c r="I13" s="15"/>
      <c r="J13" s="21"/>
      <c r="K13" s="22"/>
      <c r="L13" s="16"/>
      <c r="N13" s="16"/>
    </row>
    <row r="14" s="20" customFormat="true" ht="19.9" hidden="false" customHeight="true" outlineLevel="0" collapsed="false">
      <c r="B14" s="23" t="s">
        <v>15</v>
      </c>
      <c r="C14" s="24" t="n">
        <v>0</v>
      </c>
      <c r="D14" s="24" t="n">
        <v>124</v>
      </c>
      <c r="E14" s="25" t="e">
        <f aca="false">ROUND(D14/C14*100,1)</f>
        <v>#DIV/0!</v>
      </c>
      <c r="F14" s="24" t="n">
        <f aca="false">D14-C14</f>
        <v>124</v>
      </c>
      <c r="H14" s="15"/>
      <c r="I14" s="15"/>
      <c r="J14" s="21"/>
      <c r="K14" s="22"/>
      <c r="L14" s="16"/>
      <c r="N14" s="16"/>
    </row>
    <row r="15" s="20" customFormat="true" ht="19.9" hidden="false" customHeight="true" outlineLevel="0" collapsed="false">
      <c r="B15" s="23" t="s">
        <v>16</v>
      </c>
      <c r="C15" s="24" t="n">
        <v>136</v>
      </c>
      <c r="D15" s="24" t="n">
        <v>126</v>
      </c>
      <c r="E15" s="25" t="n">
        <f aca="false">ROUND(D15/C15*100,1)</f>
        <v>92.6</v>
      </c>
      <c r="F15" s="24" t="n">
        <f aca="false">D15-C15</f>
        <v>-10</v>
      </c>
      <c r="H15" s="15"/>
      <c r="I15" s="15"/>
      <c r="J15" s="21"/>
      <c r="K15" s="22"/>
      <c r="L15" s="16"/>
      <c r="N15" s="16"/>
    </row>
    <row r="16" s="20" customFormat="true" ht="19.9" hidden="false" customHeight="true" outlineLevel="0" collapsed="false">
      <c r="B16" s="23" t="s">
        <v>17</v>
      </c>
      <c r="C16" s="24" t="n">
        <v>32</v>
      </c>
      <c r="D16" s="24" t="n">
        <v>61</v>
      </c>
      <c r="E16" s="25" t="n">
        <f aca="false">ROUND(D16/C16*100,1)</f>
        <v>190.6</v>
      </c>
      <c r="F16" s="24" t="n">
        <f aca="false">D16-C16</f>
        <v>29</v>
      </c>
      <c r="H16" s="15"/>
      <c r="I16" s="15"/>
      <c r="J16" s="21"/>
      <c r="K16" s="22"/>
      <c r="L16" s="16"/>
      <c r="N16" s="16"/>
    </row>
    <row r="17" s="20" customFormat="true" ht="19.9" hidden="false" customHeight="true" outlineLevel="0" collapsed="false">
      <c r="B17" s="23" t="s">
        <v>18</v>
      </c>
      <c r="C17" s="24" t="n">
        <v>0</v>
      </c>
      <c r="D17" s="24" t="n">
        <v>163</v>
      </c>
      <c r="E17" s="25" t="e">
        <f aca="false">ROUND(D17/C17*100,1)</f>
        <v>#DIV/0!</v>
      </c>
      <c r="F17" s="24" t="n">
        <f aca="false">D17-C17</f>
        <v>163</v>
      </c>
      <c r="H17" s="15"/>
      <c r="I17" s="15"/>
      <c r="J17" s="21"/>
      <c r="K17" s="22"/>
      <c r="L17" s="16"/>
      <c r="N17" s="16"/>
    </row>
    <row r="18" s="20" customFormat="true" ht="19.9" hidden="false" customHeight="true" outlineLevel="0" collapsed="false">
      <c r="B18" s="23" t="s">
        <v>19</v>
      </c>
      <c r="C18" s="24" t="n">
        <v>182</v>
      </c>
      <c r="D18" s="24" t="n">
        <v>84</v>
      </c>
      <c r="E18" s="25" t="n">
        <f aca="false">ROUND(D18/C18*100,1)</f>
        <v>46.2</v>
      </c>
      <c r="F18" s="24" t="n">
        <f aca="false">D18-C18</f>
        <v>-98</v>
      </c>
      <c r="H18" s="15"/>
      <c r="I18" s="15"/>
      <c r="J18" s="21"/>
      <c r="K18" s="22"/>
      <c r="L18" s="16"/>
      <c r="N18" s="16"/>
    </row>
    <row r="19" s="20" customFormat="true" ht="19.9" hidden="false" customHeight="true" outlineLevel="0" collapsed="false">
      <c r="B19" s="23" t="s">
        <v>20</v>
      </c>
      <c r="C19" s="24" t="n">
        <v>93</v>
      </c>
      <c r="D19" s="24" t="n">
        <v>96</v>
      </c>
      <c r="E19" s="25" t="n">
        <f aca="false">ROUND(D19/C19*100,1)</f>
        <v>103.2</v>
      </c>
      <c r="F19" s="24" t="n">
        <f aca="false">D19-C19</f>
        <v>3</v>
      </c>
      <c r="H19" s="15"/>
      <c r="I19" s="15"/>
      <c r="J19" s="21"/>
      <c r="K19" s="22"/>
      <c r="L19" s="16"/>
      <c r="N19" s="16"/>
    </row>
    <row r="20" s="20" customFormat="true" ht="19.9" hidden="false" customHeight="true" outlineLevel="0" collapsed="false">
      <c r="B20" s="23" t="s">
        <v>21</v>
      </c>
      <c r="C20" s="24" t="n">
        <v>10</v>
      </c>
      <c r="D20" s="24" t="n">
        <v>88</v>
      </c>
      <c r="E20" s="25" t="n">
        <f aca="false">ROUND(D20/C20*100,1)</f>
        <v>880</v>
      </c>
      <c r="F20" s="24" t="n">
        <f aca="false">D20-C20</f>
        <v>78</v>
      </c>
      <c r="H20" s="15"/>
      <c r="I20" s="15"/>
      <c r="J20" s="21"/>
      <c r="K20" s="22"/>
      <c r="L20" s="16"/>
      <c r="N20" s="16"/>
    </row>
    <row r="21" s="20" customFormat="true" ht="19.9" hidden="false" customHeight="true" outlineLevel="0" collapsed="false">
      <c r="B21" s="23" t="s">
        <v>22</v>
      </c>
      <c r="C21" s="24" t="n">
        <v>0</v>
      </c>
      <c r="D21" s="24" t="n">
        <v>55</v>
      </c>
      <c r="E21" s="25" t="e">
        <f aca="false">ROUND(D21/C21*100,1)</f>
        <v>#DIV/0!</v>
      </c>
      <c r="F21" s="24" t="n">
        <f aca="false">D21-C21</f>
        <v>55</v>
      </c>
      <c r="H21" s="15"/>
      <c r="I21" s="15"/>
      <c r="J21" s="21"/>
      <c r="K21" s="22"/>
      <c r="L21" s="16"/>
      <c r="N21" s="16"/>
    </row>
    <row r="22" s="20" customFormat="true" ht="19.9" hidden="false" customHeight="true" outlineLevel="0" collapsed="false">
      <c r="B22" s="23" t="s">
        <v>23</v>
      </c>
      <c r="C22" s="24" t="n">
        <v>31</v>
      </c>
      <c r="D22" s="24" t="n">
        <v>68</v>
      </c>
      <c r="E22" s="25" t="n">
        <f aca="false">ROUND(D22/C22*100,1)</f>
        <v>219.4</v>
      </c>
      <c r="F22" s="24" t="n">
        <f aca="false">D22-C22</f>
        <v>37</v>
      </c>
      <c r="H22" s="15"/>
      <c r="I22" s="15"/>
      <c r="J22" s="21"/>
      <c r="K22" s="22"/>
      <c r="L22" s="16"/>
      <c r="N22" s="16"/>
    </row>
    <row r="23" s="20" customFormat="true" ht="19.9" hidden="false" customHeight="true" outlineLevel="0" collapsed="false">
      <c r="B23" s="23" t="s">
        <v>24</v>
      </c>
      <c r="C23" s="24" t="n">
        <v>0</v>
      </c>
      <c r="D23" s="24" t="n">
        <v>5</v>
      </c>
      <c r="E23" s="25" t="e">
        <f aca="false">ROUND(D23/C23*100,1)</f>
        <v>#DIV/0!</v>
      </c>
      <c r="F23" s="24" t="n">
        <f aca="false">D23-C23</f>
        <v>5</v>
      </c>
      <c r="H23" s="15"/>
      <c r="I23" s="15"/>
      <c r="J23" s="21"/>
      <c r="K23" s="22"/>
      <c r="L23" s="16"/>
      <c r="N23" s="16"/>
    </row>
    <row r="24" s="20" customFormat="true" ht="19.9" hidden="false" customHeight="true" outlineLevel="0" collapsed="false">
      <c r="B24" s="23" t="s">
        <v>25</v>
      </c>
      <c r="C24" s="24" t="n">
        <v>54</v>
      </c>
      <c r="D24" s="24" t="n">
        <v>60</v>
      </c>
      <c r="E24" s="25" t="n">
        <f aca="false">ROUND(D24/C24*100,1)</f>
        <v>111.1</v>
      </c>
      <c r="F24" s="24" t="n">
        <f aca="false">D24-C24</f>
        <v>6</v>
      </c>
      <c r="H24" s="15"/>
      <c r="I24" s="15"/>
      <c r="J24" s="21"/>
      <c r="K24" s="22"/>
      <c r="L24" s="16"/>
      <c r="N24" s="16"/>
    </row>
    <row r="25" s="20" customFormat="true" ht="19.9" hidden="false" customHeight="true" outlineLevel="0" collapsed="false">
      <c r="B25" s="23" t="s">
        <v>26</v>
      </c>
      <c r="C25" s="24" t="n">
        <v>128</v>
      </c>
      <c r="D25" s="24" t="n">
        <v>26</v>
      </c>
      <c r="E25" s="25" t="n">
        <f aca="false">ROUND(D25/C25*100,1)</f>
        <v>20.3</v>
      </c>
      <c r="F25" s="24" t="n">
        <f aca="false">D25-C25</f>
        <v>-102</v>
      </c>
      <c r="H25" s="15"/>
      <c r="I25" s="15"/>
      <c r="J25" s="21"/>
      <c r="K25" s="22"/>
      <c r="L25" s="16"/>
      <c r="N25" s="16"/>
    </row>
    <row r="26" s="20" customFormat="true" ht="19.9" hidden="false" customHeight="true" outlineLevel="0" collapsed="false">
      <c r="B26" s="23" t="s">
        <v>27</v>
      </c>
      <c r="C26" s="24" t="n">
        <v>0</v>
      </c>
      <c r="D26" s="24" t="n">
        <v>50</v>
      </c>
      <c r="E26" s="25" t="e">
        <f aca="false">ROUND(D26/C26*100,1)</f>
        <v>#DIV/0!</v>
      </c>
      <c r="F26" s="24" t="n">
        <f aca="false">D26-C26</f>
        <v>50</v>
      </c>
      <c r="H26" s="15"/>
      <c r="I26" s="15"/>
      <c r="J26" s="21"/>
      <c r="K26" s="22"/>
      <c r="L26" s="16"/>
      <c r="N26" s="16"/>
    </row>
    <row r="27" s="20" customFormat="true" ht="19.9" hidden="false" customHeight="true" outlineLevel="0" collapsed="false">
      <c r="B27" s="23" t="s">
        <v>28</v>
      </c>
      <c r="C27" s="24" t="n">
        <v>14</v>
      </c>
      <c r="D27" s="24" t="n">
        <v>0</v>
      </c>
      <c r="E27" s="25" t="n">
        <f aca="false">ROUND(D27/C27*100,1)</f>
        <v>0</v>
      </c>
      <c r="F27" s="24" t="n">
        <f aca="false">D27-C27</f>
        <v>-14</v>
      </c>
      <c r="H27" s="15"/>
      <c r="I27" s="15"/>
      <c r="J27" s="21"/>
      <c r="K27" s="22"/>
      <c r="L27" s="16"/>
      <c r="N27" s="16"/>
    </row>
    <row r="28" s="20" customFormat="true" ht="19.9" hidden="false" customHeight="true" outlineLevel="0" collapsed="false">
      <c r="B28" s="23" t="s">
        <v>29</v>
      </c>
      <c r="C28" s="24" t="n">
        <v>29</v>
      </c>
      <c r="D28" s="24" t="n">
        <v>88</v>
      </c>
      <c r="E28" s="25" t="n">
        <f aca="false">ROUND(D28/C28*100,1)</f>
        <v>303.4</v>
      </c>
      <c r="F28" s="24" t="n">
        <f aca="false">D28-C28</f>
        <v>59</v>
      </c>
      <c r="H28" s="15"/>
      <c r="I28" s="15"/>
      <c r="J28" s="21"/>
      <c r="K28" s="22"/>
      <c r="L28" s="16"/>
      <c r="N28" s="16"/>
    </row>
    <row r="29" s="20" customFormat="true" ht="19.9" hidden="false" customHeight="true" outlineLevel="0" collapsed="false">
      <c r="B29" s="23" t="s">
        <v>30</v>
      </c>
      <c r="C29" s="24" t="n">
        <v>0</v>
      </c>
      <c r="D29" s="24" t="n">
        <v>0</v>
      </c>
      <c r="E29" s="25" t="e">
        <f aca="false">ROUND(D29/C29*100,1)</f>
        <v>#DIV/0!</v>
      </c>
      <c r="F29" s="24" t="n">
        <f aca="false">D29-C29</f>
        <v>0</v>
      </c>
      <c r="H29" s="15"/>
      <c r="I29" s="15"/>
      <c r="J29" s="21"/>
      <c r="K29" s="22"/>
      <c r="L29" s="16"/>
      <c r="N29" s="16"/>
    </row>
    <row r="30" s="20" customFormat="true" ht="19.9" hidden="false" customHeight="true" outlineLevel="0" collapsed="false">
      <c r="B30" s="23" t="s">
        <v>31</v>
      </c>
      <c r="C30" s="24" t="n">
        <v>162</v>
      </c>
      <c r="D30" s="24" t="n">
        <v>43</v>
      </c>
      <c r="E30" s="25" t="n">
        <f aca="false">ROUND(D30/C30*100,1)</f>
        <v>26.5</v>
      </c>
      <c r="F30" s="24" t="n">
        <f aca="false">D30-C30</f>
        <v>-119</v>
      </c>
      <c r="H30" s="15"/>
      <c r="I30" s="15"/>
      <c r="J30" s="21"/>
      <c r="K30" s="22"/>
      <c r="L30" s="16"/>
      <c r="N30" s="16"/>
    </row>
    <row r="31" s="20" customFormat="true" ht="19.9" hidden="false" customHeight="true" outlineLevel="0" collapsed="false">
      <c r="B31" s="23" t="s">
        <v>32</v>
      </c>
      <c r="C31" s="24" t="n">
        <v>0</v>
      </c>
      <c r="D31" s="24" t="n">
        <v>52</v>
      </c>
      <c r="E31" s="25" t="e">
        <f aca="false">ROUND(D31/C31*100,1)</f>
        <v>#DIV/0!</v>
      </c>
      <c r="F31" s="24" t="n">
        <f aca="false">D31-C31</f>
        <v>52</v>
      </c>
      <c r="H31" s="15"/>
      <c r="I31" s="15"/>
      <c r="J31" s="21"/>
      <c r="K31" s="22"/>
      <c r="L31" s="16"/>
      <c r="N31" s="16"/>
    </row>
    <row r="32" s="20" customFormat="true" ht="19.9" hidden="false" customHeight="true" outlineLevel="0" collapsed="false">
      <c r="B32" s="23" t="s">
        <v>33</v>
      </c>
      <c r="C32" s="24" t="n">
        <v>161</v>
      </c>
      <c r="D32" s="24" t="n">
        <v>21</v>
      </c>
      <c r="E32" s="25" t="n">
        <f aca="false">ROUND(D32/C32*100,1)</f>
        <v>13</v>
      </c>
      <c r="F32" s="24" t="n">
        <f aca="false">D32-C32</f>
        <v>-140</v>
      </c>
      <c r="H32" s="15"/>
      <c r="I32" s="15"/>
      <c r="J32" s="21"/>
      <c r="K32" s="22"/>
      <c r="L32" s="16"/>
      <c r="N32" s="16"/>
    </row>
    <row r="33" s="20" customFormat="true" ht="19.9" hidden="false" customHeight="true" outlineLevel="0" collapsed="false">
      <c r="B33" s="23" t="s">
        <v>34</v>
      </c>
      <c r="C33" s="24" t="n">
        <v>907</v>
      </c>
      <c r="D33" s="24" t="n">
        <v>405</v>
      </c>
      <c r="E33" s="25" t="n">
        <f aca="false">ROUND(D33/C33*100,1)</f>
        <v>44.7</v>
      </c>
      <c r="F33" s="24" t="n">
        <f aca="false">D33-C33</f>
        <v>-502</v>
      </c>
      <c r="H33" s="15"/>
      <c r="I33" s="15"/>
      <c r="J33" s="21"/>
      <c r="K33" s="22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3.71"/>
    <col collapsed="false" customWidth="true" hidden="false" outlineLevel="0" max="2" min="2" style="46" width="11.85"/>
    <col collapsed="false" customWidth="true" hidden="false" outlineLevel="0" max="3" min="3" style="46" width="14.28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2.14"/>
    <col collapsed="false" customWidth="true" hidden="false" outlineLevel="0" max="7" min="7" style="46" width="13.7"/>
    <col collapsed="false" customWidth="true" hidden="false" outlineLevel="0" max="8" min="8" style="46" width="12.7"/>
    <col collapsed="false" customWidth="true" hidden="false" outlineLevel="0" max="9" min="9" style="46" width="14.7"/>
    <col collapsed="false" customWidth="false" hidden="false" outlineLevel="0" max="257" min="10" style="45" width="8.85"/>
  </cols>
  <sheetData>
    <row r="1" s="48" customFormat="true" ht="22.5" hidden="false" customHeight="false" outlineLevel="0" collapsed="false">
      <c r="A1" s="81" t="s">
        <v>267</v>
      </c>
      <c r="B1" s="81"/>
      <c r="C1" s="81"/>
      <c r="D1" s="81"/>
      <c r="E1" s="81"/>
      <c r="F1" s="81"/>
      <c r="G1" s="81"/>
      <c r="H1" s="81"/>
      <c r="I1" s="81"/>
    </row>
    <row r="2" s="48" customFormat="true" ht="19.5" hidden="false" customHeight="true" outlineLevel="0" collapsed="false">
      <c r="A2" s="141" t="s">
        <v>262</v>
      </c>
      <c r="B2" s="141"/>
      <c r="C2" s="141"/>
      <c r="D2" s="141"/>
      <c r="E2" s="141"/>
      <c r="F2" s="141"/>
      <c r="G2" s="141"/>
      <c r="H2" s="141"/>
      <c r="I2" s="141"/>
    </row>
    <row r="3" s="53" customFormat="true" ht="20.2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3" t="s">
        <v>5</v>
      </c>
    </row>
    <row r="4" s="53" customFormat="true" ht="34.5" hidden="false" customHeight="true" outlineLevel="0" collapsed="false">
      <c r="A4" s="164"/>
      <c r="B4" s="165" t="s">
        <v>268</v>
      </c>
      <c r="C4" s="165"/>
      <c r="D4" s="165"/>
      <c r="E4" s="165"/>
      <c r="F4" s="166" t="s">
        <v>269</v>
      </c>
      <c r="G4" s="166"/>
      <c r="H4" s="166"/>
      <c r="I4" s="166"/>
    </row>
    <row r="5" s="53" customFormat="true" ht="69.75" hidden="false" customHeight="true" outlineLevel="0" collapsed="false">
      <c r="A5" s="164"/>
      <c r="B5" s="167" t="s">
        <v>270</v>
      </c>
      <c r="C5" s="167" t="s">
        <v>271</v>
      </c>
      <c r="D5" s="167" t="s">
        <v>272</v>
      </c>
      <c r="E5" s="167" t="s">
        <v>271</v>
      </c>
      <c r="F5" s="167" t="s">
        <v>270</v>
      </c>
      <c r="G5" s="167" t="s">
        <v>271</v>
      </c>
      <c r="H5" s="167" t="s">
        <v>272</v>
      </c>
      <c r="I5" s="167" t="s">
        <v>271</v>
      </c>
    </row>
    <row r="6" s="61" customFormat="true" ht="34.5" hidden="false" customHeight="true" outlineLevel="0" collapsed="false">
      <c r="A6" s="168" t="s">
        <v>78</v>
      </c>
      <c r="B6" s="169" t="n">
        <v>13711</v>
      </c>
      <c r="C6" s="170" t="n">
        <v>51.3059422242179</v>
      </c>
      <c r="D6" s="169" t="n">
        <v>13013</v>
      </c>
      <c r="E6" s="171" t="n">
        <v>48.6940577757821</v>
      </c>
      <c r="F6" s="169" t="n">
        <v>12392</v>
      </c>
      <c r="G6" s="170" t="n">
        <v>50.5816563941385</v>
      </c>
      <c r="H6" s="169" t="n">
        <v>12107</v>
      </c>
      <c r="I6" s="171" t="n">
        <v>49.4183436058615</v>
      </c>
    </row>
    <row r="7" s="61" customFormat="true" ht="34.5" hidden="false" customHeight="true" outlineLevel="0" collapsed="false">
      <c r="A7" s="172" t="s">
        <v>265</v>
      </c>
      <c r="B7" s="169" t="n">
        <v>12132</v>
      </c>
      <c r="C7" s="170" t="n">
        <v>49.8336414048059</v>
      </c>
      <c r="D7" s="169" t="n">
        <v>12213</v>
      </c>
      <c r="E7" s="171" t="n">
        <v>50.1663585951941</v>
      </c>
      <c r="F7" s="169" t="n">
        <v>10975</v>
      </c>
      <c r="G7" s="173" t="n">
        <v>49.0524716188433</v>
      </c>
      <c r="H7" s="169" t="n">
        <v>11399</v>
      </c>
      <c r="I7" s="171" t="n">
        <v>50.9475283811567</v>
      </c>
    </row>
    <row r="8" s="61" customFormat="true" ht="15.75" hidden="false" customHeight="false" outlineLevel="0" collapsed="false">
      <c r="A8" s="174" t="s">
        <v>38</v>
      </c>
      <c r="B8" s="85"/>
      <c r="C8" s="175"/>
      <c r="D8" s="85"/>
      <c r="E8" s="176"/>
      <c r="F8" s="177"/>
      <c r="G8" s="178"/>
      <c r="H8" s="177"/>
      <c r="I8" s="176"/>
    </row>
    <row r="9" customFormat="false" ht="15.75" hidden="false" customHeight="false" outlineLevel="0" collapsed="false">
      <c r="A9" s="179" t="s">
        <v>39</v>
      </c>
      <c r="B9" s="180" t="n">
        <v>2394</v>
      </c>
      <c r="C9" s="181" t="n">
        <v>29.490022172949</v>
      </c>
      <c r="D9" s="182" t="n">
        <v>5724</v>
      </c>
      <c r="E9" s="183" t="n">
        <v>70.509977827051</v>
      </c>
      <c r="F9" s="180" t="n">
        <v>2262</v>
      </c>
      <c r="G9" s="184" t="n">
        <v>28.996282527881</v>
      </c>
      <c r="H9" s="182" t="n">
        <v>5539</v>
      </c>
      <c r="I9" s="183" t="n">
        <v>71.003717472119</v>
      </c>
      <c r="J9" s="72"/>
    </row>
    <row r="10" customFormat="false" ht="15.75" hidden="false" customHeight="false" outlineLevel="0" collapsed="false">
      <c r="A10" s="66" t="s">
        <v>40</v>
      </c>
      <c r="B10" s="67" t="n">
        <v>13</v>
      </c>
      <c r="C10" s="185" t="n">
        <v>19.4029850746269</v>
      </c>
      <c r="D10" s="68" t="n">
        <v>54</v>
      </c>
      <c r="E10" s="186" t="n">
        <v>80.5970149253731</v>
      </c>
      <c r="F10" s="67" t="n">
        <v>13</v>
      </c>
      <c r="G10" s="187" t="n">
        <v>19.6969696969697</v>
      </c>
      <c r="H10" s="68" t="n">
        <v>53</v>
      </c>
      <c r="I10" s="186" t="n">
        <v>80.3030303030303</v>
      </c>
      <c r="J10" s="72"/>
    </row>
    <row r="11" s="73" customFormat="true" ht="15.75" hidden="false" customHeight="false" outlineLevel="0" collapsed="false">
      <c r="A11" s="66" t="s">
        <v>41</v>
      </c>
      <c r="B11" s="67" t="n">
        <v>1590</v>
      </c>
      <c r="C11" s="185" t="n">
        <v>49.5635910224439</v>
      </c>
      <c r="D11" s="68" t="n">
        <v>1618</v>
      </c>
      <c r="E11" s="186" t="n">
        <v>50.4364089775561</v>
      </c>
      <c r="F11" s="67" t="n">
        <v>1433</v>
      </c>
      <c r="G11" s="187" t="n">
        <v>49.8608211551844</v>
      </c>
      <c r="H11" s="68" t="n">
        <v>1441</v>
      </c>
      <c r="I11" s="186" t="n">
        <v>50.1391788448156</v>
      </c>
      <c r="J11" s="72"/>
    </row>
    <row r="12" customFormat="false" ht="31.5" hidden="false" customHeight="false" outlineLevel="0" collapsed="false">
      <c r="A12" s="66" t="s">
        <v>42</v>
      </c>
      <c r="B12" s="67" t="n">
        <v>62</v>
      </c>
      <c r="C12" s="185" t="n">
        <v>35.8381502890173</v>
      </c>
      <c r="D12" s="68" t="n">
        <v>111</v>
      </c>
      <c r="E12" s="186" t="n">
        <v>64.1618497109827</v>
      </c>
      <c r="F12" s="67" t="n">
        <v>54</v>
      </c>
      <c r="G12" s="187" t="n">
        <v>36.4864864864865</v>
      </c>
      <c r="H12" s="68" t="n">
        <v>94</v>
      </c>
      <c r="I12" s="186" t="n">
        <v>63.5135135135135</v>
      </c>
      <c r="J12" s="72"/>
    </row>
    <row r="13" customFormat="false" ht="26.25" hidden="false" customHeight="true" outlineLevel="0" collapsed="false">
      <c r="A13" s="66" t="s">
        <v>43</v>
      </c>
      <c r="B13" s="67" t="n">
        <v>33</v>
      </c>
      <c r="C13" s="185" t="n">
        <v>25.1908396946565</v>
      </c>
      <c r="D13" s="68" t="n">
        <v>98</v>
      </c>
      <c r="E13" s="186" t="n">
        <v>74.8091603053435</v>
      </c>
      <c r="F13" s="67" t="n">
        <v>33</v>
      </c>
      <c r="G13" s="187" t="n">
        <v>26.6129032258065</v>
      </c>
      <c r="H13" s="68" t="n">
        <v>91</v>
      </c>
      <c r="I13" s="186" t="n">
        <v>73.3870967741936</v>
      </c>
      <c r="J13" s="72"/>
    </row>
    <row r="14" customFormat="false" ht="15.75" hidden="false" customHeight="false" outlineLevel="0" collapsed="false">
      <c r="A14" s="66" t="s">
        <v>44</v>
      </c>
      <c r="B14" s="67" t="n">
        <v>175</v>
      </c>
      <c r="C14" s="185" t="n">
        <v>23.4584450402145</v>
      </c>
      <c r="D14" s="68" t="n">
        <v>571</v>
      </c>
      <c r="E14" s="186" t="n">
        <v>76.5415549597855</v>
      </c>
      <c r="F14" s="67" t="n">
        <v>158</v>
      </c>
      <c r="G14" s="187" t="n">
        <v>22.9317851959361</v>
      </c>
      <c r="H14" s="68" t="n">
        <v>531</v>
      </c>
      <c r="I14" s="186" t="n">
        <v>77.0682148040639</v>
      </c>
      <c r="J14" s="72"/>
    </row>
    <row r="15" customFormat="false" ht="31.5" hidden="false" customHeight="false" outlineLevel="0" collapsed="false">
      <c r="A15" s="66" t="s">
        <v>45</v>
      </c>
      <c r="B15" s="67" t="n">
        <v>2779</v>
      </c>
      <c r="C15" s="185" t="n">
        <v>69.6142284569138</v>
      </c>
      <c r="D15" s="68" t="n">
        <v>1213</v>
      </c>
      <c r="E15" s="186" t="n">
        <v>30.3857715430862</v>
      </c>
      <c r="F15" s="67" t="n">
        <v>2460</v>
      </c>
      <c r="G15" s="187" t="n">
        <v>69.3739424703892</v>
      </c>
      <c r="H15" s="68" t="n">
        <v>1086</v>
      </c>
      <c r="I15" s="186" t="n">
        <v>30.6260575296108</v>
      </c>
      <c r="J15" s="72"/>
    </row>
    <row r="16" customFormat="false" ht="31.5" hidden="false" customHeight="false" outlineLevel="0" collapsed="false">
      <c r="A16" s="66" t="s">
        <v>46</v>
      </c>
      <c r="B16" s="67" t="n">
        <v>600</v>
      </c>
      <c r="C16" s="185" t="n">
        <v>49.6277915632754</v>
      </c>
      <c r="D16" s="68" t="n">
        <v>609</v>
      </c>
      <c r="E16" s="186" t="n">
        <v>50.3722084367246</v>
      </c>
      <c r="F16" s="67" t="n">
        <v>558</v>
      </c>
      <c r="G16" s="187" t="n">
        <v>50.1798561151079</v>
      </c>
      <c r="H16" s="68" t="n">
        <v>554</v>
      </c>
      <c r="I16" s="186" t="n">
        <v>49.8201438848921</v>
      </c>
      <c r="J16" s="72"/>
    </row>
    <row r="17" customFormat="false" ht="18.75" hidden="false" customHeight="true" outlineLevel="0" collapsed="false">
      <c r="A17" s="66" t="s">
        <v>47</v>
      </c>
      <c r="B17" s="67" t="n">
        <v>504</v>
      </c>
      <c r="C17" s="185" t="n">
        <v>85.1351351351351</v>
      </c>
      <c r="D17" s="68" t="n">
        <v>88</v>
      </c>
      <c r="E17" s="186" t="n">
        <v>14.8648648648649</v>
      </c>
      <c r="F17" s="67" t="n">
        <v>430</v>
      </c>
      <c r="G17" s="187" t="n">
        <v>84.4793713163065</v>
      </c>
      <c r="H17" s="68" t="n">
        <v>79</v>
      </c>
      <c r="I17" s="186" t="n">
        <v>15.5206286836935</v>
      </c>
      <c r="J17" s="72"/>
    </row>
    <row r="18" customFormat="false" ht="15.75" hidden="false" customHeight="false" outlineLevel="0" collapsed="false">
      <c r="A18" s="66" t="s">
        <v>48</v>
      </c>
      <c r="B18" s="67" t="n">
        <v>144</v>
      </c>
      <c r="C18" s="185" t="n">
        <v>63.1578947368421</v>
      </c>
      <c r="D18" s="68" t="n">
        <v>84</v>
      </c>
      <c r="E18" s="186" t="n">
        <v>36.8421052631579</v>
      </c>
      <c r="F18" s="67" t="n">
        <v>132</v>
      </c>
      <c r="G18" s="187" t="n">
        <v>63.4615384615385</v>
      </c>
      <c r="H18" s="68" t="n">
        <v>76</v>
      </c>
      <c r="I18" s="186" t="n">
        <v>36.5384615384615</v>
      </c>
      <c r="J18" s="72"/>
    </row>
    <row r="19" customFormat="false" ht="15.75" hidden="false" customHeight="false" outlineLevel="0" collapsed="false">
      <c r="A19" s="66" t="s">
        <v>49</v>
      </c>
      <c r="B19" s="67" t="n">
        <v>263</v>
      </c>
      <c r="C19" s="185" t="n">
        <v>77.5811209439528</v>
      </c>
      <c r="D19" s="68" t="n">
        <v>76</v>
      </c>
      <c r="E19" s="186" t="n">
        <v>22.4188790560472</v>
      </c>
      <c r="F19" s="67" t="n">
        <v>236</v>
      </c>
      <c r="G19" s="187" t="n">
        <v>77.8877887788779</v>
      </c>
      <c r="H19" s="68" t="n">
        <v>67</v>
      </c>
      <c r="I19" s="186" t="n">
        <v>22.1122112211221</v>
      </c>
      <c r="J19" s="72"/>
    </row>
    <row r="20" customFormat="false" ht="15.75" hidden="false" customHeight="false" outlineLevel="0" collapsed="false">
      <c r="A20" s="66" t="s">
        <v>50</v>
      </c>
      <c r="B20" s="67" t="n">
        <v>67</v>
      </c>
      <c r="C20" s="185" t="n">
        <v>56.7796610169492</v>
      </c>
      <c r="D20" s="68" t="n">
        <v>51</v>
      </c>
      <c r="E20" s="186" t="n">
        <v>43.2203389830509</v>
      </c>
      <c r="F20" s="67" t="n">
        <v>60</v>
      </c>
      <c r="G20" s="187" t="n">
        <v>55.5555555555556</v>
      </c>
      <c r="H20" s="68" t="n">
        <v>48</v>
      </c>
      <c r="I20" s="186" t="n">
        <v>44.4444444444444</v>
      </c>
      <c r="J20" s="72"/>
    </row>
    <row r="21" customFormat="false" ht="15.75" hidden="false" customHeight="false" outlineLevel="0" collapsed="false">
      <c r="A21" s="66" t="s">
        <v>51</v>
      </c>
      <c r="B21" s="67" t="n">
        <v>152</v>
      </c>
      <c r="C21" s="185" t="n">
        <v>56.9288389513109</v>
      </c>
      <c r="D21" s="68" t="n">
        <v>115</v>
      </c>
      <c r="E21" s="186" t="n">
        <v>43.0711610486891</v>
      </c>
      <c r="F21" s="67" t="n">
        <v>137</v>
      </c>
      <c r="G21" s="187" t="n">
        <v>56.8464730290456</v>
      </c>
      <c r="H21" s="68" t="n">
        <v>104</v>
      </c>
      <c r="I21" s="186" t="n">
        <v>43.1535269709544</v>
      </c>
      <c r="J21" s="72"/>
    </row>
    <row r="22" customFormat="false" ht="31.5" hidden="false" customHeight="false" outlineLevel="0" collapsed="false">
      <c r="A22" s="66" t="s">
        <v>52</v>
      </c>
      <c r="B22" s="67" t="n">
        <v>281</v>
      </c>
      <c r="C22" s="185" t="n">
        <v>52.3277467411546</v>
      </c>
      <c r="D22" s="68" t="n">
        <v>256</v>
      </c>
      <c r="E22" s="186" t="n">
        <v>47.6722532588454</v>
      </c>
      <c r="F22" s="67" t="n">
        <v>251</v>
      </c>
      <c r="G22" s="187" t="n">
        <v>51.9668737060041</v>
      </c>
      <c r="H22" s="68" t="n">
        <v>232</v>
      </c>
      <c r="I22" s="186" t="n">
        <v>48.0331262939959</v>
      </c>
      <c r="J22" s="72"/>
    </row>
    <row r="23" customFormat="false" ht="31.5" hidden="false" customHeight="false" outlineLevel="0" collapsed="false">
      <c r="A23" s="66" t="s">
        <v>53</v>
      </c>
      <c r="B23" s="67" t="n">
        <v>1644</v>
      </c>
      <c r="C23" s="185" t="n">
        <v>57.5026232948583</v>
      </c>
      <c r="D23" s="68" t="n">
        <v>1215</v>
      </c>
      <c r="E23" s="186" t="n">
        <v>42.4973767051417</v>
      </c>
      <c r="F23" s="67" t="n">
        <v>1478</v>
      </c>
      <c r="G23" s="187" t="n">
        <v>57.2868217054264</v>
      </c>
      <c r="H23" s="68" t="n">
        <v>1102</v>
      </c>
      <c r="I23" s="186" t="n">
        <v>42.7131782945736</v>
      </c>
      <c r="J23" s="72"/>
    </row>
    <row r="24" customFormat="false" ht="15.75" hidden="false" customHeight="false" outlineLevel="0" collapsed="false">
      <c r="A24" s="66" t="s">
        <v>54</v>
      </c>
      <c r="B24" s="67" t="n">
        <v>285</v>
      </c>
      <c r="C24" s="185" t="n">
        <v>75</v>
      </c>
      <c r="D24" s="68" t="n">
        <v>95</v>
      </c>
      <c r="E24" s="186" t="n">
        <v>25</v>
      </c>
      <c r="F24" s="67" t="n">
        <v>252</v>
      </c>
      <c r="G24" s="187" t="n">
        <v>74.3362831858407</v>
      </c>
      <c r="H24" s="68" t="n">
        <v>87</v>
      </c>
      <c r="I24" s="186" t="n">
        <v>25.6637168141593</v>
      </c>
      <c r="J24" s="72"/>
    </row>
    <row r="25" customFormat="false" ht="19.5" hidden="false" customHeight="true" outlineLevel="0" collapsed="false">
      <c r="A25" s="66" t="s">
        <v>55</v>
      </c>
      <c r="B25" s="67" t="n">
        <v>846</v>
      </c>
      <c r="C25" s="185" t="n">
        <v>84.6846846846847</v>
      </c>
      <c r="D25" s="68" t="n">
        <v>153</v>
      </c>
      <c r="E25" s="186" t="n">
        <v>15.3153153153153</v>
      </c>
      <c r="F25" s="67" t="n">
        <v>754</v>
      </c>
      <c r="G25" s="187" t="n">
        <v>84.2458100558659</v>
      </c>
      <c r="H25" s="68" t="n">
        <v>141</v>
      </c>
      <c r="I25" s="186" t="n">
        <v>15.7541899441341</v>
      </c>
      <c r="J25" s="72"/>
    </row>
    <row r="26" customFormat="false" ht="15.75" hidden="false" customHeight="false" outlineLevel="0" collapsed="false">
      <c r="A26" s="66" t="s">
        <v>56</v>
      </c>
      <c r="B26" s="67" t="n">
        <v>112</v>
      </c>
      <c r="C26" s="185" t="n">
        <v>73.6842105263158</v>
      </c>
      <c r="D26" s="68" t="n">
        <v>40</v>
      </c>
      <c r="E26" s="186" t="n">
        <v>26.3157894736842</v>
      </c>
      <c r="F26" s="67" t="n">
        <v>101</v>
      </c>
      <c r="G26" s="187" t="n">
        <v>74.2647058823529</v>
      </c>
      <c r="H26" s="68" t="n">
        <v>35</v>
      </c>
      <c r="I26" s="186" t="n">
        <v>25.7352941176471</v>
      </c>
      <c r="J26" s="72"/>
    </row>
    <row r="27" customFormat="false" ht="15.75" hidden="false" customHeight="false" outlineLevel="0" collapsed="false">
      <c r="A27" s="66" t="s">
        <v>57</v>
      </c>
      <c r="B27" s="67" t="n">
        <v>188</v>
      </c>
      <c r="C27" s="185" t="n">
        <v>81.2</v>
      </c>
      <c r="D27" s="68" t="n">
        <v>42</v>
      </c>
      <c r="E27" s="186" t="n">
        <v>18.8</v>
      </c>
      <c r="F27" s="67" t="n">
        <v>173</v>
      </c>
      <c r="G27" s="187" t="n">
        <v>81.7307692307692</v>
      </c>
      <c r="H27" s="68" t="n">
        <v>38</v>
      </c>
      <c r="I27" s="186" t="n">
        <v>18.2692307692308</v>
      </c>
      <c r="J27" s="72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5" width="40.99"/>
    <col collapsed="false" customWidth="true" hidden="false" outlineLevel="0" max="3" min="2" style="45" width="11.99"/>
    <col collapsed="false" customWidth="true" hidden="false" outlineLevel="0" max="4" min="4" style="45" width="13.7"/>
    <col collapsed="false" customWidth="true" hidden="false" outlineLevel="0" max="6" min="5" style="45" width="12.85"/>
    <col collapsed="false" customWidth="true" hidden="false" outlineLevel="0" max="7" min="7" style="45" width="13.7"/>
    <col collapsed="false" customWidth="false" hidden="false" outlineLevel="0" max="8" min="8" style="45" width="8.85"/>
    <col collapsed="false" customWidth="true" hidden="false" outlineLevel="0" max="9" min="9" style="139" width="11.85"/>
    <col collapsed="false" customWidth="true" hidden="false" outlineLevel="0" max="10" min="10" style="45" width="9.28"/>
    <col collapsed="false" customWidth="false" hidden="false" outlineLevel="0" max="257" min="11" style="45" width="8.85"/>
  </cols>
  <sheetData>
    <row r="1" s="48" customFormat="true" ht="22.5" hidden="false" customHeight="true" outlineLevel="0" collapsed="false">
      <c r="A1" s="81" t="s">
        <v>261</v>
      </c>
      <c r="B1" s="81"/>
      <c r="C1" s="81"/>
      <c r="D1" s="81"/>
      <c r="E1" s="81"/>
      <c r="F1" s="81"/>
      <c r="G1" s="81"/>
      <c r="I1" s="140"/>
    </row>
    <row r="2" s="48" customFormat="true" ht="22.5" hidden="false" customHeight="true" outlineLevel="0" collapsed="false">
      <c r="A2" s="141" t="s">
        <v>262</v>
      </c>
      <c r="B2" s="141"/>
      <c r="C2" s="141"/>
      <c r="D2" s="141"/>
      <c r="E2" s="141"/>
      <c r="F2" s="141"/>
      <c r="G2" s="141"/>
      <c r="I2" s="140"/>
    </row>
    <row r="3" s="53" customFormat="true" ht="18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  <c r="I3" s="139"/>
    </row>
    <row r="4" s="53" customFormat="true" ht="50.25" hidden="false" customHeight="true" outlineLevel="0" collapsed="false">
      <c r="A4" s="54"/>
      <c r="B4" s="142" t="s">
        <v>263</v>
      </c>
      <c r="C4" s="142" t="s">
        <v>264</v>
      </c>
      <c r="D4" s="143" t="s">
        <v>75</v>
      </c>
      <c r="E4" s="144" t="s">
        <v>76</v>
      </c>
      <c r="F4" s="144" t="s">
        <v>77</v>
      </c>
      <c r="G4" s="143" t="s">
        <v>75</v>
      </c>
    </row>
    <row r="5" s="86" customFormat="true" ht="31.5" hidden="false" customHeight="true" outlineLevel="0" collapsed="false">
      <c r="A5" s="145" t="s">
        <v>78</v>
      </c>
      <c r="B5" s="146" t="n">
        <v>22068</v>
      </c>
      <c r="C5" s="146" t="n">
        <v>26724</v>
      </c>
      <c r="D5" s="147" t="n">
        <v>121.1</v>
      </c>
      <c r="E5" s="148" t="n">
        <v>20167</v>
      </c>
      <c r="F5" s="146" t="n">
        <v>24499</v>
      </c>
      <c r="G5" s="147" t="n">
        <v>121.5</v>
      </c>
      <c r="I5" s="139"/>
      <c r="J5" s="153"/>
      <c r="K5" s="153"/>
      <c r="L5" s="154"/>
      <c r="M5" s="154"/>
      <c r="N5" s="154"/>
      <c r="O5" s="154"/>
    </row>
    <row r="6" customFormat="false" ht="31.15" hidden="false" customHeight="true" outlineLevel="0" collapsed="false">
      <c r="A6" s="151" t="s">
        <v>265</v>
      </c>
      <c r="B6" s="152" t="n">
        <v>20591</v>
      </c>
      <c r="C6" s="152" t="n">
        <v>24345</v>
      </c>
      <c r="D6" s="147" t="n">
        <v>118.2</v>
      </c>
      <c r="E6" s="152" t="n">
        <v>18934</v>
      </c>
      <c r="F6" s="152" t="n">
        <v>22374</v>
      </c>
      <c r="G6" s="147" t="n">
        <v>118.2</v>
      </c>
      <c r="H6" s="70"/>
      <c r="I6" s="79"/>
      <c r="J6" s="79"/>
      <c r="K6" s="79"/>
      <c r="L6" s="79"/>
      <c r="M6" s="79"/>
      <c r="N6" s="79"/>
    </row>
    <row r="7" customFormat="false" ht="31.15" hidden="false" customHeight="true" outlineLevel="0" collapsed="false">
      <c r="A7" s="155" t="s">
        <v>266</v>
      </c>
      <c r="B7" s="156"/>
      <c r="C7" s="156"/>
      <c r="D7" s="157"/>
      <c r="E7" s="156"/>
      <c r="F7" s="156"/>
      <c r="G7" s="157"/>
      <c r="H7" s="70"/>
      <c r="I7" s="79"/>
      <c r="J7" s="79"/>
      <c r="K7" s="79"/>
      <c r="L7" s="79"/>
      <c r="M7" s="79"/>
      <c r="N7" s="79"/>
    </row>
    <row r="8" s="73" customFormat="true" ht="31.15" hidden="false" customHeight="true" outlineLevel="0" collapsed="false">
      <c r="A8" s="66" t="s">
        <v>39</v>
      </c>
      <c r="B8" s="158" t="n">
        <v>7967</v>
      </c>
      <c r="C8" s="68" t="n">
        <v>8118</v>
      </c>
      <c r="D8" s="159" t="n">
        <v>101.9</v>
      </c>
      <c r="E8" s="160" t="n">
        <v>7612</v>
      </c>
      <c r="F8" s="68" t="n">
        <v>7801</v>
      </c>
      <c r="G8" s="147" t="n">
        <v>102.5</v>
      </c>
      <c r="H8" s="70"/>
      <c r="I8" s="45"/>
      <c r="J8" s="71"/>
    </row>
    <row r="9" customFormat="false" ht="31.15" hidden="false" customHeight="true" outlineLevel="0" collapsed="false">
      <c r="A9" s="66" t="s">
        <v>40</v>
      </c>
      <c r="B9" s="158" t="n">
        <v>35</v>
      </c>
      <c r="C9" s="68" t="n">
        <v>67</v>
      </c>
      <c r="D9" s="159" t="n">
        <v>191.4</v>
      </c>
      <c r="E9" s="160" t="n">
        <v>33</v>
      </c>
      <c r="F9" s="68" t="n">
        <v>66</v>
      </c>
      <c r="G9" s="147" t="n">
        <v>200</v>
      </c>
      <c r="H9" s="70"/>
      <c r="I9" s="45"/>
      <c r="J9" s="71"/>
      <c r="L9" s="80"/>
    </row>
    <row r="10" customFormat="false" ht="31.15" hidden="false" customHeight="true" outlineLevel="0" collapsed="false">
      <c r="A10" s="66" t="s">
        <v>41</v>
      </c>
      <c r="B10" s="158" t="n">
        <v>2911</v>
      </c>
      <c r="C10" s="68" t="n">
        <v>3208</v>
      </c>
      <c r="D10" s="159" t="n">
        <v>110.2</v>
      </c>
      <c r="E10" s="160" t="n">
        <v>2652</v>
      </c>
      <c r="F10" s="68" t="n">
        <v>2874</v>
      </c>
      <c r="G10" s="147" t="n">
        <v>108.4</v>
      </c>
      <c r="H10" s="70"/>
      <c r="I10" s="45"/>
      <c r="J10" s="71"/>
    </row>
    <row r="11" customFormat="false" ht="31.5" hidden="false" customHeight="false" outlineLevel="0" collapsed="false">
      <c r="A11" s="66" t="s">
        <v>42</v>
      </c>
      <c r="B11" s="158" t="n">
        <v>242</v>
      </c>
      <c r="C11" s="68" t="n">
        <v>173</v>
      </c>
      <c r="D11" s="159" t="n">
        <v>71.5</v>
      </c>
      <c r="E11" s="160" t="n">
        <v>215</v>
      </c>
      <c r="F11" s="68" t="n">
        <v>148</v>
      </c>
      <c r="G11" s="147" t="n">
        <v>68.8</v>
      </c>
      <c r="H11" s="70"/>
      <c r="I11" s="45"/>
      <c r="J11" s="71"/>
    </row>
    <row r="12" customFormat="false" ht="31.5" hidden="false" customHeight="false" outlineLevel="0" collapsed="false">
      <c r="A12" s="66" t="s">
        <v>43</v>
      </c>
      <c r="B12" s="158" t="n">
        <v>124</v>
      </c>
      <c r="C12" s="68" t="n">
        <v>131</v>
      </c>
      <c r="D12" s="159" t="n">
        <v>105.6</v>
      </c>
      <c r="E12" s="160" t="n">
        <v>114</v>
      </c>
      <c r="F12" s="68" t="n">
        <v>124</v>
      </c>
      <c r="G12" s="147" t="n">
        <v>108.8</v>
      </c>
      <c r="H12" s="70"/>
      <c r="I12" s="45"/>
      <c r="J12" s="71"/>
    </row>
    <row r="13" customFormat="false" ht="31.15" hidden="false" customHeight="true" outlineLevel="0" collapsed="false">
      <c r="A13" s="66" t="s">
        <v>44</v>
      </c>
      <c r="B13" s="158" t="n">
        <v>565</v>
      </c>
      <c r="C13" s="68" t="n">
        <v>746</v>
      </c>
      <c r="D13" s="159" t="n">
        <v>132</v>
      </c>
      <c r="E13" s="160" t="n">
        <v>531</v>
      </c>
      <c r="F13" s="68" t="n">
        <v>689</v>
      </c>
      <c r="G13" s="147" t="n">
        <v>129.8</v>
      </c>
      <c r="H13" s="70"/>
      <c r="I13" s="45"/>
      <c r="J13" s="71"/>
    </row>
    <row r="14" customFormat="false" ht="31.5" hidden="false" customHeight="false" outlineLevel="0" collapsed="false">
      <c r="A14" s="66" t="s">
        <v>45</v>
      </c>
      <c r="B14" s="158" t="n">
        <v>2942</v>
      </c>
      <c r="C14" s="68" t="n">
        <v>3992</v>
      </c>
      <c r="D14" s="159" t="n">
        <v>135.7</v>
      </c>
      <c r="E14" s="160" t="n">
        <v>2597</v>
      </c>
      <c r="F14" s="68" t="n">
        <v>3546</v>
      </c>
      <c r="G14" s="147" t="n">
        <v>136.5</v>
      </c>
      <c r="H14" s="70"/>
      <c r="I14" s="45"/>
      <c r="J14" s="71"/>
    </row>
    <row r="15" customFormat="false" ht="31.5" hidden="false" customHeight="false" outlineLevel="0" collapsed="false">
      <c r="A15" s="66" t="s">
        <v>46</v>
      </c>
      <c r="B15" s="158" t="n">
        <v>712</v>
      </c>
      <c r="C15" s="68" t="n">
        <v>1209</v>
      </c>
      <c r="D15" s="159" t="n">
        <v>169.8</v>
      </c>
      <c r="E15" s="160" t="n">
        <v>610</v>
      </c>
      <c r="F15" s="68" t="n">
        <v>1112</v>
      </c>
      <c r="G15" s="147" t="n">
        <v>182.3</v>
      </c>
      <c r="H15" s="70"/>
      <c r="I15" s="45"/>
      <c r="J15" s="71"/>
    </row>
    <row r="16" customFormat="false" ht="31.5" hidden="false" customHeight="false" outlineLevel="0" collapsed="false">
      <c r="A16" s="66" t="s">
        <v>47</v>
      </c>
      <c r="B16" s="158" t="n">
        <v>307</v>
      </c>
      <c r="C16" s="68" t="n">
        <v>592</v>
      </c>
      <c r="D16" s="159" t="n">
        <v>192.8</v>
      </c>
      <c r="E16" s="160" t="n">
        <v>276</v>
      </c>
      <c r="F16" s="68" t="n">
        <v>509</v>
      </c>
      <c r="G16" s="147" t="n">
        <v>184.4</v>
      </c>
      <c r="H16" s="70"/>
      <c r="I16" s="45"/>
      <c r="J16" s="71"/>
    </row>
    <row r="17" customFormat="false" ht="15.75" hidden="false" customHeight="false" outlineLevel="0" collapsed="false">
      <c r="A17" s="66" t="s">
        <v>48</v>
      </c>
      <c r="B17" s="158" t="n">
        <v>152</v>
      </c>
      <c r="C17" s="68" t="n">
        <v>228</v>
      </c>
      <c r="D17" s="159" t="n">
        <v>150</v>
      </c>
      <c r="E17" s="160" t="n">
        <v>128</v>
      </c>
      <c r="F17" s="68" t="n">
        <v>208</v>
      </c>
      <c r="G17" s="147" t="n">
        <v>162.5</v>
      </c>
      <c r="H17" s="70"/>
      <c r="I17" s="45"/>
      <c r="J17" s="71"/>
    </row>
    <row r="18" customFormat="false" ht="15.75" hidden="false" customHeight="false" outlineLevel="0" collapsed="false">
      <c r="A18" s="66" t="s">
        <v>49</v>
      </c>
      <c r="B18" s="158" t="n">
        <v>229</v>
      </c>
      <c r="C18" s="68" t="n">
        <v>339</v>
      </c>
      <c r="D18" s="159" t="n">
        <v>148</v>
      </c>
      <c r="E18" s="160" t="n">
        <v>204</v>
      </c>
      <c r="F18" s="68" t="n">
        <v>303</v>
      </c>
      <c r="G18" s="147" t="n">
        <v>148.5</v>
      </c>
      <c r="H18" s="70"/>
      <c r="I18" s="45"/>
      <c r="J18" s="71"/>
    </row>
    <row r="19" customFormat="false" ht="15.75" hidden="false" customHeight="false" outlineLevel="0" collapsed="false">
      <c r="A19" s="66" t="s">
        <v>50</v>
      </c>
      <c r="B19" s="158" t="n">
        <v>93</v>
      </c>
      <c r="C19" s="68" t="n">
        <v>118</v>
      </c>
      <c r="D19" s="159" t="n">
        <v>126.9</v>
      </c>
      <c r="E19" s="160" t="n">
        <v>72</v>
      </c>
      <c r="F19" s="68" t="n">
        <v>108</v>
      </c>
      <c r="G19" s="147" t="n">
        <v>150</v>
      </c>
      <c r="H19" s="70"/>
      <c r="I19" s="45"/>
      <c r="J19" s="71"/>
    </row>
    <row r="20" customFormat="false" ht="31.15" hidden="false" customHeight="true" outlineLevel="0" collapsed="false">
      <c r="A20" s="66" t="s">
        <v>51</v>
      </c>
      <c r="B20" s="158" t="n">
        <v>278</v>
      </c>
      <c r="C20" s="68" t="n">
        <v>267</v>
      </c>
      <c r="D20" s="159" t="n">
        <v>96</v>
      </c>
      <c r="E20" s="160" t="n">
        <v>253</v>
      </c>
      <c r="F20" s="68" t="n">
        <v>241</v>
      </c>
      <c r="G20" s="147" t="n">
        <v>95.3</v>
      </c>
      <c r="H20" s="70"/>
      <c r="I20" s="45"/>
      <c r="J20" s="71"/>
    </row>
    <row r="21" customFormat="false" ht="31.5" hidden="false" customHeight="false" outlineLevel="0" collapsed="false">
      <c r="A21" s="66" t="s">
        <v>52</v>
      </c>
      <c r="B21" s="158" t="n">
        <v>381</v>
      </c>
      <c r="C21" s="68" t="n">
        <v>537</v>
      </c>
      <c r="D21" s="159" t="n">
        <v>140.9</v>
      </c>
      <c r="E21" s="160" t="n">
        <v>348</v>
      </c>
      <c r="F21" s="68" t="n">
        <v>483</v>
      </c>
      <c r="G21" s="147" t="n">
        <v>138.8</v>
      </c>
      <c r="H21" s="70"/>
      <c r="I21" s="45"/>
      <c r="J21" s="71"/>
    </row>
    <row r="22" customFormat="false" ht="31.5" hidden="false" customHeight="false" outlineLevel="0" collapsed="false">
      <c r="A22" s="66" t="s">
        <v>53</v>
      </c>
      <c r="B22" s="158" t="n">
        <v>2458</v>
      </c>
      <c r="C22" s="68" t="n">
        <v>2859</v>
      </c>
      <c r="D22" s="159" t="n">
        <v>116.3</v>
      </c>
      <c r="E22" s="160" t="n">
        <v>2219</v>
      </c>
      <c r="F22" s="68" t="n">
        <v>2580</v>
      </c>
      <c r="G22" s="147" t="n">
        <v>116.3</v>
      </c>
      <c r="H22" s="70"/>
      <c r="I22" s="45"/>
      <c r="J22" s="74"/>
    </row>
    <row r="23" customFormat="false" ht="31.15" hidden="false" customHeight="true" outlineLevel="0" collapsed="false">
      <c r="A23" s="66" t="s">
        <v>54</v>
      </c>
      <c r="B23" s="158" t="n">
        <v>323</v>
      </c>
      <c r="C23" s="68" t="n">
        <v>380</v>
      </c>
      <c r="D23" s="159" t="n">
        <v>117.6</v>
      </c>
      <c r="E23" s="160" t="n">
        <v>290</v>
      </c>
      <c r="F23" s="68" t="n">
        <v>339</v>
      </c>
      <c r="G23" s="147" t="n">
        <v>116.9</v>
      </c>
      <c r="H23" s="70"/>
      <c r="I23" s="45"/>
      <c r="J23" s="74"/>
    </row>
    <row r="24" customFormat="false" ht="31.5" hidden="false" customHeight="false" outlineLevel="0" collapsed="false">
      <c r="A24" s="66" t="s">
        <v>55</v>
      </c>
      <c r="B24" s="158" t="n">
        <v>621</v>
      </c>
      <c r="C24" s="68" t="n">
        <v>999</v>
      </c>
      <c r="D24" s="159" t="n">
        <v>160.9</v>
      </c>
      <c r="E24" s="160" t="n">
        <v>556</v>
      </c>
      <c r="F24" s="68" t="n">
        <v>895</v>
      </c>
      <c r="G24" s="147" t="n">
        <v>161</v>
      </c>
      <c r="H24" s="70"/>
      <c r="I24" s="45"/>
      <c r="J24" s="74"/>
    </row>
    <row r="25" customFormat="false" ht="31.5" hidden="false" customHeight="false" outlineLevel="0" collapsed="false">
      <c r="A25" s="66" t="s">
        <v>56</v>
      </c>
      <c r="B25" s="158" t="n">
        <v>122</v>
      </c>
      <c r="C25" s="68" t="n">
        <v>152</v>
      </c>
      <c r="D25" s="159" t="n">
        <v>124.6</v>
      </c>
      <c r="E25" s="160" t="n">
        <v>105</v>
      </c>
      <c r="F25" s="68" t="n">
        <v>136</v>
      </c>
      <c r="G25" s="147" t="n">
        <v>129.5</v>
      </c>
      <c r="I25" s="45"/>
    </row>
    <row r="26" customFormat="false" ht="31.15" hidden="false" customHeight="true" outlineLevel="0" collapsed="false">
      <c r="A26" s="66" t="s">
        <v>57</v>
      </c>
      <c r="B26" s="158" t="n">
        <v>129</v>
      </c>
      <c r="C26" s="68" t="n">
        <v>230</v>
      </c>
      <c r="D26" s="159" t="n">
        <v>178.3</v>
      </c>
      <c r="E26" s="160" t="n">
        <v>119</v>
      </c>
      <c r="F26" s="68" t="n">
        <v>212</v>
      </c>
      <c r="G26" s="147" t="n">
        <v>178.2</v>
      </c>
      <c r="I26" s="45"/>
    </row>
    <row r="27" customFormat="false" ht="31.15" hidden="false" customHeight="true" outlineLevel="0" collapsed="false">
      <c r="A27" s="74"/>
      <c r="B27" s="71"/>
      <c r="F27" s="162"/>
      <c r="I27" s="45"/>
    </row>
    <row r="28" customFormat="false" ht="31.15" hidden="false" customHeight="true" outlineLevel="0" collapsed="false">
      <c r="A28" s="74"/>
      <c r="B28" s="74"/>
      <c r="F28" s="139"/>
      <c r="I28" s="45"/>
    </row>
    <row r="29" customFormat="false" ht="31.15" hidden="false" customHeight="true" outlineLevel="0" collapsed="false">
      <c r="I29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4" activeCellId="0" sqref="F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62.41"/>
    <col collapsed="false" customWidth="true" hidden="false" outlineLevel="0" max="2" min="2" style="46" width="11.85"/>
    <col collapsed="false" customWidth="true" hidden="false" outlineLevel="0" max="3" min="3" style="46" width="14.28"/>
    <col collapsed="false" customWidth="true" hidden="false" outlineLevel="0" max="4" min="4" style="46" width="11.99"/>
    <col collapsed="false" customWidth="true" hidden="false" outlineLevel="0" max="5" min="5" style="46" width="13.7"/>
    <col collapsed="false" customWidth="true" hidden="false" outlineLevel="0" max="6" min="6" style="46" width="12.14"/>
    <col collapsed="false" customWidth="true" hidden="false" outlineLevel="0" max="7" min="7" style="46" width="13.7"/>
    <col collapsed="false" customWidth="true" hidden="false" outlineLevel="0" max="8" min="8" style="46" width="12.7"/>
    <col collapsed="false" customWidth="true" hidden="false" outlineLevel="0" max="9" min="9" style="46" width="14.7"/>
    <col collapsed="false" customWidth="false" hidden="false" outlineLevel="0" max="257" min="10" style="45" width="8.85"/>
  </cols>
  <sheetData>
    <row r="1" s="48" customFormat="true" ht="22.5" hidden="false" customHeight="false" outlineLevel="0" collapsed="false">
      <c r="A1" s="81" t="s">
        <v>267</v>
      </c>
      <c r="B1" s="81"/>
      <c r="C1" s="81"/>
      <c r="D1" s="81"/>
      <c r="E1" s="81"/>
      <c r="F1" s="81"/>
      <c r="G1" s="81"/>
      <c r="H1" s="81"/>
      <c r="I1" s="81"/>
      <c r="J1" s="188"/>
    </row>
    <row r="2" s="48" customFormat="true" ht="19.5" hidden="false" customHeight="true" outlineLevel="0" collapsed="false">
      <c r="A2" s="141" t="s">
        <v>273</v>
      </c>
      <c r="B2" s="141"/>
      <c r="C2" s="141"/>
      <c r="D2" s="141"/>
      <c r="E2" s="141"/>
      <c r="F2" s="141"/>
      <c r="G2" s="141"/>
      <c r="H2" s="141"/>
      <c r="I2" s="141"/>
      <c r="J2" s="189"/>
    </row>
    <row r="3" s="53" customFormat="true" ht="20.2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3" t="s">
        <v>5</v>
      </c>
    </row>
    <row r="4" s="53" customFormat="true" ht="34.5" hidden="false" customHeight="true" outlineLevel="0" collapsed="false">
      <c r="A4" s="164"/>
      <c r="B4" s="165" t="s">
        <v>268</v>
      </c>
      <c r="C4" s="165"/>
      <c r="D4" s="165"/>
      <c r="E4" s="165"/>
      <c r="F4" s="166" t="s">
        <v>269</v>
      </c>
      <c r="G4" s="166"/>
      <c r="H4" s="166"/>
      <c r="I4" s="166"/>
    </row>
    <row r="5" s="53" customFormat="true" ht="69.75" hidden="false" customHeight="true" outlineLevel="0" collapsed="false">
      <c r="A5" s="164"/>
      <c r="B5" s="167" t="s">
        <v>270</v>
      </c>
      <c r="C5" s="167" t="s">
        <v>271</v>
      </c>
      <c r="D5" s="167" t="s">
        <v>272</v>
      </c>
      <c r="E5" s="167" t="s">
        <v>271</v>
      </c>
      <c r="F5" s="167" t="s">
        <v>270</v>
      </c>
      <c r="G5" s="167" t="s">
        <v>271</v>
      </c>
      <c r="H5" s="167" t="s">
        <v>272</v>
      </c>
      <c r="I5" s="167" t="s">
        <v>271</v>
      </c>
    </row>
    <row r="6" s="61" customFormat="true" ht="34.5" hidden="false" customHeight="true" outlineLevel="0" collapsed="false">
      <c r="A6" s="145" t="s">
        <v>274</v>
      </c>
      <c r="B6" s="169" t="n">
        <f aca="false">SUM(B7:B29)</f>
        <v>1590</v>
      </c>
      <c r="C6" s="170" t="n">
        <v>49.6</v>
      </c>
      <c r="D6" s="169" t="n">
        <f aca="false">SUM(D7:D29)</f>
        <v>1618</v>
      </c>
      <c r="E6" s="186" t="n">
        <v>50.4</v>
      </c>
      <c r="F6" s="169" t="n">
        <f aca="false">SUM(F7:F29)</f>
        <v>1433</v>
      </c>
      <c r="G6" s="170" t="n">
        <v>49.9</v>
      </c>
      <c r="H6" s="169" t="n">
        <f aca="false">SUM(H7:H29)</f>
        <v>1441</v>
      </c>
      <c r="I6" s="186" t="n">
        <v>50.1</v>
      </c>
    </row>
    <row r="7" customFormat="false" ht="15.75" hidden="false" customHeight="false" outlineLevel="0" collapsed="false">
      <c r="A7" s="66" t="s">
        <v>80</v>
      </c>
      <c r="B7" s="180" t="n">
        <v>627</v>
      </c>
      <c r="C7" s="181" t="n">
        <v>53.9586919104991</v>
      </c>
      <c r="D7" s="182" t="n">
        <v>535</v>
      </c>
      <c r="E7" s="183" t="n">
        <v>46.0413080895009</v>
      </c>
      <c r="F7" s="180" t="n">
        <v>584</v>
      </c>
      <c r="G7" s="181" t="n">
        <v>54.5284780578898</v>
      </c>
      <c r="H7" s="182" t="n">
        <v>487</v>
      </c>
      <c r="I7" s="183" t="n">
        <v>45.4715219421102</v>
      </c>
      <c r="J7" s="70"/>
      <c r="K7" s="72"/>
    </row>
    <row r="8" customFormat="false" ht="15.75" hidden="false" customHeight="false" outlineLevel="0" collapsed="false">
      <c r="A8" s="66" t="s">
        <v>81</v>
      </c>
      <c r="B8" s="67" t="n">
        <v>87</v>
      </c>
      <c r="C8" s="185" t="n">
        <v>51.4792899408284</v>
      </c>
      <c r="D8" s="182" t="n">
        <v>82</v>
      </c>
      <c r="E8" s="186" t="n">
        <v>48.5207100591716</v>
      </c>
      <c r="F8" s="67" t="n">
        <v>82</v>
      </c>
      <c r="G8" s="185" t="n">
        <v>52.9032258064516</v>
      </c>
      <c r="H8" s="182" t="n">
        <v>73</v>
      </c>
      <c r="I8" s="186" t="n">
        <v>47.0967741935484</v>
      </c>
      <c r="J8" s="70"/>
      <c r="K8" s="72"/>
    </row>
    <row r="9" s="73" customFormat="true" ht="15.75" hidden="false" customHeight="false" outlineLevel="0" collapsed="false">
      <c r="A9" s="66" t="s">
        <v>82</v>
      </c>
      <c r="B9" s="67" t="n">
        <v>0</v>
      </c>
      <c r="C9" s="185" t="e">
        <f aca="false"/>
        <v>#DIV/0!</v>
      </c>
      <c r="D9" s="182" t="n">
        <v>0</v>
      </c>
      <c r="E9" s="186" t="e">
        <f aca="false"/>
        <v>#DIV/0!</v>
      </c>
      <c r="F9" s="67" t="n">
        <v>0</v>
      </c>
      <c r="G9" s="185" t="e">
        <f aca="false"/>
        <v>#DIV/0!</v>
      </c>
      <c r="H9" s="182" t="n">
        <v>0</v>
      </c>
      <c r="I9" s="186" t="e">
        <f aca="false"/>
        <v>#DIV/0!</v>
      </c>
      <c r="J9" s="70"/>
      <c r="K9" s="72"/>
    </row>
    <row r="10" customFormat="false" ht="15.75" hidden="false" customHeight="false" outlineLevel="0" collapsed="false">
      <c r="A10" s="66" t="s">
        <v>83</v>
      </c>
      <c r="B10" s="67" t="n">
        <v>38</v>
      </c>
      <c r="C10" s="185" t="n">
        <v>52.7777777777778</v>
      </c>
      <c r="D10" s="182" t="n">
        <v>34</v>
      </c>
      <c r="E10" s="186" t="n">
        <v>47.2222222222222</v>
      </c>
      <c r="F10" s="67" t="n">
        <v>37</v>
      </c>
      <c r="G10" s="185" t="n">
        <v>56.0606060606061</v>
      </c>
      <c r="H10" s="182" t="n">
        <v>29</v>
      </c>
      <c r="I10" s="186" t="n">
        <v>43.9393939393939</v>
      </c>
      <c r="J10" s="70"/>
      <c r="K10" s="72"/>
    </row>
    <row r="11" customFormat="false" ht="15.75" hidden="false" customHeight="false" outlineLevel="0" collapsed="false">
      <c r="A11" s="66" t="s">
        <v>84</v>
      </c>
      <c r="B11" s="67" t="n">
        <v>174</v>
      </c>
      <c r="C11" s="185" t="n">
        <v>89.2307692307692</v>
      </c>
      <c r="D11" s="182" t="n">
        <v>21</v>
      </c>
      <c r="E11" s="186" t="n">
        <v>10.7692307692308</v>
      </c>
      <c r="F11" s="67" t="n">
        <v>149</v>
      </c>
      <c r="G11" s="185" t="n">
        <v>89.7590361445783</v>
      </c>
      <c r="H11" s="182" t="n">
        <v>17</v>
      </c>
      <c r="I11" s="186" t="n">
        <v>10.2409638554217</v>
      </c>
      <c r="J11" s="70"/>
      <c r="K11" s="72"/>
    </row>
    <row r="12" customFormat="false" ht="15.75" hidden="false" customHeight="false" outlineLevel="0" collapsed="false">
      <c r="A12" s="66" t="s">
        <v>85</v>
      </c>
      <c r="B12" s="67" t="n">
        <v>42</v>
      </c>
      <c r="C12" s="185" t="n">
        <v>82.3529411764706</v>
      </c>
      <c r="D12" s="182" t="n">
        <v>9</v>
      </c>
      <c r="E12" s="186" t="n">
        <v>17.6470588235294</v>
      </c>
      <c r="F12" s="67" t="n">
        <v>31</v>
      </c>
      <c r="G12" s="185" t="n">
        <v>83.7837837837838</v>
      </c>
      <c r="H12" s="182" t="n">
        <v>6</v>
      </c>
      <c r="I12" s="186" t="n">
        <v>16.2162162162162</v>
      </c>
      <c r="J12" s="70"/>
      <c r="K12" s="72"/>
    </row>
    <row r="13" customFormat="false" ht="31.5" hidden="false" customHeight="false" outlineLevel="0" collapsed="false">
      <c r="A13" s="66" t="s">
        <v>275</v>
      </c>
      <c r="B13" s="67" t="n">
        <v>85</v>
      </c>
      <c r="C13" s="185" t="n">
        <v>49.4186046511628</v>
      </c>
      <c r="D13" s="182" t="n">
        <v>87</v>
      </c>
      <c r="E13" s="186" t="n">
        <v>50.5813953488372</v>
      </c>
      <c r="F13" s="67" t="n">
        <v>76</v>
      </c>
      <c r="G13" s="185" t="n">
        <v>49.6732026143791</v>
      </c>
      <c r="H13" s="182" t="n">
        <v>77</v>
      </c>
      <c r="I13" s="186" t="n">
        <v>50.3267973856209</v>
      </c>
      <c r="J13" s="70"/>
      <c r="K13" s="72"/>
    </row>
    <row r="14" customFormat="false" ht="15.75" hidden="false" customHeight="false" outlineLevel="0" collapsed="false">
      <c r="A14" s="66" t="s">
        <v>276</v>
      </c>
      <c r="B14" s="67" t="n">
        <v>9</v>
      </c>
      <c r="C14" s="185" t="n">
        <v>47.3684210526316</v>
      </c>
      <c r="D14" s="182" t="n">
        <v>10</v>
      </c>
      <c r="E14" s="186" t="n">
        <v>52.6315789473684</v>
      </c>
      <c r="F14" s="67" t="n">
        <v>8</v>
      </c>
      <c r="G14" s="185" t="n">
        <v>47.0588235294118</v>
      </c>
      <c r="H14" s="182" t="n">
        <v>9</v>
      </c>
      <c r="I14" s="186" t="n">
        <v>52.9411764705882</v>
      </c>
      <c r="J14" s="70"/>
      <c r="K14" s="72"/>
    </row>
    <row r="15" customFormat="false" ht="15.75" hidden="false" customHeight="false" outlineLevel="0" collapsed="false">
      <c r="A15" s="66" t="s">
        <v>88</v>
      </c>
      <c r="B15" s="67" t="n">
        <v>10</v>
      </c>
      <c r="C15" s="185" t="n">
        <v>47.6190476190476</v>
      </c>
      <c r="D15" s="182" t="n">
        <v>11</v>
      </c>
      <c r="E15" s="186" t="n">
        <v>52.3809523809524</v>
      </c>
      <c r="F15" s="67" t="n">
        <v>10</v>
      </c>
      <c r="G15" s="185" t="n">
        <v>47.6190476190476</v>
      </c>
      <c r="H15" s="182" t="n">
        <v>11</v>
      </c>
      <c r="I15" s="186" t="n">
        <v>52.3809523809524</v>
      </c>
      <c r="J15" s="70"/>
      <c r="K15" s="72"/>
    </row>
    <row r="16" customFormat="false" ht="15.75" hidden="false" customHeight="false" outlineLevel="0" collapsed="false">
      <c r="A16" s="66" t="s">
        <v>89</v>
      </c>
      <c r="B16" s="67" t="n">
        <v>0</v>
      </c>
      <c r="C16" s="185" t="n">
        <v>0</v>
      </c>
      <c r="D16" s="182" t="n">
        <v>2</v>
      </c>
      <c r="E16" s="186" t="n">
        <v>100</v>
      </c>
      <c r="F16" s="67" t="n">
        <v>0</v>
      </c>
      <c r="G16" s="185" t="n">
        <v>0</v>
      </c>
      <c r="H16" s="182" t="n">
        <v>1</v>
      </c>
      <c r="I16" s="186" t="n">
        <v>100</v>
      </c>
      <c r="J16" s="70"/>
      <c r="K16" s="72"/>
    </row>
    <row r="17" customFormat="false" ht="15.75" hidden="false" customHeight="false" outlineLevel="0" collapsed="false">
      <c r="A17" s="66" t="s">
        <v>90</v>
      </c>
      <c r="B17" s="67" t="n">
        <v>62</v>
      </c>
      <c r="C17" s="185" t="n">
        <v>39.7435897435897</v>
      </c>
      <c r="D17" s="182" t="n">
        <v>94</v>
      </c>
      <c r="E17" s="186" t="n">
        <v>60.2564102564103</v>
      </c>
      <c r="F17" s="67" t="n">
        <v>57</v>
      </c>
      <c r="G17" s="185" t="n">
        <v>40.1408450704225</v>
      </c>
      <c r="H17" s="182" t="n">
        <v>85</v>
      </c>
      <c r="I17" s="186" t="n">
        <v>59.8591549295775</v>
      </c>
      <c r="J17" s="70"/>
      <c r="K17" s="72"/>
    </row>
    <row r="18" customFormat="false" ht="31.5" hidden="false" customHeight="false" outlineLevel="0" collapsed="false">
      <c r="A18" s="66" t="s">
        <v>91</v>
      </c>
      <c r="B18" s="67" t="n">
        <v>31</v>
      </c>
      <c r="C18" s="185" t="n">
        <v>59.6153846153846</v>
      </c>
      <c r="D18" s="182" t="n">
        <v>21</v>
      </c>
      <c r="E18" s="186" t="n">
        <v>40.3846153846154</v>
      </c>
      <c r="F18" s="67" t="n">
        <v>28</v>
      </c>
      <c r="G18" s="185" t="n">
        <v>59.5744680851064</v>
      </c>
      <c r="H18" s="182" t="n">
        <v>19</v>
      </c>
      <c r="I18" s="186" t="n">
        <v>40.4255319148936</v>
      </c>
      <c r="J18" s="70"/>
      <c r="K18" s="72"/>
    </row>
    <row r="19" customFormat="false" ht="15.75" hidden="false" customHeight="false" outlineLevel="0" collapsed="false">
      <c r="A19" s="66" t="s">
        <v>92</v>
      </c>
      <c r="B19" s="67" t="n">
        <v>67</v>
      </c>
      <c r="C19" s="185" t="n">
        <v>57.2649572649573</v>
      </c>
      <c r="D19" s="182" t="n">
        <v>50</v>
      </c>
      <c r="E19" s="186" t="n">
        <v>42.7350427350427</v>
      </c>
      <c r="F19" s="67" t="n">
        <v>60</v>
      </c>
      <c r="G19" s="185" t="n">
        <v>57.1428571428571</v>
      </c>
      <c r="H19" s="182" t="n">
        <v>45</v>
      </c>
      <c r="I19" s="186" t="n">
        <v>42.8571428571429</v>
      </c>
      <c r="J19" s="70"/>
      <c r="K19" s="72"/>
    </row>
    <row r="20" customFormat="false" ht="15.75" hidden="false" customHeight="false" outlineLevel="0" collapsed="false">
      <c r="A20" s="66" t="s">
        <v>93</v>
      </c>
      <c r="B20" s="67" t="n">
        <v>109</v>
      </c>
      <c r="C20" s="185" t="n">
        <v>33.1306990881459</v>
      </c>
      <c r="D20" s="182" t="n">
        <v>220</v>
      </c>
      <c r="E20" s="186" t="n">
        <v>66.8693009118541</v>
      </c>
      <c r="F20" s="67" t="n">
        <v>102</v>
      </c>
      <c r="G20" s="185" t="n">
        <v>32.3809523809524</v>
      </c>
      <c r="H20" s="182" t="n">
        <v>213</v>
      </c>
      <c r="I20" s="186" t="n">
        <v>67.6190476190476</v>
      </c>
      <c r="J20" s="70"/>
      <c r="K20" s="72"/>
    </row>
    <row r="21" customFormat="false" ht="15.75" hidden="false" customHeight="false" outlineLevel="0" collapsed="false">
      <c r="A21" s="66" t="s">
        <v>94</v>
      </c>
      <c r="B21" s="67" t="n">
        <v>6</v>
      </c>
      <c r="C21" s="185" t="n">
        <v>30</v>
      </c>
      <c r="D21" s="182" t="n">
        <v>14</v>
      </c>
      <c r="E21" s="186" t="n">
        <v>70</v>
      </c>
      <c r="F21" s="67" t="n">
        <v>6</v>
      </c>
      <c r="G21" s="185" t="n">
        <v>33.3333333333333</v>
      </c>
      <c r="H21" s="182" t="n">
        <v>12</v>
      </c>
      <c r="I21" s="186" t="n">
        <v>66.6666666666667</v>
      </c>
      <c r="J21" s="70"/>
      <c r="K21" s="72"/>
    </row>
    <row r="22" customFormat="false" ht="31.5" hidden="false" customHeight="false" outlineLevel="0" collapsed="false">
      <c r="A22" s="66" t="s">
        <v>95</v>
      </c>
      <c r="B22" s="67" t="n">
        <v>32</v>
      </c>
      <c r="C22" s="185" t="n">
        <v>26.2295081967213</v>
      </c>
      <c r="D22" s="182" t="n">
        <v>90</v>
      </c>
      <c r="E22" s="186" t="n">
        <v>73.7704918032787</v>
      </c>
      <c r="F22" s="67" t="n">
        <v>24</v>
      </c>
      <c r="G22" s="185" t="n">
        <v>24.4897959183673</v>
      </c>
      <c r="H22" s="182" t="n">
        <v>74</v>
      </c>
      <c r="I22" s="186" t="n">
        <v>75.5102040816327</v>
      </c>
      <c r="J22" s="70"/>
      <c r="K22" s="72"/>
    </row>
    <row r="23" customFormat="false" ht="18.75" hidden="false" customHeight="true" outlineLevel="0" collapsed="false">
      <c r="A23" s="66" t="s">
        <v>96</v>
      </c>
      <c r="B23" s="67" t="n">
        <v>10</v>
      </c>
      <c r="C23" s="185" t="n">
        <v>47.6190476190476</v>
      </c>
      <c r="D23" s="182" t="n">
        <v>11</v>
      </c>
      <c r="E23" s="186" t="n">
        <v>52.3809523809524</v>
      </c>
      <c r="F23" s="67" t="n">
        <v>10</v>
      </c>
      <c r="G23" s="185" t="n">
        <v>52.6315789473684</v>
      </c>
      <c r="H23" s="182" t="n">
        <v>9</v>
      </c>
      <c r="I23" s="186" t="n">
        <v>47.3684210526316</v>
      </c>
      <c r="J23" s="70"/>
      <c r="K23" s="72"/>
    </row>
    <row r="24" customFormat="false" ht="15.75" hidden="false" customHeight="false" outlineLevel="0" collapsed="false">
      <c r="A24" s="66" t="s">
        <v>97</v>
      </c>
      <c r="B24" s="67" t="n">
        <v>45</v>
      </c>
      <c r="C24" s="185" t="n">
        <v>53.5714285714286</v>
      </c>
      <c r="D24" s="182" t="n">
        <v>39</v>
      </c>
      <c r="E24" s="186" t="n">
        <v>46.4285714285714</v>
      </c>
      <c r="F24" s="67" t="n">
        <v>40</v>
      </c>
      <c r="G24" s="185" t="n">
        <v>51.2820512820513</v>
      </c>
      <c r="H24" s="182" t="n">
        <v>38</v>
      </c>
      <c r="I24" s="186" t="n">
        <v>48.7179487179487</v>
      </c>
      <c r="J24" s="70"/>
      <c r="K24" s="72"/>
    </row>
    <row r="25" customFormat="false" ht="15.75" hidden="false" customHeight="false" outlineLevel="0" collapsed="false">
      <c r="A25" s="66" t="s">
        <v>98</v>
      </c>
      <c r="B25" s="67" t="n">
        <v>22</v>
      </c>
      <c r="C25" s="185" t="n">
        <v>31.4285714285714</v>
      </c>
      <c r="D25" s="182" t="n">
        <v>48</v>
      </c>
      <c r="E25" s="186" t="n">
        <v>68.5714285714286</v>
      </c>
      <c r="F25" s="67" t="n">
        <v>15</v>
      </c>
      <c r="G25" s="185" t="n">
        <v>26.7857142857143</v>
      </c>
      <c r="H25" s="182" t="n">
        <v>41</v>
      </c>
      <c r="I25" s="186" t="n">
        <v>73.2142857142857</v>
      </c>
      <c r="J25" s="70"/>
      <c r="K25" s="72"/>
    </row>
    <row r="26" customFormat="false" ht="31.5" hidden="false" customHeight="false" outlineLevel="0" collapsed="false">
      <c r="A26" s="66" t="s">
        <v>99</v>
      </c>
      <c r="B26" s="67" t="n">
        <v>56</v>
      </c>
      <c r="C26" s="185" t="n">
        <v>35.6687898089172</v>
      </c>
      <c r="D26" s="182" t="n">
        <v>101</v>
      </c>
      <c r="E26" s="186" t="n">
        <v>64.3312101910828</v>
      </c>
      <c r="F26" s="67" t="n">
        <v>42</v>
      </c>
      <c r="G26" s="185" t="n">
        <v>37.1681415929204</v>
      </c>
      <c r="H26" s="182" t="n">
        <v>71</v>
      </c>
      <c r="I26" s="186" t="n">
        <v>62.8318584070796</v>
      </c>
    </row>
    <row r="27" customFormat="false" ht="15.75" hidden="false" customHeight="false" outlineLevel="0" collapsed="false">
      <c r="A27" s="66" t="s">
        <v>101</v>
      </c>
      <c r="B27" s="67" t="n">
        <v>44</v>
      </c>
      <c r="C27" s="185" t="n">
        <v>45.360824742268</v>
      </c>
      <c r="D27" s="182" t="n">
        <v>53</v>
      </c>
      <c r="E27" s="186" t="n">
        <v>54.639175257732</v>
      </c>
      <c r="F27" s="67" t="n">
        <v>42</v>
      </c>
      <c r="G27" s="185" t="n">
        <v>50.6024096385542</v>
      </c>
      <c r="H27" s="182" t="n">
        <v>41</v>
      </c>
      <c r="I27" s="186" t="n">
        <v>49.3975903614458</v>
      </c>
    </row>
    <row r="28" customFormat="false" ht="15.75" hidden="false" customHeight="false" outlineLevel="0" collapsed="false">
      <c r="A28" s="66" t="s">
        <v>102</v>
      </c>
      <c r="B28" s="67" t="n">
        <v>25</v>
      </c>
      <c r="C28" s="185" t="n">
        <v>58.1395348837209</v>
      </c>
      <c r="D28" s="182" t="n">
        <v>18</v>
      </c>
      <c r="E28" s="186" t="n">
        <v>41.8604651162791</v>
      </c>
      <c r="F28" s="67" t="n">
        <v>21</v>
      </c>
      <c r="G28" s="185" t="n">
        <v>55.2631578947369</v>
      </c>
      <c r="H28" s="182" t="n">
        <v>17</v>
      </c>
      <c r="I28" s="186" t="n">
        <v>44.7368421052632</v>
      </c>
    </row>
    <row r="29" customFormat="false" ht="15.75" hidden="false" customHeight="false" outlineLevel="0" collapsed="false">
      <c r="A29" s="66" t="s">
        <v>103</v>
      </c>
      <c r="B29" s="67" t="n">
        <v>9</v>
      </c>
      <c r="C29" s="185" t="n">
        <v>10.6060606060606</v>
      </c>
      <c r="D29" s="182" t="n">
        <v>68</v>
      </c>
      <c r="E29" s="186" t="n">
        <v>86.3636363636364</v>
      </c>
      <c r="F29" s="67" t="n">
        <v>9</v>
      </c>
      <c r="G29" s="185" t="n">
        <v>12</v>
      </c>
      <c r="H29" s="182" t="n">
        <v>66</v>
      </c>
      <c r="I29" s="186" t="n">
        <v>88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6" min="5" style="98" width="9.14"/>
    <col collapsed="false" customWidth="true" hidden="false" outlineLevel="0" max="7" min="7" style="98" width="56.56"/>
    <col collapsed="false" customWidth="false" hidden="false" outlineLevel="0" max="257" min="8" style="98" width="9.14"/>
  </cols>
  <sheetData>
    <row r="1" customFormat="false" ht="42" hidden="false" customHeight="true" outlineLevel="0" collapsed="false">
      <c r="A1" s="100" t="s">
        <v>277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35.45" hidden="false" customHeight="true" outlineLevel="0" collapsed="false">
      <c r="A4" s="190"/>
      <c r="B4" s="102" t="s">
        <v>107</v>
      </c>
      <c r="C4" s="103" t="s">
        <v>278</v>
      </c>
      <c r="D4" s="104" t="s">
        <v>77</v>
      </c>
    </row>
    <row r="5" customFormat="false" ht="31.5" hidden="false" customHeight="false" outlineLevel="0" collapsed="false">
      <c r="A5" s="111" t="n">
        <v>1</v>
      </c>
      <c r="B5" s="112" t="s">
        <v>279</v>
      </c>
      <c r="C5" s="113" t="n">
        <v>7576</v>
      </c>
      <c r="D5" s="113" t="n">
        <v>7285</v>
      </c>
      <c r="F5" s="137"/>
    </row>
    <row r="6" customFormat="false" ht="15.75" hidden="false" customHeight="false" outlineLevel="0" collapsed="false">
      <c r="A6" s="111" t="n">
        <v>2</v>
      </c>
      <c r="B6" s="112" t="s">
        <v>280</v>
      </c>
      <c r="C6" s="113" t="n">
        <v>2859</v>
      </c>
      <c r="D6" s="113" t="n">
        <v>2580</v>
      </c>
      <c r="F6" s="137"/>
    </row>
    <row r="7" customFormat="false" ht="47.25" hidden="false" customHeight="false" outlineLevel="0" collapsed="false">
      <c r="A7" s="111" t="n">
        <v>3</v>
      </c>
      <c r="B7" s="112" t="s">
        <v>281</v>
      </c>
      <c r="C7" s="113" t="n">
        <v>2769</v>
      </c>
      <c r="D7" s="113" t="n">
        <v>2453</v>
      </c>
      <c r="F7" s="137"/>
    </row>
    <row r="8" s="115" customFormat="true" ht="18" hidden="false" customHeight="true" outlineLevel="0" collapsed="false">
      <c r="A8" s="111" t="n">
        <v>4</v>
      </c>
      <c r="B8" s="112" t="s">
        <v>80</v>
      </c>
      <c r="C8" s="113" t="n">
        <v>1162</v>
      </c>
      <c r="D8" s="113" t="n">
        <v>1071</v>
      </c>
      <c r="F8" s="137"/>
    </row>
    <row r="9" s="115" customFormat="true" ht="53.25" hidden="false" customHeight="true" outlineLevel="0" collapsed="false">
      <c r="A9" s="111" t="n">
        <v>5</v>
      </c>
      <c r="B9" s="112" t="s">
        <v>282</v>
      </c>
      <c r="C9" s="113" t="n">
        <v>1065</v>
      </c>
      <c r="D9" s="113" t="n">
        <v>956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283</v>
      </c>
      <c r="C10" s="113" t="n">
        <v>761</v>
      </c>
      <c r="D10" s="113" t="n">
        <v>673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284</v>
      </c>
      <c r="C11" s="113" t="n">
        <v>529</v>
      </c>
      <c r="D11" s="113" t="n">
        <v>478</v>
      </c>
      <c r="F11" s="137"/>
    </row>
    <row r="12" s="115" customFormat="true" ht="31.5" hidden="false" customHeight="false" outlineLevel="0" collapsed="false">
      <c r="A12" s="111" t="n">
        <v>8</v>
      </c>
      <c r="B12" s="112" t="s">
        <v>285</v>
      </c>
      <c r="C12" s="113" t="n">
        <v>492</v>
      </c>
      <c r="D12" s="113" t="n">
        <v>425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54</v>
      </c>
      <c r="C13" s="113" t="n">
        <v>380</v>
      </c>
      <c r="D13" s="113" t="n">
        <v>339</v>
      </c>
      <c r="F13" s="137"/>
    </row>
    <row r="14" s="115" customFormat="true" ht="15.75" hidden="false" customHeight="false" outlineLevel="0" collapsed="false">
      <c r="A14" s="111" t="n">
        <v>10</v>
      </c>
      <c r="B14" s="112" t="s">
        <v>286</v>
      </c>
      <c r="C14" s="113" t="n">
        <v>357</v>
      </c>
      <c r="D14" s="113" t="n">
        <v>345</v>
      </c>
      <c r="F14" s="137"/>
    </row>
    <row r="15" s="115" customFormat="true" ht="18" hidden="false" customHeight="true" outlineLevel="0" collapsed="false">
      <c r="A15" s="111" t="n">
        <v>11</v>
      </c>
      <c r="B15" s="112" t="s">
        <v>93</v>
      </c>
      <c r="C15" s="113" t="n">
        <v>329</v>
      </c>
      <c r="D15" s="113" t="n">
        <v>315</v>
      </c>
      <c r="F15" s="137"/>
    </row>
    <row r="16" s="115" customFormat="true" ht="18" hidden="false" customHeight="true" outlineLevel="0" collapsed="false">
      <c r="A16" s="111" t="n">
        <v>12</v>
      </c>
      <c r="B16" s="112" t="s">
        <v>287</v>
      </c>
      <c r="C16" s="113" t="n">
        <v>326</v>
      </c>
      <c r="D16" s="113" t="n">
        <v>285</v>
      </c>
      <c r="F16" s="137"/>
    </row>
    <row r="17" s="115" customFormat="true" ht="18" hidden="false" customHeight="true" outlineLevel="0" collapsed="false">
      <c r="A17" s="111" t="n">
        <v>13</v>
      </c>
      <c r="B17" s="112" t="s">
        <v>288</v>
      </c>
      <c r="C17" s="113" t="n">
        <v>320</v>
      </c>
      <c r="D17" s="113" t="n">
        <v>312</v>
      </c>
      <c r="F17" s="137"/>
    </row>
    <row r="18" s="115" customFormat="true" ht="31.5" hidden="false" customHeight="false" outlineLevel="0" collapsed="false">
      <c r="A18" s="111" t="n">
        <v>14</v>
      </c>
      <c r="B18" s="112" t="s">
        <v>289</v>
      </c>
      <c r="C18" s="113" t="n">
        <v>317</v>
      </c>
      <c r="D18" s="113" t="n">
        <v>283</v>
      </c>
      <c r="F18" s="137"/>
    </row>
    <row r="19" s="115" customFormat="true" ht="18" hidden="false" customHeight="true" outlineLevel="0" collapsed="false">
      <c r="A19" s="111" t="n">
        <v>15</v>
      </c>
      <c r="B19" s="112" t="s">
        <v>290</v>
      </c>
      <c r="C19" s="113" t="n">
        <v>310</v>
      </c>
      <c r="D19" s="113" t="n">
        <v>277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291</v>
      </c>
      <c r="C20" s="113" t="n">
        <v>309</v>
      </c>
      <c r="D20" s="113" t="n">
        <v>296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292</v>
      </c>
      <c r="C21" s="113" t="n">
        <v>222</v>
      </c>
      <c r="D21" s="113" t="n">
        <v>204</v>
      </c>
      <c r="F21" s="137"/>
    </row>
    <row r="22" s="115" customFormat="true" ht="18" hidden="false" customHeight="true" outlineLevel="0" collapsed="false">
      <c r="A22" s="111" t="n">
        <v>18</v>
      </c>
      <c r="B22" s="112" t="s">
        <v>84</v>
      </c>
      <c r="C22" s="113" t="n">
        <v>195</v>
      </c>
      <c r="D22" s="113" t="n">
        <v>166</v>
      </c>
      <c r="F22" s="137"/>
    </row>
    <row r="23" s="115" customFormat="true" ht="18" hidden="false" customHeight="true" outlineLevel="0" collapsed="false">
      <c r="A23" s="111" t="n">
        <v>19</v>
      </c>
      <c r="B23" s="112" t="s">
        <v>293</v>
      </c>
      <c r="C23" s="113" t="n">
        <v>173</v>
      </c>
      <c r="D23" s="113" t="n">
        <v>148</v>
      </c>
      <c r="F23" s="137"/>
    </row>
    <row r="24" s="115" customFormat="true" ht="18" hidden="false" customHeight="true" outlineLevel="0" collapsed="false">
      <c r="A24" s="111" t="n">
        <v>20</v>
      </c>
      <c r="B24" s="112" t="s">
        <v>275</v>
      </c>
      <c r="C24" s="113" t="n">
        <v>172</v>
      </c>
      <c r="D24" s="113" t="n">
        <v>153</v>
      </c>
      <c r="F24" s="137"/>
    </row>
    <row r="25" s="115" customFormat="true" ht="18" hidden="false" customHeight="true" outlineLevel="0" collapsed="false">
      <c r="A25" s="111" t="n">
        <v>21</v>
      </c>
      <c r="B25" s="112" t="s">
        <v>81</v>
      </c>
      <c r="C25" s="113" t="n">
        <v>169</v>
      </c>
      <c r="D25" s="113" t="n">
        <v>155</v>
      </c>
      <c r="F25" s="137"/>
    </row>
    <row r="26" s="115" customFormat="true" ht="47.25" hidden="false" customHeight="false" outlineLevel="0" collapsed="false">
      <c r="A26" s="111" t="n">
        <v>22</v>
      </c>
      <c r="B26" s="112" t="s">
        <v>294</v>
      </c>
      <c r="C26" s="113" t="n">
        <v>158</v>
      </c>
      <c r="D26" s="113" t="n">
        <v>137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295</v>
      </c>
      <c r="C27" s="113" t="n">
        <v>158</v>
      </c>
      <c r="D27" s="113" t="n">
        <v>145</v>
      </c>
      <c r="F27" s="137"/>
    </row>
    <row r="28" s="115" customFormat="true" ht="18" hidden="false" customHeight="true" outlineLevel="0" collapsed="false">
      <c r="A28" s="111" t="n">
        <v>24</v>
      </c>
      <c r="B28" s="112" t="s">
        <v>99</v>
      </c>
      <c r="C28" s="113" t="n">
        <v>157</v>
      </c>
      <c r="D28" s="113" t="n">
        <v>113</v>
      </c>
      <c r="F28" s="137"/>
    </row>
    <row r="29" s="115" customFormat="true" ht="18" hidden="false" customHeight="true" outlineLevel="0" collapsed="false">
      <c r="A29" s="111" t="n">
        <v>25</v>
      </c>
      <c r="B29" s="112" t="s">
        <v>90</v>
      </c>
      <c r="C29" s="113" t="n">
        <v>156</v>
      </c>
      <c r="D29" s="113" t="n">
        <v>142</v>
      </c>
      <c r="F29" s="137"/>
    </row>
    <row r="30" s="115" customFormat="true" ht="15.75" hidden="false" customHeight="false" outlineLevel="0" collapsed="false">
      <c r="A30" s="111" t="n">
        <v>26</v>
      </c>
      <c r="B30" s="112" t="s">
        <v>296</v>
      </c>
      <c r="C30" s="113" t="n">
        <v>148</v>
      </c>
      <c r="D30" s="113" t="n">
        <v>138</v>
      </c>
      <c r="F30" s="137"/>
    </row>
    <row r="31" s="115" customFormat="true" ht="41.25" hidden="false" customHeight="true" outlineLevel="0" collapsed="false">
      <c r="A31" s="111" t="n">
        <v>27</v>
      </c>
      <c r="B31" s="112" t="s">
        <v>297</v>
      </c>
      <c r="C31" s="113" t="n">
        <v>133</v>
      </c>
      <c r="D31" s="113" t="n">
        <v>121</v>
      </c>
      <c r="F31" s="137"/>
    </row>
    <row r="32" s="115" customFormat="true" ht="31.5" hidden="false" customHeight="false" outlineLevel="0" collapsed="false">
      <c r="A32" s="111" t="n">
        <v>28</v>
      </c>
      <c r="B32" s="112" t="s">
        <v>95</v>
      </c>
      <c r="C32" s="113" t="n">
        <v>122</v>
      </c>
      <c r="D32" s="113" t="n">
        <v>98</v>
      </c>
      <c r="F32" s="137"/>
    </row>
    <row r="33" s="115" customFormat="true" ht="42.75" hidden="false" customHeight="true" outlineLevel="0" collapsed="false">
      <c r="A33" s="111" t="n">
        <v>29</v>
      </c>
      <c r="B33" s="112" t="s">
        <v>298</v>
      </c>
      <c r="C33" s="113" t="n">
        <v>121</v>
      </c>
      <c r="D33" s="113" t="n">
        <v>113</v>
      </c>
      <c r="F33" s="137"/>
    </row>
    <row r="34" s="115" customFormat="true" ht="23.45" hidden="false" customHeight="true" outlineLevel="0" collapsed="false">
      <c r="A34" s="111" t="n">
        <v>30</v>
      </c>
      <c r="B34" s="112" t="s">
        <v>299</v>
      </c>
      <c r="C34" s="113" t="n">
        <v>119</v>
      </c>
      <c r="D34" s="113" t="n">
        <v>104</v>
      </c>
      <c r="F34" s="137"/>
    </row>
    <row r="35" s="115" customFormat="true" ht="15.75" hidden="false" customHeight="false" outlineLevel="0" collapsed="false">
      <c r="A35" s="111" t="n">
        <v>31</v>
      </c>
      <c r="B35" s="116" t="s">
        <v>50</v>
      </c>
      <c r="C35" s="113" t="n">
        <v>118</v>
      </c>
      <c r="D35" s="113" t="n">
        <v>108</v>
      </c>
      <c r="F35" s="137"/>
    </row>
    <row r="36" s="115" customFormat="true" ht="31.5" hidden="false" customHeight="false" outlineLevel="0" collapsed="false">
      <c r="A36" s="111" t="n">
        <v>32</v>
      </c>
      <c r="B36" s="112" t="s">
        <v>92</v>
      </c>
      <c r="C36" s="113" t="n">
        <v>117</v>
      </c>
      <c r="D36" s="113" t="n">
        <v>105</v>
      </c>
      <c r="F36" s="137"/>
    </row>
    <row r="37" s="115" customFormat="true" ht="23.45" hidden="false" customHeight="true" outlineLevel="0" collapsed="false">
      <c r="A37" s="111" t="n">
        <v>33</v>
      </c>
      <c r="B37" s="112" t="s">
        <v>300</v>
      </c>
      <c r="C37" s="113" t="n">
        <v>111</v>
      </c>
      <c r="D37" s="113" t="n">
        <v>108</v>
      </c>
      <c r="F37" s="137"/>
    </row>
    <row r="38" s="115" customFormat="true" ht="23.45" hidden="false" customHeight="true" outlineLevel="0" collapsed="false">
      <c r="A38" s="111" t="n">
        <v>34</v>
      </c>
      <c r="B38" s="112" t="s">
        <v>301</v>
      </c>
      <c r="C38" s="113" t="n">
        <v>100</v>
      </c>
      <c r="D38" s="113" t="n">
        <v>84</v>
      </c>
      <c r="F38" s="137"/>
    </row>
    <row r="39" s="115" customFormat="true" ht="23.45" hidden="false" customHeight="true" outlineLevel="0" collapsed="false">
      <c r="A39" s="111" t="n">
        <v>35</v>
      </c>
      <c r="B39" s="112" t="s">
        <v>101</v>
      </c>
      <c r="C39" s="113" t="n">
        <v>97</v>
      </c>
      <c r="D39" s="113" t="n">
        <v>83</v>
      </c>
      <c r="F39" s="137"/>
    </row>
    <row r="40" s="115" customFormat="true" ht="31.5" hidden="false" customHeight="false" outlineLevel="0" collapsed="false">
      <c r="A40" s="111" t="n">
        <v>36</v>
      </c>
      <c r="B40" s="112" t="s">
        <v>97</v>
      </c>
      <c r="C40" s="113" t="n">
        <v>84</v>
      </c>
      <c r="D40" s="113" t="n">
        <v>78</v>
      </c>
      <c r="F40" s="137"/>
    </row>
    <row r="41" customFormat="false" ht="31.5" hidden="false" customHeight="false" outlineLevel="0" collapsed="false">
      <c r="A41" s="111" t="n">
        <v>37</v>
      </c>
      <c r="B41" s="117" t="s">
        <v>302</v>
      </c>
      <c r="C41" s="118" t="n">
        <v>80</v>
      </c>
      <c r="D41" s="118" t="n">
        <v>72</v>
      </c>
      <c r="F41" s="137"/>
    </row>
    <row r="42" customFormat="false" ht="43.5" hidden="false" customHeight="true" outlineLevel="0" collapsed="false">
      <c r="A42" s="111" t="n">
        <v>38</v>
      </c>
      <c r="B42" s="119" t="s">
        <v>303</v>
      </c>
      <c r="C42" s="118" t="n">
        <v>77</v>
      </c>
      <c r="D42" s="118" t="n">
        <v>74</v>
      </c>
      <c r="F42" s="137"/>
    </row>
    <row r="43" customFormat="false" ht="15.75" hidden="false" customHeight="false" outlineLevel="0" collapsed="false">
      <c r="A43" s="111" t="n">
        <v>39</v>
      </c>
      <c r="B43" s="112" t="s">
        <v>304</v>
      </c>
      <c r="C43" s="118" t="n">
        <v>76</v>
      </c>
      <c r="D43" s="118" t="n">
        <v>70</v>
      </c>
      <c r="F43" s="137"/>
    </row>
    <row r="44" customFormat="false" ht="15.75" hidden="false" customHeight="false" outlineLevel="0" collapsed="false">
      <c r="A44" s="111" t="n">
        <v>40</v>
      </c>
      <c r="B44" s="112" t="s">
        <v>305</v>
      </c>
      <c r="C44" s="118" t="n">
        <v>73</v>
      </c>
      <c r="D44" s="118" t="n">
        <v>69</v>
      </c>
      <c r="F44" s="137"/>
    </row>
    <row r="45" customFormat="false" ht="15.75" hidden="false" customHeight="false" outlineLevel="0" collapsed="false">
      <c r="A45" s="111" t="n">
        <v>41</v>
      </c>
      <c r="B45" s="112" t="s">
        <v>83</v>
      </c>
      <c r="C45" s="118" t="n">
        <v>72</v>
      </c>
      <c r="D45" s="118" t="n">
        <v>66</v>
      </c>
      <c r="F45" s="137"/>
    </row>
    <row r="46" customFormat="false" ht="31.5" hidden="false" customHeight="false" outlineLevel="0" collapsed="false">
      <c r="A46" s="111" t="n">
        <v>42</v>
      </c>
      <c r="B46" s="112" t="s">
        <v>98</v>
      </c>
      <c r="C46" s="118" t="n">
        <v>70</v>
      </c>
      <c r="D46" s="118" t="n">
        <v>56</v>
      </c>
      <c r="F46" s="137"/>
    </row>
    <row r="47" customFormat="false" ht="23.45" hidden="false" customHeight="true" outlineLevel="0" collapsed="false">
      <c r="A47" s="111" t="n">
        <v>43</v>
      </c>
      <c r="B47" s="120" t="s">
        <v>103</v>
      </c>
      <c r="C47" s="118" t="n">
        <v>66</v>
      </c>
      <c r="D47" s="118" t="n">
        <v>64</v>
      </c>
      <c r="F47" s="137"/>
    </row>
    <row r="48" customFormat="false" ht="47.25" hidden="false" customHeight="false" outlineLevel="0" collapsed="false">
      <c r="A48" s="111" t="n">
        <v>44</v>
      </c>
      <c r="B48" s="120" t="s">
        <v>306</v>
      </c>
      <c r="C48" s="118" t="n">
        <v>66</v>
      </c>
      <c r="D48" s="118" t="n">
        <v>61</v>
      </c>
      <c r="F48" s="137"/>
    </row>
    <row r="49" customFormat="false" ht="39" hidden="false" customHeight="true" outlineLevel="0" collapsed="false">
      <c r="A49" s="111" t="n">
        <v>45</v>
      </c>
      <c r="B49" s="120" t="s">
        <v>307</v>
      </c>
      <c r="C49" s="118" t="n">
        <v>56</v>
      </c>
      <c r="D49" s="118" t="n">
        <v>46</v>
      </c>
      <c r="F49" s="137"/>
    </row>
    <row r="50" customFormat="false" ht="36.75" hidden="false" customHeight="true" outlineLevel="0" collapsed="false">
      <c r="A50" s="111" t="n">
        <v>46</v>
      </c>
      <c r="B50" s="120" t="s">
        <v>308</v>
      </c>
      <c r="C50" s="118" t="n">
        <v>53</v>
      </c>
      <c r="D50" s="118" t="n">
        <v>52</v>
      </c>
      <c r="F50" s="137"/>
    </row>
    <row r="51" customFormat="false" ht="47.25" hidden="false" customHeight="false" outlineLevel="0" collapsed="false">
      <c r="A51" s="111" t="n">
        <v>47</v>
      </c>
      <c r="B51" s="120" t="s">
        <v>309</v>
      </c>
      <c r="C51" s="118" t="n">
        <v>53</v>
      </c>
      <c r="D51" s="118" t="n">
        <v>48</v>
      </c>
      <c r="F51" s="137"/>
    </row>
    <row r="52" customFormat="false" ht="39.75" hidden="false" customHeight="true" outlineLevel="0" collapsed="false">
      <c r="A52" s="111" t="n">
        <v>48</v>
      </c>
      <c r="B52" s="120" t="s">
        <v>91</v>
      </c>
      <c r="C52" s="118" t="n">
        <v>52</v>
      </c>
      <c r="D52" s="118" t="n">
        <v>47</v>
      </c>
      <c r="F52" s="137"/>
    </row>
    <row r="53" customFormat="false" ht="31.5" hidden="false" customHeight="false" outlineLevel="0" collapsed="false">
      <c r="A53" s="111" t="n">
        <v>49</v>
      </c>
      <c r="B53" s="120" t="s">
        <v>85</v>
      </c>
      <c r="C53" s="118" t="n">
        <v>51</v>
      </c>
      <c r="D53" s="118" t="n">
        <v>37</v>
      </c>
      <c r="F53" s="137"/>
    </row>
    <row r="54" customFormat="false" ht="15.75" hidden="false" customHeight="false" outlineLevel="0" collapsed="false">
      <c r="A54" s="111" t="n">
        <v>50</v>
      </c>
      <c r="B54" s="119" t="s">
        <v>310</v>
      </c>
      <c r="C54" s="118" t="n">
        <v>51</v>
      </c>
      <c r="D54" s="118" t="n">
        <v>48</v>
      </c>
      <c r="F54" s="137"/>
    </row>
    <row r="55" customFormat="false" ht="15.75" hidden="false" customHeight="false" outlineLevel="0" collapsed="false">
      <c r="F55" s="137"/>
    </row>
    <row r="56" customFormat="false" ht="15.75" hidden="false" customHeight="false" outlineLevel="0" collapsed="false">
      <c r="F56" s="137"/>
    </row>
    <row r="57" customFormat="false" ht="15.75" hidden="false" customHeight="false" outlineLevel="0" collapsed="false">
      <c r="F57" s="137"/>
    </row>
    <row r="58" customFormat="false" ht="15.75" hidden="false" customHeight="false" outlineLevel="0" collapsed="false">
      <c r="F58" s="137"/>
    </row>
    <row r="59" customFormat="false" ht="15.75" hidden="false" customHeight="false" outlineLevel="0" collapsed="false">
      <c r="F59" s="1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4.28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6" min="5" style="98" width="9.14"/>
    <col collapsed="false" customWidth="true" hidden="false" outlineLevel="0" max="7" min="7" style="98" width="56.56"/>
    <col collapsed="false" customWidth="false" hidden="false" outlineLevel="0" max="257" min="8" style="98" width="9.14"/>
  </cols>
  <sheetData>
    <row r="1" customFormat="false" ht="57.6" hidden="false" customHeight="true" outlineLevel="0" collapsed="false">
      <c r="A1" s="100" t="s">
        <v>311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35.45" hidden="false" customHeight="true" outlineLevel="0" collapsed="false">
      <c r="A4" s="190"/>
      <c r="B4" s="102" t="s">
        <v>107</v>
      </c>
      <c r="C4" s="103" t="s">
        <v>268</v>
      </c>
      <c r="D4" s="104" t="s">
        <v>269</v>
      </c>
    </row>
    <row r="5" customFormat="false" ht="33.75" hidden="false" customHeight="true" outlineLevel="0" collapsed="false">
      <c r="A5" s="111" t="n">
        <v>1</v>
      </c>
      <c r="B5" s="112" t="s">
        <v>279</v>
      </c>
      <c r="C5" s="113" t="n">
        <v>2274</v>
      </c>
      <c r="D5" s="113" t="n">
        <v>2146</v>
      </c>
      <c r="F5" s="137"/>
    </row>
    <row r="6" customFormat="false" ht="33" hidden="false" customHeight="true" outlineLevel="0" collapsed="false">
      <c r="A6" s="111" t="n">
        <v>2</v>
      </c>
      <c r="B6" s="112" t="s">
        <v>281</v>
      </c>
      <c r="C6" s="113" t="n">
        <v>2210</v>
      </c>
      <c r="D6" s="113" t="n">
        <v>1954</v>
      </c>
      <c r="F6" s="137"/>
    </row>
    <row r="7" customFormat="false" ht="36.75" hidden="false" customHeight="true" outlineLevel="0" collapsed="false">
      <c r="A7" s="111" t="n">
        <v>3</v>
      </c>
      <c r="B7" s="112" t="s">
        <v>280</v>
      </c>
      <c r="C7" s="113" t="n">
        <v>1644</v>
      </c>
      <c r="D7" s="113" t="n">
        <v>1478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283</v>
      </c>
      <c r="C8" s="113" t="n">
        <v>641</v>
      </c>
      <c r="D8" s="113" t="n">
        <v>563</v>
      </c>
      <c r="F8" s="137"/>
    </row>
    <row r="9" s="115" customFormat="true" ht="15.75" hidden="false" customHeight="false" outlineLevel="0" collapsed="false">
      <c r="A9" s="111" t="n">
        <v>5</v>
      </c>
      <c r="B9" s="112" t="s">
        <v>80</v>
      </c>
      <c r="C9" s="113" t="n">
        <v>627</v>
      </c>
      <c r="D9" s="113" t="n">
        <v>584</v>
      </c>
      <c r="F9" s="137"/>
    </row>
    <row r="10" s="115" customFormat="true" ht="47.25" hidden="false" customHeight="false" outlineLevel="0" collapsed="false">
      <c r="A10" s="111" t="n">
        <v>6</v>
      </c>
      <c r="B10" s="112" t="s">
        <v>282</v>
      </c>
      <c r="C10" s="113" t="n">
        <v>504</v>
      </c>
      <c r="D10" s="113" t="n">
        <v>448</v>
      </c>
      <c r="F10" s="137"/>
    </row>
    <row r="11" s="115" customFormat="true" ht="31.5" hidden="false" customHeight="false" outlineLevel="0" collapsed="false">
      <c r="A11" s="111" t="n">
        <v>7</v>
      </c>
      <c r="B11" s="112" t="s">
        <v>285</v>
      </c>
      <c r="C11" s="113" t="n">
        <v>422</v>
      </c>
      <c r="D11" s="113" t="n">
        <v>362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286</v>
      </c>
      <c r="C12" s="113" t="n">
        <v>328</v>
      </c>
      <c r="D12" s="113" t="n">
        <v>318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54</v>
      </c>
      <c r="C13" s="113" t="n">
        <v>285</v>
      </c>
      <c r="D13" s="113" t="n">
        <v>252</v>
      </c>
      <c r="F13" s="137"/>
    </row>
    <row r="14" s="115" customFormat="true" ht="31.5" hidden="false" customHeight="false" outlineLevel="0" collapsed="false">
      <c r="A14" s="111" t="n">
        <v>10</v>
      </c>
      <c r="B14" s="112" t="s">
        <v>290</v>
      </c>
      <c r="C14" s="113" t="n">
        <v>238</v>
      </c>
      <c r="D14" s="113" t="n">
        <v>214</v>
      </c>
      <c r="F14" s="137"/>
    </row>
    <row r="15" s="115" customFormat="true" ht="15.75" hidden="false" customHeight="false" outlineLevel="0" collapsed="false">
      <c r="A15" s="111" t="n">
        <v>11</v>
      </c>
      <c r="B15" s="112" t="s">
        <v>84</v>
      </c>
      <c r="C15" s="113" t="n">
        <v>174</v>
      </c>
      <c r="D15" s="113" t="n">
        <v>149</v>
      </c>
      <c r="F15" s="137"/>
    </row>
    <row r="16" s="115" customFormat="true" ht="15.75" hidden="false" customHeight="false" outlineLevel="0" collapsed="false">
      <c r="A16" s="111" t="n">
        <v>12</v>
      </c>
      <c r="B16" s="112" t="s">
        <v>284</v>
      </c>
      <c r="C16" s="113" t="n">
        <v>150</v>
      </c>
      <c r="D16" s="113" t="n">
        <v>131</v>
      </c>
      <c r="F16" s="137"/>
    </row>
    <row r="17" s="115" customFormat="true" ht="31.5" hidden="false" customHeight="true" outlineLevel="0" collapsed="false">
      <c r="A17" s="111" t="n">
        <v>13</v>
      </c>
      <c r="B17" s="112" t="s">
        <v>296</v>
      </c>
      <c r="C17" s="113" t="n">
        <v>128</v>
      </c>
      <c r="D17" s="113" t="n">
        <v>119</v>
      </c>
      <c r="F17" s="137"/>
    </row>
    <row r="18" s="115" customFormat="true" ht="18" hidden="false" customHeight="true" outlineLevel="0" collapsed="false">
      <c r="A18" s="111" t="n">
        <v>14</v>
      </c>
      <c r="B18" s="112" t="s">
        <v>289</v>
      </c>
      <c r="C18" s="113" t="n">
        <v>120</v>
      </c>
      <c r="D18" s="113" t="n">
        <v>107</v>
      </c>
      <c r="F18" s="137"/>
    </row>
    <row r="19" s="115" customFormat="true" ht="18" hidden="false" customHeight="true" outlineLevel="0" collapsed="false">
      <c r="A19" s="111" t="n">
        <v>15</v>
      </c>
      <c r="B19" s="112" t="s">
        <v>93</v>
      </c>
      <c r="C19" s="113" t="n">
        <v>109</v>
      </c>
      <c r="D19" s="113" t="n">
        <v>102</v>
      </c>
      <c r="F19" s="137"/>
    </row>
    <row r="20" s="115" customFormat="true" ht="31.5" hidden="false" customHeight="false" outlineLevel="0" collapsed="false">
      <c r="A20" s="111" t="n">
        <v>16</v>
      </c>
      <c r="B20" s="112" t="s">
        <v>298</v>
      </c>
      <c r="C20" s="113" t="n">
        <v>106</v>
      </c>
      <c r="D20" s="113" t="n">
        <v>98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287</v>
      </c>
      <c r="C21" s="113" t="n">
        <v>98</v>
      </c>
      <c r="D21" s="113" t="n">
        <v>83</v>
      </c>
      <c r="F21" s="137"/>
    </row>
    <row r="22" s="115" customFormat="true" ht="15.75" hidden="false" customHeight="false" outlineLevel="0" collapsed="false">
      <c r="A22" s="111" t="n">
        <v>18</v>
      </c>
      <c r="B22" s="112" t="s">
        <v>292</v>
      </c>
      <c r="C22" s="113" t="n">
        <v>94</v>
      </c>
      <c r="D22" s="113" t="n">
        <v>91</v>
      </c>
      <c r="F22" s="137"/>
    </row>
    <row r="23" s="115" customFormat="true" ht="15.75" hidden="false" customHeight="false" outlineLevel="0" collapsed="false">
      <c r="A23" s="111" t="n">
        <v>19</v>
      </c>
      <c r="B23" s="112" t="s">
        <v>81</v>
      </c>
      <c r="C23" s="113" t="n">
        <v>87</v>
      </c>
      <c r="D23" s="113" t="n">
        <v>82</v>
      </c>
      <c r="F23" s="137"/>
    </row>
    <row r="24" s="115" customFormat="true" ht="15.75" hidden="false" customHeight="false" outlineLevel="0" collapsed="false">
      <c r="A24" s="111" t="n">
        <v>20</v>
      </c>
      <c r="B24" s="112" t="s">
        <v>299</v>
      </c>
      <c r="C24" s="113" t="n">
        <v>86</v>
      </c>
      <c r="D24" s="113" t="n">
        <v>77</v>
      </c>
      <c r="F24" s="137"/>
    </row>
    <row r="25" s="115" customFormat="true" ht="31.5" hidden="false" customHeight="false" outlineLevel="0" collapsed="false">
      <c r="A25" s="111" t="n">
        <v>21</v>
      </c>
      <c r="B25" s="112" t="s">
        <v>275</v>
      </c>
      <c r="C25" s="113" t="n">
        <v>85</v>
      </c>
      <c r="D25" s="113" t="n">
        <v>76</v>
      </c>
      <c r="F25" s="137"/>
    </row>
    <row r="26" s="115" customFormat="true" ht="15.75" hidden="false" customHeight="false" outlineLevel="0" collapsed="false">
      <c r="A26" s="111" t="n">
        <v>22</v>
      </c>
      <c r="B26" s="112" t="s">
        <v>301</v>
      </c>
      <c r="C26" s="113" t="n">
        <v>82</v>
      </c>
      <c r="D26" s="113" t="n">
        <v>68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295</v>
      </c>
      <c r="C27" s="113" t="n">
        <v>77</v>
      </c>
      <c r="D27" s="113" t="n">
        <v>70</v>
      </c>
      <c r="F27" s="137"/>
    </row>
    <row r="28" s="115" customFormat="true" ht="31.5" hidden="false" customHeight="false" outlineLevel="0" collapsed="false">
      <c r="A28" s="111" t="n">
        <v>24</v>
      </c>
      <c r="B28" s="112" t="s">
        <v>92</v>
      </c>
      <c r="C28" s="113" t="n">
        <v>67</v>
      </c>
      <c r="D28" s="113" t="n">
        <v>60</v>
      </c>
      <c r="F28" s="137"/>
    </row>
    <row r="29" s="115" customFormat="true" ht="15.75" hidden="false" customHeight="false" outlineLevel="0" collapsed="false">
      <c r="A29" s="111" t="n">
        <v>25</v>
      </c>
      <c r="B29" s="112" t="s">
        <v>50</v>
      </c>
      <c r="C29" s="113" t="n">
        <v>67</v>
      </c>
      <c r="D29" s="113" t="n">
        <v>60</v>
      </c>
      <c r="F29" s="137"/>
    </row>
    <row r="30" s="115" customFormat="true" ht="47.25" hidden="false" customHeight="false" outlineLevel="0" collapsed="false">
      <c r="A30" s="111" t="n">
        <v>26</v>
      </c>
      <c r="B30" s="112" t="s">
        <v>294</v>
      </c>
      <c r="C30" s="113" t="n">
        <v>65</v>
      </c>
      <c r="D30" s="113" t="n">
        <v>58</v>
      </c>
      <c r="F30" s="137"/>
    </row>
    <row r="31" s="115" customFormat="true" ht="31.5" hidden="false" customHeight="false" outlineLevel="0" collapsed="false">
      <c r="A31" s="111" t="n">
        <v>27</v>
      </c>
      <c r="B31" s="112" t="s">
        <v>303</v>
      </c>
      <c r="C31" s="113" t="n">
        <v>65</v>
      </c>
      <c r="D31" s="113" t="n">
        <v>62</v>
      </c>
      <c r="F31" s="137"/>
    </row>
    <row r="32" s="115" customFormat="true" ht="40.5" hidden="false" customHeight="true" outlineLevel="0" collapsed="false">
      <c r="A32" s="111" t="n">
        <v>28</v>
      </c>
      <c r="B32" s="112" t="s">
        <v>90</v>
      </c>
      <c r="C32" s="113" t="n">
        <v>62</v>
      </c>
      <c r="D32" s="113" t="n">
        <v>57</v>
      </c>
      <c r="F32" s="137"/>
    </row>
    <row r="33" s="115" customFormat="true" ht="21" hidden="false" customHeight="true" outlineLevel="0" collapsed="false">
      <c r="A33" s="111" t="n">
        <v>29</v>
      </c>
      <c r="B33" s="112" t="s">
        <v>293</v>
      </c>
      <c r="C33" s="113" t="n">
        <v>62</v>
      </c>
      <c r="D33" s="113" t="n">
        <v>54</v>
      </c>
      <c r="F33" s="137"/>
    </row>
    <row r="34" s="115" customFormat="true" ht="31.5" hidden="false" customHeight="false" outlineLevel="0" collapsed="false">
      <c r="A34" s="111" t="n">
        <v>30</v>
      </c>
      <c r="B34" s="112" t="s">
        <v>99</v>
      </c>
      <c r="C34" s="113" t="n">
        <v>56</v>
      </c>
      <c r="D34" s="113" t="n">
        <v>42</v>
      </c>
      <c r="F34" s="137"/>
    </row>
    <row r="35" s="115" customFormat="true" ht="47.25" hidden="false" customHeight="false" outlineLevel="0" collapsed="false">
      <c r="A35" s="111" t="n">
        <v>31</v>
      </c>
      <c r="B35" s="116" t="s">
        <v>306</v>
      </c>
      <c r="C35" s="113" t="n">
        <v>55</v>
      </c>
      <c r="D35" s="113" t="n">
        <v>51</v>
      </c>
      <c r="F35" s="137"/>
    </row>
    <row r="36" s="115" customFormat="true" ht="15.75" hidden="false" customHeight="false" outlineLevel="0" collapsed="false">
      <c r="A36" s="111" t="n">
        <v>32</v>
      </c>
      <c r="B36" s="112" t="s">
        <v>97</v>
      </c>
      <c r="C36" s="113" t="n">
        <v>45</v>
      </c>
      <c r="D36" s="113" t="n">
        <v>40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101</v>
      </c>
      <c r="C37" s="113" t="n">
        <v>44</v>
      </c>
      <c r="D37" s="113" t="n">
        <v>42</v>
      </c>
      <c r="F37" s="137"/>
    </row>
    <row r="38" s="115" customFormat="true" ht="31.5" hidden="false" customHeight="false" outlineLevel="0" collapsed="false">
      <c r="A38" s="111" t="n">
        <v>34</v>
      </c>
      <c r="B38" s="112" t="s">
        <v>85</v>
      </c>
      <c r="C38" s="113" t="n">
        <v>42</v>
      </c>
      <c r="D38" s="113" t="n">
        <v>31</v>
      </c>
      <c r="F38" s="137"/>
    </row>
    <row r="39" s="115" customFormat="true" ht="15.75" hidden="false" customHeight="false" outlineLevel="0" collapsed="false">
      <c r="A39" s="111" t="n">
        <v>35</v>
      </c>
      <c r="B39" s="112" t="s">
        <v>300</v>
      </c>
      <c r="C39" s="113" t="n">
        <v>41</v>
      </c>
      <c r="D39" s="113" t="n">
        <v>41</v>
      </c>
      <c r="F39" s="137"/>
    </row>
    <row r="40" s="115" customFormat="true" ht="15.75" hidden="false" customHeight="false" outlineLevel="0" collapsed="false">
      <c r="A40" s="111" t="n">
        <v>36</v>
      </c>
      <c r="B40" s="112" t="s">
        <v>312</v>
      </c>
      <c r="C40" s="113" t="n">
        <v>41</v>
      </c>
      <c r="D40" s="113" t="n">
        <v>37</v>
      </c>
      <c r="F40" s="137"/>
    </row>
    <row r="41" customFormat="false" ht="15.75" hidden="false" customHeight="false" outlineLevel="0" collapsed="false">
      <c r="A41" s="111" t="n">
        <v>37</v>
      </c>
      <c r="B41" s="117" t="s">
        <v>310</v>
      </c>
      <c r="C41" s="118" t="n">
        <v>39</v>
      </c>
      <c r="D41" s="118" t="n">
        <v>36</v>
      </c>
      <c r="F41" s="137"/>
    </row>
    <row r="42" customFormat="false" ht="15.75" hidden="false" customHeight="false" outlineLevel="0" collapsed="false">
      <c r="A42" s="111" t="n">
        <v>38</v>
      </c>
      <c r="B42" s="119" t="s">
        <v>83</v>
      </c>
      <c r="C42" s="118" t="n">
        <v>38</v>
      </c>
      <c r="D42" s="118" t="n">
        <v>37</v>
      </c>
      <c r="F42" s="137"/>
    </row>
    <row r="43" customFormat="false" ht="46.5" hidden="false" customHeight="true" outlineLevel="0" collapsed="false">
      <c r="A43" s="111" t="n">
        <v>39</v>
      </c>
      <c r="B43" s="112" t="s">
        <v>307</v>
      </c>
      <c r="C43" s="118" t="n">
        <v>38</v>
      </c>
      <c r="D43" s="118" t="n">
        <v>31</v>
      </c>
      <c r="F43" s="137"/>
    </row>
    <row r="44" customFormat="false" ht="15.75" hidden="false" customHeight="false" outlineLevel="0" collapsed="false">
      <c r="A44" s="111" t="n">
        <v>40</v>
      </c>
      <c r="B44" s="112" t="s">
        <v>291</v>
      </c>
      <c r="C44" s="118" t="n">
        <v>36</v>
      </c>
      <c r="D44" s="118" t="n">
        <v>34</v>
      </c>
      <c r="F44" s="137"/>
    </row>
    <row r="45" customFormat="false" ht="15.75" hidden="false" customHeight="false" outlineLevel="0" collapsed="false">
      <c r="A45" s="111" t="n">
        <v>41</v>
      </c>
      <c r="B45" s="112" t="s">
        <v>305</v>
      </c>
      <c r="C45" s="118" t="n">
        <v>35</v>
      </c>
      <c r="D45" s="118" t="n">
        <v>33</v>
      </c>
      <c r="F45" s="137"/>
    </row>
    <row r="46" customFormat="false" ht="15.75" hidden="false" customHeight="false" outlineLevel="0" collapsed="false">
      <c r="A46" s="111" t="n">
        <v>42</v>
      </c>
      <c r="B46" s="112" t="s">
        <v>313</v>
      </c>
      <c r="C46" s="118" t="n">
        <v>35</v>
      </c>
      <c r="D46" s="118" t="n">
        <v>34</v>
      </c>
      <c r="F46" s="137"/>
    </row>
    <row r="47" customFormat="false" ht="31.5" hidden="false" customHeight="false" outlineLevel="0" collapsed="false">
      <c r="A47" s="111" t="n">
        <v>43</v>
      </c>
      <c r="B47" s="120" t="s">
        <v>95</v>
      </c>
      <c r="C47" s="118" t="n">
        <v>32</v>
      </c>
      <c r="D47" s="118" t="n">
        <v>24</v>
      </c>
      <c r="F47" s="137"/>
    </row>
    <row r="48" customFormat="false" ht="31.5" hidden="false" customHeight="false" outlineLevel="0" collapsed="false">
      <c r="A48" s="111" t="n">
        <v>44</v>
      </c>
      <c r="B48" s="120" t="s">
        <v>91</v>
      </c>
      <c r="C48" s="118" t="n">
        <v>31</v>
      </c>
      <c r="D48" s="118" t="n">
        <v>28</v>
      </c>
      <c r="F48" s="137"/>
    </row>
    <row r="49" customFormat="false" ht="31.5" hidden="false" customHeight="false" outlineLevel="0" collapsed="false">
      <c r="A49" s="111" t="n">
        <v>45</v>
      </c>
      <c r="B49" s="120" t="s">
        <v>302</v>
      </c>
      <c r="C49" s="118" t="n">
        <v>30</v>
      </c>
      <c r="D49" s="118" t="n">
        <v>28</v>
      </c>
      <c r="F49" s="137"/>
    </row>
    <row r="50" customFormat="false" ht="31.5" hidden="false" customHeight="false" outlineLevel="0" collapsed="false">
      <c r="A50" s="111" t="n">
        <v>46</v>
      </c>
      <c r="B50" s="120" t="s">
        <v>297</v>
      </c>
      <c r="C50" s="118" t="n">
        <v>30</v>
      </c>
      <c r="D50" s="118" t="n">
        <v>27</v>
      </c>
      <c r="F50" s="137"/>
    </row>
    <row r="51" customFormat="false" ht="47.25" hidden="false" customHeight="false" outlineLevel="0" collapsed="false">
      <c r="A51" s="111" t="n">
        <v>47</v>
      </c>
      <c r="B51" s="120" t="s">
        <v>309</v>
      </c>
      <c r="C51" s="118" t="n">
        <v>29</v>
      </c>
      <c r="D51" s="118" t="n">
        <v>26</v>
      </c>
      <c r="F51" s="137"/>
    </row>
    <row r="52" customFormat="false" ht="31.5" hidden="false" customHeight="false" outlineLevel="0" collapsed="false">
      <c r="A52" s="111" t="n">
        <v>48</v>
      </c>
      <c r="B52" s="120" t="s">
        <v>314</v>
      </c>
      <c r="C52" s="118" t="n">
        <v>29</v>
      </c>
      <c r="D52" s="118" t="n">
        <v>22</v>
      </c>
      <c r="F52" s="137"/>
    </row>
    <row r="53" customFormat="false" ht="47.25" hidden="false" customHeight="false" outlineLevel="0" collapsed="false">
      <c r="A53" s="111" t="n">
        <v>49</v>
      </c>
      <c r="B53" s="120" t="s">
        <v>315</v>
      </c>
      <c r="C53" s="118" t="n">
        <v>28</v>
      </c>
      <c r="D53" s="118" t="n">
        <v>21</v>
      </c>
      <c r="F53" s="137"/>
    </row>
    <row r="54" customFormat="false" ht="15.75" hidden="false" customHeight="false" outlineLevel="0" collapsed="false">
      <c r="A54" s="111" t="n">
        <v>50</v>
      </c>
      <c r="B54" s="119" t="s">
        <v>288</v>
      </c>
      <c r="C54" s="118" t="n">
        <v>26</v>
      </c>
      <c r="D54" s="118" t="n">
        <v>25</v>
      </c>
      <c r="F54" s="1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4.28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6" min="5" style="98" width="9.14"/>
    <col collapsed="false" customWidth="true" hidden="false" outlineLevel="0" max="7" min="7" style="98" width="56.56"/>
    <col collapsed="false" customWidth="false" hidden="false" outlineLevel="0" max="257" min="8" style="98" width="9.14"/>
  </cols>
  <sheetData>
    <row r="1" customFormat="false" ht="63.6" hidden="false" customHeight="true" outlineLevel="0" collapsed="false">
      <c r="A1" s="100" t="s">
        <v>316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9.75" hidden="false" customHeight="true" outlineLevel="0" collapsed="false"/>
    <row r="4" s="105" customFormat="true" ht="35.45" hidden="false" customHeight="true" outlineLevel="0" collapsed="false">
      <c r="A4" s="190"/>
      <c r="B4" s="102" t="s">
        <v>107</v>
      </c>
      <c r="C4" s="103" t="s">
        <v>268</v>
      </c>
      <c r="D4" s="104" t="s">
        <v>269</v>
      </c>
    </row>
    <row r="5" customFormat="false" ht="31.5" hidden="false" customHeight="false" outlineLevel="0" collapsed="false">
      <c r="A5" s="111" t="n">
        <v>1</v>
      </c>
      <c r="B5" s="112" t="s">
        <v>279</v>
      </c>
      <c r="C5" s="113" t="n">
        <v>5302</v>
      </c>
      <c r="D5" s="113" t="n">
        <v>5139</v>
      </c>
      <c r="F5" s="137"/>
    </row>
    <row r="6" customFormat="false" ht="15.75" hidden="false" customHeight="false" outlineLevel="0" collapsed="false">
      <c r="A6" s="111" t="n">
        <v>2</v>
      </c>
      <c r="B6" s="112" t="s">
        <v>317</v>
      </c>
      <c r="C6" s="113" t="n">
        <v>1215</v>
      </c>
      <c r="D6" s="113" t="n">
        <v>1102</v>
      </c>
      <c r="F6" s="137"/>
    </row>
    <row r="7" customFormat="false" ht="22.5" hidden="false" customHeight="true" outlineLevel="0" collapsed="false">
      <c r="A7" s="111" t="n">
        <v>3</v>
      </c>
      <c r="B7" s="112" t="s">
        <v>282</v>
      </c>
      <c r="C7" s="113" t="n">
        <v>561</v>
      </c>
      <c r="D7" s="113" t="n">
        <v>508</v>
      </c>
      <c r="F7" s="137"/>
    </row>
    <row r="8" s="115" customFormat="true" ht="18.75" hidden="false" customHeight="true" outlineLevel="0" collapsed="false">
      <c r="A8" s="111" t="n">
        <v>4</v>
      </c>
      <c r="B8" s="112" t="s">
        <v>281</v>
      </c>
      <c r="C8" s="113" t="n">
        <v>559</v>
      </c>
      <c r="D8" s="113" t="n">
        <v>499</v>
      </c>
      <c r="F8" s="137"/>
    </row>
    <row r="9" s="115" customFormat="true" ht="26.25" hidden="false" customHeight="true" outlineLevel="0" collapsed="false">
      <c r="A9" s="111" t="n">
        <v>5</v>
      </c>
      <c r="B9" s="112" t="s">
        <v>80</v>
      </c>
      <c r="C9" s="113" t="n">
        <v>535</v>
      </c>
      <c r="D9" s="113" t="n">
        <v>487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284</v>
      </c>
      <c r="C10" s="113" t="n">
        <v>379</v>
      </c>
      <c r="D10" s="113" t="n">
        <v>347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288</v>
      </c>
      <c r="C11" s="113" t="n">
        <v>294</v>
      </c>
      <c r="D11" s="113" t="n">
        <v>287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291</v>
      </c>
      <c r="C12" s="113" t="n">
        <v>273</v>
      </c>
      <c r="D12" s="113" t="n">
        <v>262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287</v>
      </c>
      <c r="C13" s="113" t="n">
        <v>228</v>
      </c>
      <c r="D13" s="113" t="n">
        <v>202</v>
      </c>
      <c r="F13" s="137"/>
    </row>
    <row r="14" s="115" customFormat="true" ht="31.5" hidden="false" customHeight="false" outlineLevel="0" collapsed="false">
      <c r="A14" s="111" t="n">
        <v>10</v>
      </c>
      <c r="B14" s="112" t="s">
        <v>93</v>
      </c>
      <c r="C14" s="113" t="n">
        <v>220</v>
      </c>
      <c r="D14" s="113" t="n">
        <v>213</v>
      </c>
      <c r="F14" s="137"/>
    </row>
    <row r="15" s="115" customFormat="true" ht="31.5" hidden="false" customHeight="false" outlineLevel="0" collapsed="false">
      <c r="A15" s="111" t="n">
        <v>11</v>
      </c>
      <c r="B15" s="112" t="s">
        <v>289</v>
      </c>
      <c r="C15" s="113" t="n">
        <v>197</v>
      </c>
      <c r="D15" s="113" t="n">
        <v>176</v>
      </c>
      <c r="F15" s="137"/>
    </row>
    <row r="16" s="115" customFormat="true" ht="15.75" hidden="false" customHeight="false" outlineLevel="0" collapsed="false">
      <c r="A16" s="111" t="n">
        <v>12</v>
      </c>
      <c r="B16" s="112" t="s">
        <v>292</v>
      </c>
      <c r="C16" s="113" t="n">
        <v>128</v>
      </c>
      <c r="D16" s="113" t="n">
        <v>113</v>
      </c>
      <c r="F16" s="137"/>
    </row>
    <row r="17" s="115" customFormat="true" ht="15.75" hidden="false" customHeight="false" outlineLevel="0" collapsed="false">
      <c r="A17" s="111" t="n">
        <v>13</v>
      </c>
      <c r="B17" s="112" t="s">
        <v>283</v>
      </c>
      <c r="C17" s="113" t="n">
        <v>120</v>
      </c>
      <c r="D17" s="113" t="n">
        <v>110</v>
      </c>
      <c r="F17" s="137"/>
    </row>
    <row r="18" s="115" customFormat="true" ht="31.5" hidden="false" customHeight="false" outlineLevel="0" collapsed="false">
      <c r="A18" s="111" t="n">
        <v>14</v>
      </c>
      <c r="B18" s="112" t="s">
        <v>293</v>
      </c>
      <c r="C18" s="113" t="n">
        <v>111</v>
      </c>
      <c r="D18" s="113" t="n">
        <v>94</v>
      </c>
      <c r="F18" s="137"/>
    </row>
    <row r="19" s="115" customFormat="true" ht="31.5" hidden="false" customHeight="false" outlineLevel="0" collapsed="false">
      <c r="A19" s="111" t="n">
        <v>15</v>
      </c>
      <c r="B19" s="112" t="s">
        <v>297</v>
      </c>
      <c r="C19" s="113" t="n">
        <v>103</v>
      </c>
      <c r="D19" s="113" t="n">
        <v>94</v>
      </c>
      <c r="F19" s="137"/>
    </row>
    <row r="20" s="115" customFormat="true" ht="33" hidden="false" customHeight="true" outlineLevel="0" collapsed="false">
      <c r="A20" s="111" t="n">
        <v>16</v>
      </c>
      <c r="B20" s="112" t="s">
        <v>99</v>
      </c>
      <c r="C20" s="113" t="n">
        <v>101</v>
      </c>
      <c r="D20" s="113" t="n">
        <v>71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54</v>
      </c>
      <c r="C21" s="113" t="n">
        <v>95</v>
      </c>
      <c r="D21" s="113" t="n">
        <v>87</v>
      </c>
      <c r="F21" s="137"/>
    </row>
    <row r="22" s="115" customFormat="true" ht="31.5" hidden="false" customHeight="false" outlineLevel="0" collapsed="false">
      <c r="A22" s="111" t="n">
        <v>18</v>
      </c>
      <c r="B22" s="112" t="s">
        <v>90</v>
      </c>
      <c r="C22" s="113" t="n">
        <v>94</v>
      </c>
      <c r="D22" s="113" t="n">
        <v>85</v>
      </c>
      <c r="F22" s="137"/>
    </row>
    <row r="23" s="115" customFormat="true" ht="47.25" hidden="false" customHeight="false" outlineLevel="0" collapsed="false">
      <c r="A23" s="111" t="n">
        <v>19</v>
      </c>
      <c r="B23" s="112" t="s">
        <v>294</v>
      </c>
      <c r="C23" s="113" t="n">
        <v>93</v>
      </c>
      <c r="D23" s="113" t="n">
        <v>79</v>
      </c>
      <c r="F23" s="137"/>
    </row>
    <row r="24" s="115" customFormat="true" ht="31.5" hidden="false" customHeight="false" outlineLevel="0" collapsed="false">
      <c r="A24" s="111" t="n">
        <v>20</v>
      </c>
      <c r="B24" s="112" t="s">
        <v>95</v>
      </c>
      <c r="C24" s="113" t="n">
        <v>90</v>
      </c>
      <c r="D24" s="113" t="n">
        <v>74</v>
      </c>
      <c r="F24" s="137"/>
    </row>
    <row r="25" s="115" customFormat="true" ht="31.5" hidden="false" customHeight="false" outlineLevel="0" collapsed="false">
      <c r="A25" s="111" t="n">
        <v>21</v>
      </c>
      <c r="B25" s="112" t="s">
        <v>275</v>
      </c>
      <c r="C25" s="113" t="n">
        <v>87</v>
      </c>
      <c r="D25" s="113" t="n">
        <v>77</v>
      </c>
      <c r="F25" s="137"/>
    </row>
    <row r="26" s="115" customFormat="true" ht="15.75" hidden="false" customHeight="false" outlineLevel="0" collapsed="false">
      <c r="A26" s="111" t="n">
        <v>22</v>
      </c>
      <c r="B26" s="112" t="s">
        <v>81</v>
      </c>
      <c r="C26" s="113" t="n">
        <v>82</v>
      </c>
      <c r="D26" s="113" t="n">
        <v>73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295</v>
      </c>
      <c r="C27" s="113" t="n">
        <v>81</v>
      </c>
      <c r="D27" s="113" t="n">
        <v>75</v>
      </c>
      <c r="F27" s="137"/>
    </row>
    <row r="28" s="115" customFormat="true" ht="31.5" hidden="false" customHeight="false" outlineLevel="0" collapsed="false">
      <c r="A28" s="111" t="n">
        <v>24</v>
      </c>
      <c r="B28" s="112" t="s">
        <v>290</v>
      </c>
      <c r="C28" s="113" t="n">
        <v>72</v>
      </c>
      <c r="D28" s="113" t="n">
        <v>63</v>
      </c>
      <c r="F28" s="137"/>
    </row>
    <row r="29" s="115" customFormat="true" ht="19.5" hidden="false" customHeight="true" outlineLevel="0" collapsed="false">
      <c r="A29" s="111" t="n">
        <v>25</v>
      </c>
      <c r="B29" s="112" t="s">
        <v>300</v>
      </c>
      <c r="C29" s="113" t="n">
        <v>70</v>
      </c>
      <c r="D29" s="113" t="n">
        <v>67</v>
      </c>
      <c r="F29" s="137"/>
    </row>
    <row r="30" s="115" customFormat="true" ht="31.5" hidden="false" customHeight="false" outlineLevel="0" collapsed="false">
      <c r="A30" s="111" t="n">
        <v>26</v>
      </c>
      <c r="B30" s="112" t="s">
        <v>285</v>
      </c>
      <c r="C30" s="113" t="n">
        <v>70</v>
      </c>
      <c r="D30" s="113" t="n">
        <v>63</v>
      </c>
      <c r="F30" s="137"/>
    </row>
    <row r="31" s="115" customFormat="true" ht="15.75" hidden="false" customHeight="false" outlineLevel="0" collapsed="false">
      <c r="A31" s="111" t="n">
        <v>27</v>
      </c>
      <c r="B31" s="112" t="s">
        <v>103</v>
      </c>
      <c r="C31" s="113" t="n">
        <v>59</v>
      </c>
      <c r="D31" s="113" t="n">
        <v>57</v>
      </c>
      <c r="F31" s="137"/>
    </row>
    <row r="32" s="115" customFormat="true" ht="38.25" hidden="false" customHeight="true" outlineLevel="0" collapsed="false">
      <c r="A32" s="111" t="n">
        <v>28</v>
      </c>
      <c r="B32" s="112" t="s">
        <v>304</v>
      </c>
      <c r="C32" s="113" t="n">
        <v>57</v>
      </c>
      <c r="D32" s="113" t="n">
        <v>51</v>
      </c>
      <c r="F32" s="137"/>
    </row>
    <row r="33" s="115" customFormat="true" ht="15.75" hidden="false" customHeight="false" outlineLevel="0" collapsed="false">
      <c r="A33" s="111" t="n">
        <v>29</v>
      </c>
      <c r="B33" s="112" t="s">
        <v>101</v>
      </c>
      <c r="C33" s="113" t="n">
        <v>53</v>
      </c>
      <c r="D33" s="113" t="n">
        <v>41</v>
      </c>
      <c r="F33" s="137"/>
    </row>
    <row r="34" s="115" customFormat="true" ht="15.75" hidden="false" customHeight="false" outlineLevel="0" collapsed="false">
      <c r="A34" s="111" t="n">
        <v>30</v>
      </c>
      <c r="B34" s="112" t="s">
        <v>50</v>
      </c>
      <c r="C34" s="113" t="n">
        <v>51</v>
      </c>
      <c r="D34" s="113" t="n">
        <v>48</v>
      </c>
      <c r="F34" s="137"/>
    </row>
    <row r="35" s="115" customFormat="true" ht="31.5" hidden="false" customHeight="false" outlineLevel="0" collapsed="false">
      <c r="A35" s="111" t="n">
        <v>31</v>
      </c>
      <c r="B35" s="116" t="s">
        <v>302</v>
      </c>
      <c r="C35" s="113" t="n">
        <v>50</v>
      </c>
      <c r="D35" s="113" t="n">
        <v>44</v>
      </c>
      <c r="F35" s="137"/>
    </row>
    <row r="36" s="115" customFormat="true" ht="31.5" hidden="false" customHeight="false" outlineLevel="0" collapsed="false">
      <c r="A36" s="111" t="n">
        <v>32</v>
      </c>
      <c r="B36" s="112" t="s">
        <v>92</v>
      </c>
      <c r="C36" s="113" t="n">
        <v>50</v>
      </c>
      <c r="D36" s="113" t="n">
        <v>45</v>
      </c>
      <c r="F36" s="137"/>
    </row>
    <row r="37" s="115" customFormat="true" ht="31.5" hidden="false" customHeight="false" outlineLevel="0" collapsed="false">
      <c r="A37" s="111" t="n">
        <v>33</v>
      </c>
      <c r="B37" s="112" t="s">
        <v>308</v>
      </c>
      <c r="C37" s="113" t="n">
        <v>48</v>
      </c>
      <c r="D37" s="113" t="n">
        <v>47</v>
      </c>
      <c r="F37" s="137"/>
    </row>
    <row r="38" s="115" customFormat="true" ht="15.75" hidden="false" customHeight="false" outlineLevel="0" collapsed="false">
      <c r="A38" s="111" t="n">
        <v>34</v>
      </c>
      <c r="B38" s="112" t="s">
        <v>98</v>
      </c>
      <c r="C38" s="113" t="n">
        <v>48</v>
      </c>
      <c r="D38" s="113" t="n">
        <v>41</v>
      </c>
      <c r="F38" s="137"/>
    </row>
    <row r="39" s="115" customFormat="true" ht="15.75" hidden="false" customHeight="false" outlineLevel="0" collapsed="false">
      <c r="A39" s="111" t="n">
        <v>35</v>
      </c>
      <c r="B39" s="112" t="s">
        <v>97</v>
      </c>
      <c r="C39" s="113" t="n">
        <v>39</v>
      </c>
      <c r="D39" s="113" t="n">
        <v>38</v>
      </c>
      <c r="F39" s="137"/>
    </row>
    <row r="40" s="115" customFormat="true" ht="15.75" hidden="false" customHeight="false" outlineLevel="0" collapsed="false">
      <c r="A40" s="111" t="n">
        <v>36</v>
      </c>
      <c r="B40" s="112" t="s">
        <v>305</v>
      </c>
      <c r="C40" s="113" t="n">
        <v>38</v>
      </c>
      <c r="D40" s="113" t="n">
        <v>36</v>
      </c>
      <c r="F40" s="137"/>
    </row>
    <row r="41" customFormat="false" ht="31.5" hidden="false" customHeight="false" outlineLevel="0" collapsed="false">
      <c r="A41" s="111" t="n">
        <v>37</v>
      </c>
      <c r="B41" s="117" t="s">
        <v>318</v>
      </c>
      <c r="C41" s="118" t="n">
        <v>37</v>
      </c>
      <c r="D41" s="118" t="n">
        <v>36</v>
      </c>
      <c r="F41" s="137"/>
    </row>
    <row r="42" customFormat="false" ht="15.75" hidden="false" customHeight="false" outlineLevel="0" collapsed="false">
      <c r="A42" s="111" t="n">
        <v>38</v>
      </c>
      <c r="B42" s="119" t="s">
        <v>83</v>
      </c>
      <c r="C42" s="118" t="n">
        <v>34</v>
      </c>
      <c r="D42" s="118" t="n">
        <v>29</v>
      </c>
      <c r="F42" s="137"/>
    </row>
    <row r="43" customFormat="false" ht="15.75" hidden="false" customHeight="false" outlineLevel="0" collapsed="false">
      <c r="A43" s="111" t="n">
        <v>39</v>
      </c>
      <c r="B43" s="112" t="s">
        <v>299</v>
      </c>
      <c r="C43" s="118" t="n">
        <v>33</v>
      </c>
      <c r="D43" s="118" t="n">
        <v>27</v>
      </c>
      <c r="F43" s="137"/>
    </row>
    <row r="44" customFormat="false" ht="15.75" hidden="false" customHeight="false" outlineLevel="0" collapsed="false">
      <c r="A44" s="111" t="n">
        <v>40</v>
      </c>
      <c r="B44" s="112" t="s">
        <v>286</v>
      </c>
      <c r="C44" s="118" t="n">
        <v>29</v>
      </c>
      <c r="D44" s="118" t="n">
        <v>27</v>
      </c>
      <c r="F44" s="137"/>
    </row>
    <row r="45" customFormat="false" ht="15.75" hidden="false" customHeight="false" outlineLevel="0" collapsed="false">
      <c r="A45" s="111" t="n">
        <v>41</v>
      </c>
      <c r="B45" s="112" t="s">
        <v>319</v>
      </c>
      <c r="C45" s="118" t="n">
        <v>25</v>
      </c>
      <c r="D45" s="118" t="n">
        <v>24</v>
      </c>
      <c r="F45" s="137"/>
    </row>
    <row r="46" customFormat="false" ht="47.25" hidden="false" customHeight="false" outlineLevel="0" collapsed="false">
      <c r="A46" s="111" t="n">
        <v>42</v>
      </c>
      <c r="B46" s="112" t="s">
        <v>309</v>
      </c>
      <c r="C46" s="118" t="n">
        <v>24</v>
      </c>
      <c r="D46" s="118" t="n">
        <v>22</v>
      </c>
      <c r="F46" s="137"/>
    </row>
    <row r="47" customFormat="false" ht="33.75" hidden="false" customHeight="true" outlineLevel="0" collapsed="false">
      <c r="A47" s="111" t="n">
        <v>43</v>
      </c>
      <c r="B47" s="120" t="s">
        <v>91</v>
      </c>
      <c r="C47" s="118" t="n">
        <v>21</v>
      </c>
      <c r="D47" s="118" t="n">
        <v>19</v>
      </c>
      <c r="F47" s="137"/>
    </row>
    <row r="48" customFormat="false" ht="15.75" hidden="false" customHeight="false" outlineLevel="0" collapsed="false">
      <c r="A48" s="111" t="n">
        <v>44</v>
      </c>
      <c r="B48" s="120" t="s">
        <v>84</v>
      </c>
      <c r="C48" s="118" t="n">
        <v>21</v>
      </c>
      <c r="D48" s="118" t="n">
        <v>17</v>
      </c>
      <c r="F48" s="137"/>
    </row>
    <row r="49" customFormat="false" ht="15.75" hidden="false" customHeight="false" outlineLevel="0" collapsed="false">
      <c r="A49" s="111" t="n">
        <v>45</v>
      </c>
      <c r="B49" s="120" t="s">
        <v>296</v>
      </c>
      <c r="C49" s="118" t="n">
        <v>20</v>
      </c>
      <c r="D49" s="118" t="n">
        <v>19</v>
      </c>
      <c r="F49" s="137"/>
    </row>
    <row r="50" customFormat="false" ht="15.75" hidden="false" customHeight="false" outlineLevel="0" collapsed="false">
      <c r="A50" s="111" t="n">
        <v>46</v>
      </c>
      <c r="B50" s="120" t="s">
        <v>102</v>
      </c>
      <c r="C50" s="118" t="n">
        <v>18</v>
      </c>
      <c r="D50" s="118" t="n">
        <v>17</v>
      </c>
      <c r="F50" s="137"/>
    </row>
    <row r="51" customFormat="false" ht="31.5" hidden="false" customHeight="false" outlineLevel="0" collapsed="false">
      <c r="A51" s="111" t="n">
        <v>47</v>
      </c>
      <c r="B51" s="120" t="s">
        <v>307</v>
      </c>
      <c r="C51" s="118" t="n">
        <v>18</v>
      </c>
      <c r="D51" s="118" t="n">
        <v>15</v>
      </c>
      <c r="F51" s="137"/>
    </row>
    <row r="52" customFormat="false" ht="15.75" hidden="false" customHeight="false" outlineLevel="0" collapsed="false">
      <c r="A52" s="111" t="n">
        <v>48</v>
      </c>
      <c r="B52" s="120" t="s">
        <v>301</v>
      </c>
      <c r="C52" s="118" t="n">
        <v>18</v>
      </c>
      <c r="D52" s="118" t="n">
        <v>16</v>
      </c>
      <c r="F52" s="137"/>
    </row>
    <row r="53" customFormat="false" ht="31.5" hidden="false" customHeight="false" outlineLevel="0" collapsed="false">
      <c r="A53" s="111" t="n">
        <v>49</v>
      </c>
      <c r="B53" s="120" t="s">
        <v>298</v>
      </c>
      <c r="C53" s="118" t="n">
        <v>15</v>
      </c>
      <c r="D53" s="118" t="n">
        <v>15</v>
      </c>
      <c r="F53" s="137"/>
    </row>
    <row r="54" customFormat="false" ht="15.75" hidden="false" customHeight="false" outlineLevel="0" collapsed="false">
      <c r="A54" s="111" t="n">
        <v>50</v>
      </c>
      <c r="B54" s="119" t="s">
        <v>94</v>
      </c>
      <c r="C54" s="118" t="n">
        <v>14</v>
      </c>
      <c r="D54" s="118" t="n">
        <v>12</v>
      </c>
      <c r="F54" s="1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" activeCellId="0" sqref="A1:H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1.56"/>
    <col collapsed="false" customWidth="true" hidden="false" outlineLevel="0" max="2" min="2" style="45" width="14.41"/>
    <col collapsed="false" customWidth="true" hidden="false" outlineLevel="0" max="3" min="3" style="45" width="15.56"/>
    <col collapsed="false" customWidth="true" hidden="false" outlineLevel="0" max="4" min="4" style="45" width="13.7"/>
    <col collapsed="false" customWidth="true" hidden="false" outlineLevel="0" max="5" min="5" style="45" width="15.13"/>
    <col collapsed="false" customWidth="true" hidden="false" outlineLevel="0" max="6" min="6" style="45" width="14.99"/>
    <col collapsed="false" customWidth="true" hidden="false" outlineLevel="0" max="7" min="7" style="45" width="15.7"/>
    <col collapsed="false" customWidth="false" hidden="false" outlineLevel="0" max="257" min="8" style="45" width="8.85"/>
  </cols>
  <sheetData>
    <row r="1" s="48" customFormat="true" ht="22.5" hidden="false" customHeight="true" outlineLevel="0" collapsed="false">
      <c r="A1" s="81" t="s">
        <v>320</v>
      </c>
      <c r="B1" s="81"/>
      <c r="C1" s="81"/>
      <c r="D1" s="81"/>
      <c r="E1" s="81"/>
      <c r="F1" s="81"/>
      <c r="G1" s="81"/>
    </row>
    <row r="2" s="48" customFormat="true" ht="19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</row>
    <row r="3" s="53" customFormat="true" ht="15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</row>
    <row r="4" s="53" customFormat="true" ht="56.45" hidden="false" customHeight="true" outlineLevel="0" collapsed="false">
      <c r="A4" s="54"/>
      <c r="B4" s="55" t="s">
        <v>321</v>
      </c>
      <c r="C4" s="55" t="s">
        <v>264</v>
      </c>
      <c r="D4" s="143" t="s">
        <v>75</v>
      </c>
      <c r="E4" s="144" t="s">
        <v>76</v>
      </c>
      <c r="F4" s="144" t="s">
        <v>77</v>
      </c>
      <c r="G4" s="143" t="s">
        <v>75</v>
      </c>
    </row>
    <row r="5" s="53" customFormat="true" ht="28.5" hidden="false" customHeight="true" outlineLevel="0" collapsed="false">
      <c r="A5" s="145" t="s">
        <v>78</v>
      </c>
      <c r="B5" s="191" t="n">
        <v>22068</v>
      </c>
      <c r="C5" s="191" t="n">
        <v>26724</v>
      </c>
      <c r="D5" s="192" t="n">
        <v>121.1</v>
      </c>
      <c r="E5" s="191" t="n">
        <v>20167</v>
      </c>
      <c r="F5" s="191" t="n">
        <v>24499</v>
      </c>
      <c r="G5" s="192" t="n">
        <v>121.5</v>
      </c>
      <c r="I5" s="193"/>
    </row>
    <row r="6" s="53" customFormat="true" ht="18.75" hidden="false" customHeight="false" outlineLevel="0" collapsed="false">
      <c r="A6" s="194" t="s">
        <v>60</v>
      </c>
      <c r="B6" s="195"/>
      <c r="C6" s="195"/>
      <c r="D6" s="196"/>
      <c r="E6" s="197"/>
      <c r="F6" s="195"/>
      <c r="G6" s="196"/>
      <c r="I6" s="193"/>
    </row>
    <row r="7" s="86" customFormat="true" ht="45.75" hidden="false" customHeight="true" outlineLevel="0" collapsed="false">
      <c r="A7" s="198" t="s">
        <v>61</v>
      </c>
      <c r="B7" s="199" t="n">
        <v>2480</v>
      </c>
      <c r="C7" s="200" t="n">
        <v>3278</v>
      </c>
      <c r="D7" s="91" t="n">
        <v>132.2</v>
      </c>
      <c r="E7" s="201" t="n">
        <v>2224</v>
      </c>
      <c r="F7" s="200" t="n">
        <v>2952</v>
      </c>
      <c r="G7" s="91" t="n">
        <v>132.7</v>
      </c>
      <c r="H7" s="202"/>
      <c r="I7" s="193"/>
      <c r="J7" s="202"/>
      <c r="K7" s="202"/>
      <c r="L7" s="202"/>
      <c r="M7" s="202"/>
      <c r="N7" s="202"/>
      <c r="O7" s="202"/>
      <c r="P7" s="202"/>
    </row>
    <row r="8" s="86" customFormat="true" ht="30" hidden="false" customHeight="true" outlineLevel="0" collapsed="false">
      <c r="A8" s="203" t="s">
        <v>62</v>
      </c>
      <c r="B8" s="199" t="n">
        <v>1567</v>
      </c>
      <c r="C8" s="200" t="n">
        <v>2032</v>
      </c>
      <c r="D8" s="192" t="n">
        <v>129.7</v>
      </c>
      <c r="E8" s="201" t="n">
        <v>1400</v>
      </c>
      <c r="F8" s="200" t="n">
        <v>1803</v>
      </c>
      <c r="G8" s="192" t="n">
        <v>128.8</v>
      </c>
      <c r="H8" s="202"/>
      <c r="I8" s="193"/>
    </row>
    <row r="9" customFormat="false" ht="33" hidden="false" customHeight="true" outlineLevel="0" collapsed="false">
      <c r="A9" s="203" t="s">
        <v>63</v>
      </c>
      <c r="B9" s="199" t="n">
        <v>1571</v>
      </c>
      <c r="C9" s="200" t="n">
        <v>2228</v>
      </c>
      <c r="D9" s="192" t="n">
        <v>141.8</v>
      </c>
      <c r="E9" s="201" t="n">
        <v>1400</v>
      </c>
      <c r="F9" s="200" t="n">
        <v>1994</v>
      </c>
      <c r="G9" s="192" t="n">
        <v>142.4</v>
      </c>
      <c r="H9" s="202"/>
      <c r="I9" s="193"/>
    </row>
    <row r="10" customFormat="false" ht="28.5" hidden="false" customHeight="true" outlineLevel="0" collapsed="false">
      <c r="A10" s="203" t="s">
        <v>64</v>
      </c>
      <c r="B10" s="199" t="n">
        <v>943</v>
      </c>
      <c r="C10" s="200" t="n">
        <v>1425</v>
      </c>
      <c r="D10" s="192" t="n">
        <v>151.1</v>
      </c>
      <c r="E10" s="201" t="n">
        <v>822</v>
      </c>
      <c r="F10" s="200" t="n">
        <v>1305</v>
      </c>
      <c r="G10" s="192" t="n">
        <v>158.8</v>
      </c>
      <c r="H10" s="202"/>
      <c r="I10" s="193"/>
    </row>
    <row r="11" s="73" customFormat="true" ht="31.5" hidden="false" customHeight="true" outlineLevel="0" collapsed="false">
      <c r="A11" s="203" t="s">
        <v>65</v>
      </c>
      <c r="B11" s="199" t="n">
        <v>3021</v>
      </c>
      <c r="C11" s="200" t="n">
        <v>4354</v>
      </c>
      <c r="D11" s="192" t="n">
        <v>144.1</v>
      </c>
      <c r="E11" s="201" t="n">
        <v>2711</v>
      </c>
      <c r="F11" s="200" t="n">
        <v>3882</v>
      </c>
      <c r="G11" s="192" t="n">
        <v>143.2</v>
      </c>
      <c r="H11" s="202"/>
      <c r="I11" s="193"/>
    </row>
    <row r="12" customFormat="false" ht="51.75" hidden="false" customHeight="true" outlineLevel="0" collapsed="false">
      <c r="A12" s="203" t="s">
        <v>66</v>
      </c>
      <c r="B12" s="199" t="n">
        <v>1177</v>
      </c>
      <c r="C12" s="200" t="n">
        <v>1159</v>
      </c>
      <c r="D12" s="192" t="n">
        <v>98.5</v>
      </c>
      <c r="E12" s="201" t="n">
        <v>1104</v>
      </c>
      <c r="F12" s="200" t="n">
        <v>1115</v>
      </c>
      <c r="G12" s="192" t="n">
        <v>101</v>
      </c>
      <c r="H12" s="202"/>
      <c r="I12" s="193"/>
    </row>
    <row r="13" customFormat="false" ht="30.75" hidden="false" customHeight="true" outlineLevel="0" collapsed="false">
      <c r="A13" s="203" t="s">
        <v>67</v>
      </c>
      <c r="B13" s="199" t="n">
        <v>2020</v>
      </c>
      <c r="C13" s="200" t="n">
        <v>2283</v>
      </c>
      <c r="D13" s="192" t="n">
        <v>113</v>
      </c>
      <c r="E13" s="201" t="n">
        <v>1819</v>
      </c>
      <c r="F13" s="200" t="n">
        <v>2062</v>
      </c>
      <c r="G13" s="192" t="n">
        <v>113.4</v>
      </c>
      <c r="H13" s="202"/>
      <c r="I13" s="193"/>
    </row>
    <row r="14" customFormat="false" ht="66.75" hidden="false" customHeight="true" outlineLevel="0" collapsed="false">
      <c r="A14" s="203" t="s">
        <v>68</v>
      </c>
      <c r="B14" s="199" t="n">
        <v>5562</v>
      </c>
      <c r="C14" s="200" t="n">
        <v>6077</v>
      </c>
      <c r="D14" s="192" t="n">
        <v>109.3</v>
      </c>
      <c r="E14" s="201" t="n">
        <v>5262</v>
      </c>
      <c r="F14" s="200" t="n">
        <v>5780</v>
      </c>
      <c r="G14" s="192" t="n">
        <v>109.8</v>
      </c>
      <c r="H14" s="202"/>
      <c r="I14" s="193"/>
    </row>
    <row r="15" customFormat="false" ht="30" hidden="false" customHeight="true" outlineLevel="0" collapsed="false">
      <c r="A15" s="203" t="s">
        <v>69</v>
      </c>
      <c r="B15" s="199" t="n">
        <v>3727</v>
      </c>
      <c r="C15" s="200" t="n">
        <v>3888</v>
      </c>
      <c r="D15" s="192" t="n">
        <v>104.3</v>
      </c>
      <c r="E15" s="201" t="n">
        <v>3425</v>
      </c>
      <c r="F15" s="200" t="n">
        <v>3606</v>
      </c>
      <c r="G15" s="192" t="n">
        <v>105.3</v>
      </c>
      <c r="H15" s="202"/>
      <c r="I15" s="193"/>
    </row>
    <row r="16" customFormat="false" ht="12.75" hidden="false" customHeight="false" outlineLevel="0" collapsed="false">
      <c r="B16" s="204"/>
    </row>
    <row r="17" customFormat="false" ht="12.75" hidden="false" customHeight="false" outlineLevel="0" collapsed="false">
      <c r="B17" s="204"/>
      <c r="C17" s="79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2" activeCellId="0" sqref="E12"/>
    </sheetView>
  </sheetViews>
  <sheetFormatPr defaultColWidth="15.5625" defaultRowHeight="12.75" zeroHeight="false" outlineLevelRow="0" outlineLevelCol="0"/>
  <cols>
    <col collapsed="false" customWidth="true" hidden="false" outlineLevel="0" max="1" min="1" style="45" width="51.56"/>
    <col collapsed="false" customWidth="true" hidden="false" outlineLevel="0" max="2" min="2" style="46" width="11.85"/>
    <col collapsed="false" customWidth="true" hidden="false" outlineLevel="0" max="3" min="3" style="46" width="12.99"/>
    <col collapsed="false" customWidth="true" hidden="false" outlineLevel="0" max="4" min="4" style="46" width="11.99"/>
    <col collapsed="false" customWidth="true" hidden="false" outlineLevel="0" max="5" min="5" style="46" width="13.14"/>
    <col collapsed="false" customWidth="true" hidden="false" outlineLevel="0" max="6" min="6" style="46" width="12.14"/>
    <col collapsed="false" customWidth="true" hidden="false" outlineLevel="0" max="7" min="7" style="46" width="13.41"/>
    <col collapsed="false" customWidth="true" hidden="false" outlineLevel="0" max="8" min="8" style="46" width="12.7"/>
    <col collapsed="false" customWidth="true" hidden="false" outlineLevel="0" max="9" min="9" style="46" width="13.85"/>
    <col collapsed="false" customWidth="true" hidden="false" outlineLevel="0" max="10" min="10" style="45" width="12.56"/>
    <col collapsed="false" customWidth="false" hidden="true" outlineLevel="0" max="12" min="11" style="45" width="15.56"/>
    <col collapsed="false" customWidth="true" hidden="false" outlineLevel="0" max="253" min="13" style="45" width="8.85"/>
    <col collapsed="false" customWidth="true" hidden="false" outlineLevel="0" max="254" min="254" style="45" width="51.56"/>
    <col collapsed="false" customWidth="true" hidden="false" outlineLevel="0" max="255" min="255" style="45" width="14.41"/>
    <col collapsed="false" customWidth="false" hidden="false" outlineLevel="0" max="257" min="256" style="45" width="15.56"/>
  </cols>
  <sheetData>
    <row r="1" s="48" customFormat="true" ht="22.5" hidden="false" customHeight="true" outlineLevel="0" collapsed="false">
      <c r="A1" s="81" t="s">
        <v>267</v>
      </c>
      <c r="B1" s="81"/>
      <c r="C1" s="81"/>
      <c r="D1" s="81"/>
      <c r="E1" s="81"/>
      <c r="F1" s="81"/>
      <c r="G1" s="81"/>
      <c r="H1" s="81"/>
      <c r="I1" s="81"/>
    </row>
    <row r="2" s="48" customFormat="true" ht="19.5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</row>
    <row r="3" s="53" customFormat="true" ht="15.7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163" t="s">
        <v>5</v>
      </c>
    </row>
    <row r="4" s="53" customFormat="true" ht="36" hidden="false" customHeight="true" outlineLevel="0" collapsed="false">
      <c r="A4" s="205"/>
      <c r="B4" s="165" t="s">
        <v>268</v>
      </c>
      <c r="C4" s="165"/>
      <c r="D4" s="165"/>
      <c r="E4" s="165"/>
      <c r="F4" s="166" t="s">
        <v>269</v>
      </c>
      <c r="G4" s="166"/>
      <c r="H4" s="166"/>
      <c r="I4" s="166"/>
    </row>
    <row r="5" s="53" customFormat="true" ht="69.75" hidden="false" customHeight="true" outlineLevel="0" collapsed="false">
      <c r="A5" s="205"/>
      <c r="B5" s="167" t="s">
        <v>270</v>
      </c>
      <c r="C5" s="167" t="s">
        <v>271</v>
      </c>
      <c r="D5" s="167" t="s">
        <v>272</v>
      </c>
      <c r="E5" s="167" t="s">
        <v>271</v>
      </c>
      <c r="F5" s="167" t="s">
        <v>270</v>
      </c>
      <c r="G5" s="167" t="s">
        <v>271</v>
      </c>
      <c r="H5" s="167" t="s">
        <v>272</v>
      </c>
      <c r="I5" s="167" t="s">
        <v>271</v>
      </c>
    </row>
    <row r="6" s="53" customFormat="true" ht="39" hidden="false" customHeight="true" outlineLevel="0" collapsed="false">
      <c r="A6" s="206" t="s">
        <v>78</v>
      </c>
      <c r="B6" s="169" t="n">
        <f aca="false">SUM(B8:B17)</f>
        <v>13711</v>
      </c>
      <c r="C6" s="170" t="n">
        <v>51.3059422242179</v>
      </c>
      <c r="D6" s="169" t="n">
        <f aca="false">SUM(D8:D17)</f>
        <v>13013</v>
      </c>
      <c r="E6" s="171" t="n">
        <v>48.7</v>
      </c>
      <c r="F6" s="169" t="n">
        <f aca="false">SUM(F8:F17)</f>
        <v>12392</v>
      </c>
      <c r="G6" s="171" t="n">
        <v>50.5816563941385</v>
      </c>
      <c r="H6" s="169" t="n">
        <f aca="false">SUM(H8:H17)</f>
        <v>12107</v>
      </c>
      <c r="I6" s="171" t="n">
        <v>49.4183436058615</v>
      </c>
      <c r="J6" s="207"/>
    </row>
    <row r="7" s="53" customFormat="true" ht="18.75" hidden="false" customHeight="true" outlineLevel="0" collapsed="false">
      <c r="A7" s="194" t="s">
        <v>322</v>
      </c>
      <c r="B7" s="85"/>
      <c r="C7" s="175"/>
      <c r="D7" s="85"/>
      <c r="E7" s="176"/>
      <c r="F7" s="85"/>
      <c r="G7" s="175" t="n">
        <v>53.4214092140921</v>
      </c>
      <c r="H7" s="85"/>
      <c r="I7" s="176" t="n">
        <v>46.5785907859079</v>
      </c>
    </row>
    <row r="8" s="86" customFormat="true" ht="45.75" hidden="false" customHeight="true" outlineLevel="0" collapsed="false">
      <c r="A8" s="198" t="s">
        <v>61</v>
      </c>
      <c r="B8" s="182" t="n">
        <v>1754</v>
      </c>
      <c r="C8" s="183" t="n">
        <v>62.9429133858268</v>
      </c>
      <c r="D8" s="182" t="n">
        <v>1524</v>
      </c>
      <c r="E8" s="183" t="n">
        <v>37.0570866141732</v>
      </c>
      <c r="F8" s="208" t="n">
        <v>1577</v>
      </c>
      <c r="G8" s="183" t="n">
        <v>61.9523017193566</v>
      </c>
      <c r="H8" s="182" t="n">
        <v>1375</v>
      </c>
      <c r="I8" s="183" t="n">
        <v>38.0476982806434</v>
      </c>
      <c r="J8" s="207"/>
      <c r="K8" s="53"/>
      <c r="L8" s="53"/>
      <c r="M8" s="202"/>
    </row>
    <row r="9" s="86" customFormat="true" ht="30" hidden="false" customHeight="true" outlineLevel="0" collapsed="false">
      <c r="A9" s="203" t="s">
        <v>62</v>
      </c>
      <c r="B9" s="68" t="n">
        <v>1279</v>
      </c>
      <c r="C9" s="186" t="n">
        <v>74.4614003590664</v>
      </c>
      <c r="D9" s="68" t="n">
        <v>753</v>
      </c>
      <c r="E9" s="183" t="n">
        <v>25.5385996409336</v>
      </c>
      <c r="F9" s="209" t="n">
        <v>1117</v>
      </c>
      <c r="G9" s="186" t="n">
        <v>74.0722166499499</v>
      </c>
      <c r="H9" s="210" t="n">
        <v>686</v>
      </c>
      <c r="I9" s="186" t="n">
        <v>25.9277833500502</v>
      </c>
      <c r="J9" s="207"/>
      <c r="K9" s="202"/>
      <c r="L9" s="202"/>
    </row>
    <row r="10" customFormat="false" ht="33" hidden="false" customHeight="true" outlineLevel="0" collapsed="false">
      <c r="A10" s="203" t="s">
        <v>63</v>
      </c>
      <c r="B10" s="67" t="n">
        <v>1659</v>
      </c>
      <c r="C10" s="185" t="n">
        <v>87.2280701754386</v>
      </c>
      <c r="D10" s="68" t="n">
        <v>569</v>
      </c>
      <c r="E10" s="183" t="n">
        <v>12.7719298245614</v>
      </c>
      <c r="F10" s="67" t="n">
        <v>1477</v>
      </c>
      <c r="G10" s="185" t="n">
        <v>87.1264367816092</v>
      </c>
      <c r="H10" s="68" t="n">
        <v>517</v>
      </c>
      <c r="I10" s="185" t="n">
        <v>12.8735632183908</v>
      </c>
      <c r="J10" s="207"/>
      <c r="K10" s="86"/>
      <c r="L10" s="86"/>
    </row>
    <row r="11" customFormat="false" ht="28.5" hidden="false" customHeight="true" outlineLevel="0" collapsed="false">
      <c r="A11" s="203" t="s">
        <v>64</v>
      </c>
      <c r="B11" s="67" t="n">
        <v>1243</v>
      </c>
      <c r="C11" s="185" t="n">
        <v>78.8470372071658</v>
      </c>
      <c r="D11" s="68" t="n">
        <v>182</v>
      </c>
      <c r="E11" s="183" t="n">
        <v>21.1529627928342</v>
      </c>
      <c r="F11" s="67" t="n">
        <v>1137</v>
      </c>
      <c r="G11" s="185" t="n">
        <v>78.7223080886141</v>
      </c>
      <c r="H11" s="68" t="n">
        <v>168</v>
      </c>
      <c r="I11" s="185" t="n">
        <v>21.2776919113859</v>
      </c>
      <c r="J11" s="207"/>
    </row>
    <row r="12" s="73" customFormat="true" ht="31.5" hidden="false" customHeight="true" outlineLevel="0" collapsed="false">
      <c r="A12" s="203" t="s">
        <v>65</v>
      </c>
      <c r="B12" s="67" t="n">
        <v>3433</v>
      </c>
      <c r="C12" s="185" t="n">
        <v>52.8904227782571</v>
      </c>
      <c r="D12" s="68" t="n">
        <v>921</v>
      </c>
      <c r="E12" s="183" t="n">
        <v>47.1095772217429</v>
      </c>
      <c r="F12" s="67" t="n">
        <v>3056</v>
      </c>
      <c r="G12" s="185" t="n">
        <v>52.3766816143498</v>
      </c>
      <c r="H12" s="68" t="n">
        <v>826</v>
      </c>
      <c r="I12" s="185" t="n">
        <v>47.6233183856502</v>
      </c>
      <c r="J12" s="207"/>
      <c r="K12" s="45"/>
      <c r="L12" s="45"/>
    </row>
    <row r="13" customFormat="false" ht="51.75" hidden="false" customHeight="true" outlineLevel="0" collapsed="false">
      <c r="A13" s="203" t="s">
        <v>66</v>
      </c>
      <c r="B13" s="67" t="n">
        <v>613</v>
      </c>
      <c r="C13" s="185" t="n">
        <v>28.7779237844941</v>
      </c>
      <c r="D13" s="68" t="n">
        <v>546</v>
      </c>
      <c r="E13" s="183" t="n">
        <v>71.2220762155059</v>
      </c>
      <c r="F13" s="67" t="n">
        <v>584</v>
      </c>
      <c r="G13" s="185" t="n">
        <v>28.6614936954413</v>
      </c>
      <c r="H13" s="68" t="n">
        <v>531</v>
      </c>
      <c r="I13" s="185" t="n">
        <v>71.3385063045587</v>
      </c>
      <c r="J13" s="207"/>
      <c r="K13" s="73"/>
      <c r="L13" s="73"/>
    </row>
    <row r="14" customFormat="false" ht="30.75" hidden="false" customHeight="true" outlineLevel="0" collapsed="false">
      <c r="A14" s="203" t="s">
        <v>67</v>
      </c>
      <c r="B14" s="67" t="n">
        <v>657</v>
      </c>
      <c r="C14" s="185" t="n">
        <v>12.3416159289123</v>
      </c>
      <c r="D14" s="68" t="n">
        <v>1626</v>
      </c>
      <c r="E14" s="183" t="n">
        <v>87.6583840710877</v>
      </c>
      <c r="F14" s="67" t="n">
        <v>591</v>
      </c>
      <c r="G14" s="185" t="n">
        <v>11.9723183391003</v>
      </c>
      <c r="H14" s="68" t="n">
        <v>1471</v>
      </c>
      <c r="I14" s="185" t="n">
        <v>88.0276816608997</v>
      </c>
      <c r="J14" s="207"/>
    </row>
    <row r="15" customFormat="false" ht="66.75" hidden="false" customHeight="true" outlineLevel="0" collapsed="false">
      <c r="A15" s="203" t="s">
        <v>68</v>
      </c>
      <c r="B15" s="67" t="n">
        <v>750</v>
      </c>
      <c r="C15" s="185" t="n">
        <v>59.3986928104575</v>
      </c>
      <c r="D15" s="68" t="n">
        <v>5327</v>
      </c>
      <c r="E15" s="183" t="n">
        <v>40.6013071895425</v>
      </c>
      <c r="F15" s="67" t="n">
        <v>692</v>
      </c>
      <c r="G15" s="185" t="n">
        <v>59.5325260490003</v>
      </c>
      <c r="H15" s="68" t="n">
        <v>5088</v>
      </c>
      <c r="I15" s="185" t="n">
        <v>40.4674739509997</v>
      </c>
      <c r="J15" s="207"/>
    </row>
    <row r="16" customFormat="false" ht="30" hidden="false" customHeight="true" outlineLevel="0" collapsed="false">
      <c r="A16" s="203" t="s">
        <v>69</v>
      </c>
      <c r="B16" s="67" t="n">
        <v>2323</v>
      </c>
      <c r="C16" s="185" t="n">
        <v>81.25</v>
      </c>
      <c r="D16" s="68" t="n">
        <v>1565</v>
      </c>
      <c r="E16" s="183" t="n">
        <v>18.7</v>
      </c>
      <c r="F16" s="67" t="n">
        <v>2161</v>
      </c>
      <c r="G16" s="185" t="n">
        <v>85.7142857142857</v>
      </c>
      <c r="H16" s="68" t="n">
        <v>1445</v>
      </c>
      <c r="I16" s="185" t="n">
        <v>14.2857142857143</v>
      </c>
      <c r="J16" s="207"/>
    </row>
    <row r="17" customFormat="false" ht="12.75" hidden="false" customHeight="false" outlineLevel="0" collapsed="false"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B18" s="75"/>
      <c r="C18" s="75"/>
      <c r="D18" s="211"/>
      <c r="E18" s="211"/>
      <c r="F18" s="75"/>
      <c r="G18" s="75"/>
      <c r="H18" s="75"/>
      <c r="I18" s="75"/>
    </row>
    <row r="19" customFormat="false" ht="12.75" hidden="false" customHeight="false" outlineLevel="0" collapsed="false">
      <c r="B19" s="75"/>
      <c r="C19" s="75"/>
      <c r="D19" s="75"/>
      <c r="E19" s="75"/>
      <c r="F19" s="75"/>
      <c r="G19" s="75"/>
      <c r="H19" s="75"/>
      <c r="I19" s="7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8" activeCellId="0" sqref="F8:H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37.28"/>
    <col collapsed="false" customWidth="true" hidden="false" outlineLevel="0" max="3" min="3" style="98" width="12.85"/>
    <col collapsed="false" customWidth="true" hidden="false" outlineLevel="0" max="4" min="4" style="98" width="10.13"/>
    <col collapsed="false" customWidth="true" hidden="false" outlineLevel="0" max="5" min="5" style="99" width="12.42"/>
    <col collapsed="false" customWidth="true" hidden="false" outlineLevel="0" max="6" min="6" style="98" width="12.85"/>
    <col collapsed="false" customWidth="true" hidden="false" outlineLevel="0" max="7" min="7" style="98" width="10.13"/>
    <col collapsed="false" customWidth="true" hidden="false" outlineLevel="0" max="8" min="8" style="99" width="12.42"/>
    <col collapsed="false" customWidth="false" hidden="false" outlineLevel="0" max="257" min="9" style="98" width="9.14"/>
  </cols>
  <sheetData>
    <row r="1" customFormat="false" ht="20.25" hidden="false" customHeight="true" outlineLevel="0" collapsed="false">
      <c r="B1" s="100" t="s">
        <v>323</v>
      </c>
      <c r="C1" s="100"/>
      <c r="D1" s="100"/>
      <c r="E1" s="100"/>
      <c r="F1" s="100"/>
      <c r="G1" s="100"/>
      <c r="H1" s="100"/>
    </row>
    <row r="2" customFormat="false" ht="20.25" hidden="false" customHeight="true" outlineLevel="0" collapsed="false">
      <c r="B2" s="100" t="s">
        <v>106</v>
      </c>
      <c r="C2" s="100"/>
      <c r="D2" s="100"/>
      <c r="E2" s="100"/>
      <c r="F2" s="100"/>
      <c r="G2" s="100"/>
      <c r="H2" s="100"/>
    </row>
    <row r="4" s="105" customFormat="true" ht="35.45" hidden="false" customHeight="true" outlineLevel="0" collapsed="false">
      <c r="A4" s="101"/>
      <c r="B4" s="102" t="s">
        <v>107</v>
      </c>
      <c r="C4" s="103" t="s">
        <v>108</v>
      </c>
      <c r="D4" s="103"/>
      <c r="E4" s="103"/>
      <c r="F4" s="104" t="s">
        <v>109</v>
      </c>
      <c r="G4" s="104"/>
      <c r="H4" s="104"/>
    </row>
    <row r="5" customFormat="false" ht="15.6" hidden="false" customHeight="true" outlineLevel="0" collapsed="false">
      <c r="A5" s="101"/>
      <c r="B5" s="102"/>
      <c r="C5" s="106" t="s">
        <v>111</v>
      </c>
      <c r="D5" s="106" t="s">
        <v>113</v>
      </c>
      <c r="E5" s="212" t="s">
        <v>112</v>
      </c>
      <c r="F5" s="106" t="s">
        <v>111</v>
      </c>
      <c r="G5" s="106" t="s">
        <v>113</v>
      </c>
      <c r="H5" s="106" t="s">
        <v>112</v>
      </c>
    </row>
    <row r="6" customFormat="false" ht="51.6" hidden="false" customHeight="true" outlineLevel="0" collapsed="false">
      <c r="A6" s="101"/>
      <c r="B6" s="102"/>
      <c r="C6" s="106"/>
      <c r="D6" s="106"/>
      <c r="E6" s="212"/>
      <c r="F6" s="106"/>
      <c r="G6" s="106"/>
      <c r="H6" s="106"/>
    </row>
    <row r="7" s="110" customFormat="true" ht="12.75" hidden="false" customHeight="false" outlineLevel="0" collapsed="false">
      <c r="A7" s="107" t="s">
        <v>115</v>
      </c>
      <c r="B7" s="108" t="s">
        <v>116</v>
      </c>
      <c r="C7" s="109" t="n">
        <v>1</v>
      </c>
      <c r="D7" s="109" t="n">
        <v>2</v>
      </c>
      <c r="E7" s="109" t="n">
        <v>3</v>
      </c>
      <c r="F7" s="109" t="n">
        <v>4</v>
      </c>
      <c r="G7" s="109" t="n">
        <v>5</v>
      </c>
      <c r="H7" s="109" t="n">
        <v>6</v>
      </c>
    </row>
    <row r="8" customFormat="false" ht="15.75" hidden="false" customHeight="false" outlineLevel="0" collapsed="false">
      <c r="A8" s="111" t="n">
        <v>1</v>
      </c>
      <c r="B8" s="112" t="s">
        <v>120</v>
      </c>
      <c r="C8" s="113" t="n">
        <v>2079</v>
      </c>
      <c r="D8" s="113" t="n">
        <v>75</v>
      </c>
      <c r="E8" s="114" t="n">
        <v>-2004</v>
      </c>
      <c r="F8" s="113" t="n">
        <v>1956</v>
      </c>
      <c r="G8" s="113" t="n">
        <v>22</v>
      </c>
      <c r="H8" s="114" t="n">
        <v>-1934</v>
      </c>
    </row>
    <row r="9" customFormat="false" ht="47.25" hidden="false" customHeight="false" outlineLevel="0" collapsed="false">
      <c r="A9" s="111" t="n">
        <v>2</v>
      </c>
      <c r="B9" s="112" t="s">
        <v>126</v>
      </c>
      <c r="C9" s="113" t="n">
        <v>1861</v>
      </c>
      <c r="D9" s="113" t="n">
        <v>39</v>
      </c>
      <c r="E9" s="114" t="n">
        <v>-1822</v>
      </c>
      <c r="F9" s="113" t="n">
        <v>1826</v>
      </c>
      <c r="G9" s="113" t="n">
        <v>14</v>
      </c>
      <c r="H9" s="114" t="n">
        <v>-1812</v>
      </c>
    </row>
    <row r="10" customFormat="false" ht="15.75" hidden="false" customHeight="false" outlineLevel="0" collapsed="false">
      <c r="A10" s="111" t="n">
        <v>3</v>
      </c>
      <c r="B10" s="112" t="s">
        <v>118</v>
      </c>
      <c r="C10" s="113" t="n">
        <v>1743</v>
      </c>
      <c r="D10" s="113" t="n">
        <v>95</v>
      </c>
      <c r="E10" s="114" t="n">
        <v>-1648</v>
      </c>
      <c r="F10" s="113" t="n">
        <v>1642</v>
      </c>
      <c r="G10" s="113" t="n">
        <v>35</v>
      </c>
      <c r="H10" s="114" t="n">
        <v>-1607</v>
      </c>
    </row>
    <row r="11" s="115" customFormat="true" ht="15.75" hidden="false" customHeight="false" outlineLevel="0" collapsed="false">
      <c r="A11" s="111" t="n">
        <v>4</v>
      </c>
      <c r="B11" s="112" t="s">
        <v>124</v>
      </c>
      <c r="C11" s="113" t="n">
        <v>845</v>
      </c>
      <c r="D11" s="113" t="n">
        <v>42</v>
      </c>
      <c r="E11" s="114" t="n">
        <v>-803</v>
      </c>
      <c r="F11" s="113" t="n">
        <v>774</v>
      </c>
      <c r="G11" s="113" t="n">
        <v>13</v>
      </c>
      <c r="H11" s="114" t="n">
        <v>-761</v>
      </c>
    </row>
    <row r="12" s="115" customFormat="true" ht="15.75" hidden="false" customHeight="false" outlineLevel="0" collapsed="false">
      <c r="A12" s="111" t="n">
        <v>5</v>
      </c>
      <c r="B12" s="112" t="s">
        <v>128</v>
      </c>
      <c r="C12" s="113" t="n">
        <v>790</v>
      </c>
      <c r="D12" s="113" t="n">
        <v>33</v>
      </c>
      <c r="E12" s="114" t="n">
        <v>-757</v>
      </c>
      <c r="F12" s="113" t="n">
        <v>671</v>
      </c>
      <c r="G12" s="113" t="n">
        <v>12</v>
      </c>
      <c r="H12" s="114" t="n">
        <v>-659</v>
      </c>
    </row>
    <row r="13" s="115" customFormat="true" ht="15.75" hidden="false" customHeight="false" outlineLevel="0" collapsed="false">
      <c r="A13" s="111" t="n">
        <v>6</v>
      </c>
      <c r="B13" s="112" t="s">
        <v>127</v>
      </c>
      <c r="C13" s="113" t="n">
        <v>586</v>
      </c>
      <c r="D13" s="113" t="n">
        <v>37</v>
      </c>
      <c r="E13" s="114" t="n">
        <v>-549</v>
      </c>
      <c r="F13" s="113" t="n">
        <v>529</v>
      </c>
      <c r="G13" s="113" t="n">
        <v>10</v>
      </c>
      <c r="H13" s="114" t="n">
        <v>-519</v>
      </c>
    </row>
    <row r="14" s="115" customFormat="true" ht="15.75" hidden="false" customHeight="false" outlineLevel="0" collapsed="false">
      <c r="A14" s="111" t="n">
        <v>7</v>
      </c>
      <c r="B14" s="112" t="s">
        <v>165</v>
      </c>
      <c r="C14" s="113" t="n">
        <v>515</v>
      </c>
      <c r="D14" s="113" t="n">
        <v>9</v>
      </c>
      <c r="E14" s="114" t="n">
        <v>-506</v>
      </c>
      <c r="F14" s="113" t="n">
        <v>460</v>
      </c>
      <c r="G14" s="113" t="n">
        <v>1</v>
      </c>
      <c r="H14" s="114" t="n">
        <v>-459</v>
      </c>
    </row>
    <row r="15" s="115" customFormat="true" ht="15.75" hidden="false" customHeight="false" outlineLevel="0" collapsed="false">
      <c r="A15" s="111" t="n">
        <v>8</v>
      </c>
      <c r="B15" s="112" t="s">
        <v>122</v>
      </c>
      <c r="C15" s="113" t="n">
        <v>490</v>
      </c>
      <c r="D15" s="113" t="n">
        <v>49</v>
      </c>
      <c r="E15" s="114" t="n">
        <v>-441</v>
      </c>
      <c r="F15" s="113" t="n">
        <v>424</v>
      </c>
      <c r="G15" s="113" t="n">
        <v>21</v>
      </c>
      <c r="H15" s="114" t="n">
        <v>-403</v>
      </c>
    </row>
    <row r="16" s="115" customFormat="true" ht="15.75" hidden="false" customHeight="false" outlineLevel="0" collapsed="false">
      <c r="A16" s="111" t="n">
        <v>9</v>
      </c>
      <c r="B16" s="112" t="s">
        <v>121</v>
      </c>
      <c r="C16" s="113" t="n">
        <v>483</v>
      </c>
      <c r="D16" s="113" t="n">
        <v>51</v>
      </c>
      <c r="E16" s="114" t="n">
        <v>-432</v>
      </c>
      <c r="F16" s="113" t="n">
        <v>421</v>
      </c>
      <c r="G16" s="113" t="n">
        <v>24</v>
      </c>
      <c r="H16" s="114" t="n">
        <v>-397</v>
      </c>
    </row>
    <row r="17" s="115" customFormat="true" ht="15.75" hidden="false" customHeight="false" outlineLevel="0" collapsed="false">
      <c r="A17" s="111" t="n">
        <v>10</v>
      </c>
      <c r="B17" s="112" t="s">
        <v>152</v>
      </c>
      <c r="C17" s="113" t="n">
        <v>441</v>
      </c>
      <c r="D17" s="113" t="n">
        <v>11</v>
      </c>
      <c r="E17" s="114" t="n">
        <v>-430</v>
      </c>
      <c r="F17" s="113" t="n">
        <v>432</v>
      </c>
      <c r="G17" s="113" t="n">
        <v>8</v>
      </c>
      <c r="H17" s="114" t="n">
        <v>-424</v>
      </c>
    </row>
    <row r="18" s="115" customFormat="true" ht="31.5" hidden="false" customHeight="false" outlineLevel="0" collapsed="false">
      <c r="A18" s="111" t="n">
        <v>11</v>
      </c>
      <c r="B18" s="112" t="s">
        <v>125</v>
      </c>
      <c r="C18" s="113" t="n">
        <v>356</v>
      </c>
      <c r="D18" s="113" t="n">
        <v>42</v>
      </c>
      <c r="E18" s="114" t="n">
        <v>-314</v>
      </c>
      <c r="F18" s="113" t="n">
        <v>324</v>
      </c>
      <c r="G18" s="113" t="n">
        <v>12</v>
      </c>
      <c r="H18" s="114" t="n">
        <v>-312</v>
      </c>
    </row>
    <row r="19" s="115" customFormat="true" ht="15.75" hidden="false" customHeight="false" outlineLevel="0" collapsed="false">
      <c r="A19" s="111" t="n">
        <v>12</v>
      </c>
      <c r="B19" s="112" t="s">
        <v>324</v>
      </c>
      <c r="C19" s="113" t="n">
        <v>288</v>
      </c>
      <c r="D19" s="113" t="n">
        <v>0</v>
      </c>
      <c r="E19" s="114" t="n">
        <v>-288</v>
      </c>
      <c r="F19" s="113" t="n">
        <v>283</v>
      </c>
      <c r="G19" s="113" t="n">
        <v>0</v>
      </c>
      <c r="H19" s="114" t="n">
        <v>-283</v>
      </c>
    </row>
    <row r="20" s="115" customFormat="true" ht="31.5" hidden="false" customHeight="false" outlineLevel="0" collapsed="false">
      <c r="A20" s="111" t="n">
        <v>13</v>
      </c>
      <c r="B20" s="112" t="s">
        <v>325</v>
      </c>
      <c r="C20" s="113" t="n">
        <v>264</v>
      </c>
      <c r="D20" s="113" t="n">
        <v>1</v>
      </c>
      <c r="E20" s="114" t="n">
        <v>-263</v>
      </c>
      <c r="F20" s="113" t="n">
        <v>242</v>
      </c>
      <c r="G20" s="113" t="n">
        <v>0</v>
      </c>
      <c r="H20" s="114" t="n">
        <v>-242</v>
      </c>
    </row>
    <row r="21" s="115" customFormat="true" ht="15.75" hidden="false" customHeight="false" outlineLevel="0" collapsed="false">
      <c r="A21" s="111" t="n">
        <v>14</v>
      </c>
      <c r="B21" s="112" t="s">
        <v>133</v>
      </c>
      <c r="C21" s="113" t="n">
        <v>254</v>
      </c>
      <c r="D21" s="113" t="n">
        <v>25</v>
      </c>
      <c r="E21" s="114" t="n">
        <v>-229</v>
      </c>
      <c r="F21" s="113" t="n">
        <v>236</v>
      </c>
      <c r="G21" s="113" t="n">
        <v>10</v>
      </c>
      <c r="H21" s="114" t="n">
        <v>-226</v>
      </c>
    </row>
    <row r="22" s="115" customFormat="true" ht="110.25" hidden="false" customHeight="false" outlineLevel="0" collapsed="false">
      <c r="A22" s="111" t="n">
        <v>15</v>
      </c>
      <c r="B22" s="112" t="s">
        <v>134</v>
      </c>
      <c r="C22" s="113" t="n">
        <v>239</v>
      </c>
      <c r="D22" s="113" t="n">
        <v>24</v>
      </c>
      <c r="E22" s="114" t="n">
        <v>-215</v>
      </c>
      <c r="F22" s="113" t="n">
        <v>210</v>
      </c>
      <c r="G22" s="113" t="n">
        <v>5</v>
      </c>
      <c r="H22" s="114" t="n">
        <v>-205</v>
      </c>
    </row>
    <row r="23" s="115" customFormat="true" ht="31.5" hidden="false" customHeight="false" outlineLevel="0" collapsed="false">
      <c r="A23" s="111" t="n">
        <v>16</v>
      </c>
      <c r="B23" s="112" t="s">
        <v>119</v>
      </c>
      <c r="C23" s="113" t="n">
        <v>226</v>
      </c>
      <c r="D23" s="113" t="n">
        <v>79</v>
      </c>
      <c r="E23" s="114" t="n">
        <v>-147</v>
      </c>
      <c r="F23" s="113" t="n">
        <v>182</v>
      </c>
      <c r="G23" s="113" t="n">
        <v>22</v>
      </c>
      <c r="H23" s="114" t="n">
        <v>-160</v>
      </c>
    </row>
    <row r="24" s="115" customFormat="true" ht="15.75" hidden="false" customHeight="false" outlineLevel="0" collapsed="false">
      <c r="A24" s="111" t="n">
        <v>17</v>
      </c>
      <c r="B24" s="112" t="s">
        <v>141</v>
      </c>
      <c r="C24" s="113" t="n">
        <v>222</v>
      </c>
      <c r="D24" s="113" t="n">
        <v>16</v>
      </c>
      <c r="E24" s="114" t="n">
        <v>-206</v>
      </c>
      <c r="F24" s="113" t="n">
        <v>200</v>
      </c>
      <c r="G24" s="113" t="n">
        <v>5</v>
      </c>
      <c r="H24" s="114" t="n">
        <v>-195</v>
      </c>
    </row>
    <row r="25" s="115" customFormat="true" ht="15.75" hidden="false" customHeight="false" outlineLevel="0" collapsed="false">
      <c r="A25" s="111" t="n">
        <v>18</v>
      </c>
      <c r="B25" s="112" t="s">
        <v>135</v>
      </c>
      <c r="C25" s="113" t="n">
        <v>210</v>
      </c>
      <c r="D25" s="113" t="n">
        <v>23</v>
      </c>
      <c r="E25" s="114" t="n">
        <v>-187</v>
      </c>
      <c r="F25" s="113" t="n">
        <v>205</v>
      </c>
      <c r="G25" s="113" t="n">
        <v>17</v>
      </c>
      <c r="H25" s="114" t="n">
        <v>-188</v>
      </c>
    </row>
    <row r="26" s="115" customFormat="true" ht="15.75" hidden="false" customHeight="false" outlineLevel="0" collapsed="false">
      <c r="A26" s="111" t="n">
        <v>19</v>
      </c>
      <c r="B26" s="112" t="s">
        <v>177</v>
      </c>
      <c r="C26" s="113" t="n">
        <v>210</v>
      </c>
      <c r="D26" s="113" t="n">
        <v>5</v>
      </c>
      <c r="E26" s="114" t="n">
        <v>-205</v>
      </c>
      <c r="F26" s="113" t="n">
        <v>187</v>
      </c>
      <c r="G26" s="113" t="n">
        <v>1</v>
      </c>
      <c r="H26" s="114" t="n">
        <v>-186</v>
      </c>
    </row>
    <row r="27" s="115" customFormat="true" ht="15.75" hidden="false" customHeight="false" outlineLevel="0" collapsed="false">
      <c r="A27" s="111" t="n">
        <v>20</v>
      </c>
      <c r="B27" s="112" t="s">
        <v>130</v>
      </c>
      <c r="C27" s="113" t="n">
        <v>196</v>
      </c>
      <c r="D27" s="113" t="n">
        <v>29</v>
      </c>
      <c r="E27" s="114" t="n">
        <v>-167</v>
      </c>
      <c r="F27" s="113" t="n">
        <v>176</v>
      </c>
      <c r="G27" s="113" t="n">
        <v>11</v>
      </c>
      <c r="H27" s="114" t="n">
        <v>-165</v>
      </c>
    </row>
    <row r="28" s="115" customFormat="true" ht="15.75" hidden="false" customHeight="false" outlineLevel="0" collapsed="false">
      <c r="A28" s="111" t="n">
        <v>21</v>
      </c>
      <c r="B28" s="112" t="s">
        <v>138</v>
      </c>
      <c r="C28" s="113" t="n">
        <v>191</v>
      </c>
      <c r="D28" s="113" t="n">
        <v>18</v>
      </c>
      <c r="E28" s="114" t="n">
        <v>-173</v>
      </c>
      <c r="F28" s="113" t="n">
        <v>172</v>
      </c>
      <c r="G28" s="113" t="n">
        <v>8</v>
      </c>
      <c r="H28" s="114" t="n">
        <v>-164</v>
      </c>
    </row>
    <row r="29" s="115" customFormat="true" ht="63" hidden="false" customHeight="false" outlineLevel="0" collapsed="false">
      <c r="A29" s="111" t="n">
        <v>22</v>
      </c>
      <c r="B29" s="112" t="s">
        <v>326</v>
      </c>
      <c r="C29" s="113" t="n">
        <v>183</v>
      </c>
      <c r="D29" s="113" t="n">
        <v>0</v>
      </c>
      <c r="E29" s="114" t="n">
        <v>-183</v>
      </c>
      <c r="F29" s="113" t="n">
        <v>178</v>
      </c>
      <c r="G29" s="113" t="n">
        <v>0</v>
      </c>
      <c r="H29" s="114" t="n">
        <v>-178</v>
      </c>
    </row>
    <row r="30" s="115" customFormat="true" ht="15.75" hidden="false" customHeight="false" outlineLevel="0" collapsed="false">
      <c r="A30" s="111" t="n">
        <v>23</v>
      </c>
      <c r="B30" s="112" t="s">
        <v>160</v>
      </c>
      <c r="C30" s="113" t="n">
        <v>172</v>
      </c>
      <c r="D30" s="113" t="n">
        <v>10</v>
      </c>
      <c r="E30" s="114" t="n">
        <v>-162</v>
      </c>
      <c r="F30" s="113" t="n">
        <v>152</v>
      </c>
      <c r="G30" s="113" t="n">
        <v>1</v>
      </c>
      <c r="H30" s="114" t="n">
        <v>-151</v>
      </c>
    </row>
    <row r="31" s="115" customFormat="true" ht="15.75" hidden="false" customHeight="false" outlineLevel="0" collapsed="false">
      <c r="A31" s="111" t="n">
        <v>24</v>
      </c>
      <c r="B31" s="112" t="s">
        <v>149</v>
      </c>
      <c r="C31" s="113" t="n">
        <v>169</v>
      </c>
      <c r="D31" s="113" t="n">
        <v>13</v>
      </c>
      <c r="E31" s="114" t="n">
        <v>-156</v>
      </c>
      <c r="F31" s="113" t="n">
        <v>156</v>
      </c>
      <c r="G31" s="113" t="n">
        <v>1</v>
      </c>
      <c r="H31" s="114" t="n">
        <v>-155</v>
      </c>
    </row>
    <row r="32" s="115" customFormat="true" ht="63" hidden="false" customHeight="false" outlineLevel="0" collapsed="false">
      <c r="A32" s="111" t="n">
        <v>25</v>
      </c>
      <c r="B32" s="112" t="s">
        <v>227</v>
      </c>
      <c r="C32" s="113" t="n">
        <v>169</v>
      </c>
      <c r="D32" s="113" t="n">
        <v>2</v>
      </c>
      <c r="E32" s="114" t="n">
        <v>-167</v>
      </c>
      <c r="F32" s="113" t="n">
        <v>167</v>
      </c>
      <c r="G32" s="113" t="n">
        <v>1</v>
      </c>
      <c r="H32" s="114" t="n">
        <v>-166</v>
      </c>
    </row>
    <row r="33" s="115" customFormat="true" ht="15.75" hidden="false" customHeight="false" outlineLevel="0" collapsed="false">
      <c r="A33" s="111" t="n">
        <v>26</v>
      </c>
      <c r="B33" s="112" t="s">
        <v>146</v>
      </c>
      <c r="C33" s="113" t="n">
        <v>161</v>
      </c>
      <c r="D33" s="113" t="n">
        <v>13</v>
      </c>
      <c r="E33" s="114" t="n">
        <v>-148</v>
      </c>
      <c r="F33" s="113" t="n">
        <v>143</v>
      </c>
      <c r="G33" s="113" t="n">
        <v>4</v>
      </c>
      <c r="H33" s="114" t="n">
        <v>-139</v>
      </c>
    </row>
    <row r="34" s="115" customFormat="true" ht="15.75" hidden="false" customHeight="false" outlineLevel="0" collapsed="false">
      <c r="A34" s="111" t="n">
        <v>27</v>
      </c>
      <c r="B34" s="112" t="s">
        <v>131</v>
      </c>
      <c r="C34" s="113" t="n">
        <v>150</v>
      </c>
      <c r="D34" s="113" t="n">
        <v>27</v>
      </c>
      <c r="E34" s="114" t="n">
        <v>-123</v>
      </c>
      <c r="F34" s="113" t="n">
        <v>133</v>
      </c>
      <c r="G34" s="113" t="n">
        <v>9</v>
      </c>
      <c r="H34" s="114" t="n">
        <v>-124</v>
      </c>
    </row>
    <row r="35" s="115" customFormat="true" ht="15.75" hidden="false" customHeight="false" outlineLevel="0" collapsed="false">
      <c r="A35" s="111" t="n">
        <v>28</v>
      </c>
      <c r="B35" s="112" t="s">
        <v>129</v>
      </c>
      <c r="C35" s="113" t="n">
        <v>149</v>
      </c>
      <c r="D35" s="113" t="n">
        <v>32</v>
      </c>
      <c r="E35" s="114" t="n">
        <v>-117</v>
      </c>
      <c r="F35" s="113" t="n">
        <v>133</v>
      </c>
      <c r="G35" s="113" t="n">
        <v>13</v>
      </c>
      <c r="H35" s="114" t="n">
        <v>-120</v>
      </c>
    </row>
    <row r="36" s="115" customFormat="true" ht="15.75" hidden="false" customHeight="false" outlineLevel="0" collapsed="false">
      <c r="A36" s="111" t="n">
        <v>29</v>
      </c>
      <c r="B36" s="112" t="s">
        <v>327</v>
      </c>
      <c r="C36" s="113" t="n">
        <v>146</v>
      </c>
      <c r="D36" s="113" t="n">
        <v>3</v>
      </c>
      <c r="E36" s="114" t="n">
        <v>-143</v>
      </c>
      <c r="F36" s="113" t="n">
        <v>127</v>
      </c>
      <c r="G36" s="113" t="n">
        <v>0</v>
      </c>
      <c r="H36" s="114" t="n">
        <v>-127</v>
      </c>
    </row>
    <row r="37" s="115" customFormat="true" ht="15.75" hidden="false" customHeight="false" outlineLevel="0" collapsed="false">
      <c r="A37" s="111" t="n">
        <v>30</v>
      </c>
      <c r="B37" s="112" t="s">
        <v>158</v>
      </c>
      <c r="C37" s="113" t="n">
        <v>138</v>
      </c>
      <c r="D37" s="113" t="n">
        <v>10</v>
      </c>
      <c r="E37" s="114" t="n">
        <v>-128</v>
      </c>
      <c r="F37" s="113" t="n">
        <v>124</v>
      </c>
      <c r="G37" s="113" t="n">
        <v>3</v>
      </c>
      <c r="H37" s="114" t="n">
        <v>-121</v>
      </c>
    </row>
    <row r="38" s="115" customFormat="true" ht="15.75" hidden="false" customHeight="false" outlineLevel="0" collapsed="false">
      <c r="A38" s="111" t="n">
        <v>31</v>
      </c>
      <c r="B38" s="116" t="s">
        <v>203</v>
      </c>
      <c r="C38" s="113" t="n">
        <v>138</v>
      </c>
      <c r="D38" s="113" t="n">
        <v>7</v>
      </c>
      <c r="E38" s="114" t="n">
        <v>-131</v>
      </c>
      <c r="F38" s="113" t="n">
        <v>124</v>
      </c>
      <c r="G38" s="113" t="n">
        <v>5</v>
      </c>
      <c r="H38" s="114" t="n">
        <v>-119</v>
      </c>
    </row>
    <row r="39" s="115" customFormat="true" ht="15.75" hidden="false" customHeight="false" outlineLevel="0" collapsed="false">
      <c r="A39" s="111" t="n">
        <v>32</v>
      </c>
      <c r="B39" s="112" t="s">
        <v>183</v>
      </c>
      <c r="C39" s="113" t="n">
        <v>125</v>
      </c>
      <c r="D39" s="113" t="n">
        <v>4</v>
      </c>
      <c r="E39" s="114" t="n">
        <v>-121</v>
      </c>
      <c r="F39" s="113" t="n">
        <v>115</v>
      </c>
      <c r="G39" s="113" t="n">
        <v>1</v>
      </c>
      <c r="H39" s="114" t="n">
        <v>-114</v>
      </c>
    </row>
    <row r="40" s="115" customFormat="true" ht="15.75" hidden="false" customHeight="false" outlineLevel="0" collapsed="false">
      <c r="A40" s="111" t="n">
        <v>33</v>
      </c>
      <c r="B40" s="112" t="s">
        <v>328</v>
      </c>
      <c r="C40" s="113" t="n">
        <v>125</v>
      </c>
      <c r="D40" s="113" t="n">
        <v>1</v>
      </c>
      <c r="E40" s="114" t="n">
        <v>-124</v>
      </c>
      <c r="F40" s="113" t="n">
        <v>123</v>
      </c>
      <c r="G40" s="113" t="n">
        <v>0</v>
      </c>
      <c r="H40" s="114" t="n">
        <v>-123</v>
      </c>
    </row>
    <row r="41" s="115" customFormat="true" ht="15.75" hidden="false" customHeight="false" outlineLevel="0" collapsed="false">
      <c r="A41" s="111" t="n">
        <v>34</v>
      </c>
      <c r="B41" s="112" t="s">
        <v>205</v>
      </c>
      <c r="C41" s="113" t="n">
        <v>123</v>
      </c>
      <c r="D41" s="113" t="n">
        <v>6</v>
      </c>
      <c r="E41" s="114" t="n">
        <v>-117</v>
      </c>
      <c r="F41" s="113" t="n">
        <v>103</v>
      </c>
      <c r="G41" s="113" t="n">
        <v>0</v>
      </c>
      <c r="H41" s="114" t="n">
        <v>-103</v>
      </c>
    </row>
    <row r="42" s="115" customFormat="true" ht="15.75" hidden="false" customHeight="false" outlineLevel="0" collapsed="false">
      <c r="A42" s="111" t="n">
        <v>35</v>
      </c>
      <c r="B42" s="112" t="s">
        <v>132</v>
      </c>
      <c r="C42" s="113" t="n">
        <v>121</v>
      </c>
      <c r="D42" s="113" t="n">
        <v>25</v>
      </c>
      <c r="E42" s="114" t="n">
        <v>-96</v>
      </c>
      <c r="F42" s="113" t="n">
        <v>106</v>
      </c>
      <c r="G42" s="113" t="n">
        <v>9</v>
      </c>
      <c r="H42" s="114" t="n">
        <v>-97</v>
      </c>
    </row>
    <row r="43" s="115" customFormat="true" ht="15.75" hidden="false" customHeight="false" outlineLevel="0" collapsed="false">
      <c r="A43" s="111" t="n">
        <v>36</v>
      </c>
      <c r="B43" s="112" t="s">
        <v>212</v>
      </c>
      <c r="C43" s="113" t="n">
        <v>118</v>
      </c>
      <c r="D43" s="113" t="n">
        <v>3</v>
      </c>
      <c r="E43" s="114" t="n">
        <v>-115</v>
      </c>
      <c r="F43" s="113" t="n">
        <v>110</v>
      </c>
      <c r="G43" s="113" t="n">
        <v>1</v>
      </c>
      <c r="H43" s="114" t="n">
        <v>-109</v>
      </c>
    </row>
    <row r="44" customFormat="false" ht="15.75" hidden="false" customHeight="false" outlineLevel="0" collapsed="false">
      <c r="A44" s="111" t="n">
        <v>37</v>
      </c>
      <c r="B44" s="117" t="s">
        <v>144</v>
      </c>
      <c r="C44" s="118" t="n">
        <v>115</v>
      </c>
      <c r="D44" s="118" t="n">
        <v>14</v>
      </c>
      <c r="E44" s="114" t="n">
        <v>-101</v>
      </c>
      <c r="F44" s="118" t="n">
        <v>103</v>
      </c>
      <c r="G44" s="118" t="n">
        <v>7</v>
      </c>
      <c r="H44" s="114" t="n">
        <v>-96</v>
      </c>
    </row>
    <row r="45" customFormat="false" ht="31.5" hidden="false" customHeight="false" outlineLevel="0" collapsed="false">
      <c r="A45" s="111" t="n">
        <v>38</v>
      </c>
      <c r="B45" s="119" t="s">
        <v>184</v>
      </c>
      <c r="C45" s="118" t="n">
        <v>115</v>
      </c>
      <c r="D45" s="118" t="n">
        <v>8</v>
      </c>
      <c r="E45" s="114" t="n">
        <v>-107</v>
      </c>
      <c r="F45" s="118" t="n">
        <v>99</v>
      </c>
      <c r="G45" s="118" t="n">
        <v>2</v>
      </c>
      <c r="H45" s="114" t="n">
        <v>-97</v>
      </c>
    </row>
    <row r="46" customFormat="false" ht="15.75" hidden="false" customHeight="false" outlineLevel="0" collapsed="false">
      <c r="A46" s="111" t="n">
        <v>39</v>
      </c>
      <c r="B46" s="112" t="s">
        <v>145</v>
      </c>
      <c r="C46" s="118" t="n">
        <v>111</v>
      </c>
      <c r="D46" s="118" t="n">
        <v>13</v>
      </c>
      <c r="E46" s="114" t="n">
        <v>-98</v>
      </c>
      <c r="F46" s="118" t="n">
        <v>85</v>
      </c>
      <c r="G46" s="118" t="n">
        <v>1</v>
      </c>
      <c r="H46" s="114" t="n">
        <v>-84</v>
      </c>
    </row>
    <row r="47" customFormat="false" ht="31.5" hidden="false" customHeight="false" outlineLevel="0" collapsed="false">
      <c r="A47" s="111" t="n">
        <v>40</v>
      </c>
      <c r="B47" s="112" t="s">
        <v>329</v>
      </c>
      <c r="C47" s="118" t="n">
        <v>98</v>
      </c>
      <c r="D47" s="118" t="n">
        <v>0</v>
      </c>
      <c r="E47" s="114" t="n">
        <v>-98</v>
      </c>
      <c r="F47" s="118" t="n">
        <v>93</v>
      </c>
      <c r="G47" s="118" t="n">
        <v>0</v>
      </c>
      <c r="H47" s="114" t="n">
        <v>-93</v>
      </c>
    </row>
    <row r="48" customFormat="false" ht="15.75" hidden="false" customHeight="false" outlineLevel="0" collapsed="false">
      <c r="A48" s="111" t="n">
        <v>41</v>
      </c>
      <c r="B48" s="112" t="s">
        <v>163</v>
      </c>
      <c r="C48" s="118" t="n">
        <v>96</v>
      </c>
      <c r="D48" s="118" t="n">
        <v>9</v>
      </c>
      <c r="E48" s="114" t="n">
        <v>-87</v>
      </c>
      <c r="F48" s="118" t="n">
        <v>80</v>
      </c>
      <c r="G48" s="118" t="n">
        <v>6</v>
      </c>
      <c r="H48" s="114" t="n">
        <v>-74</v>
      </c>
    </row>
    <row r="49" customFormat="false" ht="15.75" hidden="false" customHeight="false" outlineLevel="0" collapsed="false">
      <c r="A49" s="111" t="n">
        <v>42</v>
      </c>
      <c r="B49" s="112" t="s">
        <v>330</v>
      </c>
      <c r="C49" s="118" t="n">
        <v>92</v>
      </c>
      <c r="D49" s="118" t="n">
        <v>0</v>
      </c>
      <c r="E49" s="114" t="n">
        <v>-92</v>
      </c>
      <c r="F49" s="118" t="n">
        <v>84</v>
      </c>
      <c r="G49" s="118" t="n">
        <v>0</v>
      </c>
      <c r="H49" s="114" t="n">
        <v>-84</v>
      </c>
    </row>
    <row r="50" customFormat="false" ht="15.75" hidden="false" customHeight="false" outlineLevel="0" collapsed="false">
      <c r="A50" s="111" t="n">
        <v>43</v>
      </c>
      <c r="B50" s="120" t="s">
        <v>331</v>
      </c>
      <c r="C50" s="118" t="n">
        <v>89</v>
      </c>
      <c r="D50" s="118" t="n">
        <v>0</v>
      </c>
      <c r="E50" s="114" t="n">
        <v>-89</v>
      </c>
      <c r="F50" s="118" t="n">
        <v>85</v>
      </c>
      <c r="G50" s="118" t="n">
        <v>0</v>
      </c>
      <c r="H50" s="114" t="n">
        <v>-85</v>
      </c>
    </row>
    <row r="51" customFormat="false" ht="15.75" hidden="false" customHeight="false" outlineLevel="0" collapsed="false">
      <c r="A51" s="111" t="n">
        <v>44</v>
      </c>
      <c r="B51" s="120" t="s">
        <v>216</v>
      </c>
      <c r="C51" s="118" t="n">
        <v>88</v>
      </c>
      <c r="D51" s="118" t="n">
        <v>8</v>
      </c>
      <c r="E51" s="114" t="n">
        <v>-80</v>
      </c>
      <c r="F51" s="118" t="n">
        <v>80</v>
      </c>
      <c r="G51" s="118" t="n">
        <v>5</v>
      </c>
      <c r="H51" s="114" t="n">
        <v>-75</v>
      </c>
    </row>
    <row r="52" customFormat="false" ht="15.75" hidden="false" customHeight="false" outlineLevel="0" collapsed="false">
      <c r="A52" s="111" t="n">
        <v>45</v>
      </c>
      <c r="B52" s="120" t="s">
        <v>153</v>
      </c>
      <c r="C52" s="118" t="n">
        <v>87</v>
      </c>
      <c r="D52" s="118" t="n">
        <v>11</v>
      </c>
      <c r="E52" s="114" t="n">
        <v>-76</v>
      </c>
      <c r="F52" s="118" t="n">
        <v>78</v>
      </c>
      <c r="G52" s="118" t="n">
        <v>4</v>
      </c>
      <c r="H52" s="114" t="n">
        <v>-74</v>
      </c>
    </row>
    <row r="53" customFormat="false" ht="15.75" hidden="false" customHeight="false" outlineLevel="0" collapsed="false">
      <c r="A53" s="111" t="n">
        <v>46</v>
      </c>
      <c r="B53" s="120" t="s">
        <v>224</v>
      </c>
      <c r="C53" s="118" t="n">
        <v>87</v>
      </c>
      <c r="D53" s="118" t="n">
        <v>7</v>
      </c>
      <c r="E53" s="114" t="n">
        <v>-80</v>
      </c>
      <c r="F53" s="118" t="n">
        <v>80</v>
      </c>
      <c r="G53" s="118" t="n">
        <v>1</v>
      </c>
      <c r="H53" s="114" t="n">
        <v>-79</v>
      </c>
    </row>
    <row r="54" customFormat="false" ht="47.25" hidden="false" customHeight="false" outlineLevel="0" collapsed="false">
      <c r="A54" s="111" t="n">
        <v>47</v>
      </c>
      <c r="B54" s="120" t="s">
        <v>332</v>
      </c>
      <c r="C54" s="118" t="n">
        <v>86</v>
      </c>
      <c r="D54" s="118" t="n">
        <v>1</v>
      </c>
      <c r="E54" s="114" t="n">
        <v>-85</v>
      </c>
      <c r="F54" s="118" t="n">
        <v>84</v>
      </c>
      <c r="G54" s="118" t="n">
        <v>0</v>
      </c>
      <c r="H54" s="114" t="n">
        <v>-84</v>
      </c>
    </row>
    <row r="55" customFormat="false" ht="15.75" hidden="false" customHeight="false" outlineLevel="0" collapsed="false">
      <c r="A55" s="111" t="n">
        <v>48</v>
      </c>
      <c r="B55" s="120" t="s">
        <v>333</v>
      </c>
      <c r="C55" s="118" t="n">
        <v>86</v>
      </c>
      <c r="D55" s="118" t="n">
        <v>0</v>
      </c>
      <c r="E55" s="114" t="n">
        <v>-86</v>
      </c>
      <c r="F55" s="118" t="n">
        <v>83</v>
      </c>
      <c r="G55" s="118" t="n">
        <v>0</v>
      </c>
      <c r="H55" s="114" t="n">
        <v>-83</v>
      </c>
    </row>
    <row r="56" customFormat="false" ht="15.75" hidden="false" customHeight="false" outlineLevel="0" collapsed="false">
      <c r="A56" s="111" t="n">
        <v>49</v>
      </c>
      <c r="B56" s="120" t="s">
        <v>334</v>
      </c>
      <c r="C56" s="118" t="n">
        <v>85</v>
      </c>
      <c r="D56" s="118" t="n">
        <v>2</v>
      </c>
      <c r="E56" s="114" t="n">
        <v>-83</v>
      </c>
      <c r="F56" s="118" t="n">
        <v>70</v>
      </c>
      <c r="G56" s="118" t="n">
        <v>1</v>
      </c>
      <c r="H56" s="114" t="n">
        <v>-69</v>
      </c>
    </row>
    <row r="57" customFormat="false" ht="15.75" hidden="false" customHeight="false" outlineLevel="0" collapsed="false">
      <c r="A57" s="111" t="n">
        <v>50</v>
      </c>
      <c r="B57" s="119" t="s">
        <v>217</v>
      </c>
      <c r="C57" s="118" t="n">
        <v>84</v>
      </c>
      <c r="D57" s="118" t="n">
        <v>3</v>
      </c>
      <c r="E57" s="114" t="n">
        <v>-81</v>
      </c>
      <c r="F57" s="118" t="n">
        <v>79</v>
      </c>
      <c r="G57" s="118" t="n">
        <v>2</v>
      </c>
      <c r="H57" s="114" t="n">
        <v>-77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37" activeCellId="0" sqref="A137:A1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36.28"/>
    <col collapsed="false" customWidth="true" hidden="false" outlineLevel="0" max="2" min="2" style="121" width="12.99"/>
    <col collapsed="false" customWidth="true" hidden="false" outlineLevel="0" max="3" min="3" style="121" width="9.7"/>
    <col collapsed="false" customWidth="true" hidden="false" outlineLevel="0" max="4" min="4" style="122" width="12.56"/>
    <col collapsed="false" customWidth="true" hidden="false" outlineLevel="0" max="5" min="5" style="121" width="12.85"/>
    <col collapsed="false" customWidth="true" hidden="false" outlineLevel="0" max="6" min="6" style="121" width="9.7"/>
    <col collapsed="false" customWidth="true" hidden="false" outlineLevel="0" max="7" min="7" style="122" width="12.42"/>
    <col collapsed="false" customWidth="false" hidden="false" outlineLevel="0" max="8" min="8" style="110" width="8.85"/>
    <col collapsed="false" customWidth="true" hidden="false" outlineLevel="0" max="9" min="9" style="110" width="5.99"/>
    <col collapsed="false" customWidth="false" hidden="false" outlineLevel="0" max="257" min="10" style="110" width="8.85"/>
  </cols>
  <sheetData>
    <row r="1" s="124" customFormat="true" ht="22.5" hidden="false" customHeight="true" outlineLevel="0" collapsed="false">
      <c r="A1" s="123" t="s">
        <v>323</v>
      </c>
      <c r="B1" s="123"/>
      <c r="C1" s="123"/>
      <c r="D1" s="123"/>
      <c r="E1" s="123"/>
      <c r="F1" s="123"/>
      <c r="G1" s="123"/>
    </row>
    <row r="2" s="124" customFormat="true" ht="20.25" hidden="false" customHeight="true" outlineLevel="0" collapsed="false">
      <c r="A2" s="125" t="s">
        <v>168</v>
      </c>
      <c r="B2" s="125"/>
      <c r="C2" s="125"/>
      <c r="D2" s="125"/>
      <c r="E2" s="125"/>
      <c r="F2" s="125"/>
      <c r="G2" s="125"/>
    </row>
    <row r="4" s="105" customFormat="true" ht="35.45" hidden="false" customHeight="true" outlineLevel="0" collapsed="false">
      <c r="A4" s="102" t="s">
        <v>107</v>
      </c>
      <c r="B4" s="103" t="s">
        <v>108</v>
      </c>
      <c r="C4" s="103"/>
      <c r="D4" s="103"/>
      <c r="E4" s="104" t="s">
        <v>109</v>
      </c>
      <c r="F4" s="104"/>
      <c r="G4" s="104"/>
    </row>
    <row r="5" customFormat="false" ht="18.6" hidden="false" customHeight="true" outlineLevel="0" collapsed="false">
      <c r="A5" s="102"/>
      <c r="B5" s="106" t="s">
        <v>111</v>
      </c>
      <c r="C5" s="106" t="s">
        <v>113</v>
      </c>
      <c r="D5" s="127" t="s">
        <v>112</v>
      </c>
      <c r="E5" s="106" t="s">
        <v>111</v>
      </c>
      <c r="F5" s="106" t="s">
        <v>113</v>
      </c>
      <c r="G5" s="127" t="s">
        <v>112</v>
      </c>
    </row>
    <row r="6" customFormat="false" ht="52.15" hidden="false" customHeight="true" outlineLevel="0" collapsed="false">
      <c r="A6" s="102"/>
      <c r="B6" s="106"/>
      <c r="C6" s="106"/>
      <c r="D6" s="127"/>
      <c r="E6" s="106"/>
      <c r="F6" s="106"/>
      <c r="G6" s="127"/>
    </row>
    <row r="7" customFormat="false" ht="12.75" hidden="false" customHeight="false" outlineLevel="0" collapsed="false">
      <c r="A7" s="109" t="s">
        <v>116</v>
      </c>
      <c r="B7" s="128" t="n">
        <v>1</v>
      </c>
      <c r="C7" s="128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38.45" hidden="false" customHeight="true" outlineLevel="0" collapsed="false">
      <c r="A8" s="213" t="s">
        <v>172</v>
      </c>
      <c r="B8" s="213"/>
      <c r="C8" s="213"/>
      <c r="D8" s="213"/>
      <c r="E8" s="213"/>
      <c r="F8" s="213"/>
      <c r="G8" s="213"/>
      <c r="M8" s="130"/>
    </row>
    <row r="9" s="96" customFormat="true" ht="31.5" hidden="false" customHeight="false" outlineLevel="0" collapsed="false">
      <c r="A9" s="214" t="s">
        <v>325</v>
      </c>
      <c r="B9" s="215" t="n">
        <v>264</v>
      </c>
      <c r="C9" s="215" t="n">
        <v>1</v>
      </c>
      <c r="D9" s="216" t="n">
        <v>-263</v>
      </c>
      <c r="E9" s="215" t="n">
        <v>242</v>
      </c>
      <c r="F9" s="215" t="n">
        <v>0</v>
      </c>
      <c r="G9" s="217" t="n">
        <v>-242</v>
      </c>
      <c r="M9" s="218"/>
    </row>
    <row r="10" s="96" customFormat="true" ht="15.75" hidden="false" customHeight="false" outlineLevel="0" collapsed="false">
      <c r="A10" s="219" t="s">
        <v>177</v>
      </c>
      <c r="B10" s="215" t="n">
        <v>210</v>
      </c>
      <c r="C10" s="215" t="n">
        <v>5</v>
      </c>
      <c r="D10" s="216" t="n">
        <v>-205</v>
      </c>
      <c r="E10" s="215" t="n">
        <v>187</v>
      </c>
      <c r="F10" s="215" t="n">
        <v>1</v>
      </c>
      <c r="G10" s="217" t="n">
        <v>-186</v>
      </c>
    </row>
    <row r="11" s="96" customFormat="true" ht="15.75" hidden="false" customHeight="false" outlineLevel="0" collapsed="false">
      <c r="A11" s="219" t="s">
        <v>138</v>
      </c>
      <c r="B11" s="215" t="n">
        <v>191</v>
      </c>
      <c r="C11" s="215" t="n">
        <v>18</v>
      </c>
      <c r="D11" s="216" t="n">
        <v>-173</v>
      </c>
      <c r="E11" s="215" t="n">
        <v>172</v>
      </c>
      <c r="F11" s="215" t="n">
        <v>8</v>
      </c>
      <c r="G11" s="217" t="n">
        <v>-164</v>
      </c>
    </row>
    <row r="12" s="96" customFormat="true" ht="15.75" hidden="false" customHeight="false" outlineLevel="0" collapsed="false">
      <c r="A12" s="219" t="s">
        <v>183</v>
      </c>
      <c r="B12" s="215" t="n">
        <v>125</v>
      </c>
      <c r="C12" s="215" t="n">
        <v>4</v>
      </c>
      <c r="D12" s="216" t="n">
        <v>-121</v>
      </c>
      <c r="E12" s="215" t="n">
        <v>115</v>
      </c>
      <c r="F12" s="215" t="n">
        <v>1</v>
      </c>
      <c r="G12" s="217" t="n">
        <v>-114</v>
      </c>
    </row>
    <row r="13" s="96" customFormat="true" ht="15.75" hidden="false" customHeight="false" outlineLevel="0" collapsed="false">
      <c r="A13" s="219" t="s">
        <v>132</v>
      </c>
      <c r="B13" s="215" t="n">
        <v>121</v>
      </c>
      <c r="C13" s="215" t="n">
        <v>25</v>
      </c>
      <c r="D13" s="216" t="n">
        <v>-96</v>
      </c>
      <c r="E13" s="215" t="n">
        <v>106</v>
      </c>
      <c r="F13" s="215" t="n">
        <v>9</v>
      </c>
      <c r="G13" s="217" t="n">
        <v>-97</v>
      </c>
    </row>
    <row r="14" s="96" customFormat="true" ht="15.75" hidden="false" customHeight="false" outlineLevel="0" collapsed="false">
      <c r="A14" s="219" t="s">
        <v>145</v>
      </c>
      <c r="B14" s="215" t="n">
        <v>111</v>
      </c>
      <c r="C14" s="215" t="n">
        <v>13</v>
      </c>
      <c r="D14" s="216" t="n">
        <v>-98</v>
      </c>
      <c r="E14" s="215" t="n">
        <v>85</v>
      </c>
      <c r="F14" s="215" t="n">
        <v>1</v>
      </c>
      <c r="G14" s="217" t="n">
        <v>-84</v>
      </c>
    </row>
    <row r="15" s="96" customFormat="true" ht="15.75" hidden="false" customHeight="false" outlineLevel="0" collapsed="false">
      <c r="A15" s="219" t="s">
        <v>330</v>
      </c>
      <c r="B15" s="215" t="n">
        <v>92</v>
      </c>
      <c r="C15" s="215" t="n">
        <v>0</v>
      </c>
      <c r="D15" s="216" t="n">
        <v>-92</v>
      </c>
      <c r="E15" s="215" t="n">
        <v>84</v>
      </c>
      <c r="F15" s="215" t="n">
        <v>0</v>
      </c>
      <c r="G15" s="217" t="n">
        <v>-84</v>
      </c>
    </row>
    <row r="16" s="96" customFormat="true" ht="47.25" hidden="false" customHeight="false" outlineLevel="0" collapsed="false">
      <c r="A16" s="219" t="s">
        <v>332</v>
      </c>
      <c r="B16" s="215" t="n">
        <v>86</v>
      </c>
      <c r="C16" s="215" t="n">
        <v>1</v>
      </c>
      <c r="D16" s="216" t="n">
        <v>-85</v>
      </c>
      <c r="E16" s="215" t="n">
        <v>84</v>
      </c>
      <c r="F16" s="215" t="n">
        <v>0</v>
      </c>
      <c r="G16" s="217" t="n">
        <v>-84</v>
      </c>
    </row>
    <row r="17" s="96" customFormat="true" ht="31.5" hidden="false" customHeight="false" outlineLevel="0" collapsed="false">
      <c r="A17" s="219" t="s">
        <v>335</v>
      </c>
      <c r="B17" s="215" t="n">
        <v>82</v>
      </c>
      <c r="C17" s="215" t="n">
        <v>0</v>
      </c>
      <c r="D17" s="216" t="n">
        <v>-82</v>
      </c>
      <c r="E17" s="215" t="n">
        <v>74</v>
      </c>
      <c r="F17" s="215" t="n">
        <v>0</v>
      </c>
      <c r="G17" s="217" t="n">
        <v>-74</v>
      </c>
    </row>
    <row r="18" s="96" customFormat="true" ht="15.75" hidden="false" customHeight="false" outlineLevel="0" collapsed="false">
      <c r="A18" s="219" t="s">
        <v>161</v>
      </c>
      <c r="B18" s="215" t="n">
        <v>79</v>
      </c>
      <c r="C18" s="215" t="n">
        <v>9</v>
      </c>
      <c r="D18" s="216" t="n">
        <v>-70</v>
      </c>
      <c r="E18" s="215" t="n">
        <v>73</v>
      </c>
      <c r="F18" s="215" t="n">
        <v>1</v>
      </c>
      <c r="G18" s="217" t="n">
        <v>-72</v>
      </c>
    </row>
    <row r="19" s="96" customFormat="true" ht="31.5" hidden="false" customHeight="false" outlineLevel="0" collapsed="false">
      <c r="A19" s="219" t="s">
        <v>336</v>
      </c>
      <c r="B19" s="215" t="n">
        <v>64</v>
      </c>
      <c r="C19" s="215" t="n">
        <v>0</v>
      </c>
      <c r="D19" s="216" t="n">
        <v>-64</v>
      </c>
      <c r="E19" s="215" t="n">
        <v>60</v>
      </c>
      <c r="F19" s="215" t="n">
        <v>0</v>
      </c>
      <c r="G19" s="217" t="n">
        <v>-60</v>
      </c>
    </row>
    <row r="20" s="96" customFormat="true" ht="15.75" hidden="false" customHeight="false" outlineLevel="0" collapsed="false">
      <c r="A20" s="219" t="s">
        <v>337</v>
      </c>
      <c r="B20" s="215" t="n">
        <v>55</v>
      </c>
      <c r="C20" s="215" t="n">
        <v>3</v>
      </c>
      <c r="D20" s="216" t="n">
        <v>-52</v>
      </c>
      <c r="E20" s="215" t="n">
        <v>49</v>
      </c>
      <c r="F20" s="215" t="n">
        <v>2</v>
      </c>
      <c r="G20" s="217" t="n">
        <v>-47</v>
      </c>
    </row>
    <row r="21" s="96" customFormat="true" ht="15.75" hidden="false" customHeight="false" outlineLevel="0" collapsed="false">
      <c r="A21" s="219" t="s">
        <v>338</v>
      </c>
      <c r="B21" s="215" t="n">
        <v>54</v>
      </c>
      <c r="C21" s="215" t="n">
        <v>0</v>
      </c>
      <c r="D21" s="216" t="n">
        <v>-54</v>
      </c>
      <c r="E21" s="215" t="n">
        <v>53</v>
      </c>
      <c r="F21" s="215" t="n">
        <v>0</v>
      </c>
      <c r="G21" s="217" t="n">
        <v>-53</v>
      </c>
    </row>
    <row r="22" s="96" customFormat="true" ht="15.75" hidden="false" customHeight="false" outlineLevel="0" collapsed="false">
      <c r="A22" s="219" t="s">
        <v>339</v>
      </c>
      <c r="B22" s="215" t="n">
        <v>49</v>
      </c>
      <c r="C22" s="215" t="n">
        <v>3</v>
      </c>
      <c r="D22" s="216" t="n">
        <v>-46</v>
      </c>
      <c r="E22" s="215" t="n">
        <v>41</v>
      </c>
      <c r="F22" s="215" t="n">
        <v>1</v>
      </c>
      <c r="G22" s="217" t="n">
        <v>-40</v>
      </c>
    </row>
    <row r="23" s="96" customFormat="true" ht="15.75" hidden="false" customHeight="false" outlineLevel="0" collapsed="false">
      <c r="A23" s="219" t="s">
        <v>173</v>
      </c>
      <c r="B23" s="215" t="n">
        <v>48</v>
      </c>
      <c r="C23" s="215" t="n">
        <v>7</v>
      </c>
      <c r="D23" s="216" t="n">
        <v>-41</v>
      </c>
      <c r="E23" s="215" t="n">
        <v>45</v>
      </c>
      <c r="F23" s="215" t="n">
        <v>5</v>
      </c>
      <c r="G23" s="217" t="n">
        <v>-40</v>
      </c>
    </row>
    <row r="24" customFormat="false" ht="38.45" hidden="false" customHeight="true" outlineLevel="0" collapsed="false">
      <c r="A24" s="213" t="s">
        <v>62</v>
      </c>
      <c r="B24" s="213"/>
      <c r="C24" s="213"/>
      <c r="D24" s="213"/>
      <c r="E24" s="213"/>
      <c r="F24" s="213"/>
      <c r="G24" s="213"/>
    </row>
    <row r="25" s="96" customFormat="true" ht="31.5" hidden="false" customHeight="false" outlineLevel="0" collapsed="false">
      <c r="A25" s="219" t="s">
        <v>119</v>
      </c>
      <c r="B25" s="215" t="n">
        <v>226</v>
      </c>
      <c r="C25" s="215" t="n">
        <v>79</v>
      </c>
      <c r="D25" s="216" t="n">
        <v>-147</v>
      </c>
      <c r="E25" s="215" t="n">
        <v>182</v>
      </c>
      <c r="F25" s="215" t="n">
        <v>22</v>
      </c>
      <c r="G25" s="217" t="n">
        <v>-160</v>
      </c>
    </row>
    <row r="26" s="96" customFormat="true" ht="15.75" hidden="false" customHeight="false" outlineLevel="0" collapsed="false">
      <c r="A26" s="219" t="s">
        <v>144</v>
      </c>
      <c r="B26" s="215" t="n">
        <v>115</v>
      </c>
      <c r="C26" s="215" t="n">
        <v>14</v>
      </c>
      <c r="D26" s="216" t="n">
        <v>-101</v>
      </c>
      <c r="E26" s="215" t="n">
        <v>103</v>
      </c>
      <c r="F26" s="215" t="n">
        <v>7</v>
      </c>
      <c r="G26" s="217" t="n">
        <v>-96</v>
      </c>
    </row>
    <row r="27" s="96" customFormat="true" ht="31.5" hidden="false" customHeight="false" outlineLevel="0" collapsed="false">
      <c r="A27" s="219" t="s">
        <v>184</v>
      </c>
      <c r="B27" s="215" t="n">
        <v>115</v>
      </c>
      <c r="C27" s="215" t="n">
        <v>8</v>
      </c>
      <c r="D27" s="216" t="n">
        <v>-107</v>
      </c>
      <c r="E27" s="215" t="n">
        <v>99</v>
      </c>
      <c r="F27" s="215" t="n">
        <v>2</v>
      </c>
      <c r="G27" s="217" t="n">
        <v>-97</v>
      </c>
    </row>
    <row r="28" s="96" customFormat="true" ht="15.75" hidden="false" customHeight="false" outlineLevel="0" collapsed="false">
      <c r="A28" s="219" t="s">
        <v>340</v>
      </c>
      <c r="B28" s="215" t="n">
        <v>81</v>
      </c>
      <c r="C28" s="215" t="n">
        <v>2</v>
      </c>
      <c r="D28" s="216" t="n">
        <v>-79</v>
      </c>
      <c r="E28" s="215" t="n">
        <v>78</v>
      </c>
      <c r="F28" s="215" t="n">
        <v>2</v>
      </c>
      <c r="G28" s="217" t="n">
        <v>-76</v>
      </c>
    </row>
    <row r="29" s="96" customFormat="true" ht="15.75" hidden="false" customHeight="false" outlineLevel="0" collapsed="false">
      <c r="A29" s="219" t="s">
        <v>341</v>
      </c>
      <c r="B29" s="215" t="n">
        <v>61</v>
      </c>
      <c r="C29" s="215" t="n">
        <v>4</v>
      </c>
      <c r="D29" s="216" t="n">
        <v>-57</v>
      </c>
      <c r="E29" s="215" t="n">
        <v>56</v>
      </c>
      <c r="F29" s="215" t="n">
        <v>2</v>
      </c>
      <c r="G29" s="217" t="n">
        <v>-54</v>
      </c>
    </row>
    <row r="30" s="96" customFormat="true" ht="15.75" hidden="false" customHeight="false" outlineLevel="0" collapsed="false">
      <c r="A30" s="219" t="s">
        <v>342</v>
      </c>
      <c r="B30" s="215" t="n">
        <v>57</v>
      </c>
      <c r="C30" s="215" t="n">
        <v>4</v>
      </c>
      <c r="D30" s="216" t="n">
        <v>-53</v>
      </c>
      <c r="E30" s="215" t="n">
        <v>53</v>
      </c>
      <c r="F30" s="215" t="n">
        <v>0</v>
      </c>
      <c r="G30" s="217" t="n">
        <v>-53</v>
      </c>
    </row>
    <row r="31" s="96" customFormat="true" ht="15.75" hidden="false" customHeight="false" outlineLevel="0" collapsed="false">
      <c r="A31" s="219" t="s">
        <v>185</v>
      </c>
      <c r="B31" s="215" t="n">
        <v>42</v>
      </c>
      <c r="C31" s="215" t="n">
        <v>7</v>
      </c>
      <c r="D31" s="216" t="n">
        <v>-35</v>
      </c>
      <c r="E31" s="215" t="n">
        <v>36</v>
      </c>
      <c r="F31" s="215" t="n">
        <v>2</v>
      </c>
      <c r="G31" s="217" t="n">
        <v>-34</v>
      </c>
    </row>
    <row r="32" s="96" customFormat="true" ht="31.5" hidden="false" customHeight="false" outlineLevel="0" collapsed="false">
      <c r="A32" s="219" t="s">
        <v>343</v>
      </c>
      <c r="B32" s="215" t="n">
        <v>40</v>
      </c>
      <c r="C32" s="215" t="n">
        <v>3</v>
      </c>
      <c r="D32" s="216" t="n">
        <v>-37</v>
      </c>
      <c r="E32" s="215" t="n">
        <v>31</v>
      </c>
      <c r="F32" s="215" t="n">
        <v>1</v>
      </c>
      <c r="G32" s="217" t="n">
        <v>-30</v>
      </c>
    </row>
    <row r="33" s="96" customFormat="true" ht="15.75" hidden="false" customHeight="false" outlineLevel="0" collapsed="false">
      <c r="A33" s="219" t="s">
        <v>155</v>
      </c>
      <c r="B33" s="215" t="n">
        <v>39</v>
      </c>
      <c r="C33" s="215" t="n">
        <v>10</v>
      </c>
      <c r="D33" s="216" t="n">
        <v>-29</v>
      </c>
      <c r="E33" s="215" t="n">
        <v>35</v>
      </c>
      <c r="F33" s="215" t="n">
        <v>4</v>
      </c>
      <c r="G33" s="217" t="n">
        <v>-31</v>
      </c>
    </row>
    <row r="34" s="96" customFormat="true" ht="15.75" hidden="false" customHeight="false" outlineLevel="0" collapsed="false">
      <c r="A34" s="219" t="s">
        <v>156</v>
      </c>
      <c r="B34" s="215" t="n">
        <v>39</v>
      </c>
      <c r="C34" s="215" t="n">
        <v>10</v>
      </c>
      <c r="D34" s="216" t="n">
        <v>-29</v>
      </c>
      <c r="E34" s="215" t="n">
        <v>36</v>
      </c>
      <c r="F34" s="215" t="n">
        <v>1</v>
      </c>
      <c r="G34" s="217" t="n">
        <v>-35</v>
      </c>
    </row>
    <row r="35" s="96" customFormat="true" ht="15.75" hidden="false" customHeight="false" outlineLevel="0" collapsed="false">
      <c r="A35" s="219" t="s">
        <v>344</v>
      </c>
      <c r="B35" s="215" t="n">
        <v>35</v>
      </c>
      <c r="C35" s="215" t="n">
        <v>2</v>
      </c>
      <c r="D35" s="216" t="n">
        <v>-33</v>
      </c>
      <c r="E35" s="215" t="n">
        <v>33</v>
      </c>
      <c r="F35" s="215" t="n">
        <v>1</v>
      </c>
      <c r="G35" s="217" t="n">
        <v>-32</v>
      </c>
    </row>
    <row r="36" s="96" customFormat="true" ht="15.75" hidden="false" customHeight="false" outlineLevel="0" collapsed="false">
      <c r="A36" s="219" t="s">
        <v>189</v>
      </c>
      <c r="B36" s="215" t="n">
        <v>32</v>
      </c>
      <c r="C36" s="215" t="n">
        <v>5</v>
      </c>
      <c r="D36" s="216" t="n">
        <v>-27</v>
      </c>
      <c r="E36" s="215" t="n">
        <v>29</v>
      </c>
      <c r="F36" s="215" t="n">
        <v>0</v>
      </c>
      <c r="G36" s="217" t="n">
        <v>-29</v>
      </c>
    </row>
    <row r="37" s="96" customFormat="true" ht="15.75" hidden="false" customHeight="false" outlineLevel="0" collapsed="false">
      <c r="A37" s="219" t="s">
        <v>345</v>
      </c>
      <c r="B37" s="215" t="n">
        <v>32</v>
      </c>
      <c r="C37" s="215" t="n">
        <v>1</v>
      </c>
      <c r="D37" s="216" t="n">
        <v>-31</v>
      </c>
      <c r="E37" s="215" t="n">
        <v>30</v>
      </c>
      <c r="F37" s="215" t="n">
        <v>1</v>
      </c>
      <c r="G37" s="217" t="n">
        <v>-29</v>
      </c>
    </row>
    <row r="38" s="96" customFormat="true" ht="15.75" hidden="false" customHeight="false" outlineLevel="0" collapsed="false">
      <c r="A38" s="219" t="s">
        <v>187</v>
      </c>
      <c r="B38" s="215" t="n">
        <v>30</v>
      </c>
      <c r="C38" s="215" t="n">
        <v>5</v>
      </c>
      <c r="D38" s="216" t="n">
        <v>-25</v>
      </c>
      <c r="E38" s="215" t="n">
        <v>29</v>
      </c>
      <c r="F38" s="215" t="n">
        <v>4</v>
      </c>
      <c r="G38" s="217" t="n">
        <v>-25</v>
      </c>
    </row>
    <row r="39" s="96" customFormat="true" ht="15.75" hidden="false" customHeight="false" outlineLevel="0" collapsed="false">
      <c r="A39" s="219" t="s">
        <v>188</v>
      </c>
      <c r="B39" s="215" t="n">
        <v>30</v>
      </c>
      <c r="C39" s="215" t="n">
        <v>5</v>
      </c>
      <c r="D39" s="216" t="n">
        <v>-25</v>
      </c>
      <c r="E39" s="215" t="n">
        <v>28</v>
      </c>
      <c r="F39" s="215" t="n">
        <v>3</v>
      </c>
      <c r="G39" s="217" t="n">
        <v>-25</v>
      </c>
    </row>
    <row r="40" customFormat="false" ht="38.45" hidden="false" customHeight="true" outlineLevel="0" collapsed="false">
      <c r="A40" s="213" t="s">
        <v>63</v>
      </c>
      <c r="B40" s="213"/>
      <c r="C40" s="213"/>
      <c r="D40" s="213"/>
      <c r="E40" s="213"/>
      <c r="F40" s="213"/>
      <c r="G40" s="213"/>
    </row>
    <row r="41" s="98" customFormat="true" ht="21" hidden="false" customHeight="true" outlineLevel="0" collapsed="false">
      <c r="A41" s="219" t="s">
        <v>122</v>
      </c>
      <c r="B41" s="215" t="n">
        <v>490</v>
      </c>
      <c r="C41" s="215" t="n">
        <v>49</v>
      </c>
      <c r="D41" s="216" t="n">
        <v>-441</v>
      </c>
      <c r="E41" s="215" t="n">
        <v>424</v>
      </c>
      <c r="F41" s="215" t="n">
        <v>21</v>
      </c>
      <c r="G41" s="217" t="n">
        <v>-403</v>
      </c>
    </row>
    <row r="42" s="98" customFormat="true" ht="21" hidden="false" customHeight="true" outlineLevel="0" collapsed="false">
      <c r="A42" s="219" t="s">
        <v>131</v>
      </c>
      <c r="B42" s="215" t="n">
        <v>150</v>
      </c>
      <c r="C42" s="215" t="n">
        <v>27</v>
      </c>
      <c r="D42" s="216" t="n">
        <v>-123</v>
      </c>
      <c r="E42" s="215" t="n">
        <v>133</v>
      </c>
      <c r="F42" s="215" t="n">
        <v>9</v>
      </c>
      <c r="G42" s="217" t="n">
        <v>-124</v>
      </c>
    </row>
    <row r="43" s="98" customFormat="true" ht="21" hidden="false" customHeight="true" outlineLevel="0" collapsed="false">
      <c r="A43" s="219" t="s">
        <v>158</v>
      </c>
      <c r="B43" s="215" t="n">
        <v>138</v>
      </c>
      <c r="C43" s="215" t="n">
        <v>10</v>
      </c>
      <c r="D43" s="216" t="n">
        <v>-128</v>
      </c>
      <c r="E43" s="215" t="n">
        <v>124</v>
      </c>
      <c r="F43" s="215" t="n">
        <v>3</v>
      </c>
      <c r="G43" s="217" t="n">
        <v>-121</v>
      </c>
    </row>
    <row r="44" s="98" customFormat="true" ht="21" hidden="false" customHeight="true" outlineLevel="0" collapsed="false">
      <c r="A44" s="219" t="s">
        <v>142</v>
      </c>
      <c r="B44" s="215" t="n">
        <v>67</v>
      </c>
      <c r="C44" s="215" t="n">
        <v>15</v>
      </c>
      <c r="D44" s="216" t="n">
        <v>-52</v>
      </c>
      <c r="E44" s="215" t="n">
        <v>64</v>
      </c>
      <c r="F44" s="215" t="n">
        <v>0</v>
      </c>
      <c r="G44" s="217" t="n">
        <v>-64</v>
      </c>
    </row>
    <row r="45" s="98" customFormat="true" ht="21" hidden="false" customHeight="true" outlineLevel="0" collapsed="false">
      <c r="A45" s="219" t="s">
        <v>194</v>
      </c>
      <c r="B45" s="215" t="n">
        <v>58</v>
      </c>
      <c r="C45" s="215" t="n">
        <v>8</v>
      </c>
      <c r="D45" s="216" t="n">
        <v>-50</v>
      </c>
      <c r="E45" s="215" t="n">
        <v>52</v>
      </c>
      <c r="F45" s="215" t="n">
        <v>3</v>
      </c>
      <c r="G45" s="217" t="n">
        <v>-49</v>
      </c>
    </row>
    <row r="46" s="98" customFormat="true" ht="21" hidden="false" customHeight="true" outlineLevel="0" collapsed="false">
      <c r="A46" s="219" t="s">
        <v>346</v>
      </c>
      <c r="B46" s="215" t="n">
        <v>49</v>
      </c>
      <c r="C46" s="215" t="n">
        <v>1</v>
      </c>
      <c r="D46" s="216" t="n">
        <v>-48</v>
      </c>
      <c r="E46" s="215" t="n">
        <v>43</v>
      </c>
      <c r="F46" s="215" t="n">
        <v>0</v>
      </c>
      <c r="G46" s="217" t="n">
        <v>-43</v>
      </c>
    </row>
    <row r="47" s="98" customFormat="true" ht="21" hidden="false" customHeight="true" outlineLevel="0" collapsed="false">
      <c r="A47" s="219" t="s">
        <v>195</v>
      </c>
      <c r="B47" s="215" t="n">
        <v>47</v>
      </c>
      <c r="C47" s="215" t="n">
        <v>7</v>
      </c>
      <c r="D47" s="216" t="n">
        <v>-40</v>
      </c>
      <c r="E47" s="215" t="n">
        <v>43</v>
      </c>
      <c r="F47" s="215" t="n">
        <v>5</v>
      </c>
      <c r="G47" s="217" t="n">
        <v>-38</v>
      </c>
    </row>
    <row r="48" s="98" customFormat="true" ht="21" hidden="false" customHeight="true" outlineLevel="0" collapsed="false">
      <c r="A48" s="219" t="s">
        <v>200</v>
      </c>
      <c r="B48" s="215" t="n">
        <v>45</v>
      </c>
      <c r="C48" s="215" t="n">
        <v>4</v>
      </c>
      <c r="D48" s="216" t="n">
        <v>-41</v>
      </c>
      <c r="E48" s="215" t="n">
        <v>37</v>
      </c>
      <c r="F48" s="215" t="n">
        <v>0</v>
      </c>
      <c r="G48" s="217" t="n">
        <v>-37</v>
      </c>
    </row>
    <row r="49" s="98" customFormat="true" ht="21" hidden="false" customHeight="true" outlineLevel="0" collapsed="false">
      <c r="A49" s="219" t="s">
        <v>197</v>
      </c>
      <c r="B49" s="215" t="n">
        <v>44</v>
      </c>
      <c r="C49" s="215" t="n">
        <v>6</v>
      </c>
      <c r="D49" s="216" t="n">
        <v>-38</v>
      </c>
      <c r="E49" s="215" t="n">
        <v>43</v>
      </c>
      <c r="F49" s="215" t="n">
        <v>3</v>
      </c>
      <c r="G49" s="217" t="n">
        <v>-40</v>
      </c>
    </row>
    <row r="50" s="98" customFormat="true" ht="21" hidden="false" customHeight="true" outlineLevel="0" collapsed="false">
      <c r="A50" s="219" t="s">
        <v>347</v>
      </c>
      <c r="B50" s="215" t="n">
        <v>44</v>
      </c>
      <c r="C50" s="215" t="n">
        <v>4</v>
      </c>
      <c r="D50" s="216" t="n">
        <v>-40</v>
      </c>
      <c r="E50" s="215" t="n">
        <v>37</v>
      </c>
      <c r="F50" s="215" t="n">
        <v>3</v>
      </c>
      <c r="G50" s="217" t="n">
        <v>-34</v>
      </c>
    </row>
    <row r="51" s="98" customFormat="true" ht="21" hidden="false" customHeight="true" outlineLevel="0" collapsed="false">
      <c r="A51" s="219" t="s">
        <v>201</v>
      </c>
      <c r="B51" s="215" t="n">
        <v>41</v>
      </c>
      <c r="C51" s="215" t="n">
        <v>4</v>
      </c>
      <c r="D51" s="216" t="n">
        <v>-37</v>
      </c>
      <c r="E51" s="215" t="n">
        <v>36</v>
      </c>
      <c r="F51" s="215" t="n">
        <v>0</v>
      </c>
      <c r="G51" s="217" t="n">
        <v>-36</v>
      </c>
    </row>
    <row r="52" s="98" customFormat="true" ht="21" hidden="false" customHeight="true" outlineLevel="0" collapsed="false">
      <c r="A52" s="219" t="s">
        <v>348</v>
      </c>
      <c r="B52" s="215" t="n">
        <v>40</v>
      </c>
      <c r="C52" s="215" t="n">
        <v>2</v>
      </c>
      <c r="D52" s="216" t="n">
        <v>-38</v>
      </c>
      <c r="E52" s="215" t="n">
        <v>38</v>
      </c>
      <c r="F52" s="215" t="n">
        <v>1</v>
      </c>
      <c r="G52" s="217" t="n">
        <v>-37</v>
      </c>
    </row>
    <row r="53" s="98" customFormat="true" ht="21" hidden="false" customHeight="true" outlineLevel="0" collapsed="false">
      <c r="A53" s="219" t="s">
        <v>349</v>
      </c>
      <c r="B53" s="215" t="n">
        <v>31</v>
      </c>
      <c r="C53" s="215" t="n">
        <v>0</v>
      </c>
      <c r="D53" s="216" t="n">
        <v>-31</v>
      </c>
      <c r="E53" s="215" t="n">
        <v>29</v>
      </c>
      <c r="F53" s="215" t="n">
        <v>0</v>
      </c>
      <c r="G53" s="217" t="n">
        <v>-29</v>
      </c>
    </row>
    <row r="54" s="98" customFormat="true" ht="21" hidden="false" customHeight="true" outlineLevel="0" collapsed="false">
      <c r="A54" s="219" t="s">
        <v>350</v>
      </c>
      <c r="B54" s="215" t="n">
        <v>30</v>
      </c>
      <c r="C54" s="215" t="n">
        <v>1</v>
      </c>
      <c r="D54" s="216" t="n">
        <v>-29</v>
      </c>
      <c r="E54" s="215" t="n">
        <v>29</v>
      </c>
      <c r="F54" s="215" t="n">
        <v>1</v>
      </c>
      <c r="G54" s="217" t="n">
        <v>-28</v>
      </c>
    </row>
    <row r="55" s="98" customFormat="true" ht="31.5" hidden="false" customHeight="false" outlineLevel="0" collapsed="false">
      <c r="A55" s="219" t="s">
        <v>351</v>
      </c>
      <c r="B55" s="215" t="n">
        <v>29</v>
      </c>
      <c r="C55" s="215" t="n">
        <v>2</v>
      </c>
      <c r="D55" s="216" t="n">
        <v>-27</v>
      </c>
      <c r="E55" s="215" t="n">
        <v>27</v>
      </c>
      <c r="F55" s="215" t="n">
        <v>0</v>
      </c>
      <c r="G55" s="217" t="n">
        <v>-27</v>
      </c>
    </row>
    <row r="56" customFormat="false" ht="38.45" hidden="false" customHeight="true" outlineLevel="0" collapsed="false">
      <c r="A56" s="213" t="s">
        <v>64</v>
      </c>
      <c r="B56" s="213"/>
      <c r="C56" s="213"/>
      <c r="D56" s="213"/>
      <c r="E56" s="213"/>
      <c r="F56" s="213"/>
      <c r="G56" s="213"/>
    </row>
    <row r="57" s="96" customFormat="true" ht="21" hidden="false" customHeight="true" outlineLevel="0" collapsed="false">
      <c r="A57" s="219" t="s">
        <v>135</v>
      </c>
      <c r="B57" s="215" t="n">
        <v>210</v>
      </c>
      <c r="C57" s="215" t="n">
        <v>23</v>
      </c>
      <c r="D57" s="216" t="n">
        <v>-187</v>
      </c>
      <c r="E57" s="215" t="n">
        <v>205</v>
      </c>
      <c r="F57" s="215" t="n">
        <v>17</v>
      </c>
      <c r="G57" s="217" t="n">
        <v>-188</v>
      </c>
    </row>
    <row r="58" s="96" customFormat="true" ht="21" hidden="false" customHeight="true" outlineLevel="0" collapsed="false">
      <c r="A58" s="219" t="s">
        <v>203</v>
      </c>
      <c r="B58" s="215" t="n">
        <v>138</v>
      </c>
      <c r="C58" s="215" t="n">
        <v>7</v>
      </c>
      <c r="D58" s="216" t="n">
        <v>-131</v>
      </c>
      <c r="E58" s="215" t="n">
        <v>124</v>
      </c>
      <c r="F58" s="215" t="n">
        <v>5</v>
      </c>
      <c r="G58" s="217" t="n">
        <v>-119</v>
      </c>
    </row>
    <row r="59" s="96" customFormat="true" ht="21" hidden="false" customHeight="true" outlineLevel="0" collapsed="false">
      <c r="A59" s="219" t="s">
        <v>205</v>
      </c>
      <c r="B59" s="215" t="n">
        <v>123</v>
      </c>
      <c r="C59" s="215" t="n">
        <v>6</v>
      </c>
      <c r="D59" s="216" t="n">
        <v>-117</v>
      </c>
      <c r="E59" s="215" t="n">
        <v>103</v>
      </c>
      <c r="F59" s="215" t="n">
        <v>0</v>
      </c>
      <c r="G59" s="217" t="n">
        <v>-103</v>
      </c>
    </row>
    <row r="60" s="96" customFormat="true" ht="21" hidden="false" customHeight="true" outlineLevel="0" collapsed="false">
      <c r="A60" s="219" t="s">
        <v>212</v>
      </c>
      <c r="B60" s="215" t="n">
        <v>118</v>
      </c>
      <c r="C60" s="215" t="n">
        <v>3</v>
      </c>
      <c r="D60" s="216" t="n">
        <v>-115</v>
      </c>
      <c r="E60" s="215" t="n">
        <v>110</v>
      </c>
      <c r="F60" s="215" t="n">
        <v>1</v>
      </c>
      <c r="G60" s="217" t="n">
        <v>-109</v>
      </c>
    </row>
    <row r="61" s="96" customFormat="true" ht="21" hidden="false" customHeight="true" outlineLevel="0" collapsed="false">
      <c r="A61" s="219" t="s">
        <v>204</v>
      </c>
      <c r="B61" s="215" t="n">
        <v>81</v>
      </c>
      <c r="C61" s="215" t="n">
        <v>6</v>
      </c>
      <c r="D61" s="216" t="n">
        <v>-75</v>
      </c>
      <c r="E61" s="215" t="n">
        <v>75</v>
      </c>
      <c r="F61" s="215" t="n">
        <v>4</v>
      </c>
      <c r="G61" s="217" t="n">
        <v>-71</v>
      </c>
    </row>
    <row r="62" s="96" customFormat="true" ht="21" hidden="false" customHeight="true" outlineLevel="0" collapsed="false">
      <c r="A62" s="219" t="s">
        <v>137</v>
      </c>
      <c r="B62" s="215" t="n">
        <v>72</v>
      </c>
      <c r="C62" s="215" t="n">
        <v>19</v>
      </c>
      <c r="D62" s="216" t="n">
        <v>-53</v>
      </c>
      <c r="E62" s="215" t="n">
        <v>66</v>
      </c>
      <c r="F62" s="215" t="n">
        <v>6</v>
      </c>
      <c r="G62" s="217" t="n">
        <v>-60</v>
      </c>
    </row>
    <row r="63" s="96" customFormat="true" ht="15.75" hidden="false" customHeight="false" outlineLevel="0" collapsed="false">
      <c r="A63" s="219" t="s">
        <v>207</v>
      </c>
      <c r="B63" s="215" t="n">
        <v>70</v>
      </c>
      <c r="C63" s="215" t="n">
        <v>5</v>
      </c>
      <c r="D63" s="216" t="n">
        <v>-65</v>
      </c>
      <c r="E63" s="215" t="n">
        <v>66</v>
      </c>
      <c r="F63" s="215" t="n">
        <v>1</v>
      </c>
      <c r="G63" s="217" t="n">
        <v>-65</v>
      </c>
    </row>
    <row r="64" s="96" customFormat="true" ht="38.25" hidden="false" customHeight="true" outlineLevel="0" collapsed="false">
      <c r="A64" s="219" t="s">
        <v>208</v>
      </c>
      <c r="B64" s="215" t="n">
        <v>62</v>
      </c>
      <c r="C64" s="215" t="n">
        <v>3</v>
      </c>
      <c r="D64" s="216" t="n">
        <v>-59</v>
      </c>
      <c r="E64" s="215" t="n">
        <v>56</v>
      </c>
      <c r="F64" s="215" t="n">
        <v>2</v>
      </c>
      <c r="G64" s="217" t="n">
        <v>-54</v>
      </c>
    </row>
    <row r="65" s="96" customFormat="true" ht="21" hidden="false" customHeight="true" outlineLevel="0" collapsed="false">
      <c r="A65" s="219" t="s">
        <v>211</v>
      </c>
      <c r="B65" s="215" t="n">
        <v>50</v>
      </c>
      <c r="C65" s="215" t="n">
        <v>3</v>
      </c>
      <c r="D65" s="216" t="n">
        <v>-47</v>
      </c>
      <c r="E65" s="215" t="n">
        <v>49</v>
      </c>
      <c r="F65" s="215" t="n">
        <v>2</v>
      </c>
      <c r="G65" s="217" t="n">
        <v>-47</v>
      </c>
    </row>
    <row r="66" s="96" customFormat="true" ht="21" hidden="false" customHeight="true" outlineLevel="0" collapsed="false">
      <c r="A66" s="219" t="s">
        <v>352</v>
      </c>
      <c r="B66" s="215" t="n">
        <v>49</v>
      </c>
      <c r="C66" s="215" t="n">
        <v>0</v>
      </c>
      <c r="D66" s="216" t="n">
        <v>-49</v>
      </c>
      <c r="E66" s="215" t="n">
        <v>39</v>
      </c>
      <c r="F66" s="215" t="n">
        <v>0</v>
      </c>
      <c r="G66" s="217" t="n">
        <v>-39</v>
      </c>
    </row>
    <row r="67" s="96" customFormat="true" ht="21" hidden="false" customHeight="true" outlineLevel="0" collapsed="false">
      <c r="A67" s="219" t="s">
        <v>206</v>
      </c>
      <c r="B67" s="215" t="n">
        <v>37</v>
      </c>
      <c r="C67" s="215" t="n">
        <v>5</v>
      </c>
      <c r="D67" s="216" t="n">
        <v>-32</v>
      </c>
      <c r="E67" s="215" t="n">
        <v>33</v>
      </c>
      <c r="F67" s="215" t="n">
        <v>2</v>
      </c>
      <c r="G67" s="217" t="n">
        <v>-31</v>
      </c>
    </row>
    <row r="68" s="96" customFormat="true" ht="25.5" hidden="false" customHeight="true" outlineLevel="0" collapsed="false">
      <c r="A68" s="219" t="s">
        <v>353</v>
      </c>
      <c r="B68" s="215" t="n">
        <v>36</v>
      </c>
      <c r="C68" s="215" t="n">
        <v>0</v>
      </c>
      <c r="D68" s="216" t="n">
        <v>-36</v>
      </c>
      <c r="E68" s="215" t="n">
        <v>35</v>
      </c>
      <c r="F68" s="215" t="n">
        <v>0</v>
      </c>
      <c r="G68" s="217" t="n">
        <v>-35</v>
      </c>
    </row>
    <row r="69" s="96" customFormat="true" ht="21" hidden="false" customHeight="true" outlineLevel="0" collapsed="false">
      <c r="A69" s="219" t="s">
        <v>215</v>
      </c>
      <c r="B69" s="215" t="n">
        <v>30</v>
      </c>
      <c r="C69" s="215" t="n">
        <v>1</v>
      </c>
      <c r="D69" s="216" t="n">
        <v>-29</v>
      </c>
      <c r="E69" s="215" t="n">
        <v>29</v>
      </c>
      <c r="F69" s="215" t="n">
        <v>1</v>
      </c>
      <c r="G69" s="217" t="n">
        <v>-28</v>
      </c>
    </row>
    <row r="70" s="96" customFormat="true" ht="21" hidden="false" customHeight="true" outlineLevel="0" collapsed="false">
      <c r="A70" s="219" t="s">
        <v>354</v>
      </c>
      <c r="B70" s="215" t="n">
        <v>30</v>
      </c>
      <c r="C70" s="215" t="n">
        <v>1</v>
      </c>
      <c r="D70" s="216" t="n">
        <v>-29</v>
      </c>
      <c r="E70" s="215" t="n">
        <v>25</v>
      </c>
      <c r="F70" s="215" t="n">
        <v>1</v>
      </c>
      <c r="G70" s="217" t="n">
        <v>-24</v>
      </c>
    </row>
    <row r="71" s="96" customFormat="true" ht="15.75" hidden="false" customHeight="false" outlineLevel="0" collapsed="false">
      <c r="A71" s="219" t="s">
        <v>209</v>
      </c>
      <c r="B71" s="215" t="n">
        <v>29</v>
      </c>
      <c r="C71" s="215" t="n">
        <v>3</v>
      </c>
      <c r="D71" s="216" t="n">
        <v>-26</v>
      </c>
      <c r="E71" s="215" t="n">
        <v>26</v>
      </c>
      <c r="F71" s="215" t="n">
        <v>2</v>
      </c>
      <c r="G71" s="217" t="n">
        <v>-24</v>
      </c>
    </row>
    <row r="72" customFormat="false" ht="38.45" hidden="false" customHeight="true" outlineLevel="0" collapsed="false">
      <c r="A72" s="213" t="s">
        <v>65</v>
      </c>
      <c r="B72" s="213"/>
      <c r="C72" s="213"/>
      <c r="D72" s="213"/>
      <c r="E72" s="213"/>
      <c r="F72" s="213"/>
      <c r="G72" s="213"/>
    </row>
    <row r="73" s="96" customFormat="true" ht="15.75" hidden="false" customHeight="false" outlineLevel="0" collapsed="false">
      <c r="A73" s="219" t="s">
        <v>124</v>
      </c>
      <c r="B73" s="215" t="n">
        <v>845</v>
      </c>
      <c r="C73" s="215" t="n">
        <v>42</v>
      </c>
      <c r="D73" s="216" t="n">
        <v>-803</v>
      </c>
      <c r="E73" s="215" t="n">
        <v>774</v>
      </c>
      <c r="F73" s="215" t="n">
        <v>13</v>
      </c>
      <c r="G73" s="217" t="n">
        <v>-761</v>
      </c>
    </row>
    <row r="74" s="96" customFormat="true" ht="31.5" hidden="false" customHeight="false" outlineLevel="0" collapsed="false">
      <c r="A74" s="219" t="s">
        <v>128</v>
      </c>
      <c r="B74" s="215" t="n">
        <v>790</v>
      </c>
      <c r="C74" s="215" t="n">
        <v>33</v>
      </c>
      <c r="D74" s="216" t="n">
        <v>-757</v>
      </c>
      <c r="E74" s="215" t="n">
        <v>671</v>
      </c>
      <c r="F74" s="215" t="n">
        <v>12</v>
      </c>
      <c r="G74" s="217" t="n">
        <v>-659</v>
      </c>
    </row>
    <row r="75" s="96" customFormat="true" ht="15.75" hidden="false" customHeight="false" outlineLevel="0" collapsed="false">
      <c r="A75" s="219" t="s">
        <v>127</v>
      </c>
      <c r="B75" s="215" t="n">
        <v>586</v>
      </c>
      <c r="C75" s="215" t="n">
        <v>37</v>
      </c>
      <c r="D75" s="216" t="n">
        <v>-549</v>
      </c>
      <c r="E75" s="215" t="n">
        <v>529</v>
      </c>
      <c r="F75" s="215" t="n">
        <v>10</v>
      </c>
      <c r="G75" s="217" t="n">
        <v>-519</v>
      </c>
    </row>
    <row r="76" s="96" customFormat="true" ht="18.6" hidden="false" customHeight="true" outlineLevel="0" collapsed="false">
      <c r="A76" s="219" t="s">
        <v>165</v>
      </c>
      <c r="B76" s="215" t="n">
        <v>515</v>
      </c>
      <c r="C76" s="215" t="n">
        <v>9</v>
      </c>
      <c r="D76" s="216" t="n">
        <v>-506</v>
      </c>
      <c r="E76" s="215" t="n">
        <v>460</v>
      </c>
      <c r="F76" s="215" t="n">
        <v>1</v>
      </c>
      <c r="G76" s="217" t="n">
        <v>-459</v>
      </c>
    </row>
    <row r="77" s="96" customFormat="true" ht="24.75" hidden="false" customHeight="true" outlineLevel="0" collapsed="false">
      <c r="A77" s="219" t="s">
        <v>121</v>
      </c>
      <c r="B77" s="215" t="n">
        <v>483</v>
      </c>
      <c r="C77" s="215" t="n">
        <v>51</v>
      </c>
      <c r="D77" s="216" t="n">
        <v>-432</v>
      </c>
      <c r="E77" s="215" t="n">
        <v>421</v>
      </c>
      <c r="F77" s="215" t="n">
        <v>24</v>
      </c>
      <c r="G77" s="217" t="n">
        <v>-397</v>
      </c>
    </row>
    <row r="78" s="96" customFormat="true" ht="51" hidden="false" customHeight="true" outlineLevel="0" collapsed="false">
      <c r="A78" s="219" t="s">
        <v>134</v>
      </c>
      <c r="B78" s="215" t="n">
        <v>239</v>
      </c>
      <c r="C78" s="215" t="n">
        <v>24</v>
      </c>
      <c r="D78" s="216" t="n">
        <v>-215</v>
      </c>
      <c r="E78" s="215" t="n">
        <v>210</v>
      </c>
      <c r="F78" s="215" t="n">
        <v>5</v>
      </c>
      <c r="G78" s="217" t="n">
        <v>-205</v>
      </c>
    </row>
    <row r="79" s="96" customFormat="true" ht="15.75" hidden="false" customHeight="false" outlineLevel="0" collapsed="false">
      <c r="A79" s="219" t="s">
        <v>163</v>
      </c>
      <c r="B79" s="215" t="n">
        <v>96</v>
      </c>
      <c r="C79" s="215" t="n">
        <v>9</v>
      </c>
      <c r="D79" s="216" t="n">
        <v>-87</v>
      </c>
      <c r="E79" s="215" t="n">
        <v>80</v>
      </c>
      <c r="F79" s="215" t="n">
        <v>6</v>
      </c>
      <c r="G79" s="217" t="n">
        <v>-74</v>
      </c>
    </row>
    <row r="80" s="96" customFormat="true" ht="15.75" hidden="false" customHeight="false" outlineLevel="0" collapsed="false">
      <c r="A80" s="219" t="s">
        <v>331</v>
      </c>
      <c r="B80" s="215" t="n">
        <v>89</v>
      </c>
      <c r="C80" s="215" t="n">
        <v>0</v>
      </c>
      <c r="D80" s="216" t="n">
        <v>-89</v>
      </c>
      <c r="E80" s="215" t="n">
        <v>85</v>
      </c>
      <c r="F80" s="215" t="n">
        <v>0</v>
      </c>
      <c r="G80" s="217" t="n">
        <v>-85</v>
      </c>
    </row>
    <row r="81" s="96" customFormat="true" ht="15.75" hidden="false" customHeight="false" outlineLevel="0" collapsed="false">
      <c r="A81" s="219" t="s">
        <v>216</v>
      </c>
      <c r="B81" s="215" t="n">
        <v>88</v>
      </c>
      <c r="C81" s="215" t="n">
        <v>8</v>
      </c>
      <c r="D81" s="216" t="n">
        <v>-80</v>
      </c>
      <c r="E81" s="215" t="n">
        <v>80</v>
      </c>
      <c r="F81" s="215" t="n">
        <v>5</v>
      </c>
      <c r="G81" s="217" t="n">
        <v>-75</v>
      </c>
    </row>
    <row r="82" s="96" customFormat="true" ht="15.75" hidden="false" customHeight="false" outlineLevel="0" collapsed="false">
      <c r="A82" s="219" t="s">
        <v>217</v>
      </c>
      <c r="B82" s="215" t="n">
        <v>84</v>
      </c>
      <c r="C82" s="215" t="n">
        <v>3</v>
      </c>
      <c r="D82" s="216" t="n">
        <v>-81</v>
      </c>
      <c r="E82" s="215" t="n">
        <v>79</v>
      </c>
      <c r="F82" s="215" t="n">
        <v>2</v>
      </c>
      <c r="G82" s="217" t="n">
        <v>-77</v>
      </c>
    </row>
    <row r="83" s="96" customFormat="true" ht="15.75" hidden="false" customHeight="false" outlineLevel="0" collapsed="false">
      <c r="A83" s="219" t="s">
        <v>219</v>
      </c>
      <c r="B83" s="215" t="n">
        <v>83</v>
      </c>
      <c r="C83" s="215" t="n">
        <v>2</v>
      </c>
      <c r="D83" s="216" t="n">
        <v>-81</v>
      </c>
      <c r="E83" s="215" t="n">
        <v>78</v>
      </c>
      <c r="F83" s="215" t="n">
        <v>1</v>
      </c>
      <c r="G83" s="217" t="n">
        <v>-77</v>
      </c>
    </row>
    <row r="84" s="96" customFormat="true" ht="15.75" hidden="false" customHeight="false" outlineLevel="0" collapsed="false">
      <c r="A84" s="219" t="s">
        <v>123</v>
      </c>
      <c r="B84" s="215" t="n">
        <v>74</v>
      </c>
      <c r="C84" s="215" t="n">
        <v>46</v>
      </c>
      <c r="D84" s="216" t="n">
        <v>-28</v>
      </c>
      <c r="E84" s="215" t="n">
        <v>68</v>
      </c>
      <c r="F84" s="215" t="n">
        <v>3</v>
      </c>
      <c r="G84" s="217" t="n">
        <v>-65</v>
      </c>
    </row>
    <row r="85" s="96" customFormat="true" ht="47.25" hidden="false" customHeight="false" outlineLevel="0" collapsed="false">
      <c r="A85" s="219" t="s">
        <v>164</v>
      </c>
      <c r="B85" s="215" t="n">
        <v>57</v>
      </c>
      <c r="C85" s="215" t="n">
        <v>9</v>
      </c>
      <c r="D85" s="216" t="n">
        <v>-48</v>
      </c>
      <c r="E85" s="215" t="n">
        <v>51</v>
      </c>
      <c r="F85" s="215" t="n">
        <v>2</v>
      </c>
      <c r="G85" s="217" t="n">
        <v>-49</v>
      </c>
    </row>
    <row r="86" s="96" customFormat="true" ht="15.75" hidden="false" customHeight="false" outlineLevel="0" collapsed="false">
      <c r="A86" s="219" t="s">
        <v>355</v>
      </c>
      <c r="B86" s="215" t="n">
        <v>47</v>
      </c>
      <c r="C86" s="215" t="n">
        <v>1</v>
      </c>
      <c r="D86" s="216" t="n">
        <v>-46</v>
      </c>
      <c r="E86" s="215" t="n">
        <v>40</v>
      </c>
      <c r="F86" s="215" t="n">
        <v>1</v>
      </c>
      <c r="G86" s="217" t="n">
        <v>-39</v>
      </c>
    </row>
    <row r="87" s="96" customFormat="true" ht="15.75" hidden="false" customHeight="false" outlineLevel="0" collapsed="false">
      <c r="A87" s="219" t="s">
        <v>356</v>
      </c>
      <c r="B87" s="215" t="n">
        <v>23</v>
      </c>
      <c r="C87" s="215" t="n">
        <v>0</v>
      </c>
      <c r="D87" s="216" t="n">
        <v>-23</v>
      </c>
      <c r="E87" s="215" t="n">
        <v>20</v>
      </c>
      <c r="F87" s="215" t="n">
        <v>0</v>
      </c>
      <c r="G87" s="217" t="n">
        <v>-20</v>
      </c>
    </row>
    <row r="88" customFormat="false" ht="38.45" hidden="false" customHeight="true" outlineLevel="0" collapsed="false">
      <c r="A88" s="213" t="s">
        <v>222</v>
      </c>
      <c r="B88" s="213"/>
      <c r="C88" s="213"/>
      <c r="D88" s="213"/>
      <c r="E88" s="213"/>
      <c r="F88" s="213"/>
      <c r="G88" s="213"/>
    </row>
    <row r="89" s="96" customFormat="true" ht="15.75" hidden="false" customHeight="false" outlineLevel="0" collapsed="false">
      <c r="A89" s="219" t="s">
        <v>324</v>
      </c>
      <c r="B89" s="215" t="n">
        <v>288</v>
      </c>
      <c r="C89" s="215" t="n">
        <v>0</v>
      </c>
      <c r="D89" s="216" t="n">
        <v>-288</v>
      </c>
      <c r="E89" s="215" t="n">
        <v>283</v>
      </c>
      <c r="F89" s="215" t="n">
        <v>0</v>
      </c>
      <c r="G89" s="217" t="n">
        <v>-283</v>
      </c>
    </row>
    <row r="90" s="96" customFormat="true" ht="63" hidden="false" customHeight="false" outlineLevel="0" collapsed="false">
      <c r="A90" s="219" t="s">
        <v>227</v>
      </c>
      <c r="B90" s="215" t="n">
        <v>169</v>
      </c>
      <c r="C90" s="215" t="n">
        <v>2</v>
      </c>
      <c r="D90" s="216" t="n">
        <v>-167</v>
      </c>
      <c r="E90" s="215" t="n">
        <v>167</v>
      </c>
      <c r="F90" s="215" t="n">
        <v>1</v>
      </c>
      <c r="G90" s="217" t="n">
        <v>-166</v>
      </c>
    </row>
    <row r="91" s="96" customFormat="true" ht="31.5" hidden="false" customHeight="false" outlineLevel="0" collapsed="false">
      <c r="A91" s="219" t="s">
        <v>329</v>
      </c>
      <c r="B91" s="215" t="n">
        <v>98</v>
      </c>
      <c r="C91" s="215" t="n">
        <v>0</v>
      </c>
      <c r="D91" s="216" t="n">
        <v>-98</v>
      </c>
      <c r="E91" s="215" t="n">
        <v>93</v>
      </c>
      <c r="F91" s="215" t="n">
        <v>0</v>
      </c>
      <c r="G91" s="217" t="n">
        <v>-93</v>
      </c>
    </row>
    <row r="92" s="96" customFormat="true" ht="15.75" hidden="false" customHeight="false" outlineLevel="0" collapsed="false">
      <c r="A92" s="219" t="s">
        <v>224</v>
      </c>
      <c r="B92" s="215" t="n">
        <v>87</v>
      </c>
      <c r="C92" s="215" t="n">
        <v>7</v>
      </c>
      <c r="D92" s="216" t="n">
        <v>-80</v>
      </c>
      <c r="E92" s="215" t="n">
        <v>80</v>
      </c>
      <c r="F92" s="215" t="n">
        <v>1</v>
      </c>
      <c r="G92" s="217" t="n">
        <v>-79</v>
      </c>
    </row>
    <row r="93" s="96" customFormat="true" ht="15.75" hidden="false" customHeight="false" outlineLevel="0" collapsed="false">
      <c r="A93" s="219" t="s">
        <v>223</v>
      </c>
      <c r="B93" s="215" t="n">
        <v>79</v>
      </c>
      <c r="C93" s="215" t="n">
        <v>8</v>
      </c>
      <c r="D93" s="216" t="n">
        <v>-71</v>
      </c>
      <c r="E93" s="215" t="n">
        <v>76</v>
      </c>
      <c r="F93" s="215" t="n">
        <v>1</v>
      </c>
      <c r="G93" s="217" t="n">
        <v>-75</v>
      </c>
    </row>
    <row r="94" s="96" customFormat="true" ht="15.75" hidden="false" customHeight="false" outlineLevel="0" collapsed="false">
      <c r="A94" s="219" t="s">
        <v>232</v>
      </c>
      <c r="B94" s="215" t="n">
        <v>68</v>
      </c>
      <c r="C94" s="215" t="n">
        <v>1</v>
      </c>
      <c r="D94" s="216" t="n">
        <v>-67</v>
      </c>
      <c r="E94" s="215" t="n">
        <v>64</v>
      </c>
      <c r="F94" s="215" t="n">
        <v>0</v>
      </c>
      <c r="G94" s="217" t="n">
        <v>-64</v>
      </c>
    </row>
    <row r="95" s="96" customFormat="true" ht="15.75" hidden="false" customHeight="false" outlineLevel="0" collapsed="false">
      <c r="A95" s="219" t="s">
        <v>225</v>
      </c>
      <c r="B95" s="215" t="n">
        <v>46</v>
      </c>
      <c r="C95" s="215" t="n">
        <v>6</v>
      </c>
      <c r="D95" s="216" t="n">
        <v>-40</v>
      </c>
      <c r="E95" s="215" t="n">
        <v>42</v>
      </c>
      <c r="F95" s="215" t="n">
        <v>3</v>
      </c>
      <c r="G95" s="217" t="n">
        <v>-39</v>
      </c>
    </row>
    <row r="96" s="96" customFormat="true" ht="15.75" hidden="false" customHeight="false" outlineLevel="0" collapsed="false">
      <c r="A96" s="219" t="s">
        <v>229</v>
      </c>
      <c r="B96" s="215" t="n">
        <v>39</v>
      </c>
      <c r="C96" s="215" t="n">
        <v>2</v>
      </c>
      <c r="D96" s="216" t="n">
        <v>-37</v>
      </c>
      <c r="E96" s="215" t="n">
        <v>38</v>
      </c>
      <c r="F96" s="215" t="n">
        <v>0</v>
      </c>
      <c r="G96" s="217" t="n">
        <v>-38</v>
      </c>
    </row>
    <row r="97" s="96" customFormat="true" ht="15.75" hidden="false" customHeight="false" outlineLevel="0" collapsed="false">
      <c r="A97" s="219" t="s">
        <v>357</v>
      </c>
      <c r="B97" s="215" t="n">
        <v>34</v>
      </c>
      <c r="C97" s="215" t="n">
        <v>0</v>
      </c>
      <c r="D97" s="216" t="n">
        <v>-34</v>
      </c>
      <c r="E97" s="215" t="n">
        <v>32</v>
      </c>
      <c r="F97" s="215" t="n">
        <v>0</v>
      </c>
      <c r="G97" s="217" t="n">
        <v>-32</v>
      </c>
    </row>
    <row r="98" s="96" customFormat="true" ht="15.75" hidden="false" customHeight="false" outlineLevel="0" collapsed="false">
      <c r="A98" s="219" t="s">
        <v>226</v>
      </c>
      <c r="B98" s="215" t="n">
        <v>29</v>
      </c>
      <c r="C98" s="215" t="n">
        <v>2</v>
      </c>
      <c r="D98" s="216" t="n">
        <v>-27</v>
      </c>
      <c r="E98" s="215" t="n">
        <v>28</v>
      </c>
      <c r="F98" s="215" t="n">
        <v>1</v>
      </c>
      <c r="G98" s="217" t="n">
        <v>-27</v>
      </c>
    </row>
    <row r="99" s="96" customFormat="true" ht="15.75" hidden="false" customHeight="false" outlineLevel="0" collapsed="false">
      <c r="A99" s="219" t="s">
        <v>235</v>
      </c>
      <c r="B99" s="215" t="n">
        <v>26</v>
      </c>
      <c r="C99" s="215" t="n">
        <v>0</v>
      </c>
      <c r="D99" s="216" t="n">
        <v>-26</v>
      </c>
      <c r="E99" s="215" t="n">
        <v>26</v>
      </c>
      <c r="F99" s="215" t="n">
        <v>0</v>
      </c>
      <c r="G99" s="217" t="n">
        <v>-26</v>
      </c>
    </row>
    <row r="100" s="96" customFormat="true" ht="31.5" hidden="false" customHeight="false" outlineLevel="0" collapsed="false">
      <c r="A100" s="219" t="s">
        <v>358</v>
      </c>
      <c r="B100" s="215" t="n">
        <v>26</v>
      </c>
      <c r="C100" s="215" t="n">
        <v>0</v>
      </c>
      <c r="D100" s="216" t="n">
        <v>-26</v>
      </c>
      <c r="E100" s="215" t="n">
        <v>25</v>
      </c>
      <c r="F100" s="215" t="n">
        <v>0</v>
      </c>
      <c r="G100" s="217" t="n">
        <v>-25</v>
      </c>
    </row>
    <row r="101" s="96" customFormat="true" ht="15.75" hidden="false" customHeight="false" outlineLevel="0" collapsed="false">
      <c r="A101" s="219" t="s">
        <v>231</v>
      </c>
      <c r="B101" s="215" t="n">
        <v>16</v>
      </c>
      <c r="C101" s="215" t="n">
        <v>1</v>
      </c>
      <c r="D101" s="216" t="n">
        <v>-15</v>
      </c>
      <c r="E101" s="215" t="n">
        <v>16</v>
      </c>
      <c r="F101" s="215" t="n">
        <v>1</v>
      </c>
      <c r="G101" s="217" t="n">
        <v>-15</v>
      </c>
    </row>
    <row r="102" s="96" customFormat="true" ht="15.75" hidden="false" customHeight="false" outlineLevel="0" collapsed="false">
      <c r="A102" s="219" t="s">
        <v>237</v>
      </c>
      <c r="B102" s="215" t="n">
        <v>16</v>
      </c>
      <c r="C102" s="215" t="n">
        <v>0</v>
      </c>
      <c r="D102" s="216" t="n">
        <v>-16</v>
      </c>
      <c r="E102" s="215" t="n">
        <v>14</v>
      </c>
      <c r="F102" s="215" t="n">
        <v>0</v>
      </c>
      <c r="G102" s="217" t="n">
        <v>-14</v>
      </c>
    </row>
    <row r="103" s="96" customFormat="true" ht="15.75" hidden="false" customHeight="false" outlineLevel="0" collapsed="false">
      <c r="A103" s="219" t="s">
        <v>359</v>
      </c>
      <c r="B103" s="215" t="n">
        <v>16</v>
      </c>
      <c r="C103" s="215" t="n">
        <v>0</v>
      </c>
      <c r="D103" s="216" t="n">
        <v>-16</v>
      </c>
      <c r="E103" s="215" t="n">
        <v>15</v>
      </c>
      <c r="F103" s="215" t="n">
        <v>0</v>
      </c>
      <c r="G103" s="217" t="n">
        <v>-15</v>
      </c>
    </row>
    <row r="104" customFormat="false" ht="38.45" hidden="false" customHeight="true" outlineLevel="0" collapsed="false">
      <c r="A104" s="213" t="s">
        <v>67</v>
      </c>
      <c r="B104" s="213"/>
      <c r="C104" s="213"/>
      <c r="D104" s="213"/>
      <c r="E104" s="213"/>
      <c r="F104" s="213"/>
      <c r="G104" s="213"/>
    </row>
    <row r="105" s="96" customFormat="true" ht="15.75" hidden="false" customHeight="false" outlineLevel="0" collapsed="false">
      <c r="A105" s="219" t="s">
        <v>133</v>
      </c>
      <c r="B105" s="215" t="n">
        <v>254</v>
      </c>
      <c r="C105" s="215" t="n">
        <v>25</v>
      </c>
      <c r="D105" s="216" t="n">
        <v>-229</v>
      </c>
      <c r="E105" s="215" t="n">
        <v>236</v>
      </c>
      <c r="F105" s="215" t="n">
        <v>10</v>
      </c>
      <c r="G105" s="217" t="n">
        <v>-226</v>
      </c>
    </row>
    <row r="106" s="96" customFormat="true" ht="15.75" hidden="false" customHeight="false" outlineLevel="0" collapsed="false">
      <c r="A106" s="219" t="s">
        <v>146</v>
      </c>
      <c r="B106" s="215" t="n">
        <v>161</v>
      </c>
      <c r="C106" s="215" t="n">
        <v>13</v>
      </c>
      <c r="D106" s="216" t="n">
        <v>-148</v>
      </c>
      <c r="E106" s="215" t="n">
        <v>143</v>
      </c>
      <c r="F106" s="215" t="n">
        <v>4</v>
      </c>
      <c r="G106" s="217" t="n">
        <v>-139</v>
      </c>
    </row>
    <row r="107" s="96" customFormat="true" ht="15.75" hidden="false" customHeight="false" outlineLevel="0" collapsed="false">
      <c r="A107" s="219" t="s">
        <v>129</v>
      </c>
      <c r="B107" s="215" t="n">
        <v>149</v>
      </c>
      <c r="C107" s="215" t="n">
        <v>32</v>
      </c>
      <c r="D107" s="216" t="n">
        <v>-117</v>
      </c>
      <c r="E107" s="215" t="n">
        <v>133</v>
      </c>
      <c r="F107" s="215" t="n">
        <v>13</v>
      </c>
      <c r="G107" s="217" t="n">
        <v>-120</v>
      </c>
    </row>
    <row r="108" s="96" customFormat="true" ht="15.75" hidden="false" customHeight="false" outlineLevel="0" collapsed="false">
      <c r="A108" s="219" t="s">
        <v>334</v>
      </c>
      <c r="B108" s="215" t="n">
        <v>85</v>
      </c>
      <c r="C108" s="215" t="n">
        <v>2</v>
      </c>
      <c r="D108" s="216" t="n">
        <v>-83</v>
      </c>
      <c r="E108" s="215" t="n">
        <v>70</v>
      </c>
      <c r="F108" s="215" t="n">
        <v>1</v>
      </c>
      <c r="G108" s="217" t="n">
        <v>-69</v>
      </c>
    </row>
    <row r="109" s="96" customFormat="true" ht="15.75" hidden="false" customHeight="false" outlineLevel="0" collapsed="false">
      <c r="A109" s="219" t="s">
        <v>140</v>
      </c>
      <c r="B109" s="215" t="n">
        <v>70</v>
      </c>
      <c r="C109" s="215" t="n">
        <v>16</v>
      </c>
      <c r="D109" s="216" t="n">
        <v>-54</v>
      </c>
      <c r="E109" s="215" t="n">
        <v>48</v>
      </c>
      <c r="F109" s="215" t="n">
        <v>8</v>
      </c>
      <c r="G109" s="217" t="n">
        <v>-40</v>
      </c>
    </row>
    <row r="110" s="96" customFormat="true" ht="30.6" hidden="false" customHeight="true" outlineLevel="0" collapsed="false">
      <c r="A110" s="219" t="s">
        <v>360</v>
      </c>
      <c r="B110" s="215" t="n">
        <v>67</v>
      </c>
      <c r="C110" s="215" t="n">
        <v>5</v>
      </c>
      <c r="D110" s="216" t="n">
        <v>-62</v>
      </c>
      <c r="E110" s="215" t="n">
        <v>62</v>
      </c>
      <c r="F110" s="215" t="n">
        <v>1</v>
      </c>
      <c r="G110" s="217" t="n">
        <v>-61</v>
      </c>
    </row>
    <row r="111" s="96" customFormat="true" ht="31.5" hidden="false" customHeight="false" outlineLevel="0" collapsed="false">
      <c r="A111" s="219" t="s">
        <v>361</v>
      </c>
      <c r="B111" s="215" t="n">
        <v>61</v>
      </c>
      <c r="C111" s="215" t="n">
        <v>5</v>
      </c>
      <c r="D111" s="216" t="n">
        <v>-56</v>
      </c>
      <c r="E111" s="215" t="n">
        <v>55</v>
      </c>
      <c r="F111" s="215" t="n">
        <v>2</v>
      </c>
      <c r="G111" s="217" t="n">
        <v>-53</v>
      </c>
    </row>
    <row r="112" s="96" customFormat="true" ht="47.25" hidden="false" customHeight="false" outlineLevel="0" collapsed="false">
      <c r="A112" s="219" t="s">
        <v>362</v>
      </c>
      <c r="B112" s="215" t="n">
        <v>55</v>
      </c>
      <c r="C112" s="215" t="n">
        <v>1</v>
      </c>
      <c r="D112" s="216" t="n">
        <v>-54</v>
      </c>
      <c r="E112" s="215" t="n">
        <v>49</v>
      </c>
      <c r="F112" s="215" t="n">
        <v>0</v>
      </c>
      <c r="G112" s="217" t="n">
        <v>-49</v>
      </c>
    </row>
    <row r="113" s="96" customFormat="true" ht="47.25" hidden="false" customHeight="false" outlineLevel="0" collapsed="false">
      <c r="A113" s="219" t="s">
        <v>136</v>
      </c>
      <c r="B113" s="215" t="n">
        <v>54</v>
      </c>
      <c r="C113" s="215" t="n">
        <v>22</v>
      </c>
      <c r="D113" s="216" t="n">
        <v>-32</v>
      </c>
      <c r="E113" s="215" t="n">
        <v>52</v>
      </c>
      <c r="F113" s="215" t="n">
        <v>9</v>
      </c>
      <c r="G113" s="217" t="n">
        <v>-43</v>
      </c>
    </row>
    <row r="114" s="96" customFormat="true" ht="31.5" hidden="false" customHeight="false" outlineLevel="0" collapsed="false">
      <c r="A114" s="219" t="s">
        <v>363</v>
      </c>
      <c r="B114" s="215" t="n">
        <v>53</v>
      </c>
      <c r="C114" s="215" t="n">
        <v>0</v>
      </c>
      <c r="D114" s="216" t="n">
        <v>-53</v>
      </c>
      <c r="E114" s="215" t="n">
        <v>48</v>
      </c>
      <c r="F114" s="215" t="n">
        <v>0</v>
      </c>
      <c r="G114" s="217" t="n">
        <v>-48</v>
      </c>
    </row>
    <row r="115" s="96" customFormat="true" ht="47.25" hidden="false" customHeight="false" outlineLevel="0" collapsed="false">
      <c r="A115" s="219" t="s">
        <v>143</v>
      </c>
      <c r="B115" s="215" t="n">
        <v>49</v>
      </c>
      <c r="C115" s="215" t="n">
        <v>15</v>
      </c>
      <c r="D115" s="216" t="n">
        <v>-34</v>
      </c>
      <c r="E115" s="215" t="n">
        <v>43</v>
      </c>
      <c r="F115" s="215" t="n">
        <v>4</v>
      </c>
      <c r="G115" s="217" t="n">
        <v>-39</v>
      </c>
    </row>
    <row r="116" s="96" customFormat="true" ht="15.75" hidden="false" customHeight="false" outlineLevel="0" collapsed="false">
      <c r="A116" s="219" t="s">
        <v>364</v>
      </c>
      <c r="B116" s="215" t="n">
        <v>46</v>
      </c>
      <c r="C116" s="215" t="n">
        <v>5</v>
      </c>
      <c r="D116" s="216" t="n">
        <v>-41</v>
      </c>
      <c r="E116" s="215" t="n">
        <v>44</v>
      </c>
      <c r="F116" s="215" t="n">
        <v>1</v>
      </c>
      <c r="G116" s="217" t="n">
        <v>-43</v>
      </c>
    </row>
    <row r="117" s="96" customFormat="true" ht="31.5" hidden="false" customHeight="false" outlineLevel="0" collapsed="false">
      <c r="A117" s="219" t="s">
        <v>147</v>
      </c>
      <c r="B117" s="215" t="n">
        <v>44</v>
      </c>
      <c r="C117" s="215" t="n">
        <v>13</v>
      </c>
      <c r="D117" s="216" t="n">
        <v>-31</v>
      </c>
      <c r="E117" s="215" t="n">
        <v>38</v>
      </c>
      <c r="F117" s="215" t="n">
        <v>2</v>
      </c>
      <c r="G117" s="217" t="n">
        <v>-36</v>
      </c>
    </row>
    <row r="118" s="96" customFormat="true" ht="17.45" hidden="false" customHeight="true" outlineLevel="0" collapsed="false">
      <c r="A118" s="219" t="s">
        <v>365</v>
      </c>
      <c r="B118" s="215" t="n">
        <v>37</v>
      </c>
      <c r="C118" s="215" t="n">
        <v>5</v>
      </c>
      <c r="D118" s="216" t="n">
        <v>-32</v>
      </c>
      <c r="E118" s="215" t="n">
        <v>34</v>
      </c>
      <c r="F118" s="215" t="n">
        <v>4</v>
      </c>
      <c r="G118" s="217" t="n">
        <v>-30</v>
      </c>
    </row>
    <row r="119" s="96" customFormat="true" ht="15.75" hidden="false" customHeight="false" outlineLevel="0" collapsed="false">
      <c r="A119" s="219" t="s">
        <v>366</v>
      </c>
      <c r="B119" s="215" t="n">
        <v>36</v>
      </c>
      <c r="C119" s="215" t="n">
        <v>3</v>
      </c>
      <c r="D119" s="216" t="n">
        <v>-33</v>
      </c>
      <c r="E119" s="215" t="n">
        <v>35</v>
      </c>
      <c r="F119" s="215" t="n">
        <v>0</v>
      </c>
      <c r="G119" s="217" t="n">
        <v>-35</v>
      </c>
    </row>
    <row r="120" customFormat="false" ht="38.45" hidden="false" customHeight="true" outlineLevel="0" collapsed="false">
      <c r="A120" s="213" t="s">
        <v>243</v>
      </c>
      <c r="B120" s="213"/>
      <c r="C120" s="213"/>
      <c r="D120" s="213"/>
      <c r="E120" s="213"/>
      <c r="F120" s="213"/>
      <c r="G120" s="213"/>
    </row>
    <row r="121" s="96" customFormat="true" ht="47.25" hidden="false" customHeight="false" outlineLevel="0" collapsed="false">
      <c r="A121" s="219" t="s">
        <v>126</v>
      </c>
      <c r="B121" s="215" t="n">
        <v>1861</v>
      </c>
      <c r="C121" s="215" t="n">
        <v>39</v>
      </c>
      <c r="D121" s="216" t="n">
        <v>-1822</v>
      </c>
      <c r="E121" s="215" t="n">
        <v>1826</v>
      </c>
      <c r="F121" s="215" t="n">
        <v>14</v>
      </c>
      <c r="G121" s="217" t="n">
        <v>-1812</v>
      </c>
    </row>
    <row r="122" s="96" customFormat="true" ht="15.75" hidden="false" customHeight="false" outlineLevel="0" collapsed="false">
      <c r="A122" s="219" t="s">
        <v>118</v>
      </c>
      <c r="B122" s="215" t="n">
        <v>1743</v>
      </c>
      <c r="C122" s="215" t="n">
        <v>95</v>
      </c>
      <c r="D122" s="216" t="n">
        <v>-1648</v>
      </c>
      <c r="E122" s="215" t="n">
        <v>1642</v>
      </c>
      <c r="F122" s="215" t="n">
        <v>35</v>
      </c>
      <c r="G122" s="217" t="n">
        <v>-1607</v>
      </c>
    </row>
    <row r="123" s="96" customFormat="true" ht="15.75" hidden="false" customHeight="false" outlineLevel="0" collapsed="false">
      <c r="A123" s="219" t="s">
        <v>152</v>
      </c>
      <c r="B123" s="215" t="n">
        <v>441</v>
      </c>
      <c r="C123" s="215" t="n">
        <v>11</v>
      </c>
      <c r="D123" s="216" t="n">
        <v>-430</v>
      </c>
      <c r="E123" s="215" t="n">
        <v>432</v>
      </c>
      <c r="F123" s="215" t="n">
        <v>8</v>
      </c>
      <c r="G123" s="217" t="n">
        <v>-424</v>
      </c>
    </row>
    <row r="124" s="96" customFormat="true" ht="63" hidden="false" customHeight="false" outlineLevel="0" collapsed="false">
      <c r="A124" s="219" t="s">
        <v>326</v>
      </c>
      <c r="B124" s="215" t="n">
        <v>183</v>
      </c>
      <c r="C124" s="215" t="n">
        <v>0</v>
      </c>
      <c r="D124" s="216" t="n">
        <v>-183</v>
      </c>
      <c r="E124" s="215" t="n">
        <v>178</v>
      </c>
      <c r="F124" s="215" t="n">
        <v>0</v>
      </c>
      <c r="G124" s="217" t="n">
        <v>-178</v>
      </c>
    </row>
    <row r="125" s="96" customFormat="true" ht="15.75" hidden="false" customHeight="false" outlineLevel="0" collapsed="false">
      <c r="A125" s="219" t="s">
        <v>327</v>
      </c>
      <c r="B125" s="215" t="n">
        <v>146</v>
      </c>
      <c r="C125" s="215" t="n">
        <v>3</v>
      </c>
      <c r="D125" s="216" t="n">
        <v>-143</v>
      </c>
      <c r="E125" s="215" t="n">
        <v>127</v>
      </c>
      <c r="F125" s="215" t="n">
        <v>0</v>
      </c>
      <c r="G125" s="217" t="n">
        <v>-127</v>
      </c>
    </row>
    <row r="126" s="96" customFormat="true" ht="15.75" hidden="false" customHeight="false" outlineLevel="0" collapsed="false">
      <c r="A126" s="219" t="s">
        <v>328</v>
      </c>
      <c r="B126" s="215" t="n">
        <v>125</v>
      </c>
      <c r="C126" s="215" t="n">
        <v>1</v>
      </c>
      <c r="D126" s="216" t="n">
        <v>-124</v>
      </c>
      <c r="E126" s="215" t="n">
        <v>123</v>
      </c>
      <c r="F126" s="215" t="n">
        <v>0</v>
      </c>
      <c r="G126" s="217" t="n">
        <v>-123</v>
      </c>
    </row>
    <row r="127" s="96" customFormat="true" ht="15.75" hidden="false" customHeight="false" outlineLevel="0" collapsed="false">
      <c r="A127" s="219" t="s">
        <v>333</v>
      </c>
      <c r="B127" s="215" t="n">
        <v>86</v>
      </c>
      <c r="C127" s="215" t="n">
        <v>0</v>
      </c>
      <c r="D127" s="216" t="n">
        <v>-86</v>
      </c>
      <c r="E127" s="215" t="n">
        <v>83</v>
      </c>
      <c r="F127" s="215" t="n">
        <v>0</v>
      </c>
      <c r="G127" s="217" t="n">
        <v>-83</v>
      </c>
    </row>
    <row r="128" s="96" customFormat="true" ht="15.75" hidden="false" customHeight="false" outlineLevel="0" collapsed="false">
      <c r="A128" s="219" t="s">
        <v>250</v>
      </c>
      <c r="B128" s="215" t="n">
        <v>56</v>
      </c>
      <c r="C128" s="215" t="n">
        <v>3</v>
      </c>
      <c r="D128" s="216" t="n">
        <v>-53</v>
      </c>
      <c r="E128" s="215" t="n">
        <v>47</v>
      </c>
      <c r="F128" s="215" t="n">
        <v>2</v>
      </c>
      <c r="G128" s="217" t="n">
        <v>-45</v>
      </c>
    </row>
    <row r="129" s="96" customFormat="true" ht="15.75" hidden="false" customHeight="false" outlineLevel="0" collapsed="false">
      <c r="A129" s="219" t="s">
        <v>367</v>
      </c>
      <c r="B129" s="215" t="n">
        <v>54</v>
      </c>
      <c r="C129" s="215" t="n">
        <v>3</v>
      </c>
      <c r="D129" s="216" t="n">
        <v>-51</v>
      </c>
      <c r="E129" s="215" t="n">
        <v>51</v>
      </c>
      <c r="F129" s="215" t="n">
        <v>1</v>
      </c>
      <c r="G129" s="217" t="n">
        <v>-50</v>
      </c>
    </row>
    <row r="130" s="96" customFormat="true" ht="15.75" hidden="false" customHeight="false" outlineLevel="0" collapsed="false">
      <c r="A130" s="219" t="s">
        <v>148</v>
      </c>
      <c r="B130" s="215" t="n">
        <v>46</v>
      </c>
      <c r="C130" s="215" t="n">
        <v>13</v>
      </c>
      <c r="D130" s="216" t="n">
        <v>-33</v>
      </c>
      <c r="E130" s="215" t="n">
        <v>45</v>
      </c>
      <c r="F130" s="215" t="n">
        <v>8</v>
      </c>
      <c r="G130" s="217" t="n">
        <v>-37</v>
      </c>
    </row>
    <row r="131" s="96" customFormat="true" ht="15.75" hidden="false" customHeight="false" outlineLevel="0" collapsed="false">
      <c r="A131" s="219" t="s">
        <v>244</v>
      </c>
      <c r="B131" s="215" t="n">
        <v>46</v>
      </c>
      <c r="C131" s="215" t="n">
        <v>8</v>
      </c>
      <c r="D131" s="216" t="n">
        <v>-38</v>
      </c>
      <c r="E131" s="215" t="n">
        <v>38</v>
      </c>
      <c r="F131" s="215" t="n">
        <v>2</v>
      </c>
      <c r="G131" s="217" t="n">
        <v>-36</v>
      </c>
    </row>
    <row r="132" s="96" customFormat="true" ht="15.75" hidden="false" customHeight="false" outlineLevel="0" collapsed="false">
      <c r="A132" s="219" t="s">
        <v>368</v>
      </c>
      <c r="B132" s="215" t="n">
        <v>32</v>
      </c>
      <c r="C132" s="215" t="n">
        <v>0</v>
      </c>
      <c r="D132" s="216" t="n">
        <v>-32</v>
      </c>
      <c r="E132" s="215" t="n">
        <v>31</v>
      </c>
      <c r="F132" s="215" t="n">
        <v>0</v>
      </c>
      <c r="G132" s="217" t="n">
        <v>-31</v>
      </c>
    </row>
    <row r="133" s="96" customFormat="true" ht="15.75" hidden="false" customHeight="false" outlineLevel="0" collapsed="false">
      <c r="A133" s="219" t="s">
        <v>159</v>
      </c>
      <c r="B133" s="215" t="n">
        <v>31</v>
      </c>
      <c r="C133" s="215" t="n">
        <v>10</v>
      </c>
      <c r="D133" s="216" t="n">
        <v>-21</v>
      </c>
      <c r="E133" s="215" t="n">
        <v>29</v>
      </c>
      <c r="F133" s="215" t="n">
        <v>1</v>
      </c>
      <c r="G133" s="217" t="n">
        <v>-28</v>
      </c>
    </row>
    <row r="134" s="96" customFormat="true" ht="47.25" hidden="false" customHeight="false" outlineLevel="0" collapsed="false">
      <c r="A134" s="219" t="s">
        <v>369</v>
      </c>
      <c r="B134" s="215" t="n">
        <v>28</v>
      </c>
      <c r="C134" s="215" t="n">
        <v>2</v>
      </c>
      <c r="D134" s="216" t="n">
        <v>-26</v>
      </c>
      <c r="E134" s="215" t="n">
        <v>25</v>
      </c>
      <c r="F134" s="215" t="n">
        <v>0</v>
      </c>
      <c r="G134" s="217" t="n">
        <v>-25</v>
      </c>
    </row>
    <row r="135" s="96" customFormat="true" ht="15.75" hidden="false" customHeight="false" outlineLevel="0" collapsed="false">
      <c r="A135" s="219" t="s">
        <v>370</v>
      </c>
      <c r="B135" s="215" t="n">
        <v>28</v>
      </c>
      <c r="C135" s="215" t="n">
        <v>0</v>
      </c>
      <c r="D135" s="216" t="n">
        <v>-28</v>
      </c>
      <c r="E135" s="215" t="n">
        <v>28</v>
      </c>
      <c r="F135" s="215" t="n">
        <v>0</v>
      </c>
      <c r="G135" s="217" t="n">
        <v>-28</v>
      </c>
    </row>
    <row r="136" customFormat="false" ht="38.45" hidden="false" customHeight="true" outlineLevel="0" collapsed="false">
      <c r="A136" s="213" t="s">
        <v>254</v>
      </c>
      <c r="B136" s="213"/>
      <c r="C136" s="213"/>
      <c r="D136" s="213"/>
      <c r="E136" s="213"/>
      <c r="F136" s="213"/>
      <c r="G136" s="213"/>
    </row>
    <row r="137" s="96" customFormat="true" ht="21" hidden="false" customHeight="true" outlineLevel="0" collapsed="false">
      <c r="A137" s="219" t="s">
        <v>120</v>
      </c>
      <c r="B137" s="215" t="n">
        <v>2079</v>
      </c>
      <c r="C137" s="215" t="n">
        <v>75</v>
      </c>
      <c r="D137" s="216" t="n">
        <v>-2004</v>
      </c>
      <c r="E137" s="215" t="n">
        <v>1956</v>
      </c>
      <c r="F137" s="215" t="n">
        <v>22</v>
      </c>
      <c r="G137" s="217" t="n">
        <v>-1934</v>
      </c>
    </row>
    <row r="138" s="96" customFormat="true" ht="31.5" hidden="false" customHeight="false" outlineLevel="0" collapsed="false">
      <c r="A138" s="219" t="s">
        <v>125</v>
      </c>
      <c r="B138" s="215" t="n">
        <v>356</v>
      </c>
      <c r="C138" s="215" t="n">
        <v>42</v>
      </c>
      <c r="D138" s="216" t="n">
        <v>-314</v>
      </c>
      <c r="E138" s="215" t="n">
        <v>324</v>
      </c>
      <c r="F138" s="215" t="n">
        <v>12</v>
      </c>
      <c r="G138" s="217" t="n">
        <v>-312</v>
      </c>
    </row>
    <row r="139" s="96" customFormat="true" ht="21" hidden="false" customHeight="true" outlineLevel="0" collapsed="false">
      <c r="A139" s="219" t="s">
        <v>141</v>
      </c>
      <c r="B139" s="215" t="n">
        <v>222</v>
      </c>
      <c r="C139" s="215" t="n">
        <v>16</v>
      </c>
      <c r="D139" s="216" t="n">
        <v>-206</v>
      </c>
      <c r="E139" s="215" t="n">
        <v>200</v>
      </c>
      <c r="F139" s="215" t="n">
        <v>5</v>
      </c>
      <c r="G139" s="217" t="n">
        <v>-195</v>
      </c>
    </row>
    <row r="140" s="96" customFormat="true" ht="21" hidden="false" customHeight="true" outlineLevel="0" collapsed="false">
      <c r="A140" s="219" t="s">
        <v>130</v>
      </c>
      <c r="B140" s="215" t="n">
        <v>196</v>
      </c>
      <c r="C140" s="215" t="n">
        <v>29</v>
      </c>
      <c r="D140" s="216" t="n">
        <v>-167</v>
      </c>
      <c r="E140" s="215" t="n">
        <v>176</v>
      </c>
      <c r="F140" s="215" t="n">
        <v>11</v>
      </c>
      <c r="G140" s="217" t="n">
        <v>-165</v>
      </c>
    </row>
    <row r="141" s="96" customFormat="true" ht="21" hidden="false" customHeight="true" outlineLevel="0" collapsed="false">
      <c r="A141" s="219" t="s">
        <v>160</v>
      </c>
      <c r="B141" s="215" t="n">
        <v>172</v>
      </c>
      <c r="C141" s="215" t="n">
        <v>10</v>
      </c>
      <c r="D141" s="216" t="n">
        <v>-162</v>
      </c>
      <c r="E141" s="215" t="n">
        <v>152</v>
      </c>
      <c r="F141" s="215" t="n">
        <v>1</v>
      </c>
      <c r="G141" s="217" t="n">
        <v>-151</v>
      </c>
    </row>
    <row r="142" s="96" customFormat="true" ht="21" hidden="false" customHeight="true" outlineLevel="0" collapsed="false">
      <c r="A142" s="219" t="s">
        <v>149</v>
      </c>
      <c r="B142" s="215" t="n">
        <v>169</v>
      </c>
      <c r="C142" s="215" t="n">
        <v>13</v>
      </c>
      <c r="D142" s="216" t="n">
        <v>-156</v>
      </c>
      <c r="E142" s="215" t="n">
        <v>156</v>
      </c>
      <c r="F142" s="215" t="n">
        <v>1</v>
      </c>
      <c r="G142" s="217" t="n">
        <v>-155</v>
      </c>
    </row>
    <row r="143" s="96" customFormat="true" ht="21" hidden="false" customHeight="true" outlineLevel="0" collapsed="false">
      <c r="A143" s="219" t="s">
        <v>153</v>
      </c>
      <c r="B143" s="215" t="n">
        <v>87</v>
      </c>
      <c r="C143" s="215" t="n">
        <v>11</v>
      </c>
      <c r="D143" s="216" t="n">
        <v>-76</v>
      </c>
      <c r="E143" s="215" t="n">
        <v>78</v>
      </c>
      <c r="F143" s="215" t="n">
        <v>4</v>
      </c>
      <c r="G143" s="217" t="n">
        <v>-74</v>
      </c>
    </row>
    <row r="144" s="96" customFormat="true" ht="21" hidden="false" customHeight="true" outlineLevel="0" collapsed="false">
      <c r="A144" s="219" t="s">
        <v>371</v>
      </c>
      <c r="B144" s="215" t="n">
        <v>84</v>
      </c>
      <c r="C144" s="215" t="n">
        <v>0</v>
      </c>
      <c r="D144" s="216" t="n">
        <v>-84</v>
      </c>
      <c r="E144" s="215" t="n">
        <v>82</v>
      </c>
      <c r="F144" s="215" t="n">
        <v>0</v>
      </c>
      <c r="G144" s="217" t="n">
        <v>-82</v>
      </c>
    </row>
    <row r="145" s="96" customFormat="true" ht="21" hidden="false" customHeight="true" outlineLevel="0" collapsed="false">
      <c r="A145" s="219" t="s">
        <v>256</v>
      </c>
      <c r="B145" s="215" t="n">
        <v>70</v>
      </c>
      <c r="C145" s="215" t="n">
        <v>4</v>
      </c>
      <c r="D145" s="216" t="n">
        <v>-66</v>
      </c>
      <c r="E145" s="215" t="n">
        <v>65</v>
      </c>
      <c r="F145" s="215" t="n">
        <v>1</v>
      </c>
      <c r="G145" s="217" t="n">
        <v>-64</v>
      </c>
    </row>
    <row r="146" s="96" customFormat="true" ht="15.75" hidden="false" customHeight="false" outlineLevel="0" collapsed="false">
      <c r="A146" s="219" t="s">
        <v>154</v>
      </c>
      <c r="B146" s="215" t="n">
        <v>63</v>
      </c>
      <c r="C146" s="215" t="n">
        <v>11</v>
      </c>
      <c r="D146" s="216" t="n">
        <v>-52</v>
      </c>
      <c r="E146" s="215" t="n">
        <v>59</v>
      </c>
      <c r="F146" s="215" t="n">
        <v>0</v>
      </c>
      <c r="G146" s="217" t="n">
        <v>-59</v>
      </c>
    </row>
    <row r="147" s="96" customFormat="true" ht="15.75" hidden="false" customHeight="false" outlineLevel="0" collapsed="false">
      <c r="A147" s="219" t="s">
        <v>372</v>
      </c>
      <c r="B147" s="215" t="n">
        <v>63</v>
      </c>
      <c r="C147" s="215" t="n">
        <v>0</v>
      </c>
      <c r="D147" s="216" t="n">
        <v>-63</v>
      </c>
      <c r="E147" s="215" t="n">
        <v>55</v>
      </c>
      <c r="F147" s="215" t="n">
        <v>0</v>
      </c>
      <c r="G147" s="217" t="n">
        <v>-55</v>
      </c>
    </row>
    <row r="148" s="96" customFormat="true" ht="21" hidden="false" customHeight="true" outlineLevel="0" collapsed="false">
      <c r="A148" s="219" t="s">
        <v>139</v>
      </c>
      <c r="B148" s="215" t="n">
        <v>57</v>
      </c>
      <c r="C148" s="215" t="n">
        <v>18</v>
      </c>
      <c r="D148" s="216" t="n">
        <v>-39</v>
      </c>
      <c r="E148" s="215" t="n">
        <v>50</v>
      </c>
      <c r="F148" s="215" t="n">
        <v>5</v>
      </c>
      <c r="G148" s="217" t="n">
        <v>-45</v>
      </c>
    </row>
    <row r="149" s="96" customFormat="true" ht="21" hidden="false" customHeight="true" outlineLevel="0" collapsed="false">
      <c r="A149" s="219" t="s">
        <v>255</v>
      </c>
      <c r="B149" s="215" t="n">
        <v>42</v>
      </c>
      <c r="C149" s="215" t="n">
        <v>5</v>
      </c>
      <c r="D149" s="216" t="n">
        <v>-37</v>
      </c>
      <c r="E149" s="215" t="n">
        <v>42</v>
      </c>
      <c r="F149" s="215" t="n">
        <v>1</v>
      </c>
      <c r="G149" s="217" t="n">
        <v>-41</v>
      </c>
    </row>
    <row r="150" s="96" customFormat="true" ht="21" hidden="false" customHeight="true" outlineLevel="0" collapsed="false">
      <c r="A150" s="219" t="s">
        <v>373</v>
      </c>
      <c r="B150" s="215" t="n">
        <v>27</v>
      </c>
      <c r="C150" s="215" t="n">
        <v>1</v>
      </c>
      <c r="D150" s="216" t="n">
        <v>-26</v>
      </c>
      <c r="E150" s="215" t="n">
        <v>23</v>
      </c>
      <c r="F150" s="215" t="n">
        <v>0</v>
      </c>
      <c r="G150" s="217" t="n">
        <v>-23</v>
      </c>
    </row>
    <row r="151" s="96" customFormat="true" ht="21" hidden="false" customHeight="true" outlineLevel="0" collapsed="false">
      <c r="A151" s="219" t="s">
        <v>374</v>
      </c>
      <c r="B151" s="215" t="n">
        <v>25</v>
      </c>
      <c r="C151" s="215" t="n">
        <v>1</v>
      </c>
      <c r="D151" s="216" t="n">
        <v>-24</v>
      </c>
      <c r="E151" s="215" t="n">
        <v>23</v>
      </c>
      <c r="F151" s="215" t="n">
        <v>0</v>
      </c>
      <c r="G151" s="217" t="n">
        <v>-23</v>
      </c>
    </row>
    <row r="152" customFormat="false" ht="15.75" hidden="false" customHeight="false" outlineLevel="0" collapsed="false">
      <c r="A152" s="98"/>
      <c r="B152" s="137"/>
      <c r="C152" s="137"/>
      <c r="D152" s="138"/>
      <c r="E152" s="137"/>
      <c r="F152" s="137"/>
      <c r="G152" s="138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55" zoomScalePageLayoutView="80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" width="1.28"/>
    <col collapsed="false" customWidth="true" hidden="false" outlineLevel="0" max="2" min="2" style="26" width="87.28"/>
    <col collapsed="false" customWidth="true" hidden="false" outlineLevel="0" max="6" min="3" style="26" width="11.7"/>
    <col collapsed="false" customWidth="false" hidden="false" outlineLevel="0" max="257" min="7" style="26" width="9.14"/>
  </cols>
  <sheetData>
    <row r="1" s="28" customFormat="true" ht="20.25" hidden="false" customHeight="true" outlineLevel="0" collapsed="false">
      <c r="A1" s="27" t="s">
        <v>35</v>
      </c>
      <c r="B1" s="27"/>
      <c r="C1" s="27"/>
      <c r="D1" s="27"/>
      <c r="E1" s="27"/>
      <c r="F1" s="27"/>
    </row>
    <row r="2" s="28" customFormat="true" ht="20.25" hidden="false" customHeight="true" outlineLevel="0" collapsed="false">
      <c r="A2" s="29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2" customFormat="true" ht="18.75" hidden="false" customHeight="false" outlineLevel="0" collapsed="false">
      <c r="A5" s="30"/>
      <c r="B5" s="30"/>
      <c r="C5" s="30"/>
      <c r="D5" s="30"/>
      <c r="E5" s="30"/>
      <c r="F5" s="31" t="s">
        <v>5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3" customFormat="true" ht="22.15" hidden="false" customHeight="true" outlineLevel="0" collapsed="false">
      <c r="B8" s="34" t="s">
        <v>37</v>
      </c>
      <c r="C8" s="35" t="n">
        <f aca="false">'[10]1'!C10</f>
        <v>2336</v>
      </c>
      <c r="D8" s="35" t="n">
        <f aca="false">'[10]1'!D10</f>
        <v>1791</v>
      </c>
      <c r="E8" s="36" t="n">
        <f aca="false">ROUND(D8/C8*100,1)</f>
        <v>76.7</v>
      </c>
      <c r="F8" s="35" t="n">
        <f aca="false">D8-C8</f>
        <v>-545</v>
      </c>
      <c r="H8" s="15"/>
      <c r="I8" s="15"/>
      <c r="J8" s="37"/>
      <c r="L8" s="38"/>
      <c r="N8" s="38"/>
    </row>
    <row r="9" s="33" customFormat="true" ht="22.15" hidden="false" customHeight="true" outlineLevel="0" collapsed="false">
      <c r="B9" s="39" t="s">
        <v>38</v>
      </c>
      <c r="C9" s="35"/>
      <c r="D9" s="35"/>
      <c r="E9" s="36"/>
      <c r="F9" s="35"/>
      <c r="H9" s="15"/>
      <c r="I9" s="15"/>
      <c r="J9" s="37"/>
      <c r="L9" s="38"/>
      <c r="N9" s="38"/>
    </row>
    <row r="10" s="20" customFormat="true" ht="18.75" hidden="false" customHeight="false" outlineLevel="0" collapsed="false">
      <c r="B10" s="40" t="s">
        <v>39</v>
      </c>
      <c r="C10" s="41" t="n">
        <v>156</v>
      </c>
      <c r="D10" s="41" t="n">
        <v>3</v>
      </c>
      <c r="E10" s="42" t="n">
        <f aca="false">ROUND(D10/C10*100,1)</f>
        <v>1.9</v>
      </c>
      <c r="F10" s="41" t="n">
        <f aca="false">D10-C10</f>
        <v>-153</v>
      </c>
      <c r="H10" s="15"/>
      <c r="I10" s="15"/>
      <c r="J10" s="37"/>
      <c r="K10" s="22"/>
      <c r="L10" s="38"/>
      <c r="N10" s="38"/>
    </row>
    <row r="11" s="20" customFormat="true" ht="18.75" hidden="false" customHeight="false" outlineLevel="0" collapsed="false">
      <c r="B11" s="40" t="s">
        <v>40</v>
      </c>
      <c r="C11" s="41" t="n">
        <v>0</v>
      </c>
      <c r="D11" s="41" t="n">
        <v>0</v>
      </c>
      <c r="E11" s="42" t="e">
        <f aca="false">ROUND(D11/C11*100,1)</f>
        <v>#DIV/0!</v>
      </c>
      <c r="F11" s="41" t="n">
        <f aca="false">D11-C11</f>
        <v>0</v>
      </c>
      <c r="H11" s="15"/>
      <c r="I11" s="15"/>
      <c r="J11" s="37"/>
      <c r="K11" s="22"/>
      <c r="L11" s="38"/>
      <c r="N11" s="38"/>
    </row>
    <row r="12" s="20" customFormat="true" ht="18.75" hidden="false" customHeight="false" outlineLevel="0" collapsed="false">
      <c r="B12" s="40" t="s">
        <v>41</v>
      </c>
      <c r="C12" s="41" t="n">
        <v>344</v>
      </c>
      <c r="D12" s="41" t="n">
        <v>0</v>
      </c>
      <c r="E12" s="42" t="n">
        <f aca="false">ROUND(D12/C12*100,1)</f>
        <v>0</v>
      </c>
      <c r="F12" s="41" t="n">
        <f aca="false">D12-C12</f>
        <v>-344</v>
      </c>
      <c r="H12" s="15"/>
      <c r="I12" s="15"/>
      <c r="J12" s="37"/>
      <c r="K12" s="22"/>
      <c r="L12" s="38"/>
      <c r="N12" s="38"/>
    </row>
    <row r="13" s="20" customFormat="true" ht="18.75" hidden="false" customHeight="false" outlineLevel="0" collapsed="false">
      <c r="B13" s="40" t="s">
        <v>42</v>
      </c>
      <c r="C13" s="41" t="n">
        <v>0</v>
      </c>
      <c r="D13" s="41" t="n">
        <v>0</v>
      </c>
      <c r="E13" s="42" t="e">
        <f aca="false">ROUND(D13/C13*100,1)</f>
        <v>#DIV/0!</v>
      </c>
      <c r="F13" s="41" t="n">
        <f aca="false">D13-C13</f>
        <v>0</v>
      </c>
      <c r="H13" s="15"/>
      <c r="I13" s="15"/>
      <c r="J13" s="37"/>
      <c r="K13" s="22"/>
      <c r="L13" s="38"/>
      <c r="N13" s="38"/>
    </row>
    <row r="14" s="20" customFormat="true" ht="18.75" hidden="false" customHeight="false" outlineLevel="0" collapsed="false">
      <c r="B14" s="40" t="s">
        <v>43</v>
      </c>
      <c r="C14" s="41" t="n">
        <v>0</v>
      </c>
      <c r="D14" s="41" t="n">
        <v>0</v>
      </c>
      <c r="E14" s="42" t="e">
        <f aca="false">ROUND(D14/C14*100,1)</f>
        <v>#DIV/0!</v>
      </c>
      <c r="F14" s="41" t="n">
        <f aca="false">D14-C14</f>
        <v>0</v>
      </c>
      <c r="H14" s="15"/>
      <c r="I14" s="15"/>
      <c r="J14" s="37"/>
      <c r="K14" s="22"/>
      <c r="L14" s="38"/>
      <c r="N14" s="38"/>
    </row>
    <row r="15" s="20" customFormat="true" ht="18.75" hidden="false" customHeight="false" outlineLevel="0" collapsed="false">
      <c r="B15" s="40" t="s">
        <v>44</v>
      </c>
      <c r="C15" s="41" t="n">
        <v>2</v>
      </c>
      <c r="D15" s="41" t="n">
        <v>0</v>
      </c>
      <c r="E15" s="42" t="n">
        <f aca="false">ROUND(D15/C15*100,1)</f>
        <v>0</v>
      </c>
      <c r="F15" s="41" t="n">
        <f aca="false">D15-C15</f>
        <v>-2</v>
      </c>
      <c r="H15" s="15"/>
      <c r="I15" s="15"/>
      <c r="J15" s="37"/>
      <c r="K15" s="22"/>
      <c r="L15" s="38"/>
      <c r="N15" s="38"/>
    </row>
    <row r="16" s="20" customFormat="true" ht="37.5" hidden="false" customHeight="false" outlineLevel="0" collapsed="false">
      <c r="B16" s="40" t="s">
        <v>45</v>
      </c>
      <c r="C16" s="41" t="n">
        <v>10</v>
      </c>
      <c r="D16" s="41" t="n">
        <v>0</v>
      </c>
      <c r="E16" s="42" t="n">
        <f aca="false">ROUND(D16/C16*100,1)</f>
        <v>0</v>
      </c>
      <c r="F16" s="41" t="n">
        <f aca="false">D16-C16</f>
        <v>-10</v>
      </c>
      <c r="H16" s="15"/>
      <c r="I16" s="15"/>
      <c r="J16" s="37"/>
      <c r="K16" s="22"/>
      <c r="L16" s="38"/>
      <c r="N16" s="38"/>
    </row>
    <row r="17" s="20" customFormat="true" ht="18.75" hidden="false" customHeight="false" outlineLevel="0" collapsed="false">
      <c r="B17" s="40" t="s">
        <v>46</v>
      </c>
      <c r="C17" s="41" t="n">
        <v>4</v>
      </c>
      <c r="D17" s="41" t="n">
        <v>0</v>
      </c>
      <c r="E17" s="42" t="n">
        <f aca="false">ROUND(D17/C17*100,1)</f>
        <v>0</v>
      </c>
      <c r="F17" s="41" t="n">
        <f aca="false">D17-C17</f>
        <v>-4</v>
      </c>
      <c r="H17" s="15"/>
      <c r="I17" s="15"/>
      <c r="J17" s="37"/>
      <c r="K17" s="22"/>
      <c r="L17" s="38"/>
      <c r="N17" s="38"/>
    </row>
    <row r="18" s="20" customFormat="true" ht="18.75" hidden="false" customHeight="false" outlineLevel="0" collapsed="false">
      <c r="B18" s="40" t="s">
        <v>47</v>
      </c>
      <c r="C18" s="41" t="n">
        <v>0</v>
      </c>
      <c r="D18" s="41" t="n">
        <v>0</v>
      </c>
      <c r="E18" s="42" t="e">
        <f aca="false">ROUND(D18/C18*100,1)</f>
        <v>#DIV/0!</v>
      </c>
      <c r="F18" s="41" t="n">
        <f aca="false">D18-C18</f>
        <v>0</v>
      </c>
      <c r="H18" s="15"/>
      <c r="I18" s="15"/>
      <c r="J18" s="37"/>
      <c r="K18" s="22"/>
      <c r="L18" s="38"/>
      <c r="N18" s="38"/>
    </row>
    <row r="19" s="20" customFormat="true" ht="18.75" hidden="false" customHeight="false" outlineLevel="0" collapsed="false">
      <c r="B19" s="40" t="s">
        <v>48</v>
      </c>
      <c r="C19" s="41" t="n">
        <v>0</v>
      </c>
      <c r="D19" s="41" t="n">
        <v>0</v>
      </c>
      <c r="E19" s="42" t="e">
        <f aca="false">ROUND(D19/C19*100,1)</f>
        <v>#DIV/0!</v>
      </c>
      <c r="F19" s="41" t="n">
        <f aca="false">D19-C19</f>
        <v>0</v>
      </c>
      <c r="H19" s="15"/>
      <c r="I19" s="15"/>
      <c r="J19" s="37"/>
      <c r="K19" s="22"/>
      <c r="L19" s="38"/>
      <c r="N19" s="38"/>
    </row>
    <row r="20" s="20" customFormat="true" ht="18.75" hidden="false" customHeight="false" outlineLevel="0" collapsed="false">
      <c r="B20" s="40" t="s">
        <v>49</v>
      </c>
      <c r="C20" s="41" t="n">
        <v>0</v>
      </c>
      <c r="D20" s="41" t="n">
        <v>0</v>
      </c>
      <c r="E20" s="42" t="e">
        <f aca="false">ROUND(D20/C20*100,1)</f>
        <v>#DIV/0!</v>
      </c>
      <c r="F20" s="41" t="n">
        <f aca="false">D20-C20</f>
        <v>0</v>
      </c>
      <c r="H20" s="15"/>
      <c r="I20" s="15"/>
      <c r="J20" s="37"/>
      <c r="K20" s="22"/>
      <c r="L20" s="38"/>
      <c r="N20" s="38"/>
    </row>
    <row r="21" s="20" customFormat="true" ht="18.75" hidden="false" customHeight="false" outlineLevel="0" collapsed="false">
      <c r="B21" s="40" t="s">
        <v>50</v>
      </c>
      <c r="C21" s="41" t="n">
        <v>0</v>
      </c>
      <c r="D21" s="41" t="n">
        <v>0</v>
      </c>
      <c r="E21" s="42" t="e">
        <f aca="false">ROUND(D21/C21*100,1)</f>
        <v>#DIV/0!</v>
      </c>
      <c r="F21" s="41" t="n">
        <f aca="false">D21-C21</f>
        <v>0</v>
      </c>
      <c r="H21" s="15"/>
      <c r="I21" s="15"/>
      <c r="J21" s="37"/>
      <c r="K21" s="22"/>
      <c r="L21" s="38"/>
      <c r="N21" s="38"/>
    </row>
    <row r="22" s="20" customFormat="true" ht="18.75" hidden="false" customHeight="false" outlineLevel="0" collapsed="false">
      <c r="B22" s="40" t="s">
        <v>51</v>
      </c>
      <c r="C22" s="41" t="n">
        <v>27</v>
      </c>
      <c r="D22" s="41" t="n">
        <v>0</v>
      </c>
      <c r="E22" s="42" t="n">
        <f aca="false">ROUND(D22/C22*100,1)</f>
        <v>0</v>
      </c>
      <c r="F22" s="41" t="n">
        <f aca="false">D22-C22</f>
        <v>-27</v>
      </c>
      <c r="H22" s="15"/>
      <c r="I22" s="15"/>
      <c r="J22" s="37"/>
      <c r="K22" s="22"/>
      <c r="L22" s="38"/>
      <c r="N22" s="38"/>
    </row>
    <row r="23" s="20" customFormat="true" ht="18.75" hidden="false" customHeight="false" outlineLevel="0" collapsed="false">
      <c r="B23" s="40" t="s">
        <v>52</v>
      </c>
      <c r="C23" s="41" t="n">
        <v>151</v>
      </c>
      <c r="D23" s="41" t="n">
        <v>1</v>
      </c>
      <c r="E23" s="42" t="n">
        <f aca="false">ROUND(D23/C23*100,1)</f>
        <v>0.7</v>
      </c>
      <c r="F23" s="41" t="n">
        <f aca="false">D23-C23</f>
        <v>-150</v>
      </c>
      <c r="H23" s="15"/>
      <c r="I23" s="15"/>
      <c r="J23" s="37"/>
      <c r="K23" s="22"/>
      <c r="L23" s="38"/>
      <c r="N23" s="38"/>
    </row>
    <row r="24" s="20" customFormat="true" ht="18.75" hidden="false" customHeight="false" outlineLevel="0" collapsed="false">
      <c r="B24" s="40" t="s">
        <v>53</v>
      </c>
      <c r="C24" s="41" t="n">
        <v>264</v>
      </c>
      <c r="D24" s="41" t="n">
        <v>1367</v>
      </c>
      <c r="E24" s="42" t="n">
        <f aca="false">ROUND(D24/C24*100,1)</f>
        <v>517.8</v>
      </c>
      <c r="F24" s="41" t="n">
        <f aca="false">D24-C24</f>
        <v>1103</v>
      </c>
      <c r="H24" s="15"/>
      <c r="I24" s="15"/>
      <c r="J24" s="37"/>
      <c r="K24" s="22"/>
      <c r="L24" s="38"/>
      <c r="N24" s="38"/>
    </row>
    <row r="25" s="20" customFormat="true" ht="18.75" hidden="false" customHeight="false" outlineLevel="0" collapsed="false">
      <c r="B25" s="40" t="s">
        <v>54</v>
      </c>
      <c r="C25" s="41" t="n">
        <v>4</v>
      </c>
      <c r="D25" s="41" t="n">
        <v>5</v>
      </c>
      <c r="E25" s="42" t="n">
        <f aca="false">ROUND(D25/C25*100,1)</f>
        <v>125</v>
      </c>
      <c r="F25" s="41" t="n">
        <f aca="false">D25-C25</f>
        <v>1</v>
      </c>
      <c r="H25" s="15"/>
      <c r="I25" s="15"/>
      <c r="J25" s="37"/>
      <c r="K25" s="22"/>
      <c r="L25" s="38"/>
      <c r="N25" s="38"/>
    </row>
    <row r="26" s="20" customFormat="true" ht="18.75" hidden="false" customHeight="false" outlineLevel="0" collapsed="false">
      <c r="B26" s="40" t="s">
        <v>55</v>
      </c>
      <c r="C26" s="41" t="n">
        <v>1374</v>
      </c>
      <c r="D26" s="41" t="n">
        <v>394</v>
      </c>
      <c r="E26" s="42" t="n">
        <f aca="false">ROUND(D26/C26*100,1)</f>
        <v>28.7</v>
      </c>
      <c r="F26" s="41" t="n">
        <f aca="false">D26-C26</f>
        <v>-980</v>
      </c>
      <c r="H26" s="15"/>
      <c r="I26" s="15"/>
      <c r="J26" s="37"/>
      <c r="K26" s="22"/>
      <c r="L26" s="38"/>
      <c r="N26" s="38"/>
    </row>
    <row r="27" s="20" customFormat="true" ht="18.75" hidden="false" customHeight="false" outlineLevel="0" collapsed="false">
      <c r="B27" s="40" t="s">
        <v>56</v>
      </c>
      <c r="C27" s="41" t="n">
        <v>0</v>
      </c>
      <c r="D27" s="41" t="n">
        <v>21</v>
      </c>
      <c r="E27" s="42" t="e">
        <f aca="false">ROUND(D27/C27*100,1)</f>
        <v>#DIV/0!</v>
      </c>
      <c r="F27" s="41" t="n">
        <f aca="false">D27-C27</f>
        <v>21</v>
      </c>
      <c r="H27" s="15"/>
      <c r="I27" s="15"/>
      <c r="J27" s="37"/>
      <c r="K27" s="22"/>
      <c r="L27" s="38"/>
      <c r="N27" s="38"/>
    </row>
    <row r="28" s="20" customFormat="true" ht="18.75" hidden="false" customHeight="false" outlineLevel="0" collapsed="false">
      <c r="B28" s="40" t="s">
        <v>57</v>
      </c>
      <c r="C28" s="41" t="n">
        <v>0</v>
      </c>
      <c r="D28" s="41" t="n">
        <v>0</v>
      </c>
      <c r="E28" s="42" t="e">
        <f aca="false">ROUND(D28/C28*100,1)</f>
        <v>#DIV/0!</v>
      </c>
      <c r="F28" s="41" t="n">
        <f aca="false">D28-C28</f>
        <v>0</v>
      </c>
      <c r="H28" s="15"/>
      <c r="I28" s="15"/>
      <c r="J28" s="37"/>
      <c r="K28" s="22"/>
      <c r="L28" s="38"/>
      <c r="N28" s="38"/>
    </row>
    <row r="29" customFormat="false" ht="18.75" hidden="false" customHeight="false" outlineLevel="0" collapsed="false"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257" min="5" style="98" width="9.14"/>
  </cols>
  <sheetData>
    <row r="1" customFormat="false" ht="31.9" hidden="false" customHeight="true" outlineLevel="0" collapsed="false">
      <c r="B1" s="100" t="s">
        <v>375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7.5" hidden="false" customHeight="true" outlineLevel="0" collapsed="false"/>
    <row r="4" s="105" customFormat="true" ht="35.45" hidden="false" customHeight="true" outlineLevel="0" collapsed="false">
      <c r="A4" s="190"/>
      <c r="B4" s="102" t="s">
        <v>107</v>
      </c>
      <c r="C4" s="103" t="s">
        <v>268</v>
      </c>
      <c r="D4" s="104" t="s">
        <v>269</v>
      </c>
    </row>
    <row r="5" customFormat="false" ht="15.75" hidden="false" customHeight="false" outlineLevel="0" collapsed="false">
      <c r="A5" s="111" t="n">
        <v>1</v>
      </c>
      <c r="B5" s="112" t="s">
        <v>120</v>
      </c>
      <c r="C5" s="113" t="n">
        <v>1196</v>
      </c>
      <c r="D5" s="113" t="n">
        <v>1124</v>
      </c>
      <c r="F5" s="137"/>
    </row>
    <row r="6" customFormat="false" ht="15.75" hidden="false" customHeight="false" outlineLevel="0" collapsed="false">
      <c r="A6" s="111" t="n">
        <v>2</v>
      </c>
      <c r="B6" s="112" t="s">
        <v>124</v>
      </c>
      <c r="C6" s="113" t="n">
        <v>818</v>
      </c>
      <c r="D6" s="113" t="n">
        <v>749</v>
      </c>
      <c r="F6" s="137"/>
    </row>
    <row r="7" customFormat="false" ht="15.75" hidden="false" customHeight="false" outlineLevel="0" collapsed="false">
      <c r="A7" s="111" t="n">
        <v>3</v>
      </c>
      <c r="B7" s="112" t="s">
        <v>128</v>
      </c>
      <c r="C7" s="113" t="n">
        <v>691</v>
      </c>
      <c r="D7" s="113" t="n">
        <v>584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127</v>
      </c>
      <c r="C8" s="113" t="n">
        <v>542</v>
      </c>
      <c r="D8" s="113" t="n">
        <v>493</v>
      </c>
      <c r="F8" s="137"/>
    </row>
    <row r="9" s="115" customFormat="true" ht="15.75" hidden="false" customHeight="false" outlineLevel="0" collapsed="false">
      <c r="A9" s="111" t="n">
        <v>5</v>
      </c>
      <c r="B9" s="112" t="s">
        <v>122</v>
      </c>
      <c r="C9" s="113" t="n">
        <v>471</v>
      </c>
      <c r="D9" s="113" t="n">
        <v>405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121</v>
      </c>
      <c r="C10" s="113" t="n">
        <v>432</v>
      </c>
      <c r="D10" s="113" t="n">
        <v>375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125</v>
      </c>
      <c r="C11" s="113" t="n">
        <v>351</v>
      </c>
      <c r="D11" s="113" t="n">
        <v>319</v>
      </c>
      <c r="F11" s="137"/>
    </row>
    <row r="12" s="115" customFormat="true" ht="78.75" hidden="false" customHeight="false" outlineLevel="0" collapsed="false">
      <c r="A12" s="111" t="n">
        <v>8</v>
      </c>
      <c r="B12" s="112" t="s">
        <v>134</v>
      </c>
      <c r="C12" s="113" t="n">
        <v>235</v>
      </c>
      <c r="D12" s="113" t="n">
        <v>206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135</v>
      </c>
      <c r="C13" s="113" t="n">
        <v>197</v>
      </c>
      <c r="D13" s="113" t="n">
        <v>192</v>
      </c>
      <c r="F13" s="137"/>
    </row>
    <row r="14" s="115" customFormat="true" ht="31.5" hidden="false" customHeight="false" outlineLevel="0" collapsed="false">
      <c r="A14" s="111" t="n">
        <v>10</v>
      </c>
      <c r="B14" s="112" t="s">
        <v>119</v>
      </c>
      <c r="C14" s="113" t="n">
        <v>182</v>
      </c>
      <c r="D14" s="113" t="n">
        <v>146</v>
      </c>
      <c r="F14" s="137"/>
    </row>
    <row r="15" s="115" customFormat="true" ht="47.25" hidden="false" customHeight="false" outlineLevel="0" collapsed="false">
      <c r="A15" s="111" t="n">
        <v>11</v>
      </c>
      <c r="B15" s="112" t="s">
        <v>326</v>
      </c>
      <c r="C15" s="113" t="n">
        <v>151</v>
      </c>
      <c r="D15" s="113" t="n">
        <v>147</v>
      </c>
      <c r="F15" s="137"/>
    </row>
    <row r="16" s="115" customFormat="true" ht="15.75" hidden="false" customHeight="false" outlineLevel="0" collapsed="false">
      <c r="A16" s="111" t="n">
        <v>12</v>
      </c>
      <c r="B16" s="112" t="s">
        <v>129</v>
      </c>
      <c r="C16" s="113" t="n">
        <v>149</v>
      </c>
      <c r="D16" s="113" t="n">
        <v>133</v>
      </c>
      <c r="F16" s="137"/>
    </row>
    <row r="17" s="115" customFormat="true" ht="37.5" hidden="false" customHeight="true" outlineLevel="0" collapsed="false">
      <c r="A17" s="111" t="n">
        <v>13</v>
      </c>
      <c r="B17" s="112" t="s">
        <v>325</v>
      </c>
      <c r="C17" s="113" t="n">
        <v>148</v>
      </c>
      <c r="D17" s="113" t="n">
        <v>136</v>
      </c>
      <c r="F17" s="137"/>
    </row>
    <row r="18" s="115" customFormat="true" ht="15.75" hidden="false" customHeight="false" outlineLevel="0" collapsed="false">
      <c r="A18" s="111" t="n">
        <v>14</v>
      </c>
      <c r="B18" s="112" t="s">
        <v>131</v>
      </c>
      <c r="C18" s="113" t="n">
        <v>146</v>
      </c>
      <c r="D18" s="113" t="n">
        <v>130</v>
      </c>
      <c r="F18" s="137"/>
    </row>
    <row r="19" s="115" customFormat="true" ht="15.75" hidden="false" customHeight="false" outlineLevel="0" collapsed="false">
      <c r="A19" s="111" t="n">
        <v>15</v>
      </c>
      <c r="B19" s="112" t="s">
        <v>149</v>
      </c>
      <c r="C19" s="113" t="n">
        <v>137</v>
      </c>
      <c r="D19" s="113" t="n">
        <v>126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177</v>
      </c>
      <c r="C20" s="113" t="n">
        <v>135</v>
      </c>
      <c r="D20" s="113" t="n">
        <v>120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203</v>
      </c>
      <c r="C21" s="113" t="n">
        <v>131</v>
      </c>
      <c r="D21" s="113" t="n">
        <v>118</v>
      </c>
      <c r="F21" s="137"/>
    </row>
    <row r="22" s="115" customFormat="true" ht="15.75" hidden="false" customHeight="false" outlineLevel="0" collapsed="false">
      <c r="A22" s="111" t="n">
        <v>18</v>
      </c>
      <c r="B22" s="112" t="s">
        <v>132</v>
      </c>
      <c r="C22" s="113" t="n">
        <v>113</v>
      </c>
      <c r="D22" s="113" t="n">
        <v>98</v>
      </c>
      <c r="F22" s="137"/>
    </row>
    <row r="23" s="115" customFormat="true" ht="15.75" hidden="false" customHeight="false" outlineLevel="0" collapsed="false">
      <c r="A23" s="111" t="n">
        <v>19</v>
      </c>
      <c r="B23" s="112" t="s">
        <v>144</v>
      </c>
      <c r="C23" s="113" t="n">
        <v>101</v>
      </c>
      <c r="D23" s="113" t="n">
        <v>90</v>
      </c>
      <c r="F23" s="137"/>
    </row>
    <row r="24" s="115" customFormat="true" ht="15.75" hidden="false" customHeight="false" outlineLevel="0" collapsed="false">
      <c r="A24" s="111" t="n">
        <v>20</v>
      </c>
      <c r="B24" s="112" t="s">
        <v>138</v>
      </c>
      <c r="C24" s="113" t="n">
        <v>100</v>
      </c>
      <c r="D24" s="113" t="n">
        <v>87</v>
      </c>
      <c r="F24" s="137"/>
    </row>
    <row r="25" s="115" customFormat="true" ht="15.75" hidden="false" customHeight="false" outlineLevel="0" collapsed="false">
      <c r="A25" s="111" t="n">
        <v>21</v>
      </c>
      <c r="B25" s="112" t="s">
        <v>158</v>
      </c>
      <c r="C25" s="113" t="n">
        <v>100</v>
      </c>
      <c r="D25" s="113" t="n">
        <v>92</v>
      </c>
      <c r="F25" s="137"/>
    </row>
    <row r="26" s="115" customFormat="true" ht="15.75" hidden="false" customHeight="false" outlineLevel="0" collapsed="false">
      <c r="A26" s="111" t="n">
        <v>22</v>
      </c>
      <c r="B26" s="112" t="s">
        <v>160</v>
      </c>
      <c r="C26" s="113" t="n">
        <v>99</v>
      </c>
      <c r="D26" s="113" t="n">
        <v>89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205</v>
      </c>
      <c r="C27" s="113" t="n">
        <v>98</v>
      </c>
      <c r="D27" s="113" t="n">
        <v>82</v>
      </c>
      <c r="F27" s="137"/>
    </row>
    <row r="28" s="115" customFormat="true" ht="15.75" hidden="false" customHeight="false" outlineLevel="0" collapsed="false">
      <c r="A28" s="111" t="n">
        <v>24</v>
      </c>
      <c r="B28" s="112" t="s">
        <v>212</v>
      </c>
      <c r="C28" s="113" t="n">
        <v>96</v>
      </c>
      <c r="D28" s="113" t="n">
        <v>90</v>
      </c>
      <c r="F28" s="137"/>
    </row>
    <row r="29" s="115" customFormat="true" ht="47.25" hidden="false" customHeight="false" outlineLevel="0" collapsed="false">
      <c r="A29" s="111" t="n">
        <v>25</v>
      </c>
      <c r="B29" s="112" t="s">
        <v>227</v>
      </c>
      <c r="C29" s="113" t="n">
        <v>94</v>
      </c>
      <c r="D29" s="113" t="n">
        <v>92</v>
      </c>
      <c r="F29" s="137"/>
    </row>
    <row r="30" s="115" customFormat="true" ht="31.5" hidden="false" customHeight="false" outlineLevel="0" collapsed="false">
      <c r="A30" s="111" t="n">
        <v>26</v>
      </c>
      <c r="B30" s="112" t="s">
        <v>184</v>
      </c>
      <c r="C30" s="113" t="n">
        <v>91</v>
      </c>
      <c r="D30" s="113" t="n">
        <v>76</v>
      </c>
      <c r="F30" s="137"/>
    </row>
    <row r="31" s="115" customFormat="true" ht="31.5" hidden="false" customHeight="false" outlineLevel="0" collapsed="false">
      <c r="A31" s="111" t="n">
        <v>27</v>
      </c>
      <c r="B31" s="112" t="s">
        <v>329</v>
      </c>
      <c r="C31" s="113" t="n">
        <v>90</v>
      </c>
      <c r="D31" s="113" t="n">
        <v>86</v>
      </c>
      <c r="F31" s="137"/>
    </row>
    <row r="32" s="115" customFormat="true" ht="15.75" hidden="false" customHeight="false" outlineLevel="0" collapsed="false">
      <c r="A32" s="111" t="n">
        <v>28</v>
      </c>
      <c r="B32" s="112" t="s">
        <v>216</v>
      </c>
      <c r="C32" s="113" t="n">
        <v>84</v>
      </c>
      <c r="D32" s="113" t="n">
        <v>76</v>
      </c>
      <c r="F32" s="137"/>
    </row>
    <row r="33" s="115" customFormat="true" ht="25.5" hidden="false" customHeight="true" outlineLevel="0" collapsed="false">
      <c r="A33" s="111" t="n">
        <v>29</v>
      </c>
      <c r="B33" s="112" t="s">
        <v>217</v>
      </c>
      <c r="C33" s="113" t="n">
        <v>84</v>
      </c>
      <c r="D33" s="113" t="n">
        <v>79</v>
      </c>
      <c r="F33" s="137"/>
    </row>
    <row r="34" s="115" customFormat="true" ht="15.75" hidden="false" customHeight="false" outlineLevel="0" collapsed="false">
      <c r="A34" s="111" t="n">
        <v>30</v>
      </c>
      <c r="B34" s="112" t="s">
        <v>153</v>
      </c>
      <c r="C34" s="113" t="n">
        <v>84</v>
      </c>
      <c r="D34" s="113" t="n">
        <v>75</v>
      </c>
      <c r="F34" s="137"/>
    </row>
    <row r="35" s="115" customFormat="true" ht="15.75" hidden="false" customHeight="false" outlineLevel="0" collapsed="false">
      <c r="A35" s="111" t="n">
        <v>31</v>
      </c>
      <c r="B35" s="116" t="s">
        <v>224</v>
      </c>
      <c r="C35" s="113" t="n">
        <v>83</v>
      </c>
      <c r="D35" s="113" t="n">
        <v>76</v>
      </c>
      <c r="F35" s="137"/>
    </row>
    <row r="36" s="115" customFormat="true" ht="15.75" hidden="false" customHeight="false" outlineLevel="0" collapsed="false">
      <c r="A36" s="111" t="n">
        <v>32</v>
      </c>
      <c r="B36" s="112" t="s">
        <v>219</v>
      </c>
      <c r="C36" s="113" t="n">
        <v>82</v>
      </c>
      <c r="D36" s="113" t="n">
        <v>77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371</v>
      </c>
      <c r="C37" s="113" t="n">
        <v>82</v>
      </c>
      <c r="D37" s="113" t="n">
        <v>80</v>
      </c>
      <c r="F37" s="137"/>
    </row>
    <row r="38" s="115" customFormat="true" ht="15.75" hidden="false" customHeight="false" outlineLevel="0" collapsed="false">
      <c r="A38" s="111" t="n">
        <v>34</v>
      </c>
      <c r="B38" s="112" t="s">
        <v>163</v>
      </c>
      <c r="C38" s="113" t="n">
        <v>78</v>
      </c>
      <c r="D38" s="113" t="n">
        <v>66</v>
      </c>
      <c r="F38" s="137"/>
    </row>
    <row r="39" s="115" customFormat="true" ht="15.75" hidden="false" customHeight="false" outlineLevel="0" collapsed="false">
      <c r="A39" s="111" t="n">
        <v>35</v>
      </c>
      <c r="B39" s="112" t="s">
        <v>204</v>
      </c>
      <c r="C39" s="113" t="n">
        <v>74</v>
      </c>
      <c r="D39" s="113" t="n">
        <v>68</v>
      </c>
      <c r="F39" s="137"/>
    </row>
    <row r="40" s="115" customFormat="true" ht="15.75" hidden="false" customHeight="false" outlineLevel="0" collapsed="false">
      <c r="A40" s="111" t="n">
        <v>36</v>
      </c>
      <c r="B40" s="112" t="s">
        <v>123</v>
      </c>
      <c r="C40" s="113" t="n">
        <v>70</v>
      </c>
      <c r="D40" s="113" t="n">
        <v>65</v>
      </c>
      <c r="F40" s="137"/>
    </row>
    <row r="41" customFormat="false" ht="15.75" hidden="false" customHeight="false" outlineLevel="0" collapsed="false">
      <c r="A41" s="111" t="n">
        <v>37</v>
      </c>
      <c r="B41" s="117" t="s">
        <v>137</v>
      </c>
      <c r="C41" s="118" t="n">
        <v>69</v>
      </c>
      <c r="D41" s="118" t="n">
        <v>63</v>
      </c>
      <c r="F41" s="137"/>
    </row>
    <row r="42" customFormat="false" ht="15.75" hidden="false" customHeight="false" outlineLevel="0" collapsed="false">
      <c r="A42" s="111" t="n">
        <v>38</v>
      </c>
      <c r="B42" s="119" t="s">
        <v>183</v>
      </c>
      <c r="C42" s="118" t="n">
        <v>68</v>
      </c>
      <c r="D42" s="118" t="n">
        <v>62</v>
      </c>
      <c r="F42" s="137"/>
    </row>
    <row r="43" customFormat="false" ht="15.75" hidden="false" customHeight="false" outlineLevel="0" collapsed="false">
      <c r="A43" s="111" t="n">
        <v>39</v>
      </c>
      <c r="B43" s="112" t="s">
        <v>207</v>
      </c>
      <c r="C43" s="118" t="n">
        <v>68</v>
      </c>
      <c r="D43" s="118" t="n">
        <v>64</v>
      </c>
      <c r="F43" s="137"/>
    </row>
    <row r="44" customFormat="false" ht="15.75" hidden="false" customHeight="false" outlineLevel="0" collapsed="false">
      <c r="A44" s="111" t="n">
        <v>40</v>
      </c>
      <c r="B44" s="112" t="s">
        <v>256</v>
      </c>
      <c r="C44" s="118" t="n">
        <v>67</v>
      </c>
      <c r="D44" s="118" t="n">
        <v>62</v>
      </c>
      <c r="F44" s="137"/>
    </row>
    <row r="45" customFormat="false" ht="15.75" hidden="false" customHeight="false" outlineLevel="0" collapsed="false">
      <c r="A45" s="111" t="n">
        <v>41</v>
      </c>
      <c r="B45" s="112" t="s">
        <v>232</v>
      </c>
      <c r="C45" s="118" t="n">
        <v>65</v>
      </c>
      <c r="D45" s="118" t="n">
        <v>61</v>
      </c>
      <c r="F45" s="137"/>
    </row>
    <row r="46" customFormat="false" ht="15.75" hidden="false" customHeight="false" outlineLevel="0" collapsed="false">
      <c r="A46" s="111" t="n">
        <v>42</v>
      </c>
      <c r="B46" s="112" t="s">
        <v>334</v>
      </c>
      <c r="C46" s="118" t="n">
        <v>61</v>
      </c>
      <c r="D46" s="118" t="n">
        <v>48</v>
      </c>
      <c r="F46" s="137"/>
    </row>
    <row r="47" customFormat="false" ht="15.75" hidden="false" customHeight="false" outlineLevel="0" collapsed="false">
      <c r="A47" s="111" t="n">
        <v>43</v>
      </c>
      <c r="B47" s="120" t="s">
        <v>327</v>
      </c>
      <c r="C47" s="118" t="n">
        <v>61</v>
      </c>
      <c r="D47" s="118" t="n">
        <v>53</v>
      </c>
      <c r="F47" s="137"/>
    </row>
    <row r="48" customFormat="false" ht="47.25" hidden="false" customHeight="false" outlineLevel="0" collapsed="false">
      <c r="A48" s="111" t="n">
        <v>44</v>
      </c>
      <c r="B48" s="120" t="s">
        <v>360</v>
      </c>
      <c r="C48" s="118" t="n">
        <v>60</v>
      </c>
      <c r="D48" s="118" t="n">
        <v>55</v>
      </c>
      <c r="F48" s="137"/>
    </row>
    <row r="49" customFormat="false" ht="15.75" hidden="false" customHeight="false" outlineLevel="0" collapsed="false">
      <c r="A49" s="111" t="n">
        <v>45</v>
      </c>
      <c r="B49" s="120" t="s">
        <v>194</v>
      </c>
      <c r="C49" s="118" t="n">
        <v>57</v>
      </c>
      <c r="D49" s="118" t="n">
        <v>52</v>
      </c>
      <c r="F49" s="137"/>
    </row>
    <row r="50" customFormat="false" ht="15.75" hidden="false" customHeight="false" outlineLevel="0" collapsed="false">
      <c r="A50" s="111" t="n">
        <v>46</v>
      </c>
      <c r="B50" s="120" t="s">
        <v>165</v>
      </c>
      <c r="C50" s="118" t="n">
        <v>57</v>
      </c>
      <c r="D50" s="118" t="n">
        <v>49</v>
      </c>
      <c r="F50" s="137"/>
    </row>
    <row r="51" customFormat="false" ht="15.75" hidden="false" customHeight="false" outlineLevel="0" collapsed="false">
      <c r="A51" s="111" t="n">
        <v>47</v>
      </c>
      <c r="B51" s="120" t="s">
        <v>145</v>
      </c>
      <c r="C51" s="118" t="n">
        <v>56</v>
      </c>
      <c r="D51" s="118" t="n">
        <v>46</v>
      </c>
      <c r="F51" s="137"/>
    </row>
    <row r="52" customFormat="false" ht="31.5" hidden="false" customHeight="false" outlineLevel="0" collapsed="false">
      <c r="A52" s="111" t="n">
        <v>48</v>
      </c>
      <c r="B52" s="120" t="s">
        <v>336</v>
      </c>
      <c r="C52" s="118" t="n">
        <v>55</v>
      </c>
      <c r="D52" s="118" t="n">
        <v>53</v>
      </c>
      <c r="F52" s="137"/>
    </row>
    <row r="53" customFormat="false" ht="31.5" hidden="false" customHeight="false" outlineLevel="0" collapsed="false">
      <c r="A53" s="111" t="n">
        <v>49</v>
      </c>
      <c r="B53" s="120" t="s">
        <v>335</v>
      </c>
      <c r="C53" s="118" t="n">
        <v>54</v>
      </c>
      <c r="D53" s="118" t="n">
        <v>47</v>
      </c>
      <c r="F53" s="137"/>
    </row>
    <row r="54" customFormat="false" ht="31.5" hidden="false" customHeight="false" outlineLevel="0" collapsed="false">
      <c r="A54" s="111" t="n">
        <v>50</v>
      </c>
      <c r="B54" s="119" t="s">
        <v>208</v>
      </c>
      <c r="C54" s="118" t="n">
        <v>53</v>
      </c>
      <c r="D54" s="118" t="n">
        <v>49</v>
      </c>
      <c r="F54" s="1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34" activeCellId="0" sqref="A134:IV1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43.28"/>
    <col collapsed="false" customWidth="true" hidden="false" outlineLevel="0" max="2" min="2" style="121" width="18.14"/>
    <col collapsed="false" customWidth="true" hidden="false" outlineLevel="0" max="3" min="3" style="121" width="17.14"/>
    <col collapsed="false" customWidth="false" hidden="false" outlineLevel="0" max="4" min="4" style="110" width="8.85"/>
    <col collapsed="false" customWidth="true" hidden="false" outlineLevel="0" max="5" min="5" style="110" width="63.99"/>
    <col collapsed="false" customWidth="false" hidden="false" outlineLevel="0" max="257" min="6" style="110" width="8.85"/>
  </cols>
  <sheetData>
    <row r="1" s="124" customFormat="true" ht="44.25" hidden="false" customHeight="true" outlineLevel="0" collapsed="false">
      <c r="A1" s="100" t="s">
        <v>376</v>
      </c>
      <c r="B1" s="100"/>
      <c r="C1" s="100"/>
    </row>
    <row r="2" s="124" customFormat="true" ht="20.25" hidden="false" customHeight="true" outlineLevel="0" collapsed="false">
      <c r="A2" s="125" t="s">
        <v>168</v>
      </c>
      <c r="B2" s="125"/>
      <c r="C2" s="125"/>
    </row>
    <row r="4" s="105" customFormat="true" ht="35.45" hidden="false" customHeight="true" outlineLevel="0" collapsed="false">
      <c r="A4" s="102" t="s">
        <v>107</v>
      </c>
      <c r="B4" s="103" t="s">
        <v>268</v>
      </c>
      <c r="C4" s="104" t="s">
        <v>269</v>
      </c>
    </row>
    <row r="5" customFormat="false" ht="38.45" hidden="false" customHeight="true" outlineLevel="0" collapsed="false">
      <c r="A5" s="213" t="s">
        <v>172</v>
      </c>
      <c r="B5" s="213"/>
      <c r="C5" s="213"/>
      <c r="I5" s="130"/>
    </row>
    <row r="6" s="96" customFormat="true" ht="18.75" hidden="false" customHeight="true" outlineLevel="0" collapsed="false">
      <c r="A6" s="219" t="s">
        <v>325</v>
      </c>
      <c r="B6" s="215" t="n">
        <v>148</v>
      </c>
      <c r="C6" s="220" t="n">
        <v>136</v>
      </c>
      <c r="I6" s="218"/>
    </row>
    <row r="7" s="96" customFormat="true" ht="18.75" hidden="false" customHeight="true" outlineLevel="0" collapsed="false">
      <c r="A7" s="219" t="s">
        <v>177</v>
      </c>
      <c r="B7" s="215" t="n">
        <v>135</v>
      </c>
      <c r="C7" s="220" t="n">
        <v>120</v>
      </c>
    </row>
    <row r="8" s="96" customFormat="true" ht="18.75" hidden="false" customHeight="true" outlineLevel="0" collapsed="false">
      <c r="A8" s="219" t="s">
        <v>132</v>
      </c>
      <c r="B8" s="215" t="n">
        <v>113</v>
      </c>
      <c r="C8" s="220" t="n">
        <v>98</v>
      </c>
    </row>
    <row r="9" s="96" customFormat="true" ht="18.75" hidden="false" customHeight="true" outlineLevel="0" collapsed="false">
      <c r="A9" s="219" t="s">
        <v>138</v>
      </c>
      <c r="B9" s="215" t="n">
        <v>100</v>
      </c>
      <c r="C9" s="220" t="n">
        <v>87</v>
      </c>
    </row>
    <row r="10" s="96" customFormat="true" ht="15.75" hidden="false" customHeight="false" outlineLevel="0" collapsed="false">
      <c r="A10" s="219" t="s">
        <v>183</v>
      </c>
      <c r="B10" s="215" t="n">
        <v>68</v>
      </c>
      <c r="C10" s="220" t="n">
        <v>62</v>
      </c>
    </row>
    <row r="11" s="96" customFormat="true" ht="19.5" hidden="false" customHeight="true" outlineLevel="0" collapsed="false">
      <c r="A11" s="219" t="s">
        <v>145</v>
      </c>
      <c r="B11" s="215" t="n">
        <v>56</v>
      </c>
      <c r="C11" s="220" t="n">
        <v>46</v>
      </c>
    </row>
    <row r="12" s="96" customFormat="true" ht="19.5" hidden="false" customHeight="true" outlineLevel="0" collapsed="false">
      <c r="A12" s="219" t="s">
        <v>336</v>
      </c>
      <c r="B12" s="215" t="n">
        <v>55</v>
      </c>
      <c r="C12" s="220" t="n">
        <v>53</v>
      </c>
    </row>
    <row r="13" s="96" customFormat="true" ht="19.5" hidden="false" customHeight="true" outlineLevel="0" collapsed="false">
      <c r="A13" s="219" t="s">
        <v>335</v>
      </c>
      <c r="B13" s="215" t="n">
        <v>54</v>
      </c>
      <c r="C13" s="220" t="n">
        <v>47</v>
      </c>
    </row>
    <row r="14" s="96" customFormat="true" ht="19.5" hidden="false" customHeight="true" outlineLevel="0" collapsed="false">
      <c r="A14" s="219" t="s">
        <v>337</v>
      </c>
      <c r="B14" s="215" t="n">
        <v>43</v>
      </c>
      <c r="C14" s="220" t="n">
        <v>39</v>
      </c>
    </row>
    <row r="15" s="96" customFormat="true" ht="15.75" hidden="false" customHeight="false" outlineLevel="0" collapsed="false">
      <c r="A15" s="219" t="s">
        <v>338</v>
      </c>
      <c r="B15" s="215" t="n">
        <v>39</v>
      </c>
      <c r="C15" s="220" t="n">
        <v>38</v>
      </c>
    </row>
    <row r="16" s="96" customFormat="true" ht="18.75" hidden="false" customHeight="true" outlineLevel="0" collapsed="false">
      <c r="A16" s="219" t="s">
        <v>181</v>
      </c>
      <c r="B16" s="215" t="n">
        <v>38</v>
      </c>
      <c r="C16" s="220" t="n">
        <v>38</v>
      </c>
    </row>
    <row r="17" s="96" customFormat="true" ht="18.75" hidden="false" customHeight="true" outlineLevel="0" collapsed="false">
      <c r="A17" s="219" t="s">
        <v>161</v>
      </c>
      <c r="B17" s="215" t="n">
        <v>32</v>
      </c>
      <c r="C17" s="220" t="n">
        <v>30</v>
      </c>
    </row>
    <row r="18" s="96" customFormat="true" ht="18.75" hidden="false" customHeight="true" outlineLevel="0" collapsed="false">
      <c r="A18" s="219" t="s">
        <v>332</v>
      </c>
      <c r="B18" s="215" t="n">
        <v>30</v>
      </c>
      <c r="C18" s="220" t="n">
        <v>29</v>
      </c>
    </row>
    <row r="19" s="96" customFormat="true" ht="32.25" hidden="false" customHeight="true" outlineLevel="0" collapsed="false">
      <c r="A19" s="219" t="s">
        <v>173</v>
      </c>
      <c r="B19" s="215" t="n">
        <v>28</v>
      </c>
      <c r="C19" s="220" t="n">
        <v>26</v>
      </c>
    </row>
    <row r="20" s="96" customFormat="true" ht="32.25" hidden="false" customHeight="true" outlineLevel="0" collapsed="false">
      <c r="A20" s="219" t="s">
        <v>377</v>
      </c>
      <c r="B20" s="215" t="n">
        <v>26</v>
      </c>
      <c r="C20" s="220" t="n">
        <v>22</v>
      </c>
    </row>
    <row r="21" customFormat="false" ht="38.45" hidden="false" customHeight="true" outlineLevel="0" collapsed="false">
      <c r="A21" s="213" t="s">
        <v>62</v>
      </c>
      <c r="B21" s="213"/>
      <c r="C21" s="213"/>
    </row>
    <row r="22" s="96" customFormat="true" ht="31.5" hidden="false" customHeight="false" outlineLevel="0" collapsed="false">
      <c r="A22" s="219" t="s">
        <v>119</v>
      </c>
      <c r="B22" s="215" t="n">
        <v>182</v>
      </c>
      <c r="C22" s="220" t="n">
        <v>146</v>
      </c>
    </row>
    <row r="23" s="96" customFormat="true" ht="15.75" hidden="false" customHeight="false" outlineLevel="0" collapsed="false">
      <c r="A23" s="219" t="s">
        <v>144</v>
      </c>
      <c r="B23" s="215" t="n">
        <v>101</v>
      </c>
      <c r="C23" s="220" t="n">
        <v>90</v>
      </c>
    </row>
    <row r="24" s="96" customFormat="true" ht="21.75" hidden="false" customHeight="true" outlineLevel="0" collapsed="false">
      <c r="A24" s="219" t="s">
        <v>184</v>
      </c>
      <c r="B24" s="215" t="n">
        <v>91</v>
      </c>
      <c r="C24" s="220" t="n">
        <v>76</v>
      </c>
    </row>
    <row r="25" s="96" customFormat="true" ht="15.75" hidden="false" customHeight="false" outlineLevel="0" collapsed="false">
      <c r="A25" s="219" t="s">
        <v>342</v>
      </c>
      <c r="B25" s="215" t="n">
        <v>52</v>
      </c>
      <c r="C25" s="220" t="n">
        <v>48</v>
      </c>
    </row>
    <row r="26" s="96" customFormat="true" ht="31.5" hidden="false" customHeight="false" outlineLevel="0" collapsed="false">
      <c r="A26" s="219" t="s">
        <v>343</v>
      </c>
      <c r="B26" s="215" t="n">
        <v>40</v>
      </c>
      <c r="C26" s="220" t="n">
        <v>31</v>
      </c>
    </row>
    <row r="27" s="96" customFormat="true" ht="15.75" hidden="false" customHeight="false" outlineLevel="0" collapsed="false">
      <c r="A27" s="219" t="s">
        <v>341</v>
      </c>
      <c r="B27" s="215" t="n">
        <v>35</v>
      </c>
      <c r="C27" s="220" t="n">
        <v>31</v>
      </c>
    </row>
    <row r="28" s="96" customFormat="true" ht="15.75" hidden="false" customHeight="false" outlineLevel="0" collapsed="false">
      <c r="A28" s="219" t="s">
        <v>189</v>
      </c>
      <c r="B28" s="215" t="n">
        <v>32</v>
      </c>
      <c r="C28" s="220" t="n">
        <v>29</v>
      </c>
    </row>
    <row r="29" s="96" customFormat="true" ht="15.75" hidden="false" customHeight="false" outlineLevel="0" collapsed="false">
      <c r="A29" s="219" t="s">
        <v>156</v>
      </c>
      <c r="B29" s="215" t="n">
        <v>30</v>
      </c>
      <c r="C29" s="220" t="n">
        <v>27</v>
      </c>
    </row>
    <row r="30" s="96" customFormat="true" ht="15.75" hidden="false" customHeight="false" outlineLevel="0" collapsed="false">
      <c r="A30" s="219" t="s">
        <v>378</v>
      </c>
      <c r="B30" s="215" t="n">
        <v>27</v>
      </c>
      <c r="C30" s="220" t="n">
        <v>22</v>
      </c>
    </row>
    <row r="31" s="96" customFormat="true" ht="15.75" hidden="false" customHeight="false" outlineLevel="0" collapsed="false">
      <c r="A31" s="219" t="s">
        <v>185</v>
      </c>
      <c r="B31" s="215" t="n">
        <v>25</v>
      </c>
      <c r="C31" s="220" t="n">
        <v>23</v>
      </c>
    </row>
    <row r="32" s="96" customFormat="true" ht="31.5" hidden="false" customHeight="false" outlineLevel="0" collapsed="false">
      <c r="A32" s="219" t="s">
        <v>379</v>
      </c>
      <c r="B32" s="215" t="n">
        <v>24</v>
      </c>
      <c r="C32" s="220" t="n">
        <v>22</v>
      </c>
    </row>
    <row r="33" s="96" customFormat="true" ht="15.75" hidden="false" customHeight="false" outlineLevel="0" collapsed="false">
      <c r="A33" s="219" t="s">
        <v>190</v>
      </c>
      <c r="B33" s="215" t="n">
        <v>24</v>
      </c>
      <c r="C33" s="220" t="n">
        <v>23</v>
      </c>
    </row>
    <row r="34" s="96" customFormat="true" ht="15.75" hidden="false" customHeight="false" outlineLevel="0" collapsed="false">
      <c r="A34" s="219" t="s">
        <v>380</v>
      </c>
      <c r="B34" s="215" t="n">
        <v>20</v>
      </c>
      <c r="C34" s="220" t="n">
        <v>20</v>
      </c>
    </row>
    <row r="35" s="96" customFormat="true" ht="15.75" hidden="false" customHeight="false" outlineLevel="0" collapsed="false">
      <c r="A35" s="219" t="s">
        <v>381</v>
      </c>
      <c r="B35" s="215" t="n">
        <v>19</v>
      </c>
      <c r="C35" s="220" t="n">
        <v>17</v>
      </c>
    </row>
    <row r="36" s="96" customFormat="true" ht="15.75" hidden="false" customHeight="false" outlineLevel="0" collapsed="false">
      <c r="A36" s="219" t="s">
        <v>188</v>
      </c>
      <c r="B36" s="215" t="n">
        <v>17</v>
      </c>
      <c r="C36" s="220" t="n">
        <v>15</v>
      </c>
    </row>
    <row r="37" customFormat="false" ht="38.45" hidden="false" customHeight="true" outlineLevel="0" collapsed="false">
      <c r="A37" s="213" t="s">
        <v>63</v>
      </c>
      <c r="B37" s="213"/>
      <c r="C37" s="213"/>
    </row>
    <row r="38" s="96" customFormat="true" ht="21.75" hidden="false" customHeight="true" outlineLevel="0" collapsed="false">
      <c r="A38" s="221" t="s">
        <v>122</v>
      </c>
      <c r="B38" s="215" t="n">
        <v>471</v>
      </c>
      <c r="C38" s="220" t="n">
        <v>405</v>
      </c>
    </row>
    <row r="39" s="96" customFormat="true" ht="21.75" hidden="false" customHeight="true" outlineLevel="0" collapsed="false">
      <c r="A39" s="221" t="s">
        <v>131</v>
      </c>
      <c r="B39" s="215" t="n">
        <v>146</v>
      </c>
      <c r="C39" s="220" t="n">
        <v>130</v>
      </c>
    </row>
    <row r="40" s="96" customFormat="true" ht="21.75" hidden="false" customHeight="true" outlineLevel="0" collapsed="false">
      <c r="A40" s="221" t="s">
        <v>158</v>
      </c>
      <c r="B40" s="215" t="n">
        <v>100</v>
      </c>
      <c r="C40" s="220" t="n">
        <v>92</v>
      </c>
    </row>
    <row r="41" s="96" customFormat="true" ht="21.75" hidden="false" customHeight="true" outlineLevel="0" collapsed="false">
      <c r="A41" s="221" t="s">
        <v>194</v>
      </c>
      <c r="B41" s="215" t="n">
        <v>57</v>
      </c>
      <c r="C41" s="220" t="n">
        <v>52</v>
      </c>
    </row>
    <row r="42" s="96" customFormat="true" ht="21.75" hidden="false" customHeight="true" outlineLevel="0" collapsed="false">
      <c r="A42" s="221" t="s">
        <v>347</v>
      </c>
      <c r="B42" s="215" t="n">
        <v>44</v>
      </c>
      <c r="C42" s="220" t="n">
        <v>37</v>
      </c>
    </row>
    <row r="43" s="96" customFormat="true" ht="21.75" hidden="false" customHeight="true" outlineLevel="0" collapsed="false">
      <c r="A43" s="221" t="s">
        <v>195</v>
      </c>
      <c r="B43" s="215" t="n">
        <v>42</v>
      </c>
      <c r="C43" s="220" t="n">
        <v>38</v>
      </c>
    </row>
    <row r="44" s="96" customFormat="true" ht="21.75" hidden="false" customHeight="true" outlineLevel="0" collapsed="false">
      <c r="A44" s="221" t="s">
        <v>201</v>
      </c>
      <c r="B44" s="215" t="n">
        <v>41</v>
      </c>
      <c r="C44" s="220" t="n">
        <v>36</v>
      </c>
    </row>
    <row r="45" s="96" customFormat="true" ht="21.75" hidden="false" customHeight="true" outlineLevel="0" collapsed="false">
      <c r="A45" s="221" t="s">
        <v>348</v>
      </c>
      <c r="B45" s="215" t="n">
        <v>37</v>
      </c>
      <c r="C45" s="220" t="n">
        <v>36</v>
      </c>
    </row>
    <row r="46" s="96" customFormat="true" ht="21.75" hidden="false" customHeight="true" outlineLevel="0" collapsed="false">
      <c r="A46" s="221" t="s">
        <v>142</v>
      </c>
      <c r="B46" s="215" t="n">
        <v>35</v>
      </c>
      <c r="C46" s="220" t="n">
        <v>35</v>
      </c>
    </row>
    <row r="47" s="96" customFormat="true" ht="21.75" hidden="false" customHeight="true" outlineLevel="0" collapsed="false">
      <c r="A47" s="221" t="s">
        <v>200</v>
      </c>
      <c r="B47" s="215" t="n">
        <v>32</v>
      </c>
      <c r="C47" s="220" t="n">
        <v>27</v>
      </c>
    </row>
    <row r="48" s="96" customFormat="true" ht="21.75" hidden="false" customHeight="true" outlineLevel="0" collapsed="false">
      <c r="A48" s="221" t="s">
        <v>351</v>
      </c>
      <c r="B48" s="215" t="n">
        <v>29</v>
      </c>
      <c r="C48" s="220" t="n">
        <v>27</v>
      </c>
    </row>
    <row r="49" s="96" customFormat="true" ht="21.75" hidden="false" customHeight="true" outlineLevel="0" collapsed="false">
      <c r="A49" s="221" t="s">
        <v>382</v>
      </c>
      <c r="B49" s="215" t="n">
        <v>29</v>
      </c>
      <c r="C49" s="220" t="n">
        <v>27</v>
      </c>
    </row>
    <row r="50" s="96" customFormat="true" ht="21.75" hidden="false" customHeight="true" outlineLevel="0" collapsed="false">
      <c r="A50" s="221" t="s">
        <v>350</v>
      </c>
      <c r="B50" s="215" t="n">
        <v>26</v>
      </c>
      <c r="C50" s="220" t="n">
        <v>25</v>
      </c>
    </row>
    <row r="51" s="96" customFormat="true" ht="21.75" hidden="false" customHeight="true" outlineLevel="0" collapsed="false">
      <c r="A51" s="221" t="s">
        <v>349</v>
      </c>
      <c r="B51" s="215" t="n">
        <v>22</v>
      </c>
      <c r="C51" s="220" t="n">
        <v>20</v>
      </c>
    </row>
    <row r="52" s="96" customFormat="true" ht="21.75" hidden="false" customHeight="true" outlineLevel="0" collapsed="false">
      <c r="A52" s="221" t="s">
        <v>150</v>
      </c>
      <c r="B52" s="215" t="n">
        <v>18</v>
      </c>
      <c r="C52" s="220" t="n">
        <v>15</v>
      </c>
    </row>
    <row r="53" customFormat="false" ht="38.45" hidden="false" customHeight="true" outlineLevel="0" collapsed="false">
      <c r="A53" s="213" t="s">
        <v>64</v>
      </c>
      <c r="B53" s="213"/>
      <c r="C53" s="213"/>
    </row>
    <row r="54" s="96" customFormat="true" ht="21.75" hidden="false" customHeight="true" outlineLevel="0" collapsed="false">
      <c r="A54" s="219" t="s">
        <v>135</v>
      </c>
      <c r="B54" s="215" t="n">
        <v>197</v>
      </c>
      <c r="C54" s="220" t="n">
        <v>192</v>
      </c>
    </row>
    <row r="55" s="96" customFormat="true" ht="21.75" hidden="false" customHeight="true" outlineLevel="0" collapsed="false">
      <c r="A55" s="219" t="s">
        <v>203</v>
      </c>
      <c r="B55" s="215" t="n">
        <v>131</v>
      </c>
      <c r="C55" s="220" t="n">
        <v>118</v>
      </c>
    </row>
    <row r="56" s="96" customFormat="true" ht="21.75" hidden="false" customHeight="true" outlineLevel="0" collapsed="false">
      <c r="A56" s="219" t="s">
        <v>205</v>
      </c>
      <c r="B56" s="215" t="n">
        <v>98</v>
      </c>
      <c r="C56" s="220" t="n">
        <v>82</v>
      </c>
    </row>
    <row r="57" s="96" customFormat="true" ht="21.75" hidden="false" customHeight="true" outlineLevel="0" collapsed="false">
      <c r="A57" s="219" t="s">
        <v>212</v>
      </c>
      <c r="B57" s="215" t="n">
        <v>96</v>
      </c>
      <c r="C57" s="220" t="n">
        <v>90</v>
      </c>
    </row>
    <row r="58" s="96" customFormat="true" ht="21.75" hidden="false" customHeight="true" outlineLevel="0" collapsed="false">
      <c r="A58" s="219" t="s">
        <v>204</v>
      </c>
      <c r="B58" s="215" t="n">
        <v>74</v>
      </c>
      <c r="C58" s="220" t="n">
        <v>68</v>
      </c>
    </row>
    <row r="59" s="96" customFormat="true" ht="21.75" hidden="false" customHeight="true" outlineLevel="0" collapsed="false">
      <c r="A59" s="219" t="s">
        <v>137</v>
      </c>
      <c r="B59" s="215" t="n">
        <v>69</v>
      </c>
      <c r="C59" s="220" t="n">
        <v>63</v>
      </c>
    </row>
    <row r="60" s="96" customFormat="true" ht="21.75" hidden="false" customHeight="true" outlineLevel="0" collapsed="false">
      <c r="A60" s="219" t="s">
        <v>207</v>
      </c>
      <c r="B60" s="215" t="n">
        <v>68</v>
      </c>
      <c r="C60" s="220" t="n">
        <v>64</v>
      </c>
    </row>
    <row r="61" s="96" customFormat="true" ht="33.75" hidden="false" customHeight="true" outlineLevel="0" collapsed="false">
      <c r="A61" s="219" t="s">
        <v>208</v>
      </c>
      <c r="B61" s="215" t="n">
        <v>53</v>
      </c>
      <c r="C61" s="220" t="n">
        <v>49</v>
      </c>
    </row>
    <row r="62" s="96" customFormat="true" ht="21.75" hidden="false" customHeight="true" outlineLevel="0" collapsed="false">
      <c r="A62" s="219" t="s">
        <v>211</v>
      </c>
      <c r="B62" s="215" t="n">
        <v>49</v>
      </c>
      <c r="C62" s="220" t="n">
        <v>48</v>
      </c>
    </row>
    <row r="63" s="96" customFormat="true" ht="21.75" hidden="false" customHeight="true" outlineLevel="0" collapsed="false">
      <c r="A63" s="219" t="s">
        <v>352</v>
      </c>
      <c r="B63" s="215" t="n">
        <v>48</v>
      </c>
      <c r="C63" s="220" t="n">
        <v>38</v>
      </c>
    </row>
    <row r="64" s="96" customFormat="true" ht="21.75" hidden="false" customHeight="true" outlineLevel="0" collapsed="false">
      <c r="A64" s="219" t="s">
        <v>206</v>
      </c>
      <c r="B64" s="215" t="n">
        <v>33</v>
      </c>
      <c r="C64" s="220" t="n">
        <v>29</v>
      </c>
    </row>
    <row r="65" s="96" customFormat="true" ht="21.75" hidden="false" customHeight="true" outlineLevel="0" collapsed="false">
      <c r="A65" s="219" t="s">
        <v>353</v>
      </c>
      <c r="B65" s="215" t="n">
        <v>33</v>
      </c>
      <c r="C65" s="220" t="n">
        <v>32</v>
      </c>
    </row>
    <row r="66" s="96" customFormat="true" ht="21.75" hidden="false" customHeight="true" outlineLevel="0" collapsed="false">
      <c r="A66" s="219" t="s">
        <v>215</v>
      </c>
      <c r="B66" s="215" t="n">
        <v>28</v>
      </c>
      <c r="C66" s="220" t="n">
        <v>27</v>
      </c>
    </row>
    <row r="67" s="96" customFormat="true" ht="21.75" hidden="false" customHeight="true" outlineLevel="0" collapsed="false">
      <c r="A67" s="219" t="s">
        <v>354</v>
      </c>
      <c r="B67" s="215" t="n">
        <v>28</v>
      </c>
      <c r="C67" s="220" t="n">
        <v>23</v>
      </c>
    </row>
    <row r="68" s="96" customFormat="true" ht="21.75" hidden="false" customHeight="true" outlineLevel="0" collapsed="false">
      <c r="A68" s="219" t="s">
        <v>214</v>
      </c>
      <c r="B68" s="215" t="n">
        <v>26</v>
      </c>
      <c r="C68" s="220" t="n">
        <v>23</v>
      </c>
    </row>
    <row r="69" customFormat="false" ht="38.45" hidden="false" customHeight="true" outlineLevel="0" collapsed="false">
      <c r="A69" s="213" t="s">
        <v>65</v>
      </c>
      <c r="B69" s="213"/>
      <c r="C69" s="213"/>
    </row>
    <row r="70" s="96" customFormat="true" ht="15.75" hidden="false" customHeight="false" outlineLevel="0" collapsed="false">
      <c r="A70" s="219" t="s">
        <v>124</v>
      </c>
      <c r="B70" s="215" t="n">
        <v>818</v>
      </c>
      <c r="C70" s="220" t="n">
        <v>749</v>
      </c>
    </row>
    <row r="71" s="96" customFormat="true" ht="15.75" hidden="false" customHeight="false" outlineLevel="0" collapsed="false">
      <c r="A71" s="219" t="s">
        <v>128</v>
      </c>
      <c r="B71" s="215" t="n">
        <v>691</v>
      </c>
      <c r="C71" s="220" t="n">
        <v>584</v>
      </c>
    </row>
    <row r="72" s="96" customFormat="true" ht="15.75" hidden="false" customHeight="false" outlineLevel="0" collapsed="false">
      <c r="A72" s="219" t="s">
        <v>127</v>
      </c>
      <c r="B72" s="215" t="n">
        <v>542</v>
      </c>
      <c r="C72" s="220" t="n">
        <v>493</v>
      </c>
    </row>
    <row r="73" s="96" customFormat="true" ht="15.75" hidden="false" customHeight="false" outlineLevel="0" collapsed="false">
      <c r="A73" s="219" t="s">
        <v>121</v>
      </c>
      <c r="B73" s="215" t="n">
        <v>432</v>
      </c>
      <c r="C73" s="220" t="n">
        <v>375</v>
      </c>
    </row>
    <row r="74" s="96" customFormat="true" ht="78.75" hidden="false" customHeight="false" outlineLevel="0" collapsed="false">
      <c r="A74" s="219" t="s">
        <v>134</v>
      </c>
      <c r="B74" s="215" t="n">
        <v>235</v>
      </c>
      <c r="C74" s="220" t="n">
        <v>206</v>
      </c>
    </row>
    <row r="75" s="96" customFormat="true" ht="15.75" hidden="false" customHeight="false" outlineLevel="0" collapsed="false">
      <c r="A75" s="219" t="s">
        <v>216</v>
      </c>
      <c r="B75" s="215" t="n">
        <v>84</v>
      </c>
      <c r="C75" s="220" t="n">
        <v>76</v>
      </c>
    </row>
    <row r="76" s="96" customFormat="true" ht="15.75" hidden="false" customHeight="false" outlineLevel="0" collapsed="false">
      <c r="A76" s="219" t="s">
        <v>217</v>
      </c>
      <c r="B76" s="215" t="n">
        <v>84</v>
      </c>
      <c r="C76" s="220" t="n">
        <v>79</v>
      </c>
    </row>
    <row r="77" s="96" customFormat="true" ht="15.75" hidden="false" customHeight="false" outlineLevel="0" collapsed="false">
      <c r="A77" s="219" t="s">
        <v>219</v>
      </c>
      <c r="B77" s="215" t="n">
        <v>82</v>
      </c>
      <c r="C77" s="220" t="n">
        <v>77</v>
      </c>
    </row>
    <row r="78" s="96" customFormat="true" ht="15.75" hidden="false" customHeight="false" outlineLevel="0" collapsed="false">
      <c r="A78" s="219" t="s">
        <v>163</v>
      </c>
      <c r="B78" s="215" t="n">
        <v>78</v>
      </c>
      <c r="C78" s="220" t="n">
        <v>66</v>
      </c>
    </row>
    <row r="79" s="96" customFormat="true" ht="15.75" hidden="false" customHeight="false" outlineLevel="0" collapsed="false">
      <c r="A79" s="219" t="s">
        <v>123</v>
      </c>
      <c r="B79" s="215" t="n">
        <v>70</v>
      </c>
      <c r="C79" s="220" t="n">
        <v>65</v>
      </c>
    </row>
    <row r="80" s="96" customFormat="true" ht="15.75" hidden="false" customHeight="false" outlineLevel="0" collapsed="false">
      <c r="A80" s="219" t="s">
        <v>165</v>
      </c>
      <c r="B80" s="215" t="n">
        <v>57</v>
      </c>
      <c r="C80" s="220" t="n">
        <v>49</v>
      </c>
    </row>
    <row r="81" s="96" customFormat="true" ht="31.5" hidden="false" customHeight="false" outlineLevel="0" collapsed="false">
      <c r="A81" s="219" t="s">
        <v>164</v>
      </c>
      <c r="B81" s="215" t="n">
        <v>53</v>
      </c>
      <c r="C81" s="220" t="n">
        <v>47</v>
      </c>
    </row>
    <row r="82" s="96" customFormat="true" ht="15.75" hidden="false" customHeight="false" outlineLevel="0" collapsed="false">
      <c r="A82" s="219" t="s">
        <v>355</v>
      </c>
      <c r="B82" s="215" t="n">
        <v>47</v>
      </c>
      <c r="C82" s="220" t="n">
        <v>40</v>
      </c>
    </row>
    <row r="83" s="96" customFormat="true" ht="15.75" hidden="false" customHeight="false" outlineLevel="0" collapsed="false">
      <c r="A83" s="219" t="s">
        <v>383</v>
      </c>
      <c r="B83" s="215" t="n">
        <v>22</v>
      </c>
      <c r="C83" s="220" t="n">
        <v>20</v>
      </c>
    </row>
    <row r="84" s="96" customFormat="true" ht="15.75" hidden="false" customHeight="false" outlineLevel="0" collapsed="false">
      <c r="A84" s="219" t="s">
        <v>218</v>
      </c>
      <c r="B84" s="215" t="n">
        <v>22</v>
      </c>
      <c r="C84" s="220" t="n">
        <v>21</v>
      </c>
    </row>
    <row r="85" customFormat="false" ht="38.45" hidden="false" customHeight="true" outlineLevel="0" collapsed="false">
      <c r="A85" s="213" t="s">
        <v>222</v>
      </c>
      <c r="B85" s="213"/>
      <c r="C85" s="213"/>
    </row>
    <row r="86" s="96" customFormat="true" ht="37.5" hidden="false" customHeight="true" outlineLevel="0" collapsed="false">
      <c r="A86" s="219" t="s">
        <v>227</v>
      </c>
      <c r="B86" s="215" t="n">
        <v>94</v>
      </c>
      <c r="C86" s="220" t="n">
        <v>92</v>
      </c>
    </row>
    <row r="87" s="96" customFormat="true" ht="37.5" hidden="false" customHeight="true" outlineLevel="0" collapsed="false">
      <c r="A87" s="219" t="s">
        <v>329</v>
      </c>
      <c r="B87" s="215" t="n">
        <v>90</v>
      </c>
      <c r="C87" s="220" t="n">
        <v>86</v>
      </c>
    </row>
    <row r="88" s="96" customFormat="true" ht="20.25" hidden="false" customHeight="true" outlineLevel="0" collapsed="false">
      <c r="A88" s="219" t="s">
        <v>224</v>
      </c>
      <c r="B88" s="215" t="n">
        <v>83</v>
      </c>
      <c r="C88" s="220" t="n">
        <v>76</v>
      </c>
    </row>
    <row r="89" s="96" customFormat="true" ht="20.25" hidden="false" customHeight="true" outlineLevel="0" collapsed="false">
      <c r="A89" s="219" t="s">
        <v>232</v>
      </c>
      <c r="B89" s="215" t="n">
        <v>65</v>
      </c>
      <c r="C89" s="220" t="n">
        <v>61</v>
      </c>
    </row>
    <row r="90" s="96" customFormat="true" ht="26.25" hidden="false" customHeight="true" outlineLevel="0" collapsed="false">
      <c r="A90" s="219" t="s">
        <v>223</v>
      </c>
      <c r="B90" s="215" t="n">
        <v>42</v>
      </c>
      <c r="C90" s="220" t="n">
        <v>40</v>
      </c>
    </row>
    <row r="91" s="96" customFormat="true" ht="20.25" hidden="false" customHeight="true" outlineLevel="0" collapsed="false">
      <c r="A91" s="219" t="s">
        <v>225</v>
      </c>
      <c r="B91" s="215" t="n">
        <v>40</v>
      </c>
      <c r="C91" s="220" t="n">
        <v>37</v>
      </c>
    </row>
    <row r="92" s="96" customFormat="true" ht="20.25" hidden="false" customHeight="true" outlineLevel="0" collapsed="false">
      <c r="A92" s="219" t="s">
        <v>357</v>
      </c>
      <c r="B92" s="215" t="n">
        <v>30</v>
      </c>
      <c r="C92" s="220" t="n">
        <v>29</v>
      </c>
    </row>
    <row r="93" s="96" customFormat="true" ht="20.25" hidden="false" customHeight="true" outlineLevel="0" collapsed="false">
      <c r="A93" s="219" t="s">
        <v>226</v>
      </c>
      <c r="B93" s="215" t="n">
        <v>28</v>
      </c>
      <c r="C93" s="220" t="n">
        <v>27</v>
      </c>
    </row>
    <row r="94" s="96" customFormat="true" ht="20.25" hidden="false" customHeight="true" outlineLevel="0" collapsed="false">
      <c r="A94" s="219" t="s">
        <v>229</v>
      </c>
      <c r="B94" s="215" t="n">
        <v>26</v>
      </c>
      <c r="C94" s="220" t="n">
        <v>25</v>
      </c>
    </row>
    <row r="95" s="96" customFormat="true" ht="20.25" hidden="false" customHeight="true" outlineLevel="0" collapsed="false">
      <c r="A95" s="219" t="s">
        <v>235</v>
      </c>
      <c r="B95" s="215" t="n">
        <v>21</v>
      </c>
      <c r="C95" s="220" t="n">
        <v>21</v>
      </c>
    </row>
    <row r="96" s="96" customFormat="true" ht="20.25" hidden="false" customHeight="true" outlineLevel="0" collapsed="false">
      <c r="A96" s="219" t="s">
        <v>230</v>
      </c>
      <c r="B96" s="215" t="n">
        <v>15</v>
      </c>
      <c r="C96" s="220" t="n">
        <v>15</v>
      </c>
    </row>
    <row r="97" s="96" customFormat="true" ht="15.75" hidden="false" customHeight="false" outlineLevel="0" collapsed="false">
      <c r="A97" s="219" t="s">
        <v>237</v>
      </c>
      <c r="B97" s="215" t="n">
        <v>12</v>
      </c>
      <c r="C97" s="220" t="n">
        <v>12</v>
      </c>
    </row>
    <row r="98" s="96" customFormat="true" ht="18.75" hidden="false" customHeight="true" outlineLevel="0" collapsed="false">
      <c r="A98" s="219" t="s">
        <v>384</v>
      </c>
      <c r="B98" s="215" t="n">
        <v>11</v>
      </c>
      <c r="C98" s="220" t="n">
        <v>11</v>
      </c>
    </row>
    <row r="99" s="96" customFormat="true" ht="18.75" hidden="false" customHeight="true" outlineLevel="0" collapsed="false">
      <c r="A99" s="219" t="s">
        <v>359</v>
      </c>
      <c r="B99" s="215" t="n">
        <v>9</v>
      </c>
      <c r="C99" s="220" t="n">
        <v>9</v>
      </c>
    </row>
    <row r="100" s="96" customFormat="true" ht="18.75" hidden="false" customHeight="true" outlineLevel="0" collapsed="false">
      <c r="A100" s="219" t="s">
        <v>358</v>
      </c>
      <c r="B100" s="215" t="n">
        <v>7</v>
      </c>
      <c r="C100" s="220" t="n">
        <v>6</v>
      </c>
    </row>
    <row r="101" customFormat="false" ht="38.45" hidden="false" customHeight="true" outlineLevel="0" collapsed="false">
      <c r="A101" s="213" t="s">
        <v>67</v>
      </c>
      <c r="B101" s="213"/>
      <c r="C101" s="213"/>
    </row>
    <row r="102" s="96" customFormat="true" ht="17.25" hidden="false" customHeight="true" outlineLevel="0" collapsed="false">
      <c r="A102" s="219" t="s">
        <v>129</v>
      </c>
      <c r="B102" s="215" t="n">
        <v>149</v>
      </c>
      <c r="C102" s="220" t="n">
        <v>133</v>
      </c>
    </row>
    <row r="103" s="96" customFormat="true" ht="17.25" hidden="false" customHeight="true" outlineLevel="0" collapsed="false">
      <c r="A103" s="219" t="s">
        <v>334</v>
      </c>
      <c r="B103" s="215" t="n">
        <v>61</v>
      </c>
      <c r="C103" s="220" t="n">
        <v>48</v>
      </c>
    </row>
    <row r="104" s="96" customFormat="true" ht="17.25" hidden="false" customHeight="true" outlineLevel="0" collapsed="false">
      <c r="A104" s="219" t="s">
        <v>360</v>
      </c>
      <c r="B104" s="215" t="n">
        <v>60</v>
      </c>
      <c r="C104" s="220" t="n">
        <v>55</v>
      </c>
    </row>
    <row r="105" s="96" customFormat="true" ht="17.25" hidden="false" customHeight="true" outlineLevel="0" collapsed="false">
      <c r="A105" s="219" t="s">
        <v>363</v>
      </c>
      <c r="B105" s="215" t="n">
        <v>50</v>
      </c>
      <c r="C105" s="220" t="n">
        <v>46</v>
      </c>
    </row>
    <row r="106" s="96" customFormat="true" ht="15.75" hidden="false" customHeight="false" outlineLevel="0" collapsed="false">
      <c r="A106" s="219" t="s">
        <v>241</v>
      </c>
      <c r="B106" s="215" t="n">
        <v>29</v>
      </c>
      <c r="C106" s="220" t="n">
        <v>28</v>
      </c>
    </row>
    <row r="107" s="96" customFormat="true" ht="15.75" hidden="false" customHeight="false" outlineLevel="0" collapsed="false">
      <c r="A107" s="219" t="s">
        <v>385</v>
      </c>
      <c r="B107" s="215" t="n">
        <v>23</v>
      </c>
      <c r="C107" s="220" t="n">
        <v>21</v>
      </c>
    </row>
    <row r="108" s="96" customFormat="true" ht="15.75" hidden="false" customHeight="false" outlineLevel="0" collapsed="false">
      <c r="A108" s="219" t="s">
        <v>240</v>
      </c>
      <c r="B108" s="215" t="n">
        <v>22</v>
      </c>
      <c r="C108" s="220" t="n">
        <v>20</v>
      </c>
    </row>
    <row r="109" s="96" customFormat="true" ht="17.25" hidden="false" customHeight="true" outlineLevel="0" collapsed="false">
      <c r="A109" s="219" t="s">
        <v>386</v>
      </c>
      <c r="B109" s="215" t="n">
        <v>16</v>
      </c>
      <c r="C109" s="220" t="n">
        <v>15</v>
      </c>
    </row>
    <row r="110" s="96" customFormat="true" ht="17.25" hidden="false" customHeight="true" outlineLevel="0" collapsed="false">
      <c r="A110" s="219" t="s">
        <v>387</v>
      </c>
      <c r="B110" s="215" t="n">
        <v>14</v>
      </c>
      <c r="C110" s="220" t="n">
        <v>14</v>
      </c>
    </row>
    <row r="111" s="96" customFormat="true" ht="17.25" hidden="false" customHeight="true" outlineLevel="0" collapsed="false">
      <c r="A111" s="219" t="s">
        <v>388</v>
      </c>
      <c r="B111" s="215" t="n">
        <v>13</v>
      </c>
      <c r="C111" s="220" t="n">
        <v>11</v>
      </c>
    </row>
    <row r="112" s="96" customFormat="true" ht="17.25" hidden="false" customHeight="true" outlineLevel="0" collapsed="false">
      <c r="A112" s="219" t="s">
        <v>389</v>
      </c>
      <c r="B112" s="215" t="n">
        <v>11</v>
      </c>
      <c r="C112" s="220" t="n">
        <v>11</v>
      </c>
    </row>
    <row r="113" s="96" customFormat="true" ht="17.25" hidden="false" customHeight="true" outlineLevel="0" collapsed="false">
      <c r="A113" s="219" t="s">
        <v>242</v>
      </c>
      <c r="B113" s="215" t="n">
        <v>11</v>
      </c>
      <c r="C113" s="220" t="n">
        <v>9</v>
      </c>
    </row>
    <row r="114" s="96" customFormat="true" ht="17.25" hidden="false" customHeight="true" outlineLevel="0" collapsed="false">
      <c r="A114" s="219" t="s">
        <v>390</v>
      </c>
      <c r="B114" s="215" t="n">
        <v>10</v>
      </c>
      <c r="C114" s="220" t="n">
        <v>9</v>
      </c>
    </row>
    <row r="115" s="96" customFormat="true" ht="17.25" hidden="false" customHeight="true" outlineLevel="0" collapsed="false">
      <c r="A115" s="219" t="s">
        <v>391</v>
      </c>
      <c r="B115" s="215" t="n">
        <v>10</v>
      </c>
      <c r="C115" s="220" t="n">
        <v>7</v>
      </c>
    </row>
    <row r="116" s="96" customFormat="true" ht="38.25" hidden="false" customHeight="true" outlineLevel="0" collapsed="false">
      <c r="A116" s="219" t="s">
        <v>147</v>
      </c>
      <c r="B116" s="215" t="n">
        <v>7</v>
      </c>
      <c r="C116" s="220" t="n">
        <v>6</v>
      </c>
    </row>
    <row r="117" customFormat="false" ht="63.75" hidden="false" customHeight="true" outlineLevel="0" collapsed="false">
      <c r="A117" s="213" t="s">
        <v>68</v>
      </c>
      <c r="B117" s="213"/>
      <c r="C117" s="213"/>
    </row>
    <row r="118" s="96" customFormat="true" ht="53.25" hidden="false" customHeight="true" outlineLevel="0" collapsed="false">
      <c r="A118" s="219" t="s">
        <v>326</v>
      </c>
      <c r="B118" s="215" t="n">
        <v>151</v>
      </c>
      <c r="C118" s="220" t="n">
        <v>147</v>
      </c>
    </row>
    <row r="119" s="96" customFormat="true" ht="21" hidden="false" customHeight="true" outlineLevel="0" collapsed="false">
      <c r="A119" s="219" t="s">
        <v>327</v>
      </c>
      <c r="B119" s="215" t="n">
        <v>61</v>
      </c>
      <c r="C119" s="220" t="n">
        <v>53</v>
      </c>
    </row>
    <row r="120" s="96" customFormat="true" ht="21" hidden="false" customHeight="true" outlineLevel="0" collapsed="false">
      <c r="A120" s="219" t="s">
        <v>250</v>
      </c>
      <c r="B120" s="215" t="n">
        <v>30</v>
      </c>
      <c r="C120" s="220" t="n">
        <v>27</v>
      </c>
    </row>
    <row r="121" s="96" customFormat="true" ht="21" hidden="false" customHeight="true" outlineLevel="0" collapsed="false">
      <c r="A121" s="219" t="s">
        <v>392</v>
      </c>
      <c r="B121" s="215" t="n">
        <v>24</v>
      </c>
      <c r="C121" s="220" t="n">
        <v>22</v>
      </c>
    </row>
    <row r="122" s="96" customFormat="true" ht="37.5" hidden="false" customHeight="true" outlineLevel="0" collapsed="false">
      <c r="A122" s="219" t="s">
        <v>369</v>
      </c>
      <c r="B122" s="215" t="n">
        <v>18</v>
      </c>
      <c r="C122" s="220" t="n">
        <v>16</v>
      </c>
    </row>
    <row r="123" s="96" customFormat="true" ht="15.75" hidden="false" customHeight="false" outlineLevel="0" collapsed="false">
      <c r="A123" s="219" t="s">
        <v>368</v>
      </c>
      <c r="B123" s="215" t="n">
        <v>14</v>
      </c>
      <c r="C123" s="220" t="n">
        <v>14</v>
      </c>
    </row>
    <row r="124" s="96" customFormat="true" ht="21.75" hidden="false" customHeight="true" outlineLevel="0" collapsed="false">
      <c r="A124" s="219" t="s">
        <v>393</v>
      </c>
      <c r="B124" s="215" t="n">
        <v>13</v>
      </c>
      <c r="C124" s="220" t="n">
        <v>12</v>
      </c>
    </row>
    <row r="125" s="96" customFormat="true" ht="21.75" hidden="false" customHeight="true" outlineLevel="0" collapsed="false">
      <c r="A125" s="219" t="s">
        <v>394</v>
      </c>
      <c r="B125" s="215" t="n">
        <v>12</v>
      </c>
      <c r="C125" s="220" t="n">
        <v>6</v>
      </c>
    </row>
    <row r="126" s="96" customFormat="true" ht="15.75" hidden="false" customHeight="false" outlineLevel="0" collapsed="false">
      <c r="A126" s="219" t="s">
        <v>395</v>
      </c>
      <c r="B126" s="215" t="n">
        <v>11</v>
      </c>
      <c r="C126" s="220" t="n">
        <v>7</v>
      </c>
    </row>
    <row r="127" s="96" customFormat="true" ht="20.25" hidden="false" customHeight="true" outlineLevel="0" collapsed="false">
      <c r="A127" s="219" t="s">
        <v>396</v>
      </c>
      <c r="B127" s="215" t="n">
        <v>10</v>
      </c>
      <c r="C127" s="220" t="n">
        <v>9</v>
      </c>
    </row>
    <row r="128" s="96" customFormat="true" ht="20.25" hidden="false" customHeight="true" outlineLevel="0" collapsed="false">
      <c r="A128" s="219" t="s">
        <v>397</v>
      </c>
      <c r="B128" s="215" t="n">
        <v>10</v>
      </c>
      <c r="C128" s="220" t="n">
        <v>10</v>
      </c>
    </row>
    <row r="129" s="96" customFormat="true" ht="20.25" hidden="false" customHeight="true" outlineLevel="0" collapsed="false">
      <c r="A129" s="219" t="s">
        <v>333</v>
      </c>
      <c r="B129" s="215" t="n">
        <v>10</v>
      </c>
      <c r="C129" s="220" t="n">
        <v>10</v>
      </c>
    </row>
    <row r="130" s="96" customFormat="true" ht="20.25" hidden="false" customHeight="true" outlineLevel="0" collapsed="false">
      <c r="A130" s="219" t="s">
        <v>398</v>
      </c>
      <c r="B130" s="215" t="n">
        <v>10</v>
      </c>
      <c r="C130" s="220" t="n">
        <v>10</v>
      </c>
    </row>
    <row r="131" s="96" customFormat="true" ht="20.25" hidden="false" customHeight="true" outlineLevel="0" collapsed="false">
      <c r="A131" s="219" t="s">
        <v>399</v>
      </c>
      <c r="B131" s="215" t="n">
        <v>10</v>
      </c>
      <c r="C131" s="220" t="n">
        <v>7</v>
      </c>
    </row>
    <row r="132" s="96" customFormat="true" ht="15.75" hidden="false" customHeight="false" outlineLevel="0" collapsed="false">
      <c r="A132" s="219" t="s">
        <v>400</v>
      </c>
      <c r="B132" s="215" t="n">
        <v>9</v>
      </c>
      <c r="C132" s="220" t="n">
        <v>8</v>
      </c>
    </row>
    <row r="133" customFormat="false" ht="38.45" hidden="false" customHeight="true" outlineLevel="0" collapsed="false">
      <c r="A133" s="213" t="s">
        <v>254</v>
      </c>
      <c r="B133" s="213"/>
      <c r="C133" s="213"/>
    </row>
    <row r="134" s="96" customFormat="true" ht="21" hidden="false" customHeight="true" outlineLevel="0" collapsed="false">
      <c r="A134" s="221" t="s">
        <v>120</v>
      </c>
      <c r="B134" s="215" t="n">
        <v>1196</v>
      </c>
      <c r="C134" s="220" t="n">
        <v>1124</v>
      </c>
    </row>
    <row r="135" s="96" customFormat="true" ht="21" hidden="false" customHeight="true" outlineLevel="0" collapsed="false">
      <c r="A135" s="221" t="s">
        <v>125</v>
      </c>
      <c r="B135" s="215" t="n">
        <v>351</v>
      </c>
      <c r="C135" s="220" t="n">
        <v>319</v>
      </c>
    </row>
    <row r="136" s="96" customFormat="true" ht="21" hidden="false" customHeight="true" outlineLevel="0" collapsed="false">
      <c r="A136" s="221" t="s">
        <v>149</v>
      </c>
      <c r="B136" s="215" t="n">
        <v>137</v>
      </c>
      <c r="C136" s="220" t="n">
        <v>126</v>
      </c>
    </row>
    <row r="137" s="96" customFormat="true" ht="21" hidden="false" customHeight="true" outlineLevel="0" collapsed="false">
      <c r="A137" s="221" t="s">
        <v>160</v>
      </c>
      <c r="B137" s="215" t="n">
        <v>99</v>
      </c>
      <c r="C137" s="220" t="n">
        <v>89</v>
      </c>
    </row>
    <row r="138" s="96" customFormat="true" ht="21" hidden="false" customHeight="true" outlineLevel="0" collapsed="false">
      <c r="A138" s="221" t="s">
        <v>153</v>
      </c>
      <c r="B138" s="215" t="n">
        <v>84</v>
      </c>
      <c r="C138" s="220" t="n">
        <v>75</v>
      </c>
    </row>
    <row r="139" s="96" customFormat="true" ht="21" hidden="false" customHeight="true" outlineLevel="0" collapsed="false">
      <c r="A139" s="221" t="s">
        <v>371</v>
      </c>
      <c r="B139" s="215" t="n">
        <v>82</v>
      </c>
      <c r="C139" s="220" t="n">
        <v>80</v>
      </c>
    </row>
    <row r="140" s="96" customFormat="true" ht="21" hidden="false" customHeight="true" outlineLevel="0" collapsed="false">
      <c r="A140" s="221" t="s">
        <v>256</v>
      </c>
      <c r="B140" s="215" t="n">
        <v>67</v>
      </c>
      <c r="C140" s="220" t="n">
        <v>62</v>
      </c>
    </row>
    <row r="141" s="96" customFormat="true" ht="21" hidden="false" customHeight="true" outlineLevel="0" collapsed="false">
      <c r="A141" s="221" t="s">
        <v>141</v>
      </c>
      <c r="B141" s="215" t="n">
        <v>44</v>
      </c>
      <c r="C141" s="220" t="n">
        <v>40</v>
      </c>
    </row>
    <row r="142" s="96" customFormat="true" ht="21" hidden="false" customHeight="true" outlineLevel="0" collapsed="false">
      <c r="A142" s="221" t="s">
        <v>139</v>
      </c>
      <c r="B142" s="215" t="n">
        <v>33</v>
      </c>
      <c r="C142" s="220" t="n">
        <v>29</v>
      </c>
    </row>
    <row r="143" s="96" customFormat="true" ht="21" hidden="false" customHeight="true" outlineLevel="0" collapsed="false">
      <c r="A143" s="221" t="s">
        <v>374</v>
      </c>
      <c r="B143" s="215" t="n">
        <v>25</v>
      </c>
      <c r="C143" s="220" t="n">
        <v>23</v>
      </c>
    </row>
    <row r="144" s="96" customFormat="true" ht="15.75" hidden="false" customHeight="false" outlineLevel="0" collapsed="false">
      <c r="A144" s="221" t="s">
        <v>255</v>
      </c>
      <c r="B144" s="215" t="n">
        <v>24</v>
      </c>
      <c r="C144" s="220" t="n">
        <v>24</v>
      </c>
    </row>
    <row r="145" s="96" customFormat="true" ht="21" hidden="false" customHeight="true" outlineLevel="0" collapsed="false">
      <c r="A145" s="221" t="s">
        <v>154</v>
      </c>
      <c r="B145" s="215" t="n">
        <v>21</v>
      </c>
      <c r="C145" s="220" t="n">
        <v>20</v>
      </c>
    </row>
    <row r="146" s="96" customFormat="true" ht="21" hidden="false" customHeight="true" outlineLevel="0" collapsed="false">
      <c r="A146" s="221" t="s">
        <v>401</v>
      </c>
      <c r="B146" s="215" t="n">
        <v>11</v>
      </c>
      <c r="C146" s="220" t="n">
        <v>9</v>
      </c>
    </row>
    <row r="147" s="96" customFormat="true" ht="21" hidden="false" customHeight="true" outlineLevel="0" collapsed="false">
      <c r="A147" s="221" t="s">
        <v>402</v>
      </c>
      <c r="B147" s="215" t="n">
        <v>10</v>
      </c>
      <c r="C147" s="220" t="n">
        <v>10</v>
      </c>
    </row>
    <row r="148" s="96" customFormat="true" ht="15.75" hidden="false" customHeight="false" outlineLevel="0" collapsed="false">
      <c r="A148" s="221" t="s">
        <v>259</v>
      </c>
      <c r="B148" s="215" t="n">
        <v>9</v>
      </c>
      <c r="C148" s="220" t="n">
        <v>7</v>
      </c>
    </row>
    <row r="149" customFormat="false" ht="15.75" hidden="false" customHeight="false" outlineLevel="0" collapsed="false">
      <c r="A149" s="98"/>
      <c r="B149" s="137"/>
      <c r="C149" s="137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D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257" min="5" style="98" width="9.14"/>
  </cols>
  <sheetData>
    <row r="1" customFormat="false" ht="45" hidden="false" customHeight="true" outlineLevel="0" collapsed="false">
      <c r="B1" s="100" t="s">
        <v>403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6" hidden="false" customHeight="true" outlineLevel="0" collapsed="false"/>
    <row r="4" s="105" customFormat="true" ht="35.45" hidden="false" customHeight="true" outlineLevel="0" collapsed="false">
      <c r="A4" s="190"/>
      <c r="B4" s="102" t="s">
        <v>107</v>
      </c>
      <c r="C4" s="103" t="s">
        <v>268</v>
      </c>
      <c r="D4" s="104" t="s">
        <v>269</v>
      </c>
    </row>
    <row r="5" customFormat="false" ht="47.25" hidden="false" customHeight="false" outlineLevel="0" collapsed="false">
      <c r="A5" s="111" t="n">
        <v>1</v>
      </c>
      <c r="B5" s="112" t="s">
        <v>126</v>
      </c>
      <c r="C5" s="113" t="n">
        <v>1861</v>
      </c>
      <c r="D5" s="113" t="n">
        <v>1861</v>
      </c>
      <c r="F5" s="137"/>
    </row>
    <row r="6" customFormat="false" ht="15.75" hidden="false" customHeight="false" outlineLevel="0" collapsed="false">
      <c r="A6" s="111" t="n">
        <v>2</v>
      </c>
      <c r="B6" s="112" t="s">
        <v>118</v>
      </c>
      <c r="C6" s="113" t="n">
        <v>1738</v>
      </c>
      <c r="D6" s="113" t="n">
        <v>1738</v>
      </c>
      <c r="F6" s="137"/>
    </row>
    <row r="7" customFormat="false" ht="15.75" hidden="false" customHeight="false" outlineLevel="0" collapsed="false">
      <c r="A7" s="111" t="n">
        <v>3</v>
      </c>
      <c r="B7" s="112" t="s">
        <v>120</v>
      </c>
      <c r="C7" s="113" t="n">
        <v>883</v>
      </c>
      <c r="D7" s="113" t="n">
        <v>883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165</v>
      </c>
      <c r="C8" s="113" t="n">
        <v>458</v>
      </c>
      <c r="D8" s="113" t="n">
        <v>458</v>
      </c>
      <c r="F8" s="137"/>
    </row>
    <row r="9" s="115" customFormat="true" ht="15.75" hidden="false" customHeight="false" outlineLevel="0" collapsed="false">
      <c r="A9" s="111" t="n">
        <v>5</v>
      </c>
      <c r="B9" s="112" t="s">
        <v>152</v>
      </c>
      <c r="C9" s="113" t="n">
        <v>441</v>
      </c>
      <c r="D9" s="113" t="n">
        <v>441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324</v>
      </c>
      <c r="C10" s="113" t="n">
        <v>283</v>
      </c>
      <c r="D10" s="113" t="n">
        <v>283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133</v>
      </c>
      <c r="C11" s="113" t="n">
        <v>254</v>
      </c>
      <c r="D11" s="113" t="n">
        <v>254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130</v>
      </c>
      <c r="C12" s="113" t="n">
        <v>193</v>
      </c>
      <c r="D12" s="113" t="n">
        <v>193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141</v>
      </c>
      <c r="C13" s="113" t="n">
        <v>178</v>
      </c>
      <c r="D13" s="113" t="n">
        <v>178</v>
      </c>
      <c r="F13" s="137"/>
    </row>
    <row r="14" s="115" customFormat="true" ht="30.75" hidden="false" customHeight="true" outlineLevel="0" collapsed="false">
      <c r="A14" s="111" t="n">
        <v>10</v>
      </c>
      <c r="B14" s="112" t="s">
        <v>146</v>
      </c>
      <c r="C14" s="113" t="n">
        <v>160</v>
      </c>
      <c r="D14" s="113" t="n">
        <v>160</v>
      </c>
      <c r="F14" s="137"/>
    </row>
    <row r="15" s="115" customFormat="true" ht="15.75" hidden="false" customHeight="false" outlineLevel="0" collapsed="false">
      <c r="A15" s="111" t="n">
        <v>11</v>
      </c>
      <c r="B15" s="116" t="s">
        <v>328</v>
      </c>
      <c r="C15" s="136" t="n">
        <v>124</v>
      </c>
      <c r="D15" s="136" t="n">
        <v>124</v>
      </c>
      <c r="F15" s="137"/>
    </row>
    <row r="16" s="115" customFormat="true" ht="31.5" hidden="false" customHeight="false" outlineLevel="0" collapsed="false">
      <c r="A16" s="111" t="n">
        <v>12</v>
      </c>
      <c r="B16" s="112" t="s">
        <v>325</v>
      </c>
      <c r="C16" s="113" t="n">
        <v>116</v>
      </c>
      <c r="D16" s="113" t="n">
        <v>116</v>
      </c>
      <c r="F16" s="137"/>
    </row>
    <row r="17" s="115" customFormat="true" ht="15.75" hidden="false" customHeight="false" outlineLevel="0" collapsed="false">
      <c r="A17" s="111" t="n">
        <v>13</v>
      </c>
      <c r="B17" s="112" t="s">
        <v>128</v>
      </c>
      <c r="C17" s="113" t="n">
        <v>99</v>
      </c>
      <c r="D17" s="113" t="n">
        <v>99</v>
      </c>
      <c r="F17" s="137"/>
    </row>
    <row r="18" s="115" customFormat="true" ht="15.75" hidden="false" customHeight="false" outlineLevel="0" collapsed="false">
      <c r="A18" s="111" t="n">
        <v>14</v>
      </c>
      <c r="B18" s="112" t="s">
        <v>138</v>
      </c>
      <c r="C18" s="113" t="n">
        <v>91</v>
      </c>
      <c r="D18" s="113" t="n">
        <v>91</v>
      </c>
      <c r="F18" s="137"/>
    </row>
    <row r="19" s="115" customFormat="true" ht="15.75" hidden="false" customHeight="false" outlineLevel="0" collapsed="false">
      <c r="A19" s="111" t="n">
        <v>15</v>
      </c>
      <c r="B19" s="112" t="s">
        <v>330</v>
      </c>
      <c r="C19" s="113" t="n">
        <v>90</v>
      </c>
      <c r="D19" s="113" t="n">
        <v>90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331</v>
      </c>
      <c r="C20" s="113" t="n">
        <v>86</v>
      </c>
      <c r="D20" s="113" t="n">
        <v>86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327</v>
      </c>
      <c r="C21" s="113" t="n">
        <v>85</v>
      </c>
      <c r="D21" s="113" t="n">
        <v>85</v>
      </c>
      <c r="F21" s="137"/>
    </row>
    <row r="22" s="115" customFormat="true" ht="15.75" hidden="false" customHeight="false" outlineLevel="0" collapsed="false">
      <c r="A22" s="111" t="n">
        <v>18</v>
      </c>
      <c r="B22" s="112" t="s">
        <v>333</v>
      </c>
      <c r="C22" s="113" t="n">
        <v>76</v>
      </c>
      <c r="D22" s="113" t="n">
        <v>76</v>
      </c>
      <c r="F22" s="137"/>
    </row>
    <row r="23" s="115" customFormat="true" ht="15.75" hidden="false" customHeight="false" outlineLevel="0" collapsed="false">
      <c r="A23" s="111" t="n">
        <v>19</v>
      </c>
      <c r="B23" s="112" t="s">
        <v>177</v>
      </c>
      <c r="C23" s="113" t="n">
        <v>75</v>
      </c>
      <c r="D23" s="113" t="n">
        <v>75</v>
      </c>
      <c r="F23" s="137"/>
    </row>
    <row r="24" s="115" customFormat="true" ht="47.25" hidden="false" customHeight="false" outlineLevel="0" collapsed="false">
      <c r="A24" s="111" t="n">
        <v>20</v>
      </c>
      <c r="B24" s="112" t="s">
        <v>227</v>
      </c>
      <c r="C24" s="113" t="n">
        <v>75</v>
      </c>
      <c r="D24" s="113" t="n">
        <v>75</v>
      </c>
      <c r="F24" s="137"/>
    </row>
    <row r="25" s="115" customFormat="true" ht="15.75" hidden="false" customHeight="false" outlineLevel="0" collapsed="false">
      <c r="A25" s="111" t="n">
        <v>21</v>
      </c>
      <c r="B25" s="112" t="s">
        <v>160</v>
      </c>
      <c r="C25" s="113" t="n">
        <v>73</v>
      </c>
      <c r="D25" s="113" t="n">
        <v>73</v>
      </c>
      <c r="F25" s="137"/>
    </row>
    <row r="26" s="115" customFormat="true" ht="15.75" hidden="false" customHeight="false" outlineLevel="0" collapsed="false">
      <c r="A26" s="111" t="n">
        <v>22</v>
      </c>
      <c r="B26" s="112" t="s">
        <v>340</v>
      </c>
      <c r="C26" s="113" t="n">
        <v>72</v>
      </c>
      <c r="D26" s="113" t="n">
        <v>72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140</v>
      </c>
      <c r="C27" s="113" t="n">
        <v>64</v>
      </c>
      <c r="D27" s="113" t="n">
        <v>64</v>
      </c>
      <c r="F27" s="137"/>
    </row>
    <row r="28" s="115" customFormat="true" ht="31.5" hidden="false" customHeight="false" outlineLevel="0" collapsed="false">
      <c r="A28" s="111" t="n">
        <v>24</v>
      </c>
      <c r="B28" s="112" t="s">
        <v>361</v>
      </c>
      <c r="C28" s="113" t="n">
        <v>61</v>
      </c>
      <c r="D28" s="113" t="n">
        <v>61</v>
      </c>
      <c r="F28" s="137"/>
    </row>
    <row r="29" s="115" customFormat="true" ht="15.75" hidden="false" customHeight="false" outlineLevel="0" collapsed="false">
      <c r="A29" s="111" t="n">
        <v>25</v>
      </c>
      <c r="B29" s="112" t="s">
        <v>183</v>
      </c>
      <c r="C29" s="113" t="n">
        <v>57</v>
      </c>
      <c r="D29" s="113" t="n">
        <v>57</v>
      </c>
      <c r="F29" s="137"/>
    </row>
    <row r="30" s="115" customFormat="true" ht="47.25" hidden="false" customHeight="false" outlineLevel="0" collapsed="false">
      <c r="A30" s="111" t="n">
        <v>26</v>
      </c>
      <c r="B30" s="112" t="s">
        <v>332</v>
      </c>
      <c r="C30" s="113" t="n">
        <v>56</v>
      </c>
      <c r="D30" s="113" t="n">
        <v>56</v>
      </c>
      <c r="F30" s="137"/>
    </row>
    <row r="31" s="115" customFormat="true" ht="15.75" hidden="false" customHeight="false" outlineLevel="0" collapsed="false">
      <c r="A31" s="111" t="n">
        <v>27</v>
      </c>
      <c r="B31" s="112" t="s">
        <v>145</v>
      </c>
      <c r="C31" s="113" t="n">
        <v>55</v>
      </c>
      <c r="D31" s="113" t="n">
        <v>55</v>
      </c>
      <c r="F31" s="137"/>
    </row>
    <row r="32" s="115" customFormat="true" ht="31.5" hidden="false" customHeight="false" outlineLevel="0" collapsed="false">
      <c r="A32" s="111" t="n">
        <v>28</v>
      </c>
      <c r="B32" s="112" t="s">
        <v>362</v>
      </c>
      <c r="C32" s="113" t="n">
        <v>55</v>
      </c>
      <c r="D32" s="113" t="n">
        <v>55</v>
      </c>
      <c r="F32" s="137"/>
    </row>
    <row r="33" s="115" customFormat="true" ht="15.75" hidden="false" customHeight="false" outlineLevel="0" collapsed="false">
      <c r="A33" s="111" t="n">
        <v>29</v>
      </c>
      <c r="B33" s="112" t="s">
        <v>367</v>
      </c>
      <c r="C33" s="113" t="n">
        <v>54</v>
      </c>
      <c r="D33" s="113" t="n">
        <v>54</v>
      </c>
      <c r="F33" s="137"/>
    </row>
    <row r="34" s="115" customFormat="true" ht="31.5" hidden="false" customHeight="false" outlineLevel="0" collapsed="false">
      <c r="A34" s="111" t="n">
        <v>30</v>
      </c>
      <c r="B34" s="112" t="s">
        <v>136</v>
      </c>
      <c r="C34" s="113" t="n">
        <v>53</v>
      </c>
      <c r="D34" s="113" t="n">
        <v>53</v>
      </c>
      <c r="F34" s="137"/>
    </row>
    <row r="35" s="115" customFormat="true" ht="15.75" hidden="false" customHeight="false" outlineLevel="0" collapsed="false">
      <c r="A35" s="111" t="n">
        <v>31</v>
      </c>
      <c r="B35" s="116" t="s">
        <v>121</v>
      </c>
      <c r="C35" s="113" t="n">
        <v>51</v>
      </c>
      <c r="D35" s="113" t="n">
        <v>51</v>
      </c>
      <c r="F35" s="137"/>
    </row>
    <row r="36" s="115" customFormat="true" ht="15.75" hidden="false" customHeight="false" outlineLevel="0" collapsed="false">
      <c r="A36" s="111" t="n">
        <v>32</v>
      </c>
      <c r="B36" s="112" t="s">
        <v>161</v>
      </c>
      <c r="C36" s="113" t="n">
        <v>47</v>
      </c>
      <c r="D36" s="113" t="n">
        <v>47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148</v>
      </c>
      <c r="C37" s="113" t="n">
        <v>46</v>
      </c>
      <c r="D37" s="113" t="n">
        <v>46</v>
      </c>
      <c r="F37" s="137"/>
    </row>
    <row r="38" s="115" customFormat="true" ht="15.75" hidden="false" customHeight="false" outlineLevel="0" collapsed="false">
      <c r="A38" s="111" t="n">
        <v>34</v>
      </c>
      <c r="B38" s="112" t="s">
        <v>127</v>
      </c>
      <c r="C38" s="113" t="n">
        <v>44</v>
      </c>
      <c r="D38" s="113" t="n">
        <v>44</v>
      </c>
      <c r="F38" s="137"/>
    </row>
    <row r="39" s="115" customFormat="true" ht="31.5" hidden="false" customHeight="false" outlineLevel="0" collapsed="false">
      <c r="A39" s="111" t="n">
        <v>35</v>
      </c>
      <c r="B39" s="112" t="s">
        <v>119</v>
      </c>
      <c r="C39" s="113" t="n">
        <v>44</v>
      </c>
      <c r="D39" s="113" t="n">
        <v>44</v>
      </c>
      <c r="F39" s="137"/>
    </row>
    <row r="40" s="115" customFormat="true" ht="15.75" hidden="false" customHeight="false" outlineLevel="0" collapsed="false">
      <c r="A40" s="111" t="n">
        <v>36</v>
      </c>
      <c r="B40" s="112" t="s">
        <v>364</v>
      </c>
      <c r="C40" s="113" t="n">
        <v>44</v>
      </c>
      <c r="D40" s="113" t="n">
        <v>44</v>
      </c>
      <c r="F40" s="137"/>
    </row>
    <row r="41" customFormat="false" ht="15.75" hidden="false" customHeight="false" outlineLevel="0" collapsed="false">
      <c r="A41" s="111" t="n">
        <v>37</v>
      </c>
      <c r="B41" s="117" t="s">
        <v>197</v>
      </c>
      <c r="C41" s="118" t="n">
        <v>44</v>
      </c>
      <c r="D41" s="118" t="n">
        <v>44</v>
      </c>
      <c r="F41" s="137"/>
    </row>
    <row r="42" customFormat="false" ht="31.5" hidden="false" customHeight="false" outlineLevel="0" collapsed="false">
      <c r="A42" s="111" t="n">
        <v>38</v>
      </c>
      <c r="B42" s="119" t="s">
        <v>143</v>
      </c>
      <c r="C42" s="118" t="n">
        <v>43</v>
      </c>
      <c r="D42" s="118" t="n">
        <v>43</v>
      </c>
      <c r="F42" s="137"/>
    </row>
    <row r="43" customFormat="false" ht="15.75" hidden="false" customHeight="false" outlineLevel="0" collapsed="false">
      <c r="A43" s="111" t="n">
        <v>39</v>
      </c>
      <c r="B43" s="112" t="s">
        <v>154</v>
      </c>
      <c r="C43" s="118" t="n">
        <v>42</v>
      </c>
      <c r="D43" s="118" t="n">
        <v>42</v>
      </c>
      <c r="F43" s="137"/>
    </row>
    <row r="44" customFormat="false" ht="15.75" hidden="false" customHeight="false" outlineLevel="0" collapsed="false">
      <c r="A44" s="111" t="n">
        <v>40</v>
      </c>
      <c r="B44" s="112" t="s">
        <v>244</v>
      </c>
      <c r="C44" s="118" t="n">
        <v>41</v>
      </c>
      <c r="D44" s="118" t="n">
        <v>41</v>
      </c>
      <c r="F44" s="137"/>
    </row>
    <row r="45" customFormat="false" ht="15.75" hidden="false" customHeight="false" outlineLevel="0" collapsed="false">
      <c r="A45" s="111" t="n">
        <v>41</v>
      </c>
      <c r="B45" s="112" t="s">
        <v>404</v>
      </c>
      <c r="C45" s="118" t="n">
        <v>39</v>
      </c>
      <c r="D45" s="118" t="n">
        <v>39</v>
      </c>
      <c r="F45" s="137"/>
    </row>
    <row r="46" customFormat="false" ht="15.75" hidden="false" customHeight="false" outlineLevel="0" collapsed="false">
      <c r="A46" s="111" t="n">
        <v>42</v>
      </c>
      <c r="B46" s="112" t="s">
        <v>158</v>
      </c>
      <c r="C46" s="118" t="n">
        <v>38</v>
      </c>
      <c r="D46" s="118" t="n">
        <v>38</v>
      </c>
      <c r="F46" s="137"/>
    </row>
    <row r="47" customFormat="false" ht="15.75" hidden="false" customHeight="false" outlineLevel="0" collapsed="false">
      <c r="A47" s="111" t="n">
        <v>43</v>
      </c>
      <c r="B47" s="120" t="s">
        <v>405</v>
      </c>
      <c r="C47" s="118" t="n">
        <v>38</v>
      </c>
      <c r="D47" s="118" t="n">
        <v>38</v>
      </c>
      <c r="F47" s="137"/>
    </row>
    <row r="48" customFormat="false" ht="15.75" hidden="false" customHeight="false" outlineLevel="0" collapsed="false">
      <c r="A48" s="111" t="n">
        <v>44</v>
      </c>
      <c r="B48" s="120" t="s">
        <v>223</v>
      </c>
      <c r="C48" s="118" t="n">
        <v>37</v>
      </c>
      <c r="D48" s="118" t="n">
        <v>37</v>
      </c>
      <c r="F48" s="137"/>
    </row>
    <row r="49" customFormat="false" ht="15.75" hidden="false" customHeight="false" outlineLevel="0" collapsed="false">
      <c r="A49" s="111" t="n">
        <v>45</v>
      </c>
      <c r="B49" s="120" t="s">
        <v>147</v>
      </c>
      <c r="C49" s="118" t="n">
        <v>37</v>
      </c>
      <c r="D49" s="118" t="n">
        <v>37</v>
      </c>
      <c r="F49" s="137"/>
    </row>
    <row r="50" customFormat="false" ht="15.75" hidden="false" customHeight="false" outlineLevel="0" collapsed="false">
      <c r="A50" s="111" t="n">
        <v>46</v>
      </c>
      <c r="B50" s="120" t="s">
        <v>365</v>
      </c>
      <c r="C50" s="118" t="n">
        <v>36</v>
      </c>
      <c r="D50" s="118" t="n">
        <v>36</v>
      </c>
      <c r="F50" s="137"/>
    </row>
    <row r="51" customFormat="false" ht="15.75" hidden="false" customHeight="false" outlineLevel="0" collapsed="false">
      <c r="A51" s="111" t="n">
        <v>47</v>
      </c>
      <c r="B51" s="120" t="s">
        <v>346</v>
      </c>
      <c r="C51" s="118" t="n">
        <v>35</v>
      </c>
      <c r="D51" s="118" t="n">
        <v>35</v>
      </c>
      <c r="F51" s="137"/>
    </row>
    <row r="52" customFormat="false" ht="15.75" hidden="false" customHeight="false" outlineLevel="0" collapsed="false">
      <c r="A52" s="111" t="n">
        <v>48</v>
      </c>
      <c r="B52" s="120" t="s">
        <v>366</v>
      </c>
      <c r="C52" s="118" t="n">
        <v>34</v>
      </c>
      <c r="D52" s="118" t="n">
        <v>34</v>
      </c>
      <c r="F52" s="137"/>
    </row>
    <row r="53" customFormat="false" ht="15.75" hidden="false" customHeight="false" outlineLevel="0" collapsed="false">
      <c r="A53" s="111" t="n">
        <v>49</v>
      </c>
      <c r="B53" s="120" t="s">
        <v>406</v>
      </c>
      <c r="C53" s="118" t="n">
        <v>34</v>
      </c>
      <c r="D53" s="118" t="n">
        <v>34</v>
      </c>
      <c r="F53" s="137"/>
    </row>
    <row r="54" customFormat="false" ht="15.75" hidden="false" customHeight="false" outlineLevel="0" collapsed="false">
      <c r="A54" s="111" t="n">
        <v>50</v>
      </c>
      <c r="B54" s="117" t="s">
        <v>180</v>
      </c>
      <c r="C54" s="222" t="n">
        <v>33</v>
      </c>
      <c r="D54" s="222" t="n">
        <v>33</v>
      </c>
      <c r="F54" s="1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130" activeCellId="0" sqref="E1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43.28"/>
    <col collapsed="false" customWidth="true" hidden="false" outlineLevel="0" max="2" min="2" style="121" width="18.14"/>
    <col collapsed="false" customWidth="true" hidden="false" outlineLevel="0" max="3" min="3" style="121" width="17.14"/>
    <col collapsed="false" customWidth="false" hidden="false" outlineLevel="0" max="4" min="4" style="110" width="8.85"/>
    <col collapsed="false" customWidth="true" hidden="false" outlineLevel="0" max="5" min="5" style="110" width="63.99"/>
    <col collapsed="false" customWidth="false" hidden="false" outlineLevel="0" max="257" min="6" style="110" width="8.85"/>
  </cols>
  <sheetData>
    <row r="1" s="124" customFormat="true" ht="44.25" hidden="false" customHeight="true" outlineLevel="0" collapsed="false">
      <c r="A1" s="100" t="s">
        <v>407</v>
      </c>
      <c r="B1" s="100"/>
      <c r="C1" s="100"/>
    </row>
    <row r="2" s="124" customFormat="true" ht="20.25" hidden="false" customHeight="true" outlineLevel="0" collapsed="false">
      <c r="A2" s="125" t="s">
        <v>168</v>
      </c>
      <c r="B2" s="125"/>
      <c r="C2" s="125"/>
    </row>
    <row r="3" customFormat="false" ht="8.25" hidden="false" customHeight="true" outlineLevel="0" collapsed="false"/>
    <row r="4" s="105" customFormat="true" ht="35.45" hidden="false" customHeight="true" outlineLevel="0" collapsed="false">
      <c r="A4" s="102" t="s">
        <v>107</v>
      </c>
      <c r="B4" s="103" t="s">
        <v>268</v>
      </c>
      <c r="C4" s="104" t="s">
        <v>269</v>
      </c>
    </row>
    <row r="5" customFormat="false" ht="38.45" hidden="false" customHeight="true" outlineLevel="0" collapsed="false">
      <c r="A5" s="213" t="s">
        <v>172</v>
      </c>
      <c r="B5" s="213"/>
      <c r="C5" s="213"/>
      <c r="I5" s="130"/>
    </row>
    <row r="6" s="96" customFormat="true" ht="18.75" hidden="false" customHeight="true" outlineLevel="0" collapsed="false">
      <c r="A6" s="219" t="s">
        <v>325</v>
      </c>
      <c r="B6" s="223" t="n">
        <v>116</v>
      </c>
      <c r="C6" s="223" t="n">
        <v>106</v>
      </c>
      <c r="I6" s="218"/>
    </row>
    <row r="7" s="96" customFormat="true" ht="18.75" hidden="false" customHeight="true" outlineLevel="0" collapsed="false">
      <c r="A7" s="219" t="s">
        <v>138</v>
      </c>
      <c r="B7" s="223" t="n">
        <v>91</v>
      </c>
      <c r="C7" s="223" t="n">
        <v>85</v>
      </c>
    </row>
    <row r="8" s="96" customFormat="true" ht="18.75" hidden="false" customHeight="true" outlineLevel="0" collapsed="false">
      <c r="A8" s="219" t="s">
        <v>330</v>
      </c>
      <c r="B8" s="223" t="n">
        <v>90</v>
      </c>
      <c r="C8" s="223" t="n">
        <v>82</v>
      </c>
    </row>
    <row r="9" s="96" customFormat="true" ht="18.75" hidden="false" customHeight="true" outlineLevel="0" collapsed="false">
      <c r="A9" s="219" t="s">
        <v>177</v>
      </c>
      <c r="B9" s="223" t="n">
        <v>75</v>
      </c>
      <c r="C9" s="223" t="n">
        <v>67</v>
      </c>
    </row>
    <row r="10" s="96" customFormat="true" ht="15.75" hidden="false" customHeight="false" outlineLevel="0" collapsed="false">
      <c r="A10" s="219" t="s">
        <v>183</v>
      </c>
      <c r="B10" s="223" t="n">
        <v>57</v>
      </c>
      <c r="C10" s="223" t="n">
        <v>53</v>
      </c>
    </row>
    <row r="11" s="96" customFormat="true" ht="19.5" hidden="false" customHeight="true" outlineLevel="0" collapsed="false">
      <c r="A11" s="219" t="s">
        <v>332</v>
      </c>
      <c r="B11" s="223" t="n">
        <v>56</v>
      </c>
      <c r="C11" s="223" t="n">
        <v>55</v>
      </c>
    </row>
    <row r="12" s="96" customFormat="true" ht="19.5" hidden="false" customHeight="true" outlineLevel="0" collapsed="false">
      <c r="A12" s="219" t="s">
        <v>145</v>
      </c>
      <c r="B12" s="223" t="n">
        <v>55</v>
      </c>
      <c r="C12" s="223" t="n">
        <v>39</v>
      </c>
    </row>
    <row r="13" s="96" customFormat="true" ht="19.5" hidden="false" customHeight="true" outlineLevel="0" collapsed="false">
      <c r="A13" s="219" t="s">
        <v>161</v>
      </c>
      <c r="B13" s="223" t="n">
        <v>47</v>
      </c>
      <c r="C13" s="223" t="n">
        <v>43</v>
      </c>
    </row>
    <row r="14" s="96" customFormat="true" ht="19.5" hidden="false" customHeight="true" outlineLevel="0" collapsed="false">
      <c r="A14" s="219" t="s">
        <v>404</v>
      </c>
      <c r="B14" s="223" t="n">
        <v>39</v>
      </c>
      <c r="C14" s="223" t="n">
        <v>36</v>
      </c>
    </row>
    <row r="15" s="96" customFormat="true" ht="15.75" hidden="false" customHeight="false" outlineLevel="0" collapsed="false">
      <c r="A15" s="219" t="s">
        <v>405</v>
      </c>
      <c r="B15" s="223" t="n">
        <v>38</v>
      </c>
      <c r="C15" s="223" t="n">
        <v>35</v>
      </c>
    </row>
    <row r="16" s="96" customFormat="true" ht="18.75" hidden="false" customHeight="true" outlineLevel="0" collapsed="false">
      <c r="A16" s="219" t="s">
        <v>180</v>
      </c>
      <c r="B16" s="223" t="n">
        <v>33</v>
      </c>
      <c r="C16" s="223" t="n">
        <v>30</v>
      </c>
    </row>
    <row r="17" s="96" customFormat="true" ht="32.25" hidden="false" customHeight="true" outlineLevel="0" collapsed="false">
      <c r="A17" s="219" t="s">
        <v>335</v>
      </c>
      <c r="B17" s="223" t="n">
        <v>28</v>
      </c>
      <c r="C17" s="223" t="n">
        <v>27</v>
      </c>
    </row>
    <row r="18" s="96" customFormat="true" ht="18.75" hidden="false" customHeight="true" outlineLevel="0" collapsed="false">
      <c r="A18" s="219" t="s">
        <v>339</v>
      </c>
      <c r="B18" s="223" t="n">
        <v>24</v>
      </c>
      <c r="C18" s="223" t="n">
        <v>22</v>
      </c>
    </row>
    <row r="19" s="96" customFormat="true" ht="18.75" hidden="false" customHeight="true" outlineLevel="0" collapsed="false">
      <c r="A19" s="219" t="s">
        <v>408</v>
      </c>
      <c r="B19" s="223" t="n">
        <v>24</v>
      </c>
      <c r="C19" s="223" t="n">
        <v>22</v>
      </c>
    </row>
    <row r="20" s="96" customFormat="true" ht="18.75" hidden="false" customHeight="true" outlineLevel="0" collapsed="false">
      <c r="A20" s="219" t="s">
        <v>174</v>
      </c>
      <c r="B20" s="223" t="n">
        <v>24</v>
      </c>
      <c r="C20" s="223" t="n">
        <v>21</v>
      </c>
    </row>
    <row r="21" customFormat="false" ht="38.45" hidden="false" customHeight="true" outlineLevel="0" collapsed="false">
      <c r="A21" s="213" t="s">
        <v>62</v>
      </c>
      <c r="B21" s="213"/>
      <c r="C21" s="213"/>
    </row>
    <row r="22" s="96" customFormat="true" ht="15.75" hidden="false" customHeight="false" outlineLevel="0" collapsed="false">
      <c r="A22" s="219" t="s">
        <v>340</v>
      </c>
      <c r="B22" s="223" t="n">
        <v>72</v>
      </c>
      <c r="C22" s="223" t="n">
        <v>69</v>
      </c>
    </row>
    <row r="23" s="96" customFormat="true" ht="36" hidden="false" customHeight="true" outlineLevel="0" collapsed="false">
      <c r="A23" s="219" t="s">
        <v>119</v>
      </c>
      <c r="B23" s="223" t="n">
        <v>44</v>
      </c>
      <c r="C23" s="223" t="n">
        <v>36</v>
      </c>
    </row>
    <row r="24" s="96" customFormat="true" ht="18" hidden="false" customHeight="true" outlineLevel="0" collapsed="false">
      <c r="A24" s="219" t="s">
        <v>155</v>
      </c>
      <c r="B24" s="223" t="n">
        <v>30</v>
      </c>
      <c r="C24" s="223" t="n">
        <v>27</v>
      </c>
    </row>
    <row r="25" s="96" customFormat="true" ht="18" hidden="false" customHeight="true" outlineLevel="0" collapsed="false">
      <c r="A25" s="219" t="s">
        <v>341</v>
      </c>
      <c r="B25" s="223" t="n">
        <v>26</v>
      </c>
      <c r="C25" s="223" t="n">
        <v>25</v>
      </c>
    </row>
    <row r="26" s="96" customFormat="true" ht="18" hidden="false" customHeight="true" outlineLevel="0" collapsed="false">
      <c r="A26" s="219" t="s">
        <v>344</v>
      </c>
      <c r="B26" s="223" t="n">
        <v>26</v>
      </c>
      <c r="C26" s="223" t="n">
        <v>25</v>
      </c>
    </row>
    <row r="27" s="96" customFormat="true" ht="18" hidden="false" customHeight="true" outlineLevel="0" collapsed="false">
      <c r="A27" s="219" t="s">
        <v>184</v>
      </c>
      <c r="B27" s="223" t="n">
        <v>24</v>
      </c>
      <c r="C27" s="223" t="n">
        <v>23</v>
      </c>
    </row>
    <row r="28" s="96" customFormat="true" ht="18" hidden="false" customHeight="true" outlineLevel="0" collapsed="false">
      <c r="A28" s="219" t="s">
        <v>187</v>
      </c>
      <c r="B28" s="223" t="n">
        <v>20</v>
      </c>
      <c r="C28" s="223" t="n">
        <v>19</v>
      </c>
    </row>
    <row r="29" s="96" customFormat="true" ht="18" hidden="false" customHeight="true" outlineLevel="0" collapsed="false">
      <c r="A29" s="219" t="s">
        <v>409</v>
      </c>
      <c r="B29" s="223" t="n">
        <v>18</v>
      </c>
      <c r="C29" s="223" t="n">
        <v>17</v>
      </c>
    </row>
    <row r="30" s="96" customFormat="true" ht="18" hidden="false" customHeight="true" outlineLevel="0" collapsed="false">
      <c r="A30" s="219" t="s">
        <v>185</v>
      </c>
      <c r="B30" s="223" t="n">
        <v>17</v>
      </c>
      <c r="C30" s="223" t="n">
        <v>13</v>
      </c>
    </row>
    <row r="31" s="96" customFormat="true" ht="18" hidden="false" customHeight="true" outlineLevel="0" collapsed="false">
      <c r="A31" s="219" t="s">
        <v>345</v>
      </c>
      <c r="B31" s="223" t="n">
        <v>17</v>
      </c>
      <c r="C31" s="223" t="n">
        <v>17</v>
      </c>
    </row>
    <row r="32" s="96" customFormat="true" ht="18" hidden="false" customHeight="true" outlineLevel="0" collapsed="false">
      <c r="A32" s="219" t="s">
        <v>410</v>
      </c>
      <c r="B32" s="223" t="n">
        <v>16</v>
      </c>
      <c r="C32" s="223" t="n">
        <v>14</v>
      </c>
    </row>
    <row r="33" s="96" customFormat="true" ht="18" hidden="false" customHeight="true" outlineLevel="0" collapsed="false">
      <c r="A33" s="219" t="s">
        <v>411</v>
      </c>
      <c r="B33" s="223" t="n">
        <v>16</v>
      </c>
      <c r="C33" s="223" t="n">
        <v>13</v>
      </c>
    </row>
    <row r="34" s="96" customFormat="true" ht="18" hidden="false" customHeight="true" outlineLevel="0" collapsed="false">
      <c r="A34" s="219" t="s">
        <v>412</v>
      </c>
      <c r="B34" s="223" t="n">
        <v>16</v>
      </c>
      <c r="C34" s="223" t="n">
        <v>16</v>
      </c>
    </row>
    <row r="35" s="96" customFormat="true" ht="18" hidden="false" customHeight="true" outlineLevel="0" collapsed="false">
      <c r="A35" s="219" t="s">
        <v>413</v>
      </c>
      <c r="B35" s="223" t="n">
        <v>15</v>
      </c>
      <c r="C35" s="223" t="n">
        <v>14</v>
      </c>
    </row>
    <row r="36" s="96" customFormat="true" ht="15.75" hidden="false" customHeight="false" outlineLevel="0" collapsed="false">
      <c r="A36" s="219" t="s">
        <v>144</v>
      </c>
      <c r="B36" s="223" t="n">
        <v>14</v>
      </c>
      <c r="C36" s="223" t="n">
        <v>13</v>
      </c>
    </row>
    <row r="37" customFormat="false" ht="38.45" hidden="false" customHeight="true" outlineLevel="0" collapsed="false">
      <c r="A37" s="213" t="s">
        <v>63</v>
      </c>
      <c r="B37" s="213"/>
      <c r="C37" s="213"/>
    </row>
    <row r="38" s="96" customFormat="true" ht="21.75" hidden="false" customHeight="true" outlineLevel="0" collapsed="false">
      <c r="A38" s="221" t="s">
        <v>197</v>
      </c>
      <c r="B38" s="223" t="n">
        <v>44</v>
      </c>
      <c r="C38" s="223" t="n">
        <v>43</v>
      </c>
    </row>
    <row r="39" s="96" customFormat="true" ht="21.75" hidden="false" customHeight="true" outlineLevel="0" collapsed="false">
      <c r="A39" s="221" t="s">
        <v>158</v>
      </c>
      <c r="B39" s="223" t="n">
        <v>38</v>
      </c>
      <c r="C39" s="223" t="n">
        <v>32</v>
      </c>
    </row>
    <row r="40" s="96" customFormat="true" ht="21.75" hidden="false" customHeight="true" outlineLevel="0" collapsed="false">
      <c r="A40" s="221" t="s">
        <v>346</v>
      </c>
      <c r="B40" s="223" t="n">
        <v>35</v>
      </c>
      <c r="C40" s="223" t="n">
        <v>30</v>
      </c>
    </row>
    <row r="41" s="96" customFormat="true" ht="21.75" hidden="false" customHeight="true" outlineLevel="0" collapsed="false">
      <c r="A41" s="221" t="s">
        <v>142</v>
      </c>
      <c r="B41" s="223" t="n">
        <v>32</v>
      </c>
      <c r="C41" s="223" t="n">
        <v>29</v>
      </c>
    </row>
    <row r="42" s="96" customFormat="true" ht="21.75" hidden="false" customHeight="true" outlineLevel="0" collapsed="false">
      <c r="A42" s="221" t="s">
        <v>196</v>
      </c>
      <c r="B42" s="223" t="n">
        <v>20</v>
      </c>
      <c r="C42" s="223" t="n">
        <v>19</v>
      </c>
    </row>
    <row r="43" s="96" customFormat="true" ht="21.75" hidden="false" customHeight="true" outlineLevel="0" collapsed="false">
      <c r="A43" s="221" t="s">
        <v>122</v>
      </c>
      <c r="B43" s="223" t="n">
        <v>19</v>
      </c>
      <c r="C43" s="223" t="n">
        <v>19</v>
      </c>
    </row>
    <row r="44" s="96" customFormat="true" ht="21.75" hidden="false" customHeight="true" outlineLevel="0" collapsed="false">
      <c r="A44" s="221" t="s">
        <v>200</v>
      </c>
      <c r="B44" s="223" t="n">
        <v>13</v>
      </c>
      <c r="C44" s="223" t="n">
        <v>10</v>
      </c>
    </row>
    <row r="45" s="96" customFormat="true" ht="21.75" hidden="false" customHeight="true" outlineLevel="0" collapsed="false">
      <c r="A45" s="221" t="s">
        <v>414</v>
      </c>
      <c r="B45" s="223" t="n">
        <v>13</v>
      </c>
      <c r="C45" s="223" t="n">
        <v>13</v>
      </c>
    </row>
    <row r="46" s="96" customFormat="true" ht="21.75" hidden="false" customHeight="true" outlineLevel="0" collapsed="false">
      <c r="A46" s="221" t="s">
        <v>415</v>
      </c>
      <c r="B46" s="223" t="n">
        <v>13</v>
      </c>
      <c r="C46" s="223" t="n">
        <v>10</v>
      </c>
    </row>
    <row r="47" s="96" customFormat="true" ht="21.75" hidden="false" customHeight="true" outlineLevel="0" collapsed="false">
      <c r="A47" s="221" t="s">
        <v>416</v>
      </c>
      <c r="B47" s="223" t="n">
        <v>12</v>
      </c>
      <c r="C47" s="223" t="n">
        <v>8</v>
      </c>
    </row>
    <row r="48" s="96" customFormat="true" ht="21.75" hidden="false" customHeight="true" outlineLevel="0" collapsed="false">
      <c r="A48" s="221" t="s">
        <v>417</v>
      </c>
      <c r="B48" s="223" t="n">
        <v>12</v>
      </c>
      <c r="C48" s="223" t="n">
        <v>9</v>
      </c>
    </row>
    <row r="49" s="96" customFormat="true" ht="21.75" hidden="false" customHeight="true" outlineLevel="0" collapsed="false">
      <c r="A49" s="221" t="s">
        <v>418</v>
      </c>
      <c r="B49" s="223" t="n">
        <v>11</v>
      </c>
      <c r="C49" s="223" t="n">
        <v>11</v>
      </c>
    </row>
    <row r="50" s="96" customFormat="true" ht="21.75" hidden="false" customHeight="true" outlineLevel="0" collapsed="false">
      <c r="A50" s="221" t="s">
        <v>349</v>
      </c>
      <c r="B50" s="223" t="n">
        <v>9</v>
      </c>
      <c r="C50" s="223" t="n">
        <v>9</v>
      </c>
    </row>
    <row r="51" s="96" customFormat="true" ht="21.75" hidden="false" customHeight="true" outlineLevel="0" collapsed="false">
      <c r="A51" s="221" t="s">
        <v>419</v>
      </c>
      <c r="B51" s="223" t="n">
        <v>8</v>
      </c>
      <c r="C51" s="223" t="n">
        <v>8</v>
      </c>
    </row>
    <row r="52" s="96" customFormat="true" ht="21.75" hidden="false" customHeight="true" outlineLevel="0" collapsed="false">
      <c r="A52" s="221" t="s">
        <v>420</v>
      </c>
      <c r="B52" s="223" t="n">
        <v>7</v>
      </c>
      <c r="C52" s="223" t="n">
        <v>7</v>
      </c>
    </row>
    <row r="53" customFormat="false" ht="38.45" hidden="false" customHeight="true" outlineLevel="0" collapsed="false">
      <c r="A53" s="213" t="s">
        <v>64</v>
      </c>
      <c r="B53" s="213"/>
      <c r="C53" s="213"/>
    </row>
    <row r="54" s="96" customFormat="true" ht="21.75" hidden="false" customHeight="true" outlineLevel="0" collapsed="false">
      <c r="A54" s="219" t="s">
        <v>205</v>
      </c>
      <c r="B54" s="223" t="n">
        <v>25</v>
      </c>
      <c r="C54" s="223" t="n">
        <v>21</v>
      </c>
    </row>
    <row r="55" s="96" customFormat="true" ht="21.75" hidden="false" customHeight="true" outlineLevel="0" collapsed="false">
      <c r="A55" s="219" t="s">
        <v>212</v>
      </c>
      <c r="B55" s="223" t="n">
        <v>22</v>
      </c>
      <c r="C55" s="223" t="n">
        <v>20</v>
      </c>
    </row>
    <row r="56" s="96" customFormat="true" ht="21.75" hidden="false" customHeight="true" outlineLevel="0" collapsed="false">
      <c r="A56" s="219" t="s">
        <v>135</v>
      </c>
      <c r="B56" s="223" t="n">
        <v>13</v>
      </c>
      <c r="C56" s="223" t="n">
        <v>13</v>
      </c>
    </row>
    <row r="57" s="96" customFormat="true" ht="21.75" hidden="false" customHeight="true" outlineLevel="0" collapsed="false">
      <c r="A57" s="219" t="s">
        <v>421</v>
      </c>
      <c r="B57" s="223" t="n">
        <v>13</v>
      </c>
      <c r="C57" s="223" t="n">
        <v>12</v>
      </c>
    </row>
    <row r="58" s="96" customFormat="true" ht="27" hidden="false" customHeight="true" outlineLevel="0" collapsed="false">
      <c r="A58" s="219" t="s">
        <v>422</v>
      </c>
      <c r="B58" s="223" t="n">
        <v>10</v>
      </c>
      <c r="C58" s="223" t="n">
        <v>8</v>
      </c>
    </row>
    <row r="59" s="96" customFormat="true" ht="45.75" hidden="false" customHeight="true" outlineLevel="0" collapsed="false">
      <c r="A59" s="219" t="s">
        <v>208</v>
      </c>
      <c r="B59" s="223" t="n">
        <v>9</v>
      </c>
      <c r="C59" s="223" t="n">
        <v>7</v>
      </c>
    </row>
    <row r="60" s="96" customFormat="true" ht="35.25" hidden="false" customHeight="true" outlineLevel="0" collapsed="false">
      <c r="A60" s="219" t="s">
        <v>423</v>
      </c>
      <c r="B60" s="223" t="n">
        <v>8</v>
      </c>
      <c r="C60" s="223" t="n">
        <v>8</v>
      </c>
    </row>
    <row r="61" s="96" customFormat="true" ht="33.75" hidden="false" customHeight="true" outlineLevel="0" collapsed="false">
      <c r="A61" s="219" t="s">
        <v>203</v>
      </c>
      <c r="B61" s="223" t="n">
        <v>7</v>
      </c>
      <c r="C61" s="223" t="n">
        <v>6</v>
      </c>
    </row>
    <row r="62" s="96" customFormat="true" ht="21.75" hidden="false" customHeight="true" outlineLevel="0" collapsed="false">
      <c r="A62" s="219" t="s">
        <v>204</v>
      </c>
      <c r="B62" s="223" t="n">
        <v>7</v>
      </c>
      <c r="C62" s="223" t="n">
        <v>7</v>
      </c>
    </row>
    <row r="63" s="96" customFormat="true" ht="21.75" hidden="false" customHeight="true" outlineLevel="0" collapsed="false">
      <c r="A63" s="219" t="s">
        <v>424</v>
      </c>
      <c r="B63" s="223" t="n">
        <v>5</v>
      </c>
      <c r="C63" s="223" t="n">
        <v>5</v>
      </c>
    </row>
    <row r="64" s="96" customFormat="true" ht="21.75" hidden="false" customHeight="true" outlineLevel="0" collapsed="false">
      <c r="A64" s="219" t="s">
        <v>206</v>
      </c>
      <c r="B64" s="223" t="n">
        <v>4</v>
      </c>
      <c r="C64" s="223" t="n">
        <v>4</v>
      </c>
    </row>
    <row r="65" s="96" customFormat="true" ht="21.75" hidden="false" customHeight="true" outlineLevel="0" collapsed="false">
      <c r="A65" s="219" t="s">
        <v>209</v>
      </c>
      <c r="B65" s="223" t="n">
        <v>4</v>
      </c>
      <c r="C65" s="223" t="n">
        <v>4</v>
      </c>
    </row>
    <row r="66" s="96" customFormat="true" ht="21.75" hidden="false" customHeight="true" outlineLevel="0" collapsed="false">
      <c r="A66" s="219" t="s">
        <v>213</v>
      </c>
      <c r="B66" s="223" t="n">
        <v>4</v>
      </c>
      <c r="C66" s="223" t="n">
        <v>4</v>
      </c>
    </row>
    <row r="67" s="96" customFormat="true" ht="21.75" hidden="false" customHeight="true" outlineLevel="0" collapsed="false">
      <c r="A67" s="219" t="s">
        <v>425</v>
      </c>
      <c r="B67" s="223" t="n">
        <v>4</v>
      </c>
      <c r="C67" s="223" t="n">
        <v>3</v>
      </c>
    </row>
    <row r="68" s="96" customFormat="true" ht="21.75" hidden="false" customHeight="true" outlineLevel="0" collapsed="false">
      <c r="A68" s="219" t="s">
        <v>137</v>
      </c>
      <c r="B68" s="223" t="n">
        <v>3</v>
      </c>
      <c r="C68" s="223" t="n">
        <v>3</v>
      </c>
    </row>
    <row r="69" customFormat="false" ht="38.45" hidden="false" customHeight="true" outlineLevel="0" collapsed="false">
      <c r="A69" s="213" t="s">
        <v>65</v>
      </c>
      <c r="B69" s="213"/>
      <c r="C69" s="213"/>
    </row>
    <row r="70" s="96" customFormat="true" ht="21" hidden="false" customHeight="true" outlineLevel="0" collapsed="false">
      <c r="A70" s="219" t="s">
        <v>165</v>
      </c>
      <c r="B70" s="223" t="n">
        <v>458</v>
      </c>
      <c r="C70" s="223" t="n">
        <v>411</v>
      </c>
    </row>
    <row r="71" s="96" customFormat="true" ht="21" hidden="false" customHeight="true" outlineLevel="0" collapsed="false">
      <c r="A71" s="219" t="s">
        <v>128</v>
      </c>
      <c r="B71" s="223" t="n">
        <v>99</v>
      </c>
      <c r="C71" s="223" t="n">
        <v>87</v>
      </c>
    </row>
    <row r="72" s="96" customFormat="true" ht="21" hidden="false" customHeight="true" outlineLevel="0" collapsed="false">
      <c r="A72" s="219" t="s">
        <v>331</v>
      </c>
      <c r="B72" s="223" t="n">
        <v>86</v>
      </c>
      <c r="C72" s="223" t="n">
        <v>82</v>
      </c>
    </row>
    <row r="73" s="96" customFormat="true" ht="21" hidden="false" customHeight="true" outlineLevel="0" collapsed="false">
      <c r="A73" s="219" t="s">
        <v>121</v>
      </c>
      <c r="B73" s="223" t="n">
        <v>51</v>
      </c>
      <c r="C73" s="223" t="n">
        <v>46</v>
      </c>
    </row>
    <row r="74" s="96" customFormat="true" ht="21" hidden="false" customHeight="true" outlineLevel="0" collapsed="false">
      <c r="A74" s="219" t="s">
        <v>127</v>
      </c>
      <c r="B74" s="223" t="n">
        <v>44</v>
      </c>
      <c r="C74" s="223" t="n">
        <v>36</v>
      </c>
    </row>
    <row r="75" s="96" customFormat="true" ht="21" hidden="false" customHeight="true" outlineLevel="0" collapsed="false">
      <c r="A75" s="219" t="s">
        <v>124</v>
      </c>
      <c r="B75" s="223" t="n">
        <v>27</v>
      </c>
      <c r="C75" s="223" t="n">
        <v>25</v>
      </c>
    </row>
    <row r="76" s="96" customFormat="true" ht="21" hidden="false" customHeight="true" outlineLevel="0" collapsed="false">
      <c r="A76" s="219" t="s">
        <v>356</v>
      </c>
      <c r="B76" s="223" t="n">
        <v>20</v>
      </c>
      <c r="C76" s="223" t="n">
        <v>18</v>
      </c>
    </row>
    <row r="77" s="96" customFormat="true" ht="33.75" hidden="false" customHeight="true" outlineLevel="0" collapsed="false">
      <c r="A77" s="219" t="s">
        <v>163</v>
      </c>
      <c r="B77" s="223" t="n">
        <v>18</v>
      </c>
      <c r="C77" s="223" t="n">
        <v>14</v>
      </c>
    </row>
    <row r="78" s="96" customFormat="true" ht="21" hidden="false" customHeight="true" outlineLevel="0" collapsed="false">
      <c r="A78" s="219" t="s">
        <v>426</v>
      </c>
      <c r="B78" s="223" t="n">
        <v>14</v>
      </c>
      <c r="C78" s="223" t="n">
        <v>11</v>
      </c>
    </row>
    <row r="79" s="96" customFormat="true" ht="21" hidden="false" customHeight="true" outlineLevel="0" collapsed="false">
      <c r="A79" s="219" t="s">
        <v>221</v>
      </c>
      <c r="B79" s="223" t="n">
        <v>11</v>
      </c>
      <c r="C79" s="223" t="n">
        <v>11</v>
      </c>
    </row>
    <row r="80" s="96" customFormat="true" ht="21" hidden="false" customHeight="true" outlineLevel="0" collapsed="false">
      <c r="A80" s="219" t="s">
        <v>427</v>
      </c>
      <c r="B80" s="223" t="n">
        <v>11</v>
      </c>
      <c r="C80" s="223" t="n">
        <v>10</v>
      </c>
    </row>
    <row r="81" s="96" customFormat="true" ht="21" hidden="false" customHeight="true" outlineLevel="0" collapsed="false">
      <c r="A81" s="219" t="s">
        <v>428</v>
      </c>
      <c r="B81" s="223" t="n">
        <v>9</v>
      </c>
      <c r="C81" s="223" t="n">
        <v>9</v>
      </c>
    </row>
    <row r="82" s="96" customFormat="true" ht="21" hidden="false" customHeight="true" outlineLevel="0" collapsed="false">
      <c r="A82" s="219" t="s">
        <v>429</v>
      </c>
      <c r="B82" s="223" t="n">
        <v>9</v>
      </c>
      <c r="C82" s="223" t="n">
        <v>8</v>
      </c>
    </row>
    <row r="83" s="96" customFormat="true" ht="21" hidden="false" customHeight="true" outlineLevel="0" collapsed="false">
      <c r="A83" s="219" t="s">
        <v>430</v>
      </c>
      <c r="B83" s="223" t="n">
        <v>6</v>
      </c>
      <c r="C83" s="223" t="n">
        <v>5</v>
      </c>
    </row>
    <row r="84" s="96" customFormat="true" ht="15.75" hidden="false" customHeight="false" outlineLevel="0" collapsed="false">
      <c r="A84" s="219" t="s">
        <v>431</v>
      </c>
      <c r="B84" s="223" t="n">
        <v>5</v>
      </c>
      <c r="C84" s="223" t="n">
        <v>5</v>
      </c>
    </row>
    <row r="85" customFormat="false" ht="38.45" hidden="false" customHeight="true" outlineLevel="0" collapsed="false">
      <c r="A85" s="213" t="s">
        <v>222</v>
      </c>
      <c r="B85" s="213"/>
      <c r="C85" s="213"/>
    </row>
    <row r="86" s="96" customFormat="true" ht="33.75" hidden="false" customHeight="true" outlineLevel="0" collapsed="false">
      <c r="A86" s="219" t="s">
        <v>324</v>
      </c>
      <c r="B86" s="223" t="n">
        <v>283</v>
      </c>
      <c r="C86" s="223" t="n">
        <v>278</v>
      </c>
    </row>
    <row r="87" s="96" customFormat="true" ht="36" hidden="false" customHeight="true" outlineLevel="0" collapsed="false">
      <c r="A87" s="219" t="s">
        <v>227</v>
      </c>
      <c r="B87" s="223" t="n">
        <v>75</v>
      </c>
      <c r="C87" s="223" t="n">
        <v>75</v>
      </c>
    </row>
    <row r="88" s="96" customFormat="true" ht="20.25" hidden="false" customHeight="true" outlineLevel="0" collapsed="false">
      <c r="A88" s="219" t="s">
        <v>223</v>
      </c>
      <c r="B88" s="223" t="n">
        <v>37</v>
      </c>
      <c r="C88" s="223" t="n">
        <v>36</v>
      </c>
    </row>
    <row r="89" s="96" customFormat="true" ht="20.25" hidden="false" customHeight="true" outlineLevel="0" collapsed="false">
      <c r="A89" s="219" t="s">
        <v>358</v>
      </c>
      <c r="B89" s="223" t="n">
        <v>19</v>
      </c>
      <c r="C89" s="223" t="n">
        <v>19</v>
      </c>
    </row>
    <row r="90" s="96" customFormat="true" ht="33" hidden="false" customHeight="true" outlineLevel="0" collapsed="false">
      <c r="A90" s="219" t="s">
        <v>231</v>
      </c>
      <c r="B90" s="223" t="n">
        <v>16</v>
      </c>
      <c r="C90" s="223" t="n">
        <v>16</v>
      </c>
    </row>
    <row r="91" s="96" customFormat="true" ht="20.25" hidden="false" customHeight="true" outlineLevel="0" collapsed="false">
      <c r="A91" s="219" t="s">
        <v>229</v>
      </c>
      <c r="B91" s="223" t="n">
        <v>13</v>
      </c>
      <c r="C91" s="223" t="n">
        <v>13</v>
      </c>
    </row>
    <row r="92" s="96" customFormat="true" ht="20.25" hidden="false" customHeight="true" outlineLevel="0" collapsed="false">
      <c r="A92" s="219" t="s">
        <v>432</v>
      </c>
      <c r="B92" s="223" t="n">
        <v>10</v>
      </c>
      <c r="C92" s="223" t="n">
        <v>10</v>
      </c>
    </row>
    <row r="93" s="96" customFormat="true" ht="20.25" hidden="false" customHeight="true" outlineLevel="0" collapsed="false">
      <c r="A93" s="219" t="s">
        <v>329</v>
      </c>
      <c r="B93" s="223" t="n">
        <v>8</v>
      </c>
      <c r="C93" s="223" t="n">
        <v>7</v>
      </c>
    </row>
    <row r="94" s="96" customFormat="true" ht="47.25" hidden="false" customHeight="true" outlineLevel="0" collapsed="false">
      <c r="A94" s="219" t="s">
        <v>433</v>
      </c>
      <c r="B94" s="223" t="n">
        <v>8</v>
      </c>
      <c r="C94" s="223" t="n">
        <v>7</v>
      </c>
    </row>
    <row r="95" s="96" customFormat="true" ht="34.5" hidden="false" customHeight="true" outlineLevel="0" collapsed="false">
      <c r="A95" s="219" t="s">
        <v>434</v>
      </c>
      <c r="B95" s="223" t="n">
        <v>8</v>
      </c>
      <c r="C95" s="223" t="n">
        <v>8</v>
      </c>
    </row>
    <row r="96" s="96" customFormat="true" ht="20.25" hidden="false" customHeight="true" outlineLevel="0" collapsed="false">
      <c r="A96" s="219" t="s">
        <v>435</v>
      </c>
      <c r="B96" s="223" t="n">
        <v>8</v>
      </c>
      <c r="C96" s="223" t="n">
        <v>8</v>
      </c>
    </row>
    <row r="97" s="96" customFormat="true" ht="15.75" hidden="false" customHeight="false" outlineLevel="0" collapsed="false">
      <c r="A97" s="219" t="s">
        <v>359</v>
      </c>
      <c r="B97" s="223" t="n">
        <v>7</v>
      </c>
      <c r="C97" s="223" t="n">
        <v>6</v>
      </c>
    </row>
    <row r="98" s="96" customFormat="true" ht="15.75" hidden="false" customHeight="false" outlineLevel="0" collapsed="false">
      <c r="A98" s="219" t="s">
        <v>225</v>
      </c>
      <c r="B98" s="223" t="n">
        <v>6</v>
      </c>
      <c r="C98" s="223" t="n">
        <v>5</v>
      </c>
    </row>
    <row r="99" s="96" customFormat="true" ht="18.75" hidden="false" customHeight="true" outlineLevel="0" collapsed="false">
      <c r="A99" s="219" t="s">
        <v>235</v>
      </c>
      <c r="B99" s="223" t="n">
        <v>5</v>
      </c>
      <c r="C99" s="223" t="n">
        <v>5</v>
      </c>
    </row>
    <row r="100" s="96" customFormat="true" ht="18.75" hidden="false" customHeight="true" outlineLevel="0" collapsed="false">
      <c r="A100" s="219" t="s">
        <v>436</v>
      </c>
      <c r="B100" s="223" t="n">
        <v>5</v>
      </c>
      <c r="C100" s="223" t="n">
        <v>4</v>
      </c>
    </row>
    <row r="101" customFormat="false" ht="38.45" hidden="false" customHeight="true" outlineLevel="0" collapsed="false">
      <c r="A101" s="213" t="s">
        <v>67</v>
      </c>
      <c r="B101" s="213"/>
      <c r="C101" s="213"/>
    </row>
    <row r="102" s="96" customFormat="true" ht="18.75" hidden="false" customHeight="true" outlineLevel="0" collapsed="false">
      <c r="A102" s="219" t="s">
        <v>133</v>
      </c>
      <c r="B102" s="223" t="n">
        <v>254</v>
      </c>
      <c r="C102" s="223" t="n">
        <v>236</v>
      </c>
    </row>
    <row r="103" s="96" customFormat="true" ht="18.75" hidden="false" customHeight="true" outlineLevel="0" collapsed="false">
      <c r="A103" s="219" t="s">
        <v>146</v>
      </c>
      <c r="B103" s="223" t="n">
        <v>160</v>
      </c>
      <c r="C103" s="223" t="n">
        <v>142</v>
      </c>
    </row>
    <row r="104" s="96" customFormat="true" ht="15.75" hidden="false" customHeight="false" outlineLevel="0" collapsed="false">
      <c r="A104" s="219" t="s">
        <v>140</v>
      </c>
      <c r="B104" s="223" t="n">
        <v>64</v>
      </c>
      <c r="C104" s="223" t="n">
        <v>43</v>
      </c>
    </row>
    <row r="105" s="96" customFormat="true" ht="31.5" hidden="false" customHeight="false" outlineLevel="0" collapsed="false">
      <c r="A105" s="219" t="s">
        <v>361</v>
      </c>
      <c r="B105" s="223" t="n">
        <v>61</v>
      </c>
      <c r="C105" s="223" t="n">
        <v>55</v>
      </c>
    </row>
    <row r="106" s="96" customFormat="true" ht="31.5" hidden="false" customHeight="false" outlineLevel="0" collapsed="false">
      <c r="A106" s="219" t="s">
        <v>362</v>
      </c>
      <c r="B106" s="223" t="n">
        <v>55</v>
      </c>
      <c r="C106" s="223" t="n">
        <v>49</v>
      </c>
    </row>
    <row r="107" s="96" customFormat="true" ht="30.6" hidden="false" customHeight="true" outlineLevel="0" collapsed="false">
      <c r="A107" s="219" t="s">
        <v>136</v>
      </c>
      <c r="B107" s="223" t="n">
        <v>53</v>
      </c>
      <c r="C107" s="223" t="n">
        <v>51</v>
      </c>
    </row>
    <row r="108" s="96" customFormat="true" ht="18.75" hidden="false" customHeight="true" outlineLevel="0" collapsed="false">
      <c r="A108" s="219" t="s">
        <v>364</v>
      </c>
      <c r="B108" s="223" t="n">
        <v>44</v>
      </c>
      <c r="C108" s="223" t="n">
        <v>42</v>
      </c>
    </row>
    <row r="109" s="96" customFormat="true" ht="18.75" hidden="false" customHeight="true" outlineLevel="0" collapsed="false">
      <c r="A109" s="219" t="s">
        <v>143</v>
      </c>
      <c r="B109" s="223" t="n">
        <v>43</v>
      </c>
      <c r="C109" s="223" t="n">
        <v>37</v>
      </c>
    </row>
    <row r="110" s="96" customFormat="true" ht="18.75" hidden="false" customHeight="true" outlineLevel="0" collapsed="false">
      <c r="A110" s="219" t="s">
        <v>147</v>
      </c>
      <c r="B110" s="223" t="n">
        <v>37</v>
      </c>
      <c r="C110" s="223" t="n">
        <v>32</v>
      </c>
    </row>
    <row r="111" s="96" customFormat="true" ht="18.75" hidden="false" customHeight="true" outlineLevel="0" collapsed="false">
      <c r="A111" s="219" t="s">
        <v>365</v>
      </c>
      <c r="B111" s="223" t="n">
        <v>36</v>
      </c>
      <c r="C111" s="223" t="n">
        <v>33</v>
      </c>
    </row>
    <row r="112" s="96" customFormat="true" ht="18.75" hidden="false" customHeight="true" outlineLevel="0" collapsed="false">
      <c r="A112" s="219" t="s">
        <v>366</v>
      </c>
      <c r="B112" s="223" t="n">
        <v>34</v>
      </c>
      <c r="C112" s="223" t="n">
        <v>33</v>
      </c>
    </row>
    <row r="113" s="96" customFormat="true" ht="18.75" hidden="false" customHeight="true" outlineLevel="0" collapsed="false">
      <c r="A113" s="219" t="s">
        <v>406</v>
      </c>
      <c r="B113" s="223" t="n">
        <v>34</v>
      </c>
      <c r="C113" s="223" t="n">
        <v>32</v>
      </c>
    </row>
    <row r="114" s="96" customFormat="true" ht="18.75" hidden="false" customHeight="true" outlineLevel="0" collapsed="false">
      <c r="A114" s="219" t="s">
        <v>151</v>
      </c>
      <c r="B114" s="223" t="n">
        <v>30</v>
      </c>
      <c r="C114" s="223" t="n">
        <v>25</v>
      </c>
    </row>
    <row r="115" s="96" customFormat="true" ht="18.75" hidden="false" customHeight="true" outlineLevel="0" collapsed="false">
      <c r="A115" s="219" t="s">
        <v>437</v>
      </c>
      <c r="B115" s="223" t="n">
        <v>27</v>
      </c>
      <c r="C115" s="223" t="n">
        <v>23</v>
      </c>
    </row>
    <row r="116" s="96" customFormat="true" ht="18.75" hidden="false" customHeight="true" outlineLevel="0" collapsed="false">
      <c r="A116" s="219" t="s">
        <v>238</v>
      </c>
      <c r="B116" s="223" t="n">
        <v>25</v>
      </c>
      <c r="C116" s="223" t="n">
        <v>19</v>
      </c>
    </row>
    <row r="117" customFormat="false" ht="63.75" hidden="false" customHeight="true" outlineLevel="0" collapsed="false">
      <c r="A117" s="213" t="s">
        <v>68</v>
      </c>
      <c r="B117" s="213"/>
      <c r="C117" s="213"/>
    </row>
    <row r="118" s="96" customFormat="true" ht="20.25" hidden="false" customHeight="true" outlineLevel="0" collapsed="false">
      <c r="A118" s="219" t="s">
        <v>126</v>
      </c>
      <c r="B118" s="223" t="n">
        <v>1861</v>
      </c>
      <c r="C118" s="223" t="n">
        <v>1861</v>
      </c>
    </row>
    <row r="119" s="96" customFormat="true" ht="15.75" hidden="false" customHeight="false" outlineLevel="0" collapsed="false">
      <c r="A119" s="219" t="s">
        <v>118</v>
      </c>
      <c r="B119" s="223" t="n">
        <v>1738</v>
      </c>
      <c r="C119" s="223" t="n">
        <v>1738</v>
      </c>
    </row>
    <row r="120" s="96" customFormat="true" ht="19.5" hidden="false" customHeight="true" outlineLevel="0" collapsed="false">
      <c r="A120" s="219" t="s">
        <v>152</v>
      </c>
      <c r="B120" s="223" t="n">
        <v>441</v>
      </c>
      <c r="C120" s="223" t="n">
        <v>441</v>
      </c>
    </row>
    <row r="121" s="96" customFormat="true" ht="19.5" hidden="false" customHeight="true" outlineLevel="0" collapsed="false">
      <c r="A121" s="219" t="s">
        <v>328</v>
      </c>
      <c r="B121" s="223" t="n">
        <v>124</v>
      </c>
      <c r="C121" s="223" t="n">
        <v>124</v>
      </c>
    </row>
    <row r="122" s="96" customFormat="true" ht="19.5" hidden="false" customHeight="true" outlineLevel="0" collapsed="false">
      <c r="A122" s="219" t="s">
        <v>327</v>
      </c>
      <c r="B122" s="223" t="n">
        <v>85</v>
      </c>
      <c r="C122" s="223" t="n">
        <v>85</v>
      </c>
    </row>
    <row r="123" s="96" customFormat="true" ht="19.5" hidden="false" customHeight="true" outlineLevel="0" collapsed="false">
      <c r="A123" s="219" t="s">
        <v>333</v>
      </c>
      <c r="B123" s="223" t="n">
        <v>76</v>
      </c>
      <c r="C123" s="223" t="n">
        <v>76</v>
      </c>
    </row>
    <row r="124" s="96" customFormat="true" ht="19.5" hidden="false" customHeight="true" outlineLevel="0" collapsed="false">
      <c r="A124" s="219" t="s">
        <v>367</v>
      </c>
      <c r="B124" s="223" t="n">
        <v>54</v>
      </c>
      <c r="C124" s="223" t="n">
        <v>54</v>
      </c>
    </row>
    <row r="125" s="96" customFormat="true" ht="19.5" hidden="false" customHeight="true" outlineLevel="0" collapsed="false">
      <c r="A125" s="219" t="s">
        <v>148</v>
      </c>
      <c r="B125" s="223" t="n">
        <v>46</v>
      </c>
      <c r="C125" s="223" t="n">
        <v>46</v>
      </c>
    </row>
    <row r="126" s="96" customFormat="true" ht="19.5" hidden="false" customHeight="true" outlineLevel="0" collapsed="false">
      <c r="A126" s="219" t="s">
        <v>244</v>
      </c>
      <c r="B126" s="223" t="n">
        <v>41</v>
      </c>
      <c r="C126" s="223" t="n">
        <v>41</v>
      </c>
    </row>
    <row r="127" s="96" customFormat="true" ht="19.5" hidden="false" customHeight="true" outlineLevel="0" collapsed="false">
      <c r="A127" s="219" t="s">
        <v>326</v>
      </c>
      <c r="B127" s="223" t="n">
        <v>32</v>
      </c>
      <c r="C127" s="223" t="n">
        <v>32</v>
      </c>
    </row>
    <row r="128" s="96" customFormat="true" ht="19.5" hidden="false" customHeight="true" outlineLevel="0" collapsed="false">
      <c r="A128" s="219" t="s">
        <v>250</v>
      </c>
      <c r="B128" s="223" t="n">
        <v>26</v>
      </c>
      <c r="C128" s="223" t="n">
        <v>26</v>
      </c>
    </row>
    <row r="129" s="96" customFormat="true" ht="19.5" hidden="false" customHeight="true" outlineLevel="0" collapsed="false">
      <c r="A129" s="219" t="s">
        <v>159</v>
      </c>
      <c r="B129" s="223" t="n">
        <v>25</v>
      </c>
      <c r="C129" s="223" t="n">
        <v>25</v>
      </c>
    </row>
    <row r="130" s="96" customFormat="true" ht="47.25" hidden="false" customHeight="false" outlineLevel="0" collapsed="false">
      <c r="A130" s="219" t="s">
        <v>438</v>
      </c>
      <c r="B130" s="223" t="n">
        <v>24</v>
      </c>
      <c r="C130" s="223" t="n">
        <v>24</v>
      </c>
    </row>
    <row r="131" s="96" customFormat="true" ht="15.75" hidden="false" customHeight="false" outlineLevel="0" collapsed="false">
      <c r="A131" s="219" t="s">
        <v>370</v>
      </c>
      <c r="B131" s="223" t="n">
        <v>23</v>
      </c>
      <c r="C131" s="223" t="n">
        <v>23</v>
      </c>
    </row>
    <row r="132" s="96" customFormat="true" ht="21" hidden="false" customHeight="true" outlineLevel="0" collapsed="false">
      <c r="A132" s="219" t="s">
        <v>246</v>
      </c>
      <c r="B132" s="223" t="n">
        <v>21</v>
      </c>
      <c r="C132" s="223" t="n">
        <v>21</v>
      </c>
    </row>
    <row r="133" customFormat="false" ht="38.45" hidden="false" customHeight="true" outlineLevel="0" collapsed="false">
      <c r="A133" s="213" t="s">
        <v>254</v>
      </c>
      <c r="B133" s="213"/>
      <c r="C133" s="213"/>
    </row>
    <row r="134" s="96" customFormat="true" ht="21" hidden="false" customHeight="true" outlineLevel="0" collapsed="false">
      <c r="A134" s="221" t="s">
        <v>120</v>
      </c>
      <c r="B134" s="223" t="n">
        <v>883</v>
      </c>
      <c r="C134" s="223" t="n">
        <v>832</v>
      </c>
    </row>
    <row r="135" s="96" customFormat="true" ht="21" hidden="false" customHeight="true" outlineLevel="0" collapsed="false">
      <c r="A135" s="221" t="s">
        <v>130</v>
      </c>
      <c r="B135" s="223" t="n">
        <v>193</v>
      </c>
      <c r="C135" s="223" t="n">
        <v>173</v>
      </c>
    </row>
    <row r="136" s="96" customFormat="true" ht="21" hidden="false" customHeight="true" outlineLevel="0" collapsed="false">
      <c r="A136" s="221" t="s">
        <v>141</v>
      </c>
      <c r="B136" s="223" t="n">
        <v>178</v>
      </c>
      <c r="C136" s="223" t="n">
        <v>160</v>
      </c>
    </row>
    <row r="137" s="96" customFormat="true" ht="21" hidden="false" customHeight="true" outlineLevel="0" collapsed="false">
      <c r="A137" s="221" t="s">
        <v>160</v>
      </c>
      <c r="B137" s="223" t="n">
        <v>73</v>
      </c>
      <c r="C137" s="223" t="n">
        <v>63</v>
      </c>
    </row>
    <row r="138" s="96" customFormat="true" ht="21" hidden="false" customHeight="true" outlineLevel="0" collapsed="false">
      <c r="A138" s="221" t="s">
        <v>154</v>
      </c>
      <c r="B138" s="223" t="n">
        <v>42</v>
      </c>
      <c r="C138" s="223" t="n">
        <v>39</v>
      </c>
    </row>
    <row r="139" s="96" customFormat="true" ht="21" hidden="false" customHeight="true" outlineLevel="0" collapsed="false">
      <c r="A139" s="221" t="s">
        <v>149</v>
      </c>
      <c r="B139" s="223" t="n">
        <v>32</v>
      </c>
      <c r="C139" s="223" t="n">
        <v>30</v>
      </c>
    </row>
    <row r="140" s="96" customFormat="true" ht="21" hidden="false" customHeight="true" outlineLevel="0" collapsed="false">
      <c r="A140" s="221" t="s">
        <v>373</v>
      </c>
      <c r="B140" s="223" t="n">
        <v>27</v>
      </c>
      <c r="C140" s="223" t="n">
        <v>23</v>
      </c>
    </row>
    <row r="141" s="96" customFormat="true" ht="21" hidden="false" customHeight="true" outlineLevel="0" collapsed="false">
      <c r="A141" s="221" t="s">
        <v>139</v>
      </c>
      <c r="B141" s="223" t="n">
        <v>24</v>
      </c>
      <c r="C141" s="223" t="n">
        <v>21</v>
      </c>
    </row>
    <row r="142" s="96" customFormat="true" ht="21" hidden="false" customHeight="true" outlineLevel="0" collapsed="false">
      <c r="A142" s="221" t="s">
        <v>255</v>
      </c>
      <c r="B142" s="223" t="n">
        <v>18</v>
      </c>
      <c r="C142" s="223" t="n">
        <v>18</v>
      </c>
    </row>
    <row r="143" s="96" customFormat="true" ht="21" hidden="false" customHeight="true" outlineLevel="0" collapsed="false">
      <c r="A143" s="221" t="s">
        <v>259</v>
      </c>
      <c r="B143" s="223" t="n">
        <v>8</v>
      </c>
      <c r="C143" s="223" t="n">
        <v>8</v>
      </c>
    </row>
    <row r="144" s="96" customFormat="true" ht="15.75" hidden="false" customHeight="false" outlineLevel="0" collapsed="false">
      <c r="A144" s="221" t="s">
        <v>401</v>
      </c>
      <c r="B144" s="223" t="n">
        <v>6</v>
      </c>
      <c r="C144" s="223" t="n">
        <v>5</v>
      </c>
    </row>
    <row r="145" s="96" customFormat="true" ht="21" hidden="false" customHeight="true" outlineLevel="0" collapsed="false">
      <c r="A145" s="221" t="s">
        <v>439</v>
      </c>
      <c r="B145" s="223" t="n">
        <v>6</v>
      </c>
      <c r="C145" s="223" t="n">
        <v>6</v>
      </c>
    </row>
    <row r="146" s="96" customFormat="true" ht="21" hidden="false" customHeight="true" outlineLevel="0" collapsed="false">
      <c r="A146" s="221" t="s">
        <v>440</v>
      </c>
      <c r="B146" s="223" t="n">
        <v>6</v>
      </c>
      <c r="C146" s="223" t="n">
        <v>6</v>
      </c>
    </row>
    <row r="147" s="96" customFormat="true" ht="21" hidden="false" customHeight="true" outlineLevel="0" collapsed="false">
      <c r="A147" s="221" t="s">
        <v>125</v>
      </c>
      <c r="B147" s="223" t="n">
        <v>5</v>
      </c>
      <c r="C147" s="223" t="n">
        <v>5</v>
      </c>
    </row>
    <row r="148" s="96" customFormat="true" ht="15.75" hidden="false" customHeight="false" outlineLevel="0" collapsed="false">
      <c r="A148" s="221" t="s">
        <v>441</v>
      </c>
      <c r="B148" s="223" t="n">
        <v>5</v>
      </c>
      <c r="C148" s="223" t="n">
        <v>5</v>
      </c>
    </row>
    <row r="149" customFormat="false" ht="15.75" hidden="false" customHeight="false" outlineLevel="0" collapsed="false">
      <c r="A149" s="98"/>
      <c r="B149" s="137"/>
      <c r="C149" s="137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23" activeCellId="0" sqref="I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5" width="13.56"/>
    <col collapsed="false" customWidth="true" hidden="false" outlineLevel="0" max="3" min="3" style="45" width="16.13"/>
    <col collapsed="false" customWidth="true" hidden="false" outlineLevel="0" max="4" min="4" style="45" width="15.56"/>
    <col collapsed="false" customWidth="false" hidden="false" outlineLevel="0" max="257" min="5" style="45" width="8.85"/>
  </cols>
  <sheetData>
    <row r="1" s="48" customFormat="true" ht="20.25" hidden="false" customHeight="true" outlineLevel="0" collapsed="false">
      <c r="A1" s="224" t="s">
        <v>442</v>
      </c>
      <c r="B1" s="224"/>
      <c r="C1" s="224"/>
      <c r="D1" s="224"/>
    </row>
    <row r="2" s="48" customFormat="true" ht="20.25" hidden="false" customHeight="true" outlineLevel="0" collapsed="false">
      <c r="A2" s="224" t="s">
        <v>443</v>
      </c>
      <c r="B2" s="224"/>
      <c r="C2" s="224"/>
      <c r="D2" s="224"/>
    </row>
    <row r="3" s="48" customFormat="true" ht="20.25" hidden="false" customHeight="true" outlineLevel="0" collapsed="false">
      <c r="A3" s="49" t="s">
        <v>71</v>
      </c>
      <c r="B3" s="49"/>
      <c r="C3" s="49"/>
      <c r="D3" s="49"/>
    </row>
    <row r="4" s="53" customFormat="true" ht="12" hidden="false" customHeight="true" outlineLevel="0" collapsed="false">
      <c r="A4" s="50"/>
      <c r="B4" s="50"/>
      <c r="C4" s="50"/>
      <c r="D4" s="50"/>
    </row>
    <row r="5" s="53" customFormat="true" ht="20.25" hidden="false" customHeight="true" outlineLevel="0" collapsed="false">
      <c r="A5" s="164"/>
      <c r="B5" s="225" t="s">
        <v>444</v>
      </c>
      <c r="C5" s="226" t="s">
        <v>445</v>
      </c>
      <c r="D5" s="227" t="s">
        <v>446</v>
      </c>
    </row>
    <row r="6" s="53" customFormat="true" ht="43.5" hidden="false" customHeight="true" outlineLevel="0" collapsed="false">
      <c r="A6" s="164"/>
      <c r="B6" s="225"/>
      <c r="C6" s="226"/>
      <c r="D6" s="227"/>
    </row>
    <row r="7" s="231" customFormat="true" ht="34.5" hidden="false" customHeight="true" outlineLevel="0" collapsed="false">
      <c r="A7" s="228" t="s">
        <v>78</v>
      </c>
      <c r="B7" s="229" t="n">
        <v>720</v>
      </c>
      <c r="C7" s="229" t="n">
        <v>24499</v>
      </c>
      <c r="D7" s="230" t="n">
        <v>34</v>
      </c>
    </row>
    <row r="8" s="61" customFormat="true" ht="24.75" hidden="false" customHeight="true" outlineLevel="0" collapsed="false">
      <c r="A8" s="56" t="s">
        <v>265</v>
      </c>
      <c r="B8" s="232" t="s">
        <v>447</v>
      </c>
      <c r="C8" s="233" t="n">
        <v>22374</v>
      </c>
      <c r="D8" s="234" t="s">
        <v>447</v>
      </c>
    </row>
    <row r="9" s="237" customFormat="true" ht="22.9" hidden="false" customHeight="true" outlineLevel="0" collapsed="false">
      <c r="A9" s="155" t="s">
        <v>266</v>
      </c>
      <c r="B9" s="235"/>
      <c r="C9" s="235"/>
      <c r="D9" s="236"/>
    </row>
    <row r="10" customFormat="false" ht="34.5" hidden="false" customHeight="true" outlineLevel="0" collapsed="false">
      <c r="A10" s="66" t="s">
        <v>39</v>
      </c>
      <c r="B10" s="67" t="n">
        <v>86</v>
      </c>
      <c r="C10" s="67" t="n">
        <v>7801</v>
      </c>
      <c r="D10" s="238" t="n">
        <v>91</v>
      </c>
    </row>
    <row r="11" customFormat="false" ht="35.25" hidden="false" customHeight="true" outlineLevel="0" collapsed="false">
      <c r="A11" s="66" t="s">
        <v>40</v>
      </c>
      <c r="B11" s="67" t="n">
        <v>2</v>
      </c>
      <c r="C11" s="67" t="n">
        <v>66</v>
      </c>
      <c r="D11" s="238" t="n">
        <v>33</v>
      </c>
    </row>
    <row r="12" s="73" customFormat="true" ht="20.25" hidden="false" customHeight="true" outlineLevel="0" collapsed="false">
      <c r="A12" s="66" t="s">
        <v>41</v>
      </c>
      <c r="B12" s="67" t="n">
        <v>168</v>
      </c>
      <c r="C12" s="67" t="n">
        <v>2874</v>
      </c>
      <c r="D12" s="238" t="n">
        <v>17</v>
      </c>
    </row>
    <row r="13" customFormat="false" ht="36" hidden="false" customHeight="true" outlineLevel="0" collapsed="false">
      <c r="A13" s="66" t="s">
        <v>42</v>
      </c>
      <c r="B13" s="67" t="n">
        <v>19</v>
      </c>
      <c r="C13" s="67" t="n">
        <v>148</v>
      </c>
      <c r="D13" s="238" t="n">
        <v>8</v>
      </c>
    </row>
    <row r="14" customFormat="false" ht="39.75" hidden="false" customHeight="true" outlineLevel="0" collapsed="false">
      <c r="A14" s="66" t="s">
        <v>43</v>
      </c>
      <c r="B14" s="67" t="n">
        <v>8</v>
      </c>
      <c r="C14" s="67" t="n">
        <v>124</v>
      </c>
      <c r="D14" s="238" t="n">
        <v>16</v>
      </c>
    </row>
    <row r="15" customFormat="false" ht="19.5" hidden="false" customHeight="true" outlineLevel="0" collapsed="false">
      <c r="A15" s="66" t="s">
        <v>44</v>
      </c>
      <c r="B15" s="67" t="n">
        <v>24</v>
      </c>
      <c r="C15" s="67" t="n">
        <v>689</v>
      </c>
      <c r="D15" s="238" t="n">
        <v>29</v>
      </c>
    </row>
    <row r="16" customFormat="false" ht="37.15" hidden="false" customHeight="true" outlineLevel="0" collapsed="false">
      <c r="A16" s="66" t="s">
        <v>45</v>
      </c>
      <c r="B16" s="67" t="n">
        <v>95</v>
      </c>
      <c r="C16" s="67" t="n">
        <v>3546</v>
      </c>
      <c r="D16" s="238" t="n">
        <v>37</v>
      </c>
    </row>
    <row r="17" customFormat="false" ht="33.6" hidden="false" customHeight="true" outlineLevel="0" collapsed="false">
      <c r="A17" s="66" t="s">
        <v>46</v>
      </c>
      <c r="B17" s="67" t="n">
        <v>59</v>
      </c>
      <c r="C17" s="67" t="n">
        <v>1112</v>
      </c>
      <c r="D17" s="238" t="n">
        <v>19</v>
      </c>
    </row>
    <row r="18" customFormat="false" ht="36.6" hidden="false" customHeight="true" outlineLevel="0" collapsed="false">
      <c r="A18" s="66" t="s">
        <v>47</v>
      </c>
      <c r="B18" s="67" t="n">
        <v>17</v>
      </c>
      <c r="C18" s="67" t="n">
        <v>509</v>
      </c>
      <c r="D18" s="238" t="n">
        <v>30</v>
      </c>
    </row>
    <row r="19" customFormat="false" ht="24" hidden="false" customHeight="true" outlineLevel="0" collapsed="false">
      <c r="A19" s="66" t="s">
        <v>48</v>
      </c>
      <c r="B19" s="67" t="n">
        <v>4</v>
      </c>
      <c r="C19" s="67" t="n">
        <v>208</v>
      </c>
      <c r="D19" s="238" t="n">
        <v>52</v>
      </c>
    </row>
    <row r="20" customFormat="false" ht="24.75" hidden="false" customHeight="true" outlineLevel="0" collapsed="false">
      <c r="A20" s="66" t="s">
        <v>49</v>
      </c>
      <c r="B20" s="67" t="n">
        <v>6</v>
      </c>
      <c r="C20" s="67" t="n">
        <v>303</v>
      </c>
      <c r="D20" s="238" t="n">
        <v>51</v>
      </c>
    </row>
    <row r="21" customFormat="false" ht="26.25" hidden="false" customHeight="true" outlineLevel="0" collapsed="false">
      <c r="A21" s="66" t="s">
        <v>50</v>
      </c>
      <c r="B21" s="67" t="n">
        <v>10</v>
      </c>
      <c r="C21" s="67" t="n">
        <v>108</v>
      </c>
      <c r="D21" s="238" t="n">
        <v>11</v>
      </c>
    </row>
    <row r="22" customFormat="false" ht="31.15" hidden="false" customHeight="true" outlineLevel="0" collapsed="false">
      <c r="A22" s="66" t="s">
        <v>51</v>
      </c>
      <c r="B22" s="67" t="n">
        <v>3</v>
      </c>
      <c r="C22" s="67" t="n">
        <v>241</v>
      </c>
      <c r="D22" s="238" t="n">
        <v>80</v>
      </c>
    </row>
    <row r="23" customFormat="false" ht="35.25" hidden="false" customHeight="true" outlineLevel="0" collapsed="false">
      <c r="A23" s="66" t="s">
        <v>52</v>
      </c>
      <c r="B23" s="67" t="n">
        <v>22</v>
      </c>
      <c r="C23" s="67" t="n">
        <v>483</v>
      </c>
      <c r="D23" s="238" t="n">
        <v>22</v>
      </c>
    </row>
    <row r="24" customFormat="false" ht="38.25" hidden="false" customHeight="true" outlineLevel="0" collapsed="false">
      <c r="A24" s="66" t="s">
        <v>53</v>
      </c>
      <c r="B24" s="67" t="n">
        <v>90</v>
      </c>
      <c r="C24" s="67" t="n">
        <v>2580</v>
      </c>
      <c r="D24" s="238" t="n">
        <v>29</v>
      </c>
    </row>
    <row r="25" customFormat="false" ht="29.45" hidden="false" customHeight="true" outlineLevel="0" collapsed="false">
      <c r="A25" s="66" t="s">
        <v>54</v>
      </c>
      <c r="B25" s="67" t="n">
        <v>44</v>
      </c>
      <c r="C25" s="67" t="n">
        <v>339</v>
      </c>
      <c r="D25" s="238" t="n">
        <v>8</v>
      </c>
    </row>
    <row r="26" customFormat="false" ht="30.75" hidden="false" customHeight="true" outlineLevel="0" collapsed="false">
      <c r="A26" s="66" t="s">
        <v>55</v>
      </c>
      <c r="B26" s="67" t="n">
        <v>56</v>
      </c>
      <c r="C26" s="67" t="n">
        <v>895</v>
      </c>
      <c r="D26" s="238" t="n">
        <v>16</v>
      </c>
    </row>
    <row r="27" customFormat="false" ht="30.75" hidden="false" customHeight="true" outlineLevel="0" collapsed="false">
      <c r="A27" s="66" t="s">
        <v>56</v>
      </c>
      <c r="B27" s="67" t="n">
        <v>3</v>
      </c>
      <c r="C27" s="67" t="n">
        <v>136</v>
      </c>
      <c r="D27" s="238" t="n">
        <v>45</v>
      </c>
    </row>
    <row r="28" customFormat="false" ht="27.6" hidden="false" customHeight="true" outlineLevel="0" collapsed="false">
      <c r="A28" s="66" t="s">
        <v>57</v>
      </c>
      <c r="B28" s="67" t="n">
        <v>4</v>
      </c>
      <c r="C28" s="67" t="n">
        <v>212</v>
      </c>
      <c r="D28" s="238" t="n">
        <v>53</v>
      </c>
    </row>
    <row r="29" customFormat="false" ht="21.75" hidden="false" customHeight="true" outlineLevel="0" collapsed="false">
      <c r="A29" s="239"/>
      <c r="B29" s="239"/>
      <c r="C29" s="74"/>
      <c r="D29" s="74"/>
    </row>
    <row r="30" customFormat="false" ht="12.75" hidden="false" customHeight="false" outlineLevel="0" collapsed="false">
      <c r="A30" s="74"/>
      <c r="B30" s="74"/>
      <c r="C30" s="74"/>
      <c r="D30" s="74"/>
    </row>
    <row r="31" customFormat="false" ht="12.75" hidden="false" customHeight="false" outlineLevel="0" collapsed="false">
      <c r="A31" s="74"/>
      <c r="B31" s="74"/>
      <c r="C31" s="74"/>
      <c r="D31" s="74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4" activeCellId="0" sqref="A1:D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1.7"/>
    <col collapsed="false" customWidth="true" hidden="false" outlineLevel="0" max="2" min="2" style="45" width="13.56"/>
    <col collapsed="false" customWidth="true" hidden="false" outlineLevel="0" max="3" min="3" style="45" width="16.13"/>
    <col collapsed="false" customWidth="true" hidden="false" outlineLevel="0" max="4" min="4" style="45" width="15.56"/>
    <col collapsed="false" customWidth="false" hidden="false" outlineLevel="0" max="257" min="5" style="45" width="8.85"/>
  </cols>
  <sheetData>
    <row r="1" s="48" customFormat="true" ht="20.25" hidden="false" customHeight="true" outlineLevel="0" collapsed="false">
      <c r="A1" s="224" t="s">
        <v>442</v>
      </c>
      <c r="B1" s="224"/>
      <c r="C1" s="224"/>
      <c r="D1" s="224"/>
    </row>
    <row r="2" s="48" customFormat="true" ht="20.25" hidden="false" customHeight="true" outlineLevel="0" collapsed="false">
      <c r="A2" s="224" t="s">
        <v>443</v>
      </c>
      <c r="B2" s="224"/>
      <c r="C2" s="224"/>
      <c r="D2" s="224"/>
    </row>
    <row r="3" s="48" customFormat="true" ht="18.75" hidden="false" customHeight="true" outlineLevel="0" collapsed="false">
      <c r="A3" s="141" t="s">
        <v>79</v>
      </c>
      <c r="B3" s="141"/>
      <c r="C3" s="141"/>
      <c r="D3" s="141"/>
    </row>
    <row r="4" s="53" customFormat="true" ht="12" hidden="false" customHeight="true" outlineLevel="0" collapsed="false">
      <c r="A4" s="50"/>
      <c r="B4" s="50"/>
      <c r="C4" s="50"/>
      <c r="D4" s="50"/>
    </row>
    <row r="5" s="53" customFormat="true" ht="20.25" hidden="false" customHeight="true" outlineLevel="0" collapsed="false">
      <c r="A5" s="164"/>
      <c r="B5" s="225" t="s">
        <v>444</v>
      </c>
      <c r="C5" s="226" t="s">
        <v>445</v>
      </c>
      <c r="D5" s="227" t="s">
        <v>446</v>
      </c>
    </row>
    <row r="6" s="53" customFormat="true" ht="43.5" hidden="false" customHeight="true" outlineLevel="0" collapsed="false">
      <c r="A6" s="164"/>
      <c r="B6" s="225"/>
      <c r="C6" s="226"/>
      <c r="D6" s="227"/>
    </row>
    <row r="7" s="231" customFormat="true" ht="34.5" hidden="false" customHeight="true" outlineLevel="0" collapsed="false">
      <c r="A7" s="78" t="s">
        <v>41</v>
      </c>
      <c r="B7" s="152" t="n">
        <v>168</v>
      </c>
      <c r="C7" s="152" t="n">
        <v>2874</v>
      </c>
      <c r="D7" s="230" t="n">
        <v>17</v>
      </c>
    </row>
    <row r="8" customFormat="false" ht="19.15" hidden="false" customHeight="true" outlineLevel="0" collapsed="false">
      <c r="A8" s="66" t="s">
        <v>80</v>
      </c>
      <c r="B8" s="67" t="n">
        <v>34</v>
      </c>
      <c r="C8" s="67" t="n">
        <v>1071</v>
      </c>
      <c r="D8" s="230" t="n">
        <v>32</v>
      </c>
    </row>
    <row r="9" customFormat="false" ht="19.15" hidden="false" customHeight="true" outlineLevel="0" collapsed="false">
      <c r="A9" s="66" t="s">
        <v>81</v>
      </c>
      <c r="B9" s="67" t="n">
        <v>17</v>
      </c>
      <c r="C9" s="67" t="n">
        <v>155</v>
      </c>
      <c r="D9" s="230" t="n">
        <v>9</v>
      </c>
    </row>
    <row r="10" s="73" customFormat="true" ht="19.15" hidden="false" customHeight="true" outlineLevel="0" collapsed="false">
      <c r="A10" s="66" t="s">
        <v>82</v>
      </c>
      <c r="B10" s="67" t="n">
        <v>0</v>
      </c>
      <c r="C10" s="67" t="n">
        <v>0</v>
      </c>
      <c r="D10" s="230" t="e">
        <f aca="false"/>
        <v>#DIV/0!</v>
      </c>
    </row>
    <row r="11" customFormat="false" ht="19.15" hidden="false" customHeight="true" outlineLevel="0" collapsed="false">
      <c r="A11" s="66" t="s">
        <v>83</v>
      </c>
      <c r="B11" s="67" t="n">
        <v>4</v>
      </c>
      <c r="C11" s="67" t="n">
        <v>66</v>
      </c>
      <c r="D11" s="230" t="n">
        <v>17</v>
      </c>
    </row>
    <row r="12" customFormat="false" ht="19.15" hidden="false" customHeight="true" outlineLevel="0" collapsed="false">
      <c r="A12" s="66" t="s">
        <v>84</v>
      </c>
      <c r="B12" s="67" t="n">
        <v>10</v>
      </c>
      <c r="C12" s="67" t="n">
        <v>166</v>
      </c>
      <c r="D12" s="230" t="n">
        <v>17</v>
      </c>
    </row>
    <row r="13" customFormat="false" ht="31.5" hidden="false" customHeight="false" outlineLevel="0" collapsed="false">
      <c r="A13" s="66" t="s">
        <v>85</v>
      </c>
      <c r="B13" s="67" t="n">
        <v>6</v>
      </c>
      <c r="C13" s="67" t="n">
        <v>37</v>
      </c>
      <c r="D13" s="230" t="n">
        <v>6</v>
      </c>
    </row>
    <row r="14" customFormat="false" ht="46.15" hidden="false" customHeight="true" outlineLevel="0" collapsed="false">
      <c r="A14" s="66" t="s">
        <v>86</v>
      </c>
      <c r="B14" s="67" t="n">
        <v>9</v>
      </c>
      <c r="C14" s="67" t="n">
        <v>153</v>
      </c>
      <c r="D14" s="230" t="n">
        <v>17</v>
      </c>
    </row>
    <row r="15" customFormat="false" ht="18.75" hidden="false" customHeight="false" outlineLevel="0" collapsed="false">
      <c r="A15" s="66" t="s">
        <v>87</v>
      </c>
      <c r="B15" s="67" t="n">
        <v>3</v>
      </c>
      <c r="C15" s="67" t="n">
        <v>17</v>
      </c>
      <c r="D15" s="230" t="n">
        <v>6</v>
      </c>
    </row>
    <row r="16" customFormat="false" ht="31.5" hidden="false" customHeight="false" outlineLevel="0" collapsed="false">
      <c r="A16" s="66" t="s">
        <v>88</v>
      </c>
      <c r="B16" s="67" t="n">
        <v>1</v>
      </c>
      <c r="C16" s="67" t="n">
        <v>21</v>
      </c>
      <c r="D16" s="230" t="n">
        <v>21</v>
      </c>
    </row>
    <row r="17" customFormat="false" ht="31.5" hidden="false" customHeight="false" outlineLevel="0" collapsed="false">
      <c r="A17" s="66" t="s">
        <v>89</v>
      </c>
      <c r="B17" s="67" t="n">
        <v>0</v>
      </c>
      <c r="C17" s="67" t="n">
        <v>1</v>
      </c>
      <c r="D17" s="230" t="e">
        <f aca="false"/>
        <v>#DIV/0!</v>
      </c>
    </row>
    <row r="18" customFormat="false" ht="19.15" hidden="false" customHeight="true" outlineLevel="0" collapsed="false">
      <c r="A18" s="66" t="s">
        <v>90</v>
      </c>
      <c r="B18" s="67" t="n">
        <v>10</v>
      </c>
      <c r="C18" s="67" t="n">
        <v>142</v>
      </c>
      <c r="D18" s="230" t="n">
        <v>14</v>
      </c>
    </row>
    <row r="19" customFormat="false" ht="31.5" hidden="false" customHeight="false" outlineLevel="0" collapsed="false">
      <c r="A19" s="66" t="s">
        <v>91</v>
      </c>
      <c r="B19" s="67" t="n">
        <v>5</v>
      </c>
      <c r="C19" s="67" t="n">
        <v>47</v>
      </c>
      <c r="D19" s="230" t="n">
        <v>9</v>
      </c>
    </row>
    <row r="20" customFormat="false" ht="19.15" hidden="false" customHeight="true" outlineLevel="0" collapsed="false">
      <c r="A20" s="66" t="s">
        <v>92</v>
      </c>
      <c r="B20" s="67" t="n">
        <v>2</v>
      </c>
      <c r="C20" s="67" t="n">
        <v>105</v>
      </c>
      <c r="D20" s="230" t="n">
        <v>53</v>
      </c>
    </row>
    <row r="21" customFormat="false" ht="19.15" hidden="false" customHeight="true" outlineLevel="0" collapsed="false">
      <c r="A21" s="66" t="s">
        <v>93</v>
      </c>
      <c r="B21" s="67" t="n">
        <v>3</v>
      </c>
      <c r="C21" s="67" t="n">
        <v>315</v>
      </c>
      <c r="D21" s="230" t="n">
        <v>105</v>
      </c>
    </row>
    <row r="22" customFormat="false" ht="19.15" hidden="false" customHeight="true" outlineLevel="0" collapsed="false">
      <c r="A22" s="66" t="s">
        <v>94</v>
      </c>
      <c r="B22" s="67" t="n">
        <v>3</v>
      </c>
      <c r="C22" s="67" t="n">
        <v>18</v>
      </c>
      <c r="D22" s="230" t="n">
        <v>6</v>
      </c>
    </row>
    <row r="23" customFormat="false" ht="31.5" hidden="false" customHeight="false" outlineLevel="0" collapsed="false">
      <c r="A23" s="66" t="s">
        <v>95</v>
      </c>
      <c r="B23" s="67" t="n">
        <v>12</v>
      </c>
      <c r="C23" s="67" t="n">
        <v>98</v>
      </c>
      <c r="D23" s="230" t="n">
        <v>8</v>
      </c>
    </row>
    <row r="24" customFormat="false" ht="31.5" hidden="false" customHeight="false" outlineLevel="0" collapsed="false">
      <c r="A24" s="66" t="s">
        <v>96</v>
      </c>
      <c r="B24" s="67" t="n">
        <v>2</v>
      </c>
      <c r="C24" s="67" t="n">
        <v>19</v>
      </c>
      <c r="D24" s="230" t="n">
        <v>10</v>
      </c>
    </row>
    <row r="25" customFormat="false" ht="19.15" hidden="false" customHeight="true" outlineLevel="0" collapsed="false">
      <c r="A25" s="66" t="s">
        <v>97</v>
      </c>
      <c r="B25" s="67" t="n">
        <v>14</v>
      </c>
      <c r="C25" s="67" t="n">
        <v>78</v>
      </c>
      <c r="D25" s="230" t="n">
        <v>6</v>
      </c>
    </row>
    <row r="26" customFormat="false" ht="19.15" hidden="false" customHeight="true" outlineLevel="0" collapsed="false">
      <c r="A26" s="66" t="s">
        <v>98</v>
      </c>
      <c r="B26" s="67" t="n">
        <v>17</v>
      </c>
      <c r="C26" s="67" t="n">
        <v>56</v>
      </c>
      <c r="D26" s="230" t="n">
        <v>3</v>
      </c>
    </row>
    <row r="27" customFormat="false" ht="31.5" hidden="false" customHeight="false" outlineLevel="0" collapsed="false">
      <c r="A27" s="66" t="s">
        <v>99</v>
      </c>
      <c r="B27" s="67" t="n">
        <v>8</v>
      </c>
      <c r="C27" s="67" t="n">
        <v>113</v>
      </c>
      <c r="D27" s="230" t="n">
        <v>14</v>
      </c>
    </row>
    <row r="28" customFormat="false" ht="23.45" hidden="false" customHeight="true" outlineLevel="0" collapsed="false">
      <c r="A28" s="66" t="s">
        <v>100</v>
      </c>
      <c r="B28" s="67" t="n">
        <v>0</v>
      </c>
      <c r="C28" s="67" t="n">
        <v>11</v>
      </c>
      <c r="D28" s="230" t="e">
        <f aca="false"/>
        <v>#DIV/0!</v>
      </c>
    </row>
    <row r="29" customFormat="false" ht="23.45" hidden="false" customHeight="true" outlineLevel="0" collapsed="false">
      <c r="A29" s="66" t="s">
        <v>101</v>
      </c>
      <c r="B29" s="67" t="n">
        <v>5</v>
      </c>
      <c r="C29" s="67" t="n">
        <v>83</v>
      </c>
      <c r="D29" s="230" t="n">
        <v>17</v>
      </c>
    </row>
    <row r="30" customFormat="false" ht="23.45" hidden="false" customHeight="true" outlineLevel="0" collapsed="false">
      <c r="A30" s="66" t="s">
        <v>102</v>
      </c>
      <c r="B30" s="67" t="n">
        <v>1</v>
      </c>
      <c r="C30" s="67" t="n">
        <v>38</v>
      </c>
      <c r="D30" s="230" t="n">
        <v>38</v>
      </c>
    </row>
    <row r="31" customFormat="false" ht="23.45" hidden="false" customHeight="true" outlineLevel="0" collapsed="false">
      <c r="A31" s="66" t="s">
        <v>103</v>
      </c>
      <c r="B31" s="67" t="n">
        <v>2</v>
      </c>
      <c r="C31" s="67" t="n">
        <v>64</v>
      </c>
      <c r="D31" s="230" t="n">
        <v>32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6.85"/>
    <col collapsed="false" customWidth="true" hidden="false" outlineLevel="0" max="2" min="2" style="45" width="23.99"/>
    <col collapsed="false" customWidth="true" hidden="false" outlineLevel="0" max="3" min="3" style="45" width="23.41"/>
    <col collapsed="false" customWidth="true" hidden="false" outlineLevel="0" max="4" min="4" style="45" width="21.56"/>
    <col collapsed="false" customWidth="false" hidden="false" outlineLevel="0" max="257" min="5" style="45" width="8.85"/>
  </cols>
  <sheetData>
    <row r="1" customFormat="false" ht="20.25" hidden="false" customHeight="true" outlineLevel="0" collapsed="false">
      <c r="A1" s="224" t="s">
        <v>442</v>
      </c>
      <c r="B1" s="224"/>
      <c r="C1" s="224"/>
      <c r="D1" s="224"/>
    </row>
    <row r="2" s="48" customFormat="true" ht="20.25" hidden="false" customHeight="true" outlineLevel="0" collapsed="false">
      <c r="A2" s="224" t="s">
        <v>443</v>
      </c>
      <c r="B2" s="224"/>
      <c r="C2" s="224"/>
      <c r="D2" s="224"/>
    </row>
    <row r="3" s="48" customFormat="true" ht="19.5" hidden="false" customHeight="true" outlineLevel="0" collapsed="false">
      <c r="A3" s="141" t="s">
        <v>58</v>
      </c>
      <c r="B3" s="141"/>
      <c r="C3" s="141"/>
      <c r="D3" s="141"/>
      <c r="E3" s="240"/>
      <c r="F3" s="240"/>
      <c r="G3" s="240"/>
    </row>
    <row r="4" s="48" customFormat="true" ht="12.75" hidden="false" customHeight="true" outlineLevel="0" collapsed="false">
      <c r="A4" s="241"/>
      <c r="B4" s="241"/>
      <c r="C4" s="241"/>
      <c r="D4" s="241"/>
    </row>
    <row r="5" s="53" customFormat="true" ht="25.5" hidden="false" customHeight="true" outlineLevel="0" collapsed="false">
      <c r="A5" s="164"/>
      <c r="B5" s="226" t="s">
        <v>444</v>
      </c>
      <c r="C5" s="226" t="s">
        <v>448</v>
      </c>
      <c r="D5" s="226" t="s">
        <v>449</v>
      </c>
    </row>
    <row r="6" s="53" customFormat="true" ht="48.6" hidden="false" customHeight="true" outlineLevel="0" collapsed="false">
      <c r="A6" s="164"/>
      <c r="B6" s="226"/>
      <c r="C6" s="226"/>
      <c r="D6" s="226"/>
    </row>
    <row r="7" s="86" customFormat="true" ht="42" hidden="false" customHeight="true" outlineLevel="0" collapsed="false">
      <c r="A7" s="84" t="s">
        <v>78</v>
      </c>
      <c r="B7" s="242" t="n">
        <v>720</v>
      </c>
      <c r="C7" s="242" t="n">
        <v>24499</v>
      </c>
      <c r="D7" s="242" t="n">
        <v>34</v>
      </c>
    </row>
    <row r="8" s="86" customFormat="true" ht="18.75" hidden="false" customHeight="false" outlineLevel="0" collapsed="false">
      <c r="A8" s="89" t="s">
        <v>60</v>
      </c>
      <c r="B8" s="90"/>
      <c r="C8" s="90"/>
      <c r="D8" s="90"/>
    </row>
    <row r="9" customFormat="false" ht="42" hidden="false" customHeight="true" outlineLevel="0" collapsed="false">
      <c r="A9" s="93" t="s">
        <v>61</v>
      </c>
      <c r="B9" s="94" t="n">
        <v>78</v>
      </c>
      <c r="C9" s="94" t="n">
        <v>2952</v>
      </c>
      <c r="D9" s="243" t="n">
        <v>38</v>
      </c>
    </row>
    <row r="10" customFormat="false" ht="25.9" hidden="false" customHeight="true" outlineLevel="0" collapsed="false">
      <c r="A10" s="93" t="s">
        <v>62</v>
      </c>
      <c r="B10" s="94" t="n">
        <v>98</v>
      </c>
      <c r="C10" s="94" t="n">
        <v>1803</v>
      </c>
      <c r="D10" s="243" t="n">
        <v>18</v>
      </c>
    </row>
    <row r="11" s="73" customFormat="true" ht="25.9" hidden="false" customHeight="true" outlineLevel="0" collapsed="false">
      <c r="A11" s="93" t="s">
        <v>63</v>
      </c>
      <c r="B11" s="94" t="n">
        <v>81</v>
      </c>
      <c r="C11" s="94" t="n">
        <v>1994</v>
      </c>
      <c r="D11" s="243" t="n">
        <v>25</v>
      </c>
    </row>
    <row r="12" customFormat="false" ht="25.9" hidden="false" customHeight="true" outlineLevel="0" collapsed="false">
      <c r="A12" s="93" t="s">
        <v>64</v>
      </c>
      <c r="B12" s="94" t="n">
        <v>50</v>
      </c>
      <c r="C12" s="94" t="n">
        <v>1305</v>
      </c>
      <c r="D12" s="243" t="n">
        <v>26</v>
      </c>
    </row>
    <row r="13" customFormat="false" ht="25.9" hidden="false" customHeight="true" outlineLevel="0" collapsed="false">
      <c r="A13" s="93" t="s">
        <v>65</v>
      </c>
      <c r="B13" s="94" t="n">
        <v>86</v>
      </c>
      <c r="C13" s="94" t="n">
        <v>3882</v>
      </c>
      <c r="D13" s="243" t="n">
        <v>45</v>
      </c>
    </row>
    <row r="14" customFormat="false" ht="42" hidden="false" customHeight="true" outlineLevel="0" collapsed="false">
      <c r="A14" s="93" t="s">
        <v>66</v>
      </c>
      <c r="B14" s="94" t="n">
        <v>9</v>
      </c>
      <c r="C14" s="94" t="n">
        <v>1115</v>
      </c>
      <c r="D14" s="243" t="n">
        <v>124</v>
      </c>
    </row>
    <row r="15" customFormat="false" ht="34.15" hidden="false" customHeight="true" outlineLevel="0" collapsed="false">
      <c r="A15" s="93" t="s">
        <v>67</v>
      </c>
      <c r="B15" s="94" t="n">
        <v>135</v>
      </c>
      <c r="C15" s="94" t="n">
        <v>2062</v>
      </c>
      <c r="D15" s="243" t="n">
        <v>15</v>
      </c>
      <c r="E15" s="72"/>
    </row>
    <row r="16" customFormat="false" ht="61.9" hidden="false" customHeight="true" outlineLevel="0" collapsed="false">
      <c r="A16" s="93" t="s">
        <v>68</v>
      </c>
      <c r="B16" s="94" t="n">
        <v>116</v>
      </c>
      <c r="C16" s="94" t="n">
        <v>5780</v>
      </c>
      <c r="D16" s="243" t="n">
        <v>50</v>
      </c>
      <c r="E16" s="72"/>
    </row>
    <row r="17" customFormat="false" ht="30.6" hidden="false" customHeight="true" outlineLevel="0" collapsed="false">
      <c r="A17" s="93" t="s">
        <v>104</v>
      </c>
      <c r="B17" s="94" t="n">
        <v>67</v>
      </c>
      <c r="C17" s="94" t="n">
        <v>3606</v>
      </c>
      <c r="D17" s="243" t="n">
        <v>54</v>
      </c>
      <c r="E17" s="72"/>
    </row>
    <row r="18" customFormat="false" ht="12.75" hidden="false" customHeight="false" outlineLevel="0" collapsed="false">
      <c r="A18" s="74"/>
      <c r="B18" s="74"/>
      <c r="C18" s="74"/>
      <c r="D18" s="244"/>
      <c r="E18" s="72"/>
    </row>
    <row r="19" customFormat="false" ht="12.75" hidden="false" customHeight="false" outlineLevel="0" collapsed="false">
      <c r="A19" s="74"/>
      <c r="B19" s="74"/>
      <c r="C19" s="74"/>
      <c r="E19" s="72"/>
    </row>
    <row r="20" customFormat="false" ht="12.75" hidden="false" customHeight="false" outlineLevel="0" collapsed="false">
      <c r="E20" s="72"/>
    </row>
    <row r="21" customFormat="false" ht="12.75" hidden="false" customHeight="false" outlineLevel="0" collapsed="false">
      <c r="E21" s="72"/>
    </row>
    <row r="22" customFormat="false" ht="12.75" hidden="false" customHeight="false" outlineLevel="0" collapsed="false">
      <c r="E22" s="72"/>
    </row>
    <row r="23" customFormat="false" ht="12.75" hidden="false" customHeight="false" outlineLevel="0" collapsed="false">
      <c r="E23" s="72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72.28"/>
    <col collapsed="false" customWidth="true" hidden="false" outlineLevel="0" max="2" min="2" style="245" width="12.14"/>
    <col collapsed="false" customWidth="true" hidden="false" outlineLevel="0" max="3" min="3" style="246" width="11.99"/>
    <col collapsed="false" customWidth="true" hidden="false" outlineLevel="0" max="4" min="4" style="245" width="8.28"/>
    <col collapsed="false" customWidth="true" hidden="false" outlineLevel="0" max="5" min="5" style="245" width="12.28"/>
    <col collapsed="false" customWidth="true" hidden="false" outlineLevel="0" max="6" min="6" style="245" width="7.56"/>
    <col collapsed="false" customWidth="false" hidden="false" outlineLevel="0" max="257" min="7" style="245" width="9.14"/>
  </cols>
  <sheetData>
    <row r="1" customFormat="false" ht="66.75" hidden="false" customHeight="true" outlineLevel="0" collapsed="false">
      <c r="A1" s="247" t="s">
        <v>450</v>
      </c>
      <c r="B1" s="247"/>
      <c r="C1" s="247"/>
      <c r="D1" s="247"/>
      <c r="E1" s="247"/>
      <c r="F1" s="248"/>
      <c r="G1" s="248"/>
    </row>
    <row r="2" customFormat="false" ht="36" hidden="false" customHeight="true" outlineLevel="0" collapsed="false">
      <c r="A2" s="249" t="s">
        <v>451</v>
      </c>
      <c r="B2" s="249"/>
      <c r="C2" s="249"/>
      <c r="D2" s="249"/>
      <c r="E2" s="249"/>
    </row>
    <row r="3" customFormat="false" ht="18" hidden="false" customHeight="true" outlineLevel="0" collapsed="false">
      <c r="A3" s="250" t="s">
        <v>452</v>
      </c>
      <c r="B3" s="251" t="s">
        <v>453</v>
      </c>
      <c r="C3" s="251" t="s">
        <v>454</v>
      </c>
      <c r="D3" s="252" t="s">
        <v>455</v>
      </c>
      <c r="E3" s="252"/>
    </row>
    <row r="4" customFormat="false" ht="36" hidden="false" customHeight="true" outlineLevel="0" collapsed="false">
      <c r="A4" s="250"/>
      <c r="B4" s="251"/>
      <c r="C4" s="251"/>
      <c r="D4" s="252" t="s">
        <v>9</v>
      </c>
      <c r="E4" s="253" t="s">
        <v>456</v>
      </c>
    </row>
    <row r="5" customFormat="false" ht="34.5" hidden="false" customHeight="true" outlineLevel="0" collapsed="false">
      <c r="A5" s="254" t="s">
        <v>457</v>
      </c>
      <c r="B5" s="255" t="n">
        <v>44368</v>
      </c>
      <c r="C5" s="255" t="n">
        <v>46973</v>
      </c>
      <c r="D5" s="256" t="n">
        <v>105.871348719798</v>
      </c>
      <c r="E5" s="257" t="n">
        <v>2605</v>
      </c>
      <c r="F5" s="258"/>
    </row>
    <row r="6" customFormat="false" ht="27" hidden="false" customHeight="true" outlineLevel="0" collapsed="false">
      <c r="A6" s="259" t="s">
        <v>458</v>
      </c>
      <c r="B6" s="260" t="n">
        <v>22068</v>
      </c>
      <c r="C6" s="260" t="n">
        <v>26724</v>
      </c>
      <c r="D6" s="256" t="n">
        <v>121.098423056009</v>
      </c>
      <c r="E6" s="257" t="n">
        <v>4656</v>
      </c>
      <c r="F6" s="258"/>
    </row>
    <row r="7" customFormat="false" ht="44.25" hidden="false" customHeight="true" outlineLevel="0" collapsed="false">
      <c r="A7" s="261" t="s">
        <v>459</v>
      </c>
      <c r="B7" s="262" t="n">
        <v>1745</v>
      </c>
      <c r="C7" s="263" t="n">
        <v>1003</v>
      </c>
      <c r="D7" s="256" t="n">
        <v>57.4785100286533</v>
      </c>
      <c r="E7" s="257" t="n">
        <v>-742</v>
      </c>
      <c r="F7" s="258"/>
    </row>
    <row r="8" customFormat="false" ht="34.5" hidden="false" customHeight="true" outlineLevel="0" collapsed="false">
      <c r="A8" s="264" t="s">
        <v>460</v>
      </c>
      <c r="B8" s="262" t="n">
        <v>660</v>
      </c>
      <c r="C8" s="262" t="n">
        <v>557</v>
      </c>
      <c r="D8" s="256" t="n">
        <v>84.3939393939394</v>
      </c>
      <c r="E8" s="257" t="n">
        <v>-103</v>
      </c>
      <c r="F8" s="258"/>
    </row>
    <row r="9" customFormat="false" ht="40.5" hidden="false" customHeight="true" outlineLevel="0" collapsed="false">
      <c r="A9" s="265" t="s">
        <v>461</v>
      </c>
      <c r="B9" s="266" t="n">
        <v>0</v>
      </c>
      <c r="C9" s="266" t="n">
        <v>0</v>
      </c>
      <c r="D9" s="256" t="e">
        <f aca="false"/>
        <v>#DIV/0!</v>
      </c>
      <c r="E9" s="257" t="n">
        <v>0</v>
      </c>
      <c r="F9" s="258"/>
    </row>
    <row r="10" customFormat="false" ht="38.25" hidden="false" customHeight="true" outlineLevel="0" collapsed="false">
      <c r="A10" s="267" t="s">
        <v>462</v>
      </c>
      <c r="B10" s="268" t="n">
        <v>27</v>
      </c>
      <c r="C10" s="268" t="n">
        <v>15</v>
      </c>
      <c r="D10" s="256" t="n">
        <v>55.5555555555556</v>
      </c>
      <c r="E10" s="257" t="n">
        <v>-12</v>
      </c>
      <c r="F10" s="258"/>
    </row>
    <row r="11" customFormat="false" ht="31.5" hidden="false" customHeight="true" outlineLevel="0" collapsed="false">
      <c r="A11" s="269" t="s">
        <v>463</v>
      </c>
      <c r="B11" s="270" t="n">
        <v>369</v>
      </c>
      <c r="C11" s="270" t="n">
        <v>88</v>
      </c>
      <c r="D11" s="256" t="n">
        <v>23.8482384823848</v>
      </c>
      <c r="E11" s="257" t="n">
        <v>-281</v>
      </c>
      <c r="F11" s="258"/>
    </row>
    <row r="12" customFormat="false" ht="23.25" hidden="false" customHeight="true" outlineLevel="0" collapsed="false">
      <c r="A12" s="271" t="s">
        <v>464</v>
      </c>
      <c r="B12" s="262" t="n">
        <v>9</v>
      </c>
      <c r="C12" s="262" t="n">
        <v>13</v>
      </c>
      <c r="D12" s="256" t="n">
        <v>144.444444444444</v>
      </c>
      <c r="E12" s="257" t="n">
        <v>4</v>
      </c>
      <c r="F12" s="258"/>
    </row>
    <row r="13" customFormat="false" ht="29.25" hidden="false" customHeight="true" outlineLevel="0" collapsed="false">
      <c r="A13" s="272" t="s">
        <v>465</v>
      </c>
      <c r="B13" s="270" t="n">
        <v>0</v>
      </c>
      <c r="C13" s="270" t="n">
        <v>9</v>
      </c>
      <c r="D13" s="256" t="e">
        <f aca="false"/>
        <v>#DIV/0!</v>
      </c>
      <c r="E13" s="257" t="n">
        <v>9</v>
      </c>
      <c r="F13" s="258"/>
    </row>
    <row r="14" customFormat="false" ht="45.75" hidden="false" customHeight="true" outlineLevel="0" collapsed="false">
      <c r="A14" s="261" t="s">
        <v>466</v>
      </c>
      <c r="B14" s="262" t="n">
        <v>277</v>
      </c>
      <c r="C14" s="262" t="n">
        <v>281</v>
      </c>
      <c r="D14" s="256" t="n">
        <v>101.4440433213</v>
      </c>
      <c r="E14" s="257" t="n">
        <v>4</v>
      </c>
      <c r="F14" s="258"/>
    </row>
    <row r="15" customFormat="false" ht="45.75" hidden="false" customHeight="true" outlineLevel="0" collapsed="false">
      <c r="A15" s="269" t="s">
        <v>467</v>
      </c>
      <c r="B15" s="270" t="n">
        <v>20599</v>
      </c>
      <c r="C15" s="270" t="n">
        <v>17133</v>
      </c>
      <c r="D15" s="256" t="n">
        <v>83.1739404825477</v>
      </c>
      <c r="E15" s="257" t="n">
        <v>-3466</v>
      </c>
      <c r="F15" s="258"/>
    </row>
    <row r="16" customFormat="false" ht="33.75" hidden="false" customHeight="true" outlineLevel="0" collapsed="false">
      <c r="A16" s="273" t="s">
        <v>468</v>
      </c>
      <c r="B16" s="274" t="n">
        <v>17647</v>
      </c>
      <c r="C16" s="274" t="n">
        <v>16043</v>
      </c>
      <c r="D16" s="256" t="n">
        <v>90.9106363687879</v>
      </c>
      <c r="E16" s="257" t="n">
        <v>-1604</v>
      </c>
      <c r="F16" s="258"/>
    </row>
    <row r="17" customFormat="false" ht="28.5" hidden="false" customHeight="true" outlineLevel="0" collapsed="false">
      <c r="A17" s="269" t="s">
        <v>469</v>
      </c>
      <c r="B17" s="270" t="n">
        <v>19049</v>
      </c>
      <c r="C17" s="270" t="n">
        <v>24117</v>
      </c>
      <c r="D17" s="256" t="n">
        <v>126.605071132343</v>
      </c>
      <c r="E17" s="257" t="n">
        <v>5068</v>
      </c>
      <c r="F17" s="258"/>
    </row>
    <row r="18" customFormat="false" ht="47.25" hidden="false" customHeight="true" outlineLevel="0" collapsed="false">
      <c r="A18" s="275" t="s">
        <v>470</v>
      </c>
      <c r="B18" s="270" t="n">
        <v>1298</v>
      </c>
      <c r="C18" s="270" t="n">
        <v>881</v>
      </c>
      <c r="D18" s="256" t="n">
        <v>67.8736517719569</v>
      </c>
      <c r="E18" s="257" t="n">
        <v>-417</v>
      </c>
      <c r="F18" s="258"/>
    </row>
    <row r="19" customFormat="false" ht="28.5" hidden="false" customHeight="true" outlineLevel="0" collapsed="false">
      <c r="A19" s="276" t="s">
        <v>471</v>
      </c>
      <c r="B19" s="260" t="n">
        <v>3070</v>
      </c>
      <c r="C19" s="260" t="n">
        <v>2149</v>
      </c>
      <c r="D19" s="256" t="n">
        <v>70</v>
      </c>
      <c r="E19" s="257" t="n">
        <v>-921</v>
      </c>
      <c r="F19" s="258"/>
    </row>
    <row r="20" customFormat="false" ht="24" hidden="false" customHeight="true" outlineLevel="0" collapsed="false">
      <c r="A20" s="277" t="s">
        <v>472</v>
      </c>
      <c r="B20" s="277"/>
      <c r="C20" s="277"/>
      <c r="D20" s="277"/>
      <c r="E20" s="277"/>
      <c r="F20" s="258"/>
    </row>
    <row r="21" customFormat="false" ht="21" hidden="false" customHeight="true" outlineLevel="0" collapsed="false">
      <c r="A21" s="277"/>
      <c r="B21" s="277"/>
      <c r="C21" s="277"/>
      <c r="D21" s="277"/>
      <c r="E21" s="277"/>
      <c r="F21" s="258"/>
    </row>
    <row r="22" customFormat="false" ht="21.75" hidden="false" customHeight="true" outlineLevel="0" collapsed="false">
      <c r="A22" s="250" t="s">
        <v>452</v>
      </c>
      <c r="B22" s="278" t="s">
        <v>473</v>
      </c>
      <c r="C22" s="278" t="s">
        <v>474</v>
      </c>
      <c r="D22" s="252" t="s">
        <v>455</v>
      </c>
      <c r="E22" s="252"/>
      <c r="F22" s="258"/>
    </row>
    <row r="23" customFormat="false" ht="28.5" hidden="false" customHeight="true" outlineLevel="0" collapsed="false">
      <c r="A23" s="250"/>
      <c r="B23" s="278"/>
      <c r="C23" s="278"/>
      <c r="D23" s="252" t="s">
        <v>9</v>
      </c>
      <c r="E23" s="253" t="s">
        <v>475</v>
      </c>
      <c r="F23" s="258"/>
    </row>
    <row r="24" customFormat="false" ht="33.75" hidden="false" customHeight="true" outlineLevel="0" collapsed="false">
      <c r="A24" s="279" t="s">
        <v>457</v>
      </c>
      <c r="B24" s="263" t="n">
        <v>41469</v>
      </c>
      <c r="C24" s="263" t="n">
        <v>44303</v>
      </c>
      <c r="D24" s="280" t="n">
        <v>106.834020593697</v>
      </c>
      <c r="E24" s="281" t="n">
        <v>2834</v>
      </c>
      <c r="F24" s="258"/>
    </row>
    <row r="25" customFormat="false" ht="27.75" hidden="false" customHeight="true" outlineLevel="0" collapsed="false">
      <c r="A25" s="282" t="s">
        <v>476</v>
      </c>
      <c r="B25" s="262" t="n">
        <v>20167</v>
      </c>
      <c r="C25" s="262" t="n">
        <v>24499</v>
      </c>
      <c r="D25" s="280" t="n">
        <v>121.480636683691</v>
      </c>
      <c r="E25" s="281" t="n">
        <v>4332</v>
      </c>
      <c r="F25" s="258"/>
    </row>
    <row r="26" customFormat="false" ht="30.75" hidden="false" customHeight="true" outlineLevel="0" collapsed="false">
      <c r="A26" s="261" t="s">
        <v>469</v>
      </c>
      <c r="B26" s="262" t="n">
        <v>17653</v>
      </c>
      <c r="C26" s="262" t="n">
        <v>21442</v>
      </c>
      <c r="D26" s="283" t="n">
        <v>121.4637738628</v>
      </c>
      <c r="E26" s="284" t="n">
        <v>3789</v>
      </c>
      <c r="F26" s="258"/>
    </row>
    <row r="27" customFormat="false" ht="30.75" hidden="false" customHeight="true" outlineLevel="0" collapsed="false">
      <c r="A27" s="285" t="s">
        <v>477</v>
      </c>
      <c r="B27" s="286" t="n">
        <v>1082</v>
      </c>
      <c r="C27" s="286" t="n">
        <v>720</v>
      </c>
      <c r="D27" s="283" t="n">
        <v>66.543438077634</v>
      </c>
      <c r="E27" s="284" t="n">
        <v>-362</v>
      </c>
      <c r="F27" s="258"/>
      <c r="G27" s="287"/>
    </row>
    <row r="28" customFormat="false" ht="42.75" hidden="false" customHeight="true" outlineLevel="0" collapsed="false">
      <c r="A28" s="288" t="s">
        <v>478</v>
      </c>
      <c r="B28" s="286" t="n">
        <v>6420.46</v>
      </c>
      <c r="C28" s="286" t="n">
        <v>7648.96</v>
      </c>
      <c r="D28" s="283" t="n">
        <v>119.13414303648</v>
      </c>
      <c r="E28" s="289" t="s">
        <v>479</v>
      </c>
      <c r="F28" s="258"/>
    </row>
    <row r="29" customFormat="false" ht="34.5" hidden="false" customHeight="true" outlineLevel="0" collapsed="false">
      <c r="A29" s="271" t="s">
        <v>480</v>
      </c>
      <c r="B29" s="262" t="n">
        <v>18.6386321626617</v>
      </c>
      <c r="C29" s="262" t="n">
        <v>34.0263888888889</v>
      </c>
      <c r="D29" s="289" t="s">
        <v>481</v>
      </c>
      <c r="E29" s="289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X1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0" width="26.56"/>
    <col collapsed="false" customWidth="true" hidden="false" outlineLevel="0" max="2" min="2" style="290" width="10.56"/>
    <col collapsed="false" customWidth="true" hidden="false" outlineLevel="0" max="3" min="3" style="290" width="9.99"/>
    <col collapsed="false" customWidth="true" hidden="false" outlineLevel="0" max="4" min="4" style="290" width="7.56"/>
    <col collapsed="false" customWidth="true" hidden="false" outlineLevel="0" max="5" min="5" style="290" width="8.99"/>
    <col collapsed="false" customWidth="true" hidden="false" outlineLevel="0" max="7" min="6" style="290" width="10.56"/>
    <col collapsed="false" customWidth="true" hidden="false" outlineLevel="0" max="8" min="8" style="290" width="8.41"/>
    <col collapsed="false" customWidth="false" hidden="false" outlineLevel="0" max="9" min="9" style="290" width="9.14"/>
    <col collapsed="false" customWidth="true" hidden="false" outlineLevel="0" max="11" min="10" style="290" width="10.56"/>
    <col collapsed="false" customWidth="true" hidden="false" outlineLevel="0" max="12" min="12" style="290" width="8.28"/>
    <col collapsed="false" customWidth="true" hidden="false" outlineLevel="0" max="13" min="13" style="290" width="9.41"/>
    <col collapsed="false" customWidth="true" hidden="false" outlineLevel="0" max="15" min="14" style="290" width="9.7"/>
    <col collapsed="false" customWidth="true" hidden="false" outlineLevel="0" max="16" min="16" style="290" width="7.42"/>
    <col collapsed="false" customWidth="true" hidden="false" outlineLevel="0" max="17" min="17" style="290" width="8.28"/>
    <col collapsed="false" customWidth="true" hidden="false" outlineLevel="0" max="19" min="18" style="290" width="6.56"/>
    <col collapsed="false" customWidth="true" hidden="false" outlineLevel="0" max="20" min="20" style="290" width="7.85"/>
    <col collapsed="false" customWidth="true" hidden="false" outlineLevel="0" max="21" min="21" style="290" width="7.14"/>
    <col collapsed="false" customWidth="true" hidden="false" outlineLevel="0" max="23" min="22" style="290" width="7.99"/>
    <col collapsed="false" customWidth="true" hidden="false" outlineLevel="0" max="25" min="24" style="290" width="7.85"/>
    <col collapsed="false" customWidth="true" hidden="false" outlineLevel="0" max="27" min="26" style="290" width="6.99"/>
    <col collapsed="false" customWidth="true" hidden="false" outlineLevel="0" max="28" min="28" style="290" width="8.7"/>
    <col collapsed="false" customWidth="true" hidden="false" outlineLevel="0" max="29" min="29" style="290" width="7.85"/>
    <col collapsed="false" customWidth="true" hidden="false" outlineLevel="0" max="31" min="30" style="290" width="8.85"/>
    <col collapsed="false" customWidth="true" hidden="false" outlineLevel="0" max="32" min="32" style="290" width="7.14"/>
    <col collapsed="false" customWidth="true" hidden="false" outlineLevel="0" max="33" min="33" style="290" width="9.41"/>
    <col collapsed="false" customWidth="true" hidden="false" outlineLevel="0" max="35" min="34" style="290" width="8.14"/>
    <col collapsed="false" customWidth="true" hidden="false" outlineLevel="0" max="36" min="36" style="290" width="10.13"/>
    <col collapsed="false" customWidth="true" hidden="false" outlineLevel="0" max="37" min="37" style="290" width="8.14"/>
    <col collapsed="false" customWidth="true" hidden="false" outlineLevel="0" max="40" min="38" style="290" width="8.85"/>
    <col collapsed="false" customWidth="true" hidden="false" outlineLevel="0" max="41" min="41" style="290" width="9.28"/>
    <col collapsed="false" customWidth="true" hidden="false" outlineLevel="0" max="43" min="42" style="290" width="12.42"/>
    <col collapsed="false" customWidth="true" hidden="false" outlineLevel="0" max="44" min="44" style="290" width="7.14"/>
    <col collapsed="false" customWidth="true" hidden="false" outlineLevel="0" max="45" min="45" style="290" width="10.28"/>
    <col collapsed="false" customWidth="true" hidden="false" outlineLevel="0" max="46" min="46" style="290" width="10.41"/>
    <col collapsed="false" customWidth="true" hidden="false" outlineLevel="0" max="47" min="47" style="290" width="9.7"/>
    <col collapsed="false" customWidth="true" hidden="false" outlineLevel="0" max="48" min="48" style="290" width="8.56"/>
    <col collapsed="false" customWidth="true" hidden="false" outlineLevel="0" max="49" min="49" style="290" width="7.99"/>
    <col collapsed="false" customWidth="true" hidden="false" outlineLevel="0" max="51" min="50" style="290" width="10.71"/>
    <col collapsed="false" customWidth="true" hidden="false" outlineLevel="0" max="52" min="52" style="290" width="7.99"/>
    <col collapsed="false" customWidth="true" hidden="false" outlineLevel="0" max="53" min="53" style="290" width="10.13"/>
    <col collapsed="false" customWidth="true" hidden="false" outlineLevel="0" max="55" min="54" style="290" width="10.99"/>
    <col collapsed="false" customWidth="true" hidden="false" outlineLevel="0" max="56" min="56" style="290" width="6.7"/>
    <col collapsed="false" customWidth="true" hidden="false" outlineLevel="0" max="57" min="57" style="290" width="8.85"/>
    <col collapsed="false" customWidth="true" hidden="false" outlineLevel="0" max="59" min="58" style="290" width="8.41"/>
    <col collapsed="false" customWidth="true" hidden="false" outlineLevel="0" max="60" min="60" style="290" width="6.99"/>
    <col collapsed="false" customWidth="true" hidden="false" outlineLevel="0" max="61" min="61" style="290" width="8.7"/>
    <col collapsed="false" customWidth="true" hidden="false" outlineLevel="0" max="62" min="62" style="290" width="8.56"/>
    <col collapsed="false" customWidth="true" hidden="false" outlineLevel="0" max="63" min="63" style="290" width="8.41"/>
    <col collapsed="false" customWidth="true" hidden="false" outlineLevel="0" max="64" min="64" style="290" width="6.7"/>
    <col collapsed="false" customWidth="true" hidden="false" outlineLevel="0" max="65" min="65" style="290" width="8.41"/>
    <col collapsed="false" customWidth="true" hidden="false" outlineLevel="0" max="66" min="66" style="290" width="8.28"/>
    <col collapsed="false" customWidth="true" hidden="false" outlineLevel="0" max="67" min="67" style="290" width="7.7"/>
    <col collapsed="false" customWidth="true" hidden="false" outlineLevel="0" max="68" min="68" style="290" width="6.41"/>
    <col collapsed="false" customWidth="true" hidden="false" outlineLevel="0" max="69" min="69" style="290" width="7.42"/>
    <col collapsed="false" customWidth="true" hidden="false" outlineLevel="0" max="71" min="70" style="290" width="7.7"/>
    <col collapsed="false" customWidth="true" hidden="false" outlineLevel="0" max="72" min="72" style="290" width="7.14"/>
    <col collapsed="false" customWidth="true" hidden="false" outlineLevel="0" max="73" min="73" style="290" width="7.28"/>
    <col collapsed="false" customWidth="true" hidden="false" outlineLevel="0" max="75" min="74" style="290" width="5.71"/>
    <col collapsed="false" customWidth="true" hidden="false" outlineLevel="0" max="76" min="76" style="290" width="7.28"/>
    <col collapsed="false" customWidth="false" hidden="false" outlineLevel="0" max="257" min="77" style="290" width="9.14"/>
  </cols>
  <sheetData>
    <row r="1" customFormat="false" ht="24.75" hidden="false" customHeight="true" outlineLevel="0" collapsed="false">
      <c r="A1" s="291"/>
      <c r="B1" s="292" t="s">
        <v>482</v>
      </c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3"/>
      <c r="O1" s="293"/>
      <c r="P1" s="293"/>
      <c r="Q1" s="294"/>
      <c r="R1" s="295"/>
      <c r="S1" s="295"/>
      <c r="T1" s="295"/>
      <c r="U1" s="295"/>
      <c r="V1" s="295"/>
      <c r="W1" s="295"/>
      <c r="X1" s="295"/>
      <c r="Y1" s="296"/>
      <c r="Z1" s="297"/>
      <c r="AA1" s="297"/>
      <c r="AB1" s="297"/>
      <c r="AC1" s="297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9"/>
      <c r="AQ1" s="299"/>
      <c r="AT1" s="298"/>
      <c r="AU1" s="298"/>
      <c r="AV1" s="298"/>
      <c r="AW1" s="298"/>
      <c r="AX1" s="298"/>
      <c r="AY1" s="298"/>
      <c r="AZ1" s="298"/>
      <c r="BB1" s="298"/>
      <c r="BC1" s="298"/>
      <c r="BD1" s="298"/>
      <c r="BE1" s="298"/>
      <c r="BF1" s="300"/>
      <c r="BH1" s="300"/>
      <c r="BI1" s="300"/>
      <c r="BK1" s="299"/>
      <c r="BN1" s="299"/>
      <c r="BO1" s="299"/>
      <c r="BP1" s="299"/>
      <c r="BQ1" s="299"/>
      <c r="BR1" s="301"/>
      <c r="BS1" s="301"/>
      <c r="BT1" s="301"/>
      <c r="BU1" s="301"/>
      <c r="BV1" s="301"/>
      <c r="BW1" s="301"/>
      <c r="BX1" s="301"/>
    </row>
    <row r="2" customFormat="false" ht="24.75" hidden="false" customHeight="true" outlineLevel="0" collapsed="false">
      <c r="A2" s="302"/>
      <c r="B2" s="303" t="s">
        <v>483</v>
      </c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4"/>
      <c r="O2" s="304"/>
      <c r="P2" s="304"/>
      <c r="Q2" s="305"/>
      <c r="R2" s="306"/>
      <c r="S2" s="306"/>
      <c r="T2" s="306"/>
      <c r="U2" s="306"/>
      <c r="V2" s="306"/>
      <c r="W2" s="306"/>
      <c r="X2" s="306"/>
      <c r="Y2" s="307"/>
      <c r="Z2" s="308"/>
      <c r="AA2" s="308"/>
      <c r="AB2" s="308"/>
      <c r="AC2" s="308"/>
      <c r="AD2" s="309"/>
      <c r="AE2" s="309"/>
      <c r="AG2" s="299" t="s">
        <v>484</v>
      </c>
      <c r="AH2" s="301"/>
      <c r="AI2" s="301"/>
      <c r="AL2" s="301"/>
      <c r="AM2" s="301"/>
      <c r="AN2" s="301"/>
      <c r="AO2" s="301"/>
      <c r="AP2" s="301"/>
      <c r="AQ2" s="301"/>
      <c r="AR2" s="301"/>
      <c r="AU2" s="301"/>
      <c r="AW2" s="299"/>
      <c r="AX2" s="299"/>
      <c r="AY2" s="299"/>
      <c r="AZ2" s="299"/>
      <c r="BA2" s="299" t="s">
        <v>484</v>
      </c>
      <c r="BC2" s="299"/>
      <c r="BD2" s="299"/>
      <c r="BE2" s="299"/>
      <c r="BF2" s="310"/>
      <c r="BJ2" s="310"/>
      <c r="BK2" s="299"/>
      <c r="BX2" s="299" t="s">
        <v>484</v>
      </c>
    </row>
    <row r="3" customFormat="false" ht="16.5" hidden="false" customHeight="true" outlineLevel="0" collapsed="false">
      <c r="A3" s="311"/>
      <c r="B3" s="312" t="s">
        <v>485</v>
      </c>
      <c r="C3" s="312"/>
      <c r="D3" s="312"/>
      <c r="E3" s="312"/>
      <c r="F3" s="312" t="s">
        <v>486</v>
      </c>
      <c r="G3" s="312"/>
      <c r="H3" s="312"/>
      <c r="I3" s="312"/>
      <c r="J3" s="313" t="s">
        <v>487</v>
      </c>
      <c r="K3" s="313"/>
      <c r="L3" s="313"/>
      <c r="M3" s="313"/>
      <c r="N3" s="313" t="s">
        <v>488</v>
      </c>
      <c r="O3" s="313"/>
      <c r="P3" s="313"/>
      <c r="Q3" s="313"/>
      <c r="R3" s="313" t="s">
        <v>489</v>
      </c>
      <c r="S3" s="313"/>
      <c r="T3" s="313"/>
      <c r="U3" s="313"/>
      <c r="V3" s="313"/>
      <c r="W3" s="313"/>
      <c r="X3" s="313"/>
      <c r="Y3" s="313"/>
      <c r="Z3" s="313" t="s">
        <v>490</v>
      </c>
      <c r="AA3" s="313"/>
      <c r="AB3" s="313"/>
      <c r="AC3" s="313"/>
      <c r="AD3" s="313" t="s">
        <v>491</v>
      </c>
      <c r="AE3" s="313"/>
      <c r="AF3" s="313"/>
      <c r="AG3" s="313"/>
      <c r="AH3" s="313" t="s">
        <v>492</v>
      </c>
      <c r="AI3" s="313"/>
      <c r="AJ3" s="313"/>
      <c r="AK3" s="313"/>
      <c r="AL3" s="313" t="s">
        <v>493</v>
      </c>
      <c r="AM3" s="313"/>
      <c r="AN3" s="313"/>
      <c r="AO3" s="313"/>
      <c r="AP3" s="313" t="s">
        <v>494</v>
      </c>
      <c r="AQ3" s="313"/>
      <c r="AR3" s="313"/>
      <c r="AS3" s="313"/>
      <c r="AT3" s="314" t="s">
        <v>495</v>
      </c>
      <c r="AU3" s="314"/>
      <c r="AV3" s="314"/>
      <c r="AW3" s="314"/>
      <c r="AX3" s="313" t="s">
        <v>110</v>
      </c>
      <c r="AY3" s="313"/>
      <c r="AZ3" s="313"/>
      <c r="BA3" s="313"/>
      <c r="BB3" s="313" t="s">
        <v>496</v>
      </c>
      <c r="BC3" s="313"/>
      <c r="BD3" s="313"/>
      <c r="BE3" s="313"/>
      <c r="BF3" s="313" t="s">
        <v>497</v>
      </c>
      <c r="BG3" s="313"/>
      <c r="BH3" s="313"/>
      <c r="BI3" s="313"/>
      <c r="BJ3" s="313" t="s">
        <v>498</v>
      </c>
      <c r="BK3" s="313"/>
      <c r="BL3" s="313"/>
      <c r="BM3" s="313"/>
      <c r="BN3" s="315" t="s">
        <v>499</v>
      </c>
      <c r="BO3" s="315"/>
      <c r="BP3" s="315"/>
      <c r="BQ3" s="315"/>
      <c r="BR3" s="313" t="s">
        <v>478</v>
      </c>
      <c r="BS3" s="313"/>
      <c r="BT3" s="313"/>
      <c r="BU3" s="313"/>
      <c r="BV3" s="313" t="s">
        <v>500</v>
      </c>
      <c r="BW3" s="313"/>
      <c r="BX3" s="313"/>
    </row>
    <row r="4" customFormat="false" ht="59.25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313"/>
      <c r="K4" s="313"/>
      <c r="L4" s="313"/>
      <c r="M4" s="313"/>
      <c r="N4" s="313"/>
      <c r="O4" s="313"/>
      <c r="P4" s="313"/>
      <c r="Q4" s="313"/>
      <c r="R4" s="316" t="s">
        <v>501</v>
      </c>
      <c r="S4" s="316"/>
      <c r="T4" s="316"/>
      <c r="U4" s="316"/>
      <c r="V4" s="316" t="s">
        <v>502</v>
      </c>
      <c r="W4" s="316"/>
      <c r="X4" s="316"/>
      <c r="Y4" s="316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3"/>
      <c r="AL4" s="313"/>
      <c r="AM4" s="313"/>
      <c r="AN4" s="313"/>
      <c r="AO4" s="313"/>
      <c r="AP4" s="313"/>
      <c r="AQ4" s="313"/>
      <c r="AR4" s="313"/>
      <c r="AS4" s="313"/>
      <c r="AT4" s="314"/>
      <c r="AU4" s="314"/>
      <c r="AV4" s="314"/>
      <c r="AW4" s="314"/>
      <c r="AX4" s="313"/>
      <c r="AY4" s="313"/>
      <c r="AZ4" s="313"/>
      <c r="BA4" s="313"/>
      <c r="BB4" s="313"/>
      <c r="BC4" s="313"/>
      <c r="BD4" s="313"/>
      <c r="BE4" s="313"/>
      <c r="BF4" s="313"/>
      <c r="BG4" s="313"/>
      <c r="BH4" s="313"/>
      <c r="BI4" s="313"/>
      <c r="BJ4" s="313"/>
      <c r="BK4" s="313"/>
      <c r="BL4" s="313"/>
      <c r="BM4" s="313"/>
      <c r="BN4" s="315"/>
      <c r="BO4" s="315"/>
      <c r="BP4" s="315"/>
      <c r="BQ4" s="315"/>
      <c r="BR4" s="313"/>
      <c r="BS4" s="313"/>
      <c r="BT4" s="313"/>
      <c r="BU4" s="313"/>
      <c r="BV4" s="313"/>
      <c r="BW4" s="313"/>
      <c r="BX4" s="313"/>
    </row>
    <row r="5" customFormat="false" ht="46.5" hidden="false" customHeight="true" outlineLevel="0" collapsed="false">
      <c r="A5" s="311"/>
      <c r="B5" s="312"/>
      <c r="C5" s="312"/>
      <c r="D5" s="312"/>
      <c r="E5" s="312"/>
      <c r="F5" s="312"/>
      <c r="G5" s="312"/>
      <c r="H5" s="312"/>
      <c r="I5" s="312"/>
      <c r="J5" s="313"/>
      <c r="K5" s="313"/>
      <c r="L5" s="313"/>
      <c r="M5" s="313"/>
      <c r="N5" s="313"/>
      <c r="O5" s="313"/>
      <c r="P5" s="313"/>
      <c r="Q5" s="313"/>
      <c r="R5" s="316"/>
      <c r="S5" s="316"/>
      <c r="T5" s="316"/>
      <c r="U5" s="316"/>
      <c r="V5" s="316"/>
      <c r="W5" s="316"/>
      <c r="X5" s="316"/>
      <c r="Y5" s="316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3"/>
      <c r="AM5" s="313"/>
      <c r="AN5" s="313"/>
      <c r="AO5" s="313"/>
      <c r="AP5" s="313"/>
      <c r="AQ5" s="313"/>
      <c r="AR5" s="313"/>
      <c r="AS5" s="313"/>
      <c r="AT5" s="314"/>
      <c r="AU5" s="314"/>
      <c r="AV5" s="314"/>
      <c r="AW5" s="314"/>
      <c r="AX5" s="313"/>
      <c r="AY5" s="313"/>
      <c r="AZ5" s="313"/>
      <c r="BA5" s="313"/>
      <c r="BB5" s="313"/>
      <c r="BC5" s="313"/>
      <c r="BD5" s="313"/>
      <c r="BE5" s="313"/>
      <c r="BF5" s="313"/>
      <c r="BG5" s="313"/>
      <c r="BH5" s="313"/>
      <c r="BI5" s="313"/>
      <c r="BJ5" s="313"/>
      <c r="BK5" s="313"/>
      <c r="BL5" s="313"/>
      <c r="BM5" s="313"/>
      <c r="BN5" s="315"/>
      <c r="BO5" s="315"/>
      <c r="BP5" s="315"/>
      <c r="BQ5" s="315"/>
      <c r="BR5" s="313"/>
      <c r="BS5" s="313"/>
      <c r="BT5" s="313"/>
      <c r="BU5" s="313"/>
      <c r="BV5" s="313"/>
      <c r="BW5" s="313"/>
      <c r="BX5" s="313"/>
    </row>
    <row r="6" customFormat="false" ht="35.25" hidden="false" customHeight="true" outlineLevel="0" collapsed="false">
      <c r="A6" s="311"/>
      <c r="B6" s="317" t="n">
        <v>2020</v>
      </c>
      <c r="C6" s="317" t="n">
        <v>2021</v>
      </c>
      <c r="D6" s="318" t="s">
        <v>503</v>
      </c>
      <c r="E6" s="318"/>
      <c r="F6" s="317" t="n">
        <v>2020</v>
      </c>
      <c r="G6" s="317" t="n">
        <v>2021</v>
      </c>
      <c r="H6" s="318" t="s">
        <v>503</v>
      </c>
      <c r="I6" s="318"/>
      <c r="J6" s="317" t="n">
        <v>2020</v>
      </c>
      <c r="K6" s="317" t="n">
        <v>2021</v>
      </c>
      <c r="L6" s="318" t="s">
        <v>503</v>
      </c>
      <c r="M6" s="318"/>
      <c r="N6" s="317" t="n">
        <v>2020</v>
      </c>
      <c r="O6" s="317" t="n">
        <v>2021</v>
      </c>
      <c r="P6" s="318" t="s">
        <v>503</v>
      </c>
      <c r="Q6" s="318"/>
      <c r="R6" s="317" t="n">
        <v>2020</v>
      </c>
      <c r="S6" s="317" t="n">
        <v>2021</v>
      </c>
      <c r="T6" s="318" t="s">
        <v>503</v>
      </c>
      <c r="U6" s="318"/>
      <c r="V6" s="317" t="n">
        <v>2020</v>
      </c>
      <c r="W6" s="317" t="n">
        <v>2021</v>
      </c>
      <c r="X6" s="318" t="s">
        <v>503</v>
      </c>
      <c r="Y6" s="318"/>
      <c r="Z6" s="317" t="n">
        <v>2020</v>
      </c>
      <c r="AA6" s="317" t="n">
        <v>2021</v>
      </c>
      <c r="AB6" s="318" t="s">
        <v>503</v>
      </c>
      <c r="AC6" s="318"/>
      <c r="AD6" s="317" t="n">
        <v>2020</v>
      </c>
      <c r="AE6" s="317" t="n">
        <v>2021</v>
      </c>
      <c r="AF6" s="318" t="s">
        <v>503</v>
      </c>
      <c r="AG6" s="318"/>
      <c r="AH6" s="317" t="n">
        <v>2020</v>
      </c>
      <c r="AI6" s="317" t="n">
        <v>2021</v>
      </c>
      <c r="AJ6" s="318" t="s">
        <v>503</v>
      </c>
      <c r="AK6" s="318"/>
      <c r="AL6" s="317" t="n">
        <v>2020</v>
      </c>
      <c r="AM6" s="317" t="n">
        <v>2021</v>
      </c>
      <c r="AN6" s="318" t="s">
        <v>503</v>
      </c>
      <c r="AO6" s="318"/>
      <c r="AP6" s="317" t="n">
        <v>2020</v>
      </c>
      <c r="AQ6" s="317" t="n">
        <v>2021</v>
      </c>
      <c r="AR6" s="318" t="s">
        <v>503</v>
      </c>
      <c r="AS6" s="318"/>
      <c r="AT6" s="317" t="n">
        <v>2020</v>
      </c>
      <c r="AU6" s="317" t="n">
        <v>2021</v>
      </c>
      <c r="AV6" s="318" t="s">
        <v>503</v>
      </c>
      <c r="AW6" s="318"/>
      <c r="AX6" s="317" t="n">
        <v>2020</v>
      </c>
      <c r="AY6" s="317" t="n">
        <v>2021</v>
      </c>
      <c r="AZ6" s="318" t="s">
        <v>503</v>
      </c>
      <c r="BA6" s="318"/>
      <c r="BB6" s="317" t="n">
        <v>2020</v>
      </c>
      <c r="BC6" s="317" t="n">
        <v>2021</v>
      </c>
      <c r="BD6" s="318" t="s">
        <v>503</v>
      </c>
      <c r="BE6" s="318"/>
      <c r="BF6" s="317" t="n">
        <v>2020</v>
      </c>
      <c r="BG6" s="317" t="n">
        <v>2021</v>
      </c>
      <c r="BH6" s="318" t="s">
        <v>503</v>
      </c>
      <c r="BI6" s="318"/>
      <c r="BJ6" s="317" t="n">
        <v>2020</v>
      </c>
      <c r="BK6" s="317" t="n">
        <v>2021</v>
      </c>
      <c r="BL6" s="318" t="s">
        <v>503</v>
      </c>
      <c r="BM6" s="318"/>
      <c r="BN6" s="317" t="n">
        <v>2020</v>
      </c>
      <c r="BO6" s="317" t="n">
        <v>2021</v>
      </c>
      <c r="BP6" s="319" t="s">
        <v>503</v>
      </c>
      <c r="BQ6" s="319"/>
      <c r="BR6" s="317" t="n">
        <v>2020</v>
      </c>
      <c r="BS6" s="317" t="n">
        <v>2021</v>
      </c>
      <c r="BT6" s="319" t="s">
        <v>503</v>
      </c>
      <c r="BU6" s="319"/>
      <c r="BV6" s="317" t="n">
        <v>2020</v>
      </c>
      <c r="BW6" s="317" t="n">
        <v>2021</v>
      </c>
      <c r="BX6" s="320" t="s">
        <v>10</v>
      </c>
    </row>
    <row r="7" s="321" customFormat="true" ht="14.25" hidden="false" customHeight="false" outlineLevel="0" collapsed="false">
      <c r="A7" s="311"/>
      <c r="B7" s="317"/>
      <c r="C7" s="317"/>
      <c r="D7" s="318" t="s">
        <v>9</v>
      </c>
      <c r="E7" s="318" t="s">
        <v>10</v>
      </c>
      <c r="F7" s="317"/>
      <c r="G7" s="317"/>
      <c r="H7" s="318" t="s">
        <v>9</v>
      </c>
      <c r="I7" s="318" t="s">
        <v>10</v>
      </c>
      <c r="J7" s="317"/>
      <c r="K7" s="317"/>
      <c r="L7" s="318" t="s">
        <v>9</v>
      </c>
      <c r="M7" s="318" t="s">
        <v>10</v>
      </c>
      <c r="N7" s="317"/>
      <c r="O7" s="317"/>
      <c r="P7" s="318" t="s">
        <v>9</v>
      </c>
      <c r="Q7" s="318" t="s">
        <v>10</v>
      </c>
      <c r="R7" s="317"/>
      <c r="S7" s="317"/>
      <c r="T7" s="318" t="s">
        <v>9</v>
      </c>
      <c r="U7" s="318" t="s">
        <v>10</v>
      </c>
      <c r="V7" s="317"/>
      <c r="W7" s="317"/>
      <c r="X7" s="318" t="s">
        <v>9</v>
      </c>
      <c r="Y7" s="318" t="s">
        <v>10</v>
      </c>
      <c r="Z7" s="317"/>
      <c r="AA7" s="317"/>
      <c r="AB7" s="318" t="s">
        <v>9</v>
      </c>
      <c r="AC7" s="318" t="s">
        <v>10</v>
      </c>
      <c r="AD7" s="317"/>
      <c r="AE7" s="317"/>
      <c r="AF7" s="318" t="s">
        <v>9</v>
      </c>
      <c r="AG7" s="318" t="s">
        <v>10</v>
      </c>
      <c r="AH7" s="317"/>
      <c r="AI7" s="317"/>
      <c r="AJ7" s="318" t="s">
        <v>9</v>
      </c>
      <c r="AK7" s="318" t="s">
        <v>10</v>
      </c>
      <c r="AL7" s="317"/>
      <c r="AM7" s="317"/>
      <c r="AN7" s="318" t="s">
        <v>9</v>
      </c>
      <c r="AO7" s="318" t="s">
        <v>10</v>
      </c>
      <c r="AP7" s="317"/>
      <c r="AQ7" s="317"/>
      <c r="AR7" s="318" t="s">
        <v>9</v>
      </c>
      <c r="AS7" s="318" t="s">
        <v>10</v>
      </c>
      <c r="AT7" s="317"/>
      <c r="AU7" s="317"/>
      <c r="AV7" s="318" t="s">
        <v>9</v>
      </c>
      <c r="AW7" s="318" t="s">
        <v>10</v>
      </c>
      <c r="AX7" s="317"/>
      <c r="AY7" s="317"/>
      <c r="AZ7" s="318" t="s">
        <v>9</v>
      </c>
      <c r="BA7" s="318" t="s">
        <v>10</v>
      </c>
      <c r="BB7" s="317"/>
      <c r="BC7" s="317"/>
      <c r="BD7" s="318" t="s">
        <v>9</v>
      </c>
      <c r="BE7" s="318" t="s">
        <v>10</v>
      </c>
      <c r="BF7" s="317"/>
      <c r="BG7" s="317"/>
      <c r="BH7" s="318" t="s">
        <v>9</v>
      </c>
      <c r="BI7" s="318" t="s">
        <v>10</v>
      </c>
      <c r="BJ7" s="317"/>
      <c r="BK7" s="317"/>
      <c r="BL7" s="318" t="s">
        <v>9</v>
      </c>
      <c r="BM7" s="318" t="s">
        <v>10</v>
      </c>
      <c r="BN7" s="317"/>
      <c r="BO7" s="317"/>
      <c r="BP7" s="317" t="s">
        <v>9</v>
      </c>
      <c r="BQ7" s="317" t="s">
        <v>10</v>
      </c>
      <c r="BR7" s="317"/>
      <c r="BS7" s="317"/>
      <c r="BT7" s="317" t="s">
        <v>9</v>
      </c>
      <c r="BU7" s="317" t="s">
        <v>10</v>
      </c>
      <c r="BV7" s="317"/>
      <c r="BW7" s="317"/>
      <c r="BX7" s="320"/>
    </row>
    <row r="8" customFormat="false" ht="12.75" hidden="false" customHeight="true" outlineLevel="0" collapsed="false">
      <c r="A8" s="311" t="s">
        <v>116</v>
      </c>
      <c r="B8" s="311" t="n">
        <v>1</v>
      </c>
      <c r="C8" s="311" t="n">
        <v>2</v>
      </c>
      <c r="D8" s="311" t="n">
        <v>3</v>
      </c>
      <c r="E8" s="311" t="n">
        <v>4</v>
      </c>
      <c r="F8" s="311" t="n">
        <v>5</v>
      </c>
      <c r="G8" s="311" t="n">
        <v>6</v>
      </c>
      <c r="H8" s="311" t="n">
        <v>7</v>
      </c>
      <c r="I8" s="311" t="n">
        <v>8</v>
      </c>
      <c r="J8" s="311" t="n">
        <v>9</v>
      </c>
      <c r="K8" s="311" t="n">
        <v>10</v>
      </c>
      <c r="L8" s="311" t="n">
        <v>11</v>
      </c>
      <c r="M8" s="311" t="n">
        <v>12</v>
      </c>
      <c r="N8" s="311" t="n">
        <v>13</v>
      </c>
      <c r="O8" s="311" t="n">
        <v>14</v>
      </c>
      <c r="P8" s="311" t="n">
        <v>15</v>
      </c>
      <c r="Q8" s="311" t="n">
        <v>16</v>
      </c>
      <c r="R8" s="311" t="n">
        <v>17</v>
      </c>
      <c r="S8" s="311" t="n">
        <v>18</v>
      </c>
      <c r="T8" s="311" t="n">
        <v>19</v>
      </c>
      <c r="U8" s="311" t="n">
        <v>20</v>
      </c>
      <c r="V8" s="311" t="n">
        <v>21</v>
      </c>
      <c r="W8" s="311" t="n">
        <v>22</v>
      </c>
      <c r="X8" s="311" t="n">
        <v>23</v>
      </c>
      <c r="Y8" s="311" t="n">
        <v>24</v>
      </c>
      <c r="Z8" s="311" t="n">
        <v>25</v>
      </c>
      <c r="AA8" s="311" t="n">
        <v>26</v>
      </c>
      <c r="AB8" s="311" t="n">
        <v>27</v>
      </c>
      <c r="AC8" s="311" t="n">
        <v>28</v>
      </c>
      <c r="AD8" s="311" t="n">
        <v>29</v>
      </c>
      <c r="AE8" s="311" t="n">
        <v>30</v>
      </c>
      <c r="AF8" s="311" t="n">
        <v>31</v>
      </c>
      <c r="AG8" s="311" t="n">
        <v>32</v>
      </c>
      <c r="AH8" s="311" t="n">
        <v>33</v>
      </c>
      <c r="AI8" s="311" t="n">
        <v>34</v>
      </c>
      <c r="AJ8" s="311" t="n">
        <v>35</v>
      </c>
      <c r="AK8" s="311" t="n">
        <v>36</v>
      </c>
      <c r="AL8" s="311" t="n">
        <v>37</v>
      </c>
      <c r="AM8" s="311" t="n">
        <v>38</v>
      </c>
      <c r="AN8" s="311" t="n">
        <v>39</v>
      </c>
      <c r="AO8" s="311" t="n">
        <v>40</v>
      </c>
      <c r="AP8" s="311" t="n">
        <v>41</v>
      </c>
      <c r="AQ8" s="311" t="n">
        <v>42</v>
      </c>
      <c r="AR8" s="311" t="n">
        <v>43</v>
      </c>
      <c r="AS8" s="311" t="n">
        <v>44</v>
      </c>
      <c r="AT8" s="311" t="n">
        <v>45</v>
      </c>
      <c r="AU8" s="311" t="n">
        <v>46</v>
      </c>
      <c r="AV8" s="311" t="n">
        <v>47</v>
      </c>
      <c r="AW8" s="311" t="n">
        <v>48</v>
      </c>
      <c r="AX8" s="311" t="n">
        <v>49</v>
      </c>
      <c r="AY8" s="311" t="n">
        <v>50</v>
      </c>
      <c r="AZ8" s="311" t="n">
        <v>51</v>
      </c>
      <c r="BA8" s="311" t="n">
        <v>52</v>
      </c>
      <c r="BB8" s="311" t="n">
        <v>53</v>
      </c>
      <c r="BC8" s="311" t="n">
        <v>54</v>
      </c>
      <c r="BD8" s="311" t="n">
        <v>55</v>
      </c>
      <c r="BE8" s="311" t="n">
        <v>56</v>
      </c>
      <c r="BF8" s="311" t="n">
        <v>57</v>
      </c>
      <c r="BG8" s="311" t="n">
        <v>58</v>
      </c>
      <c r="BH8" s="311" t="n">
        <v>59</v>
      </c>
      <c r="BI8" s="311" t="n">
        <v>60</v>
      </c>
      <c r="BJ8" s="311" t="n">
        <v>61</v>
      </c>
      <c r="BK8" s="311" t="n">
        <v>62</v>
      </c>
      <c r="BL8" s="311" t="n">
        <v>63</v>
      </c>
      <c r="BM8" s="311" t="n">
        <v>64</v>
      </c>
      <c r="BN8" s="311" t="n">
        <v>65</v>
      </c>
      <c r="BO8" s="311" t="n">
        <v>66</v>
      </c>
      <c r="BP8" s="311" t="n">
        <v>67</v>
      </c>
      <c r="BQ8" s="311" t="n">
        <v>68</v>
      </c>
      <c r="BR8" s="311" t="n">
        <v>69</v>
      </c>
      <c r="BS8" s="311" t="n">
        <v>70</v>
      </c>
      <c r="BT8" s="311" t="n">
        <v>71</v>
      </c>
      <c r="BU8" s="311" t="n">
        <v>72</v>
      </c>
      <c r="BV8" s="311" t="n">
        <v>73</v>
      </c>
      <c r="BW8" s="311" t="n">
        <v>74</v>
      </c>
      <c r="BX8" s="311" t="n">
        <v>75</v>
      </c>
    </row>
    <row r="9" s="335" customFormat="true" ht="18.75" hidden="false" customHeight="true" outlineLevel="0" collapsed="false">
      <c r="A9" s="322" t="s">
        <v>504</v>
      </c>
      <c r="B9" s="323" t="n">
        <v>44368</v>
      </c>
      <c r="C9" s="323" t="n">
        <v>46973</v>
      </c>
      <c r="D9" s="324" t="n">
        <v>105.871348719798</v>
      </c>
      <c r="E9" s="323" t="n">
        <v>2605</v>
      </c>
      <c r="F9" s="325" t="n">
        <v>22068</v>
      </c>
      <c r="G9" s="325" t="n">
        <v>26724</v>
      </c>
      <c r="H9" s="326" t="n">
        <v>121.098423056009</v>
      </c>
      <c r="I9" s="325" t="n">
        <v>4656</v>
      </c>
      <c r="J9" s="325" t="n">
        <v>1745</v>
      </c>
      <c r="K9" s="325" t="n">
        <v>1003</v>
      </c>
      <c r="L9" s="326" t="n">
        <v>57.4785100286533</v>
      </c>
      <c r="M9" s="325" t="n">
        <v>-742</v>
      </c>
      <c r="N9" s="325" t="n">
        <v>660</v>
      </c>
      <c r="O9" s="325" t="n">
        <v>557</v>
      </c>
      <c r="P9" s="327" t="n">
        <v>84.3939393939394</v>
      </c>
      <c r="Q9" s="325" t="n">
        <v>-103</v>
      </c>
      <c r="R9" s="325" t="n">
        <v>0</v>
      </c>
      <c r="S9" s="325" t="n">
        <v>0</v>
      </c>
      <c r="T9" s="327" t="s">
        <v>505</v>
      </c>
      <c r="U9" s="325" t="n">
        <v>0</v>
      </c>
      <c r="V9" s="325" t="n">
        <v>27</v>
      </c>
      <c r="W9" s="325" t="n">
        <v>15</v>
      </c>
      <c r="X9" s="327" t="n">
        <v>55.5555555555556</v>
      </c>
      <c r="Y9" s="325" t="n">
        <v>-12</v>
      </c>
      <c r="Z9" s="325" t="n">
        <v>0</v>
      </c>
      <c r="AA9" s="325" t="n">
        <v>9</v>
      </c>
      <c r="AB9" s="327" t="s">
        <v>505</v>
      </c>
      <c r="AC9" s="328" t="n">
        <v>9</v>
      </c>
      <c r="AD9" s="325" t="n">
        <v>369</v>
      </c>
      <c r="AE9" s="325" t="n">
        <v>88</v>
      </c>
      <c r="AF9" s="327" t="n">
        <v>23.8482384823848</v>
      </c>
      <c r="AG9" s="325" t="n">
        <v>-281</v>
      </c>
      <c r="AH9" s="325" t="n">
        <v>9</v>
      </c>
      <c r="AI9" s="325" t="n">
        <v>13</v>
      </c>
      <c r="AJ9" s="327" t="n">
        <v>144.444444444444</v>
      </c>
      <c r="AK9" s="325" t="n">
        <v>4</v>
      </c>
      <c r="AL9" s="325" t="n">
        <v>277</v>
      </c>
      <c r="AM9" s="325" t="n">
        <v>281</v>
      </c>
      <c r="AN9" s="327" t="n">
        <v>101.4440433213</v>
      </c>
      <c r="AO9" s="325" t="n">
        <v>4</v>
      </c>
      <c r="AP9" s="329" t="n">
        <v>19049</v>
      </c>
      <c r="AQ9" s="329" t="n">
        <v>24117</v>
      </c>
      <c r="AR9" s="330" t="n">
        <v>126.605071132343</v>
      </c>
      <c r="AS9" s="329" t="n">
        <v>5068</v>
      </c>
      <c r="AT9" s="331" t="n">
        <v>1298</v>
      </c>
      <c r="AU9" s="331" t="n">
        <v>881</v>
      </c>
      <c r="AV9" s="332" t="n">
        <v>67.9</v>
      </c>
      <c r="AW9" s="331" t="n">
        <v>-417</v>
      </c>
      <c r="AX9" s="325" t="n">
        <v>3070</v>
      </c>
      <c r="AY9" s="325" t="n">
        <v>2149</v>
      </c>
      <c r="AZ9" s="327" t="n">
        <v>70</v>
      </c>
      <c r="BA9" s="325" t="n">
        <v>-921</v>
      </c>
      <c r="BB9" s="325" t="n">
        <v>41469</v>
      </c>
      <c r="BC9" s="325" t="n">
        <v>44303</v>
      </c>
      <c r="BD9" s="327" t="n">
        <v>106.8</v>
      </c>
      <c r="BE9" s="325" t="n">
        <v>2834</v>
      </c>
      <c r="BF9" s="325" t="n">
        <v>20167</v>
      </c>
      <c r="BG9" s="325" t="n">
        <v>24499</v>
      </c>
      <c r="BH9" s="327" t="n">
        <v>121.480636683691</v>
      </c>
      <c r="BI9" s="325" t="n">
        <v>4332</v>
      </c>
      <c r="BJ9" s="325" t="n">
        <v>17653</v>
      </c>
      <c r="BK9" s="325" t="n">
        <v>21442</v>
      </c>
      <c r="BL9" s="327" t="n">
        <v>121.4637738628</v>
      </c>
      <c r="BM9" s="325" t="n">
        <v>3789</v>
      </c>
      <c r="BN9" s="325" t="n">
        <v>1082</v>
      </c>
      <c r="BO9" s="325" t="n">
        <v>720</v>
      </c>
      <c r="BP9" s="326" t="n">
        <v>66.5</v>
      </c>
      <c r="BQ9" s="333" t="n">
        <v>-362</v>
      </c>
      <c r="BR9" s="325" t="n">
        <v>6420.46</v>
      </c>
      <c r="BS9" s="325" t="n">
        <v>7648.96</v>
      </c>
      <c r="BT9" s="326" t="n">
        <v>119.1</v>
      </c>
      <c r="BU9" s="325" t="n">
        <v>1228.5</v>
      </c>
      <c r="BV9" s="334" t="n">
        <v>18.6386321626617</v>
      </c>
      <c r="BW9" s="334" t="n">
        <v>34.0263888888889</v>
      </c>
      <c r="BX9" s="328" t="n">
        <v>15.3877567262272</v>
      </c>
    </row>
    <row r="10" s="346" customFormat="true" ht="20.25" hidden="false" customHeight="true" outlineLevel="0" collapsed="false">
      <c r="A10" s="336" t="s">
        <v>12</v>
      </c>
      <c r="B10" s="337" t="n">
        <v>1164</v>
      </c>
      <c r="C10" s="337" t="n">
        <v>1055</v>
      </c>
      <c r="D10" s="338" t="n">
        <v>90.6357388316151</v>
      </c>
      <c r="E10" s="339" t="n">
        <v>-109</v>
      </c>
      <c r="F10" s="340" t="n">
        <v>1120</v>
      </c>
      <c r="G10" s="341" t="n">
        <v>1039</v>
      </c>
      <c r="H10" s="326" t="n">
        <v>92.7678571428572</v>
      </c>
      <c r="I10" s="325" t="n">
        <v>-81</v>
      </c>
      <c r="J10" s="340" t="n">
        <v>83</v>
      </c>
      <c r="K10" s="340" t="n">
        <v>19</v>
      </c>
      <c r="L10" s="326" t="n">
        <v>22.8915662650602</v>
      </c>
      <c r="M10" s="325" t="n">
        <v>-64</v>
      </c>
      <c r="N10" s="340" t="n">
        <v>47</v>
      </c>
      <c r="O10" s="340" t="n">
        <v>17</v>
      </c>
      <c r="P10" s="327" t="n">
        <v>36.1702127659575</v>
      </c>
      <c r="Q10" s="325" t="n">
        <v>-30</v>
      </c>
      <c r="R10" s="340" t="n">
        <v>0</v>
      </c>
      <c r="S10" s="340" t="n">
        <v>0</v>
      </c>
      <c r="T10" s="327" t="s">
        <v>505</v>
      </c>
      <c r="U10" s="328" t="n">
        <v>0</v>
      </c>
      <c r="V10" s="342" t="n">
        <v>1</v>
      </c>
      <c r="W10" s="340" t="n">
        <v>0</v>
      </c>
      <c r="X10" s="327" t="n">
        <v>0</v>
      </c>
      <c r="Y10" s="328" t="n">
        <v>-1</v>
      </c>
      <c r="Z10" s="342" t="n">
        <v>0</v>
      </c>
      <c r="AA10" s="342" t="n">
        <v>0</v>
      </c>
      <c r="AB10" s="327" t="s">
        <v>505</v>
      </c>
      <c r="AC10" s="328" t="n">
        <v>0</v>
      </c>
      <c r="AD10" s="340" t="n">
        <v>1</v>
      </c>
      <c r="AE10" s="340" t="n">
        <v>1</v>
      </c>
      <c r="AF10" s="327" t="n">
        <v>100</v>
      </c>
      <c r="AG10" s="325" t="n">
        <v>0</v>
      </c>
      <c r="AH10" s="340" t="s">
        <v>506</v>
      </c>
      <c r="AI10" s="340" t="s">
        <v>506</v>
      </c>
      <c r="AJ10" s="327" t="s">
        <v>505</v>
      </c>
      <c r="AK10" s="325" t="n">
        <v>0</v>
      </c>
      <c r="AL10" s="340" t="n">
        <v>0</v>
      </c>
      <c r="AM10" s="340" t="n">
        <v>0</v>
      </c>
      <c r="AN10" s="327" t="s">
        <v>505</v>
      </c>
      <c r="AO10" s="325" t="n">
        <v>0</v>
      </c>
      <c r="AP10" s="340" t="n">
        <v>1017</v>
      </c>
      <c r="AQ10" s="340" t="n">
        <v>1015</v>
      </c>
      <c r="AR10" s="327" t="n">
        <v>99.803343166175</v>
      </c>
      <c r="AS10" s="325" t="n">
        <v>-2</v>
      </c>
      <c r="AT10" s="343" t="n">
        <v>44</v>
      </c>
      <c r="AU10" s="343" t="n">
        <v>19</v>
      </c>
      <c r="AV10" s="332" t="n">
        <v>43.2</v>
      </c>
      <c r="AW10" s="331" t="n">
        <v>-25</v>
      </c>
      <c r="AX10" s="344" t="n">
        <v>90</v>
      </c>
      <c r="AY10" s="340" t="n">
        <v>29</v>
      </c>
      <c r="AZ10" s="327" t="n">
        <v>32.2</v>
      </c>
      <c r="BA10" s="325" t="n">
        <v>-61</v>
      </c>
      <c r="BB10" s="340" t="n">
        <v>1018</v>
      </c>
      <c r="BC10" s="340" t="n">
        <v>943</v>
      </c>
      <c r="BD10" s="327" t="n">
        <v>92.6</v>
      </c>
      <c r="BE10" s="325" t="n">
        <v>-75</v>
      </c>
      <c r="BF10" s="340" t="n">
        <v>1011</v>
      </c>
      <c r="BG10" s="340" t="n">
        <v>939</v>
      </c>
      <c r="BH10" s="327" t="n">
        <v>92.8783382789318</v>
      </c>
      <c r="BI10" s="325" t="n">
        <v>-72</v>
      </c>
      <c r="BJ10" s="340" t="n">
        <v>937</v>
      </c>
      <c r="BK10" s="340" t="n">
        <v>906</v>
      </c>
      <c r="BL10" s="327" t="n">
        <v>96.6915688367129</v>
      </c>
      <c r="BM10" s="325" t="n">
        <v>-31</v>
      </c>
      <c r="BN10" s="340" t="n">
        <v>9</v>
      </c>
      <c r="BO10" s="340" t="n">
        <v>12</v>
      </c>
      <c r="BP10" s="326" t="n">
        <v>133.3</v>
      </c>
      <c r="BQ10" s="325" t="n">
        <v>3</v>
      </c>
      <c r="BR10" s="340" t="n">
        <v>4944.44</v>
      </c>
      <c r="BS10" s="340" t="n">
        <v>6500</v>
      </c>
      <c r="BT10" s="326" t="n">
        <v>131.5</v>
      </c>
      <c r="BU10" s="325" t="n">
        <v>1555.56</v>
      </c>
      <c r="BV10" s="345" t="n">
        <v>112.333333333333</v>
      </c>
      <c r="BW10" s="345" t="n">
        <v>78.25</v>
      </c>
      <c r="BX10" s="328" t="n">
        <v>-34.0833333333333</v>
      </c>
    </row>
    <row r="11" s="346" customFormat="true" ht="20.25" hidden="false" customHeight="true" outlineLevel="0" collapsed="false">
      <c r="A11" s="336" t="s">
        <v>13</v>
      </c>
      <c r="B11" s="337" t="n">
        <v>722</v>
      </c>
      <c r="C11" s="337" t="n">
        <v>832</v>
      </c>
      <c r="D11" s="338" t="n">
        <v>115.235457063712</v>
      </c>
      <c r="E11" s="339" t="n">
        <v>110</v>
      </c>
      <c r="F11" s="340" t="n">
        <v>693</v>
      </c>
      <c r="G11" s="341" t="n">
        <v>778</v>
      </c>
      <c r="H11" s="326" t="n">
        <v>112.265512265512</v>
      </c>
      <c r="I11" s="325" t="n">
        <v>85</v>
      </c>
      <c r="J11" s="340" t="n">
        <v>23</v>
      </c>
      <c r="K11" s="340" t="n">
        <v>50</v>
      </c>
      <c r="L11" s="326" t="n">
        <v>217.391304347826</v>
      </c>
      <c r="M11" s="325" t="n">
        <v>27</v>
      </c>
      <c r="N11" s="340" t="n">
        <v>7</v>
      </c>
      <c r="O11" s="340" t="n">
        <v>13</v>
      </c>
      <c r="P11" s="327" t="n">
        <v>185.714285714286</v>
      </c>
      <c r="Q11" s="325" t="n">
        <v>6</v>
      </c>
      <c r="R11" s="340" t="n">
        <v>0</v>
      </c>
      <c r="S11" s="340" t="n">
        <v>0</v>
      </c>
      <c r="T11" s="327" t="s">
        <v>505</v>
      </c>
      <c r="U11" s="328" t="n">
        <v>0</v>
      </c>
      <c r="V11" s="342" t="n">
        <v>0</v>
      </c>
      <c r="W11" s="340" t="n">
        <v>1</v>
      </c>
      <c r="X11" s="327" t="s">
        <v>505</v>
      </c>
      <c r="Y11" s="328" t="n">
        <v>1</v>
      </c>
      <c r="Z11" s="342" t="n">
        <v>0</v>
      </c>
      <c r="AA11" s="342" t="n">
        <v>0</v>
      </c>
      <c r="AB11" s="327" t="s">
        <v>505</v>
      </c>
      <c r="AC11" s="328" t="n">
        <v>0</v>
      </c>
      <c r="AD11" s="340" t="n">
        <v>1</v>
      </c>
      <c r="AE11" s="340" t="n">
        <v>0</v>
      </c>
      <c r="AF11" s="327" t="n">
        <v>0</v>
      </c>
      <c r="AG11" s="325" t="n">
        <v>-1</v>
      </c>
      <c r="AH11" s="340" t="s">
        <v>506</v>
      </c>
      <c r="AI11" s="340" t="s">
        <v>506</v>
      </c>
      <c r="AJ11" s="327" t="s">
        <v>505</v>
      </c>
      <c r="AK11" s="325" t="n">
        <v>0</v>
      </c>
      <c r="AL11" s="340" t="n">
        <v>2</v>
      </c>
      <c r="AM11" s="340" t="n">
        <v>11</v>
      </c>
      <c r="AN11" s="327" t="n">
        <v>550</v>
      </c>
      <c r="AO11" s="325" t="n">
        <v>9</v>
      </c>
      <c r="AP11" s="340" t="n">
        <v>618</v>
      </c>
      <c r="AQ11" s="340" t="n">
        <v>721</v>
      </c>
      <c r="AR11" s="327" t="n">
        <v>116.666666666667</v>
      </c>
      <c r="AS11" s="325" t="n">
        <v>103</v>
      </c>
      <c r="AT11" s="343" t="n">
        <v>31</v>
      </c>
      <c r="AU11" s="343" t="n">
        <v>21</v>
      </c>
      <c r="AV11" s="332" t="n">
        <v>67.7</v>
      </c>
      <c r="AW11" s="331" t="n">
        <v>-10</v>
      </c>
      <c r="AX11" s="344" t="n">
        <v>51</v>
      </c>
      <c r="AY11" s="340" t="n">
        <v>57</v>
      </c>
      <c r="AZ11" s="327" t="n">
        <v>111.8</v>
      </c>
      <c r="BA11" s="325" t="n">
        <v>6</v>
      </c>
      <c r="BB11" s="340" t="n">
        <v>667</v>
      </c>
      <c r="BC11" s="340" t="n">
        <v>745</v>
      </c>
      <c r="BD11" s="327" t="n">
        <v>111.7</v>
      </c>
      <c r="BE11" s="325" t="n">
        <v>78</v>
      </c>
      <c r="BF11" s="340" t="n">
        <v>657</v>
      </c>
      <c r="BG11" s="340" t="n">
        <v>732</v>
      </c>
      <c r="BH11" s="327" t="n">
        <v>111.415525114155</v>
      </c>
      <c r="BI11" s="325" t="n">
        <v>75</v>
      </c>
      <c r="BJ11" s="340" t="n">
        <v>584</v>
      </c>
      <c r="BK11" s="340" t="n">
        <v>671</v>
      </c>
      <c r="BL11" s="327" t="n">
        <v>114.897260273973</v>
      </c>
      <c r="BM11" s="325" t="n">
        <v>87</v>
      </c>
      <c r="BN11" s="340" t="n">
        <v>27</v>
      </c>
      <c r="BO11" s="340" t="n">
        <v>7</v>
      </c>
      <c r="BP11" s="326" t="n">
        <v>25.9</v>
      </c>
      <c r="BQ11" s="325" t="n">
        <v>-20</v>
      </c>
      <c r="BR11" s="340" t="n">
        <v>4930.52</v>
      </c>
      <c r="BS11" s="340" t="n">
        <v>6000</v>
      </c>
      <c r="BT11" s="326" t="n">
        <v>121.7</v>
      </c>
      <c r="BU11" s="325" t="n">
        <v>1069.48</v>
      </c>
      <c r="BV11" s="345" t="n">
        <v>24.3333333333333</v>
      </c>
      <c r="BW11" s="345" t="n">
        <v>104.571428571429</v>
      </c>
      <c r="BX11" s="328" t="n">
        <v>80.2380952380952</v>
      </c>
    </row>
    <row r="12" s="346" customFormat="true" ht="20.25" hidden="false" customHeight="true" outlineLevel="0" collapsed="false">
      <c r="A12" s="336" t="s">
        <v>14</v>
      </c>
      <c r="B12" s="337" t="n">
        <v>979</v>
      </c>
      <c r="C12" s="337" t="n">
        <v>1101</v>
      </c>
      <c r="D12" s="338" t="n">
        <v>112.461695607763</v>
      </c>
      <c r="E12" s="339" t="n">
        <v>122</v>
      </c>
      <c r="F12" s="340" t="n">
        <v>884</v>
      </c>
      <c r="G12" s="341" t="n">
        <v>1060</v>
      </c>
      <c r="H12" s="326" t="n">
        <v>119.909502262443</v>
      </c>
      <c r="I12" s="325" t="n">
        <v>176</v>
      </c>
      <c r="J12" s="340" t="n">
        <v>82</v>
      </c>
      <c r="K12" s="340" t="n">
        <v>22</v>
      </c>
      <c r="L12" s="326" t="n">
        <v>26.8292682926829</v>
      </c>
      <c r="M12" s="325" t="n">
        <v>-60</v>
      </c>
      <c r="N12" s="340" t="n">
        <v>14</v>
      </c>
      <c r="O12" s="340" t="n">
        <v>13</v>
      </c>
      <c r="P12" s="327" t="n">
        <v>92.8571428571429</v>
      </c>
      <c r="Q12" s="325" t="n">
        <v>-1</v>
      </c>
      <c r="R12" s="340" t="n">
        <v>0</v>
      </c>
      <c r="S12" s="340" t="n">
        <v>0</v>
      </c>
      <c r="T12" s="327" t="s">
        <v>505</v>
      </c>
      <c r="U12" s="328" t="n">
        <v>0</v>
      </c>
      <c r="V12" s="342" t="n">
        <v>2</v>
      </c>
      <c r="W12" s="340" t="n">
        <v>0</v>
      </c>
      <c r="X12" s="327" t="n">
        <v>0</v>
      </c>
      <c r="Y12" s="328" t="n">
        <v>-2</v>
      </c>
      <c r="Z12" s="347" t="n">
        <v>0</v>
      </c>
      <c r="AA12" s="342" t="n">
        <v>0</v>
      </c>
      <c r="AB12" s="327" t="s">
        <v>505</v>
      </c>
      <c r="AC12" s="328" t="n">
        <v>0</v>
      </c>
      <c r="AD12" s="340" t="n">
        <v>2</v>
      </c>
      <c r="AE12" s="340" t="n">
        <v>8</v>
      </c>
      <c r="AF12" s="327" t="n">
        <v>400</v>
      </c>
      <c r="AG12" s="325" t="n">
        <v>6</v>
      </c>
      <c r="AH12" s="340" t="s">
        <v>507</v>
      </c>
      <c r="AI12" s="340" t="s">
        <v>506</v>
      </c>
      <c r="AJ12" s="327" t="n">
        <v>0</v>
      </c>
      <c r="AK12" s="325" t="n">
        <v>-1</v>
      </c>
      <c r="AL12" s="340" t="n">
        <v>0</v>
      </c>
      <c r="AM12" s="340" t="n">
        <v>9</v>
      </c>
      <c r="AN12" s="327" t="s">
        <v>505</v>
      </c>
      <c r="AO12" s="325" t="n">
        <v>9</v>
      </c>
      <c r="AP12" s="340" t="n">
        <v>805</v>
      </c>
      <c r="AQ12" s="340" t="n">
        <v>1010</v>
      </c>
      <c r="AR12" s="327" t="n">
        <v>125.465838509317</v>
      </c>
      <c r="AS12" s="325" t="n">
        <v>205</v>
      </c>
      <c r="AT12" s="343" t="n">
        <v>32</v>
      </c>
      <c r="AU12" s="343" t="n">
        <v>20</v>
      </c>
      <c r="AV12" s="332" t="n">
        <v>62.5</v>
      </c>
      <c r="AW12" s="331" t="n">
        <v>-12</v>
      </c>
      <c r="AX12" s="344" t="n">
        <v>98</v>
      </c>
      <c r="AY12" s="340" t="n">
        <v>58</v>
      </c>
      <c r="AZ12" s="327" t="n">
        <v>59.2</v>
      </c>
      <c r="BA12" s="325" t="n">
        <v>-40</v>
      </c>
      <c r="BB12" s="340" t="n">
        <v>880</v>
      </c>
      <c r="BC12" s="340" t="n">
        <v>1034</v>
      </c>
      <c r="BD12" s="327" t="n">
        <v>117.5</v>
      </c>
      <c r="BE12" s="325" t="n">
        <v>154</v>
      </c>
      <c r="BF12" s="340" t="n">
        <v>838</v>
      </c>
      <c r="BG12" s="340" t="n">
        <v>996</v>
      </c>
      <c r="BH12" s="327" t="n">
        <v>118.854415274463</v>
      </c>
      <c r="BI12" s="325" t="n">
        <v>158</v>
      </c>
      <c r="BJ12" s="340" t="n">
        <v>770</v>
      </c>
      <c r="BK12" s="340" t="n">
        <v>939</v>
      </c>
      <c r="BL12" s="327" t="n">
        <v>121.948051948052</v>
      </c>
      <c r="BM12" s="325" t="n">
        <v>169</v>
      </c>
      <c r="BN12" s="340" t="n">
        <v>15</v>
      </c>
      <c r="BO12" s="340" t="n">
        <v>0</v>
      </c>
      <c r="BP12" s="326" t="n">
        <v>0</v>
      </c>
      <c r="BQ12" s="325" t="n">
        <v>-15</v>
      </c>
      <c r="BR12" s="340" t="n">
        <v>6866.4</v>
      </c>
      <c r="BS12" s="340" t="n">
        <v>0</v>
      </c>
      <c r="BT12" s="326" t="n">
        <v>0</v>
      </c>
      <c r="BU12" s="325" t="n">
        <v>-6866.4</v>
      </c>
      <c r="BV12" s="345" t="n">
        <v>55.8666666666667</v>
      </c>
      <c r="BW12" s="345" t="s">
        <v>505</v>
      </c>
      <c r="BX12" s="328" t="s">
        <v>505</v>
      </c>
    </row>
    <row r="13" s="346" customFormat="true" ht="20.25" hidden="false" customHeight="true" outlineLevel="0" collapsed="false">
      <c r="A13" s="336" t="s">
        <v>15</v>
      </c>
      <c r="B13" s="337" t="n">
        <v>1214</v>
      </c>
      <c r="C13" s="337" t="n">
        <v>1192</v>
      </c>
      <c r="D13" s="338" t="n">
        <v>98.1878088962109</v>
      </c>
      <c r="E13" s="339" t="n">
        <v>-22</v>
      </c>
      <c r="F13" s="340" t="n">
        <v>944</v>
      </c>
      <c r="G13" s="341" t="n">
        <v>990</v>
      </c>
      <c r="H13" s="326" t="n">
        <v>104.872881355932</v>
      </c>
      <c r="I13" s="325" t="n">
        <v>46</v>
      </c>
      <c r="J13" s="340" t="n">
        <v>82</v>
      </c>
      <c r="K13" s="340" t="n">
        <v>57</v>
      </c>
      <c r="L13" s="326" t="n">
        <v>69.5121951219512</v>
      </c>
      <c r="M13" s="325" t="n">
        <v>-25</v>
      </c>
      <c r="N13" s="340" t="n">
        <v>32</v>
      </c>
      <c r="O13" s="340" t="n">
        <v>29</v>
      </c>
      <c r="P13" s="327" t="n">
        <v>90.625</v>
      </c>
      <c r="Q13" s="325" t="n">
        <v>-3</v>
      </c>
      <c r="R13" s="340" t="n">
        <v>0</v>
      </c>
      <c r="S13" s="340" t="n">
        <v>0</v>
      </c>
      <c r="T13" s="327" t="s">
        <v>505</v>
      </c>
      <c r="U13" s="328" t="n">
        <v>0</v>
      </c>
      <c r="V13" s="342" t="n">
        <v>1</v>
      </c>
      <c r="W13" s="340" t="n">
        <v>1</v>
      </c>
      <c r="X13" s="327" t="n">
        <v>100</v>
      </c>
      <c r="Y13" s="328" t="n">
        <v>0</v>
      </c>
      <c r="Z13" s="347" t="n">
        <v>0</v>
      </c>
      <c r="AA13" s="342" t="n">
        <v>0</v>
      </c>
      <c r="AB13" s="327" t="s">
        <v>505</v>
      </c>
      <c r="AC13" s="328" t="n">
        <v>0</v>
      </c>
      <c r="AD13" s="340" t="n">
        <v>0</v>
      </c>
      <c r="AE13" s="340" t="n">
        <v>0</v>
      </c>
      <c r="AF13" s="327" t="s">
        <v>505</v>
      </c>
      <c r="AG13" s="325" t="n">
        <v>0</v>
      </c>
      <c r="AH13" s="340" t="s">
        <v>506</v>
      </c>
      <c r="AI13" s="340" t="s">
        <v>506</v>
      </c>
      <c r="AJ13" s="327" t="s">
        <v>505</v>
      </c>
      <c r="AK13" s="325" t="n">
        <v>0</v>
      </c>
      <c r="AL13" s="340" t="n">
        <v>0</v>
      </c>
      <c r="AM13" s="340" t="n">
        <v>1</v>
      </c>
      <c r="AN13" s="327" t="s">
        <v>505</v>
      </c>
      <c r="AO13" s="325" t="n">
        <v>1</v>
      </c>
      <c r="AP13" s="340" t="n">
        <v>816</v>
      </c>
      <c r="AQ13" s="340" t="n">
        <v>898</v>
      </c>
      <c r="AR13" s="327" t="n">
        <v>110.049019607843</v>
      </c>
      <c r="AS13" s="325" t="n">
        <v>82</v>
      </c>
      <c r="AT13" s="343" t="n">
        <v>51</v>
      </c>
      <c r="AU13" s="343" t="n">
        <v>34</v>
      </c>
      <c r="AV13" s="332" t="n">
        <v>66.7</v>
      </c>
      <c r="AW13" s="331" t="n">
        <v>-17</v>
      </c>
      <c r="AX13" s="344" t="n">
        <v>85</v>
      </c>
      <c r="AY13" s="340" t="n">
        <v>70</v>
      </c>
      <c r="AZ13" s="327" t="n">
        <v>82.4</v>
      </c>
      <c r="BA13" s="325" t="n">
        <v>-15</v>
      </c>
      <c r="BB13" s="340" t="n">
        <v>1072</v>
      </c>
      <c r="BC13" s="340" t="n">
        <v>1081</v>
      </c>
      <c r="BD13" s="327" t="n">
        <v>100.8</v>
      </c>
      <c r="BE13" s="325" t="n">
        <v>9</v>
      </c>
      <c r="BF13" s="340" t="n">
        <v>833</v>
      </c>
      <c r="BG13" s="340" t="n">
        <v>898</v>
      </c>
      <c r="BH13" s="327" t="n">
        <v>107.803121248499</v>
      </c>
      <c r="BI13" s="325" t="n">
        <v>65</v>
      </c>
      <c r="BJ13" s="340" t="n">
        <v>733</v>
      </c>
      <c r="BK13" s="340" t="n">
        <v>794</v>
      </c>
      <c r="BL13" s="327" t="n">
        <v>108.321964529332</v>
      </c>
      <c r="BM13" s="325" t="n">
        <v>61</v>
      </c>
      <c r="BN13" s="340" t="n">
        <v>2</v>
      </c>
      <c r="BO13" s="340" t="n">
        <v>15</v>
      </c>
      <c r="BP13" s="326" t="n">
        <v>750</v>
      </c>
      <c r="BQ13" s="325" t="n">
        <v>13</v>
      </c>
      <c r="BR13" s="340" t="n">
        <v>5900</v>
      </c>
      <c r="BS13" s="340" t="n">
        <v>6166.67</v>
      </c>
      <c r="BT13" s="326" t="n">
        <v>104.5</v>
      </c>
      <c r="BU13" s="325" t="n">
        <v>266.67</v>
      </c>
      <c r="BV13" s="345" t="n">
        <v>416.5</v>
      </c>
      <c r="BW13" s="345" t="n">
        <v>59.8666666666667</v>
      </c>
      <c r="BX13" s="328" t="n">
        <v>-356.633333333333</v>
      </c>
    </row>
    <row r="14" s="348" customFormat="true" ht="20.25" hidden="false" customHeight="true" outlineLevel="0" collapsed="false">
      <c r="A14" s="336" t="s">
        <v>16</v>
      </c>
      <c r="B14" s="337" t="n">
        <v>3344</v>
      </c>
      <c r="C14" s="337" t="n">
        <v>3337</v>
      </c>
      <c r="D14" s="338" t="n">
        <v>99.7906698564593</v>
      </c>
      <c r="E14" s="339" t="n">
        <v>-7</v>
      </c>
      <c r="F14" s="340" t="n">
        <v>976</v>
      </c>
      <c r="G14" s="341" t="n">
        <v>1222</v>
      </c>
      <c r="H14" s="326" t="n">
        <v>125.204918032787</v>
      </c>
      <c r="I14" s="325" t="n">
        <v>246</v>
      </c>
      <c r="J14" s="340" t="n">
        <v>62</v>
      </c>
      <c r="K14" s="340" t="n">
        <v>68</v>
      </c>
      <c r="L14" s="326" t="n">
        <v>109.677419354839</v>
      </c>
      <c r="M14" s="325" t="n">
        <v>6</v>
      </c>
      <c r="N14" s="340" t="n">
        <v>23</v>
      </c>
      <c r="O14" s="340" t="n">
        <v>27</v>
      </c>
      <c r="P14" s="327" t="n">
        <v>117.391304347826</v>
      </c>
      <c r="Q14" s="325" t="n">
        <v>4</v>
      </c>
      <c r="R14" s="340" t="n">
        <v>0</v>
      </c>
      <c r="S14" s="340" t="n">
        <v>0</v>
      </c>
      <c r="T14" s="327" t="s">
        <v>505</v>
      </c>
      <c r="U14" s="328" t="n">
        <v>0</v>
      </c>
      <c r="V14" s="342" t="n">
        <v>0</v>
      </c>
      <c r="W14" s="340" t="n">
        <v>0</v>
      </c>
      <c r="X14" s="327" t="s">
        <v>505</v>
      </c>
      <c r="Y14" s="328" t="n">
        <v>0</v>
      </c>
      <c r="Z14" s="342" t="n">
        <v>0</v>
      </c>
      <c r="AA14" s="342" t="n">
        <v>0</v>
      </c>
      <c r="AB14" s="327" t="s">
        <v>505</v>
      </c>
      <c r="AC14" s="328" t="n">
        <v>0</v>
      </c>
      <c r="AD14" s="340" t="n">
        <v>82</v>
      </c>
      <c r="AE14" s="340" t="n">
        <v>0</v>
      </c>
      <c r="AF14" s="327" t="n">
        <v>0</v>
      </c>
      <c r="AG14" s="325" t="n">
        <v>-82</v>
      </c>
      <c r="AH14" s="340" t="s">
        <v>506</v>
      </c>
      <c r="AI14" s="340" t="s">
        <v>506</v>
      </c>
      <c r="AJ14" s="327" t="s">
        <v>505</v>
      </c>
      <c r="AK14" s="325" t="n">
        <v>0</v>
      </c>
      <c r="AL14" s="340" t="n">
        <v>29</v>
      </c>
      <c r="AM14" s="340" t="n">
        <v>1</v>
      </c>
      <c r="AN14" s="327" t="n">
        <v>3.44827586206897</v>
      </c>
      <c r="AO14" s="325" t="n">
        <v>-28</v>
      </c>
      <c r="AP14" s="340" t="n">
        <v>898</v>
      </c>
      <c r="AQ14" s="340" t="n">
        <v>1139</v>
      </c>
      <c r="AR14" s="327" t="n">
        <v>126.837416481069</v>
      </c>
      <c r="AS14" s="325" t="n">
        <v>241</v>
      </c>
      <c r="AT14" s="343" t="n">
        <v>57</v>
      </c>
      <c r="AU14" s="343" t="n">
        <v>49</v>
      </c>
      <c r="AV14" s="332" t="n">
        <v>86</v>
      </c>
      <c r="AW14" s="331" t="n">
        <v>-8</v>
      </c>
      <c r="AX14" s="344" t="n">
        <v>114</v>
      </c>
      <c r="AY14" s="340" t="n">
        <v>110</v>
      </c>
      <c r="AZ14" s="327" t="n">
        <v>96.5</v>
      </c>
      <c r="BA14" s="325" t="n">
        <v>-4</v>
      </c>
      <c r="BB14" s="340" t="n">
        <v>3265</v>
      </c>
      <c r="BC14" s="340" t="n">
        <v>3257</v>
      </c>
      <c r="BD14" s="327" t="n">
        <v>99.8</v>
      </c>
      <c r="BE14" s="325" t="n">
        <v>-8</v>
      </c>
      <c r="BF14" s="340" t="n">
        <v>923</v>
      </c>
      <c r="BG14" s="340" t="n">
        <v>1147</v>
      </c>
      <c r="BH14" s="327" t="n">
        <v>124.268689057421</v>
      </c>
      <c r="BI14" s="325" t="n">
        <v>224</v>
      </c>
      <c r="BJ14" s="340" t="n">
        <v>846</v>
      </c>
      <c r="BK14" s="340" t="n">
        <v>1053</v>
      </c>
      <c r="BL14" s="327" t="n">
        <v>124.468085106383</v>
      </c>
      <c r="BM14" s="325" t="n">
        <v>207</v>
      </c>
      <c r="BN14" s="340" t="n">
        <v>39</v>
      </c>
      <c r="BO14" s="340" t="n">
        <v>24</v>
      </c>
      <c r="BP14" s="326" t="n">
        <v>61.5</v>
      </c>
      <c r="BQ14" s="325" t="n">
        <v>-15</v>
      </c>
      <c r="BR14" s="340" t="n">
        <v>7254.41</v>
      </c>
      <c r="BS14" s="340" t="n">
        <v>9296.67</v>
      </c>
      <c r="BT14" s="326" t="n">
        <v>128.2</v>
      </c>
      <c r="BU14" s="325" t="n">
        <v>2042.26</v>
      </c>
      <c r="BV14" s="345" t="n">
        <v>23.6666666666667</v>
      </c>
      <c r="BW14" s="345" t="n">
        <v>47.7916666666667</v>
      </c>
      <c r="BX14" s="328" t="n">
        <v>24.125</v>
      </c>
    </row>
    <row r="15" s="348" customFormat="true" ht="20.25" hidden="false" customHeight="true" outlineLevel="0" collapsed="false">
      <c r="A15" s="336" t="s">
        <v>17</v>
      </c>
      <c r="B15" s="337" t="n">
        <v>1584</v>
      </c>
      <c r="C15" s="337" t="n">
        <v>1240</v>
      </c>
      <c r="D15" s="338" t="n">
        <v>78.2828282828283</v>
      </c>
      <c r="E15" s="339" t="n">
        <v>-344</v>
      </c>
      <c r="F15" s="340" t="n">
        <v>481</v>
      </c>
      <c r="G15" s="341" t="n">
        <v>613</v>
      </c>
      <c r="H15" s="326" t="n">
        <v>127.442827442827</v>
      </c>
      <c r="I15" s="325" t="n">
        <v>132</v>
      </c>
      <c r="J15" s="340" t="n">
        <v>30</v>
      </c>
      <c r="K15" s="340" t="n">
        <v>18</v>
      </c>
      <c r="L15" s="326" t="n">
        <v>60</v>
      </c>
      <c r="M15" s="325" t="n">
        <v>-12</v>
      </c>
      <c r="N15" s="340" t="n">
        <v>17</v>
      </c>
      <c r="O15" s="340" t="n">
        <v>11</v>
      </c>
      <c r="P15" s="327" t="n">
        <v>64.7058823529412</v>
      </c>
      <c r="Q15" s="325" t="n">
        <v>-6</v>
      </c>
      <c r="R15" s="340" t="n">
        <v>0</v>
      </c>
      <c r="S15" s="340" t="n">
        <v>0</v>
      </c>
      <c r="T15" s="327" t="s">
        <v>505</v>
      </c>
      <c r="U15" s="328" t="n">
        <v>0</v>
      </c>
      <c r="V15" s="342" t="n">
        <v>0</v>
      </c>
      <c r="W15" s="340" t="n">
        <v>0</v>
      </c>
      <c r="X15" s="327" t="s">
        <v>505</v>
      </c>
      <c r="Y15" s="328" t="n">
        <v>0</v>
      </c>
      <c r="Z15" s="342" t="n">
        <v>0</v>
      </c>
      <c r="AA15" s="342" t="n">
        <v>0</v>
      </c>
      <c r="AB15" s="327" t="s">
        <v>505</v>
      </c>
      <c r="AC15" s="328" t="n">
        <v>0</v>
      </c>
      <c r="AD15" s="340" t="n">
        <v>0</v>
      </c>
      <c r="AE15" s="340" t="n">
        <v>0</v>
      </c>
      <c r="AF15" s="327" t="s">
        <v>505</v>
      </c>
      <c r="AG15" s="325" t="n">
        <v>0</v>
      </c>
      <c r="AH15" s="340" t="s">
        <v>506</v>
      </c>
      <c r="AI15" s="340" t="s">
        <v>506</v>
      </c>
      <c r="AJ15" s="327" t="s">
        <v>505</v>
      </c>
      <c r="AK15" s="325" t="n">
        <v>0</v>
      </c>
      <c r="AL15" s="340" t="n">
        <v>16</v>
      </c>
      <c r="AM15" s="340" t="n">
        <v>3</v>
      </c>
      <c r="AN15" s="327" t="n">
        <v>18.75</v>
      </c>
      <c r="AO15" s="325" t="n">
        <v>-13</v>
      </c>
      <c r="AP15" s="340" t="n">
        <v>433</v>
      </c>
      <c r="AQ15" s="340" t="n">
        <v>597</v>
      </c>
      <c r="AR15" s="327" t="n">
        <v>137.875288683603</v>
      </c>
      <c r="AS15" s="325" t="n">
        <v>164</v>
      </c>
      <c r="AT15" s="343" t="n">
        <v>30</v>
      </c>
      <c r="AU15" s="343" t="n">
        <v>15</v>
      </c>
      <c r="AV15" s="332" t="n">
        <v>50</v>
      </c>
      <c r="AW15" s="331" t="n">
        <v>-15</v>
      </c>
      <c r="AX15" s="344" t="n">
        <v>42</v>
      </c>
      <c r="AY15" s="340" t="n">
        <v>32</v>
      </c>
      <c r="AZ15" s="327" t="n">
        <v>76.2</v>
      </c>
      <c r="BA15" s="325" t="n">
        <v>-10</v>
      </c>
      <c r="BB15" s="340" t="n">
        <v>1545</v>
      </c>
      <c r="BC15" s="340" t="n">
        <v>1192</v>
      </c>
      <c r="BD15" s="327" t="n">
        <v>77.2</v>
      </c>
      <c r="BE15" s="325" t="n">
        <v>-353</v>
      </c>
      <c r="BF15" s="340" t="n">
        <v>453</v>
      </c>
      <c r="BG15" s="340" t="n">
        <v>584</v>
      </c>
      <c r="BH15" s="327" t="n">
        <v>128.918322295806</v>
      </c>
      <c r="BI15" s="325" t="n">
        <v>131</v>
      </c>
      <c r="BJ15" s="340" t="n">
        <v>422</v>
      </c>
      <c r="BK15" s="340" t="n">
        <v>567</v>
      </c>
      <c r="BL15" s="327" t="n">
        <v>134.36018957346</v>
      </c>
      <c r="BM15" s="325" t="n">
        <v>145</v>
      </c>
      <c r="BN15" s="340" t="n">
        <v>14</v>
      </c>
      <c r="BO15" s="340" t="n">
        <v>14</v>
      </c>
      <c r="BP15" s="326" t="n">
        <v>100</v>
      </c>
      <c r="BQ15" s="325" t="n">
        <v>0</v>
      </c>
      <c r="BR15" s="340" t="n">
        <v>5166.64</v>
      </c>
      <c r="BS15" s="340" t="n">
        <v>7571.43</v>
      </c>
      <c r="BT15" s="326" t="n">
        <v>146.5</v>
      </c>
      <c r="BU15" s="325" t="n">
        <v>2404.79</v>
      </c>
      <c r="BV15" s="345" t="n">
        <v>32.3571428571429</v>
      </c>
      <c r="BW15" s="345" t="n">
        <v>41.7142857142857</v>
      </c>
      <c r="BX15" s="328" t="n">
        <v>9.35714285714286</v>
      </c>
    </row>
    <row r="16" s="348" customFormat="true" ht="20.25" hidden="false" customHeight="true" outlineLevel="0" collapsed="false">
      <c r="A16" s="336" t="s">
        <v>18</v>
      </c>
      <c r="B16" s="337" t="n">
        <v>826</v>
      </c>
      <c r="C16" s="337" t="n">
        <v>1057</v>
      </c>
      <c r="D16" s="338" t="n">
        <v>127.966101694915</v>
      </c>
      <c r="E16" s="339" t="n">
        <v>231</v>
      </c>
      <c r="F16" s="340" t="n">
        <v>725</v>
      </c>
      <c r="G16" s="341" t="n">
        <v>1038</v>
      </c>
      <c r="H16" s="326" t="n">
        <v>143.172413793103</v>
      </c>
      <c r="I16" s="325" t="n">
        <v>313</v>
      </c>
      <c r="J16" s="340" t="n">
        <v>68</v>
      </c>
      <c r="K16" s="340" t="n">
        <v>8</v>
      </c>
      <c r="L16" s="326" t="n">
        <v>11.7647058823529</v>
      </c>
      <c r="M16" s="325" t="n">
        <v>-60</v>
      </c>
      <c r="N16" s="340" t="n">
        <v>13</v>
      </c>
      <c r="O16" s="340" t="n">
        <v>8</v>
      </c>
      <c r="P16" s="327" t="n">
        <v>61.5384615384615</v>
      </c>
      <c r="Q16" s="325" t="n">
        <v>-5</v>
      </c>
      <c r="R16" s="340" t="n">
        <v>0</v>
      </c>
      <c r="S16" s="340" t="n">
        <v>0</v>
      </c>
      <c r="T16" s="327" t="s">
        <v>505</v>
      </c>
      <c r="U16" s="328" t="n">
        <v>0</v>
      </c>
      <c r="V16" s="342" t="n">
        <v>1</v>
      </c>
      <c r="W16" s="340" t="n">
        <v>0</v>
      </c>
      <c r="X16" s="327" t="n">
        <v>0</v>
      </c>
      <c r="Y16" s="328" t="n">
        <v>-1</v>
      </c>
      <c r="Z16" s="342" t="n">
        <v>0</v>
      </c>
      <c r="AA16" s="342" t="n">
        <v>0</v>
      </c>
      <c r="AB16" s="327" t="s">
        <v>505</v>
      </c>
      <c r="AC16" s="328" t="n">
        <v>0</v>
      </c>
      <c r="AD16" s="340" t="n">
        <v>0</v>
      </c>
      <c r="AE16" s="340" t="n">
        <v>0</v>
      </c>
      <c r="AF16" s="327" t="s">
        <v>505</v>
      </c>
      <c r="AG16" s="325" t="n">
        <v>0</v>
      </c>
      <c r="AH16" s="340" t="s">
        <v>506</v>
      </c>
      <c r="AI16" s="340" t="s">
        <v>506</v>
      </c>
      <c r="AJ16" s="327" t="s">
        <v>505</v>
      </c>
      <c r="AK16" s="325" t="n">
        <v>0</v>
      </c>
      <c r="AL16" s="340" t="n">
        <v>0</v>
      </c>
      <c r="AM16" s="340" t="n">
        <v>1</v>
      </c>
      <c r="AN16" s="327" t="s">
        <v>505</v>
      </c>
      <c r="AO16" s="325" t="n">
        <v>1</v>
      </c>
      <c r="AP16" s="340" t="n">
        <v>643</v>
      </c>
      <c r="AQ16" s="340" t="n">
        <v>967</v>
      </c>
      <c r="AR16" s="327" t="n">
        <v>150.388802488336</v>
      </c>
      <c r="AS16" s="325" t="n">
        <v>324</v>
      </c>
      <c r="AT16" s="343" t="n">
        <v>48</v>
      </c>
      <c r="AU16" s="343" t="n">
        <v>20</v>
      </c>
      <c r="AV16" s="332" t="n">
        <v>41.7</v>
      </c>
      <c r="AW16" s="331" t="n">
        <v>-28</v>
      </c>
      <c r="AX16" s="344" t="n">
        <v>86</v>
      </c>
      <c r="AY16" s="340" t="n">
        <v>29</v>
      </c>
      <c r="AZ16" s="327" t="n">
        <v>33.7</v>
      </c>
      <c r="BA16" s="325" t="n">
        <v>-57</v>
      </c>
      <c r="BB16" s="340" t="n">
        <v>722</v>
      </c>
      <c r="BC16" s="340" t="n">
        <v>995</v>
      </c>
      <c r="BD16" s="327" t="n">
        <v>137.8</v>
      </c>
      <c r="BE16" s="325" t="n">
        <v>273</v>
      </c>
      <c r="BF16" s="340" t="n">
        <v>678</v>
      </c>
      <c r="BG16" s="340" t="n">
        <v>976</v>
      </c>
      <c r="BH16" s="327" t="n">
        <v>143.952802359882</v>
      </c>
      <c r="BI16" s="325" t="n">
        <v>298</v>
      </c>
      <c r="BJ16" s="340" t="n">
        <v>610</v>
      </c>
      <c r="BK16" s="340" t="n">
        <v>880</v>
      </c>
      <c r="BL16" s="327" t="n">
        <v>144.262295081967</v>
      </c>
      <c r="BM16" s="325" t="n">
        <v>270</v>
      </c>
      <c r="BN16" s="340" t="n">
        <v>21</v>
      </c>
      <c r="BO16" s="340" t="n">
        <v>5</v>
      </c>
      <c r="BP16" s="326" t="n">
        <v>23.8</v>
      </c>
      <c r="BQ16" s="325" t="n">
        <v>-16</v>
      </c>
      <c r="BR16" s="340" t="n">
        <v>5560.52</v>
      </c>
      <c r="BS16" s="340" t="n">
        <v>7160</v>
      </c>
      <c r="BT16" s="326" t="n">
        <v>128.8</v>
      </c>
      <c r="BU16" s="325" t="n">
        <v>1599.48</v>
      </c>
      <c r="BV16" s="345" t="n">
        <v>32.2857142857143</v>
      </c>
      <c r="BW16" s="345" t="n">
        <v>195.2</v>
      </c>
      <c r="BX16" s="328" t="n">
        <v>162.914285714286</v>
      </c>
    </row>
    <row r="17" s="348" customFormat="true" ht="20.25" hidden="false" customHeight="true" outlineLevel="0" collapsed="false">
      <c r="A17" s="336" t="s">
        <v>19</v>
      </c>
      <c r="B17" s="337" t="n">
        <v>546</v>
      </c>
      <c r="C17" s="337" t="n">
        <v>653</v>
      </c>
      <c r="D17" s="338" t="n">
        <v>119.59706959707</v>
      </c>
      <c r="E17" s="339" t="n">
        <v>107</v>
      </c>
      <c r="F17" s="349" t="n">
        <v>491</v>
      </c>
      <c r="G17" s="341" t="n">
        <v>608</v>
      </c>
      <c r="H17" s="326" t="n">
        <v>123.828920570265</v>
      </c>
      <c r="I17" s="325" t="n">
        <v>117</v>
      </c>
      <c r="J17" s="340" t="n">
        <v>30</v>
      </c>
      <c r="K17" s="340" t="n">
        <v>22</v>
      </c>
      <c r="L17" s="326" t="n">
        <v>73.3333333333333</v>
      </c>
      <c r="M17" s="325" t="n">
        <v>-8</v>
      </c>
      <c r="N17" s="340" t="n">
        <v>15</v>
      </c>
      <c r="O17" s="340" t="n">
        <v>18</v>
      </c>
      <c r="P17" s="327" t="n">
        <v>120</v>
      </c>
      <c r="Q17" s="325" t="n">
        <v>3</v>
      </c>
      <c r="R17" s="340" t="n">
        <v>0</v>
      </c>
      <c r="S17" s="340" t="n">
        <v>0</v>
      </c>
      <c r="T17" s="327" t="s">
        <v>505</v>
      </c>
      <c r="U17" s="328" t="n">
        <v>0</v>
      </c>
      <c r="V17" s="342" t="n">
        <v>0</v>
      </c>
      <c r="W17" s="340" t="n">
        <v>2</v>
      </c>
      <c r="X17" s="327" t="s">
        <v>505</v>
      </c>
      <c r="Y17" s="328" t="n">
        <v>2</v>
      </c>
      <c r="Z17" s="342" t="n">
        <v>0</v>
      </c>
      <c r="AA17" s="342" t="n">
        <v>0</v>
      </c>
      <c r="AB17" s="327" t="s">
        <v>505</v>
      </c>
      <c r="AC17" s="328" t="n">
        <v>0</v>
      </c>
      <c r="AD17" s="340" t="n">
        <v>2</v>
      </c>
      <c r="AE17" s="340" t="n">
        <v>0</v>
      </c>
      <c r="AF17" s="327" t="n">
        <v>0</v>
      </c>
      <c r="AG17" s="325" t="n">
        <v>-2</v>
      </c>
      <c r="AH17" s="340" t="s">
        <v>506</v>
      </c>
      <c r="AI17" s="340" t="s">
        <v>506</v>
      </c>
      <c r="AJ17" s="327" t="s">
        <v>505</v>
      </c>
      <c r="AK17" s="325" t="n">
        <v>0</v>
      </c>
      <c r="AL17" s="340" t="n">
        <v>7</v>
      </c>
      <c r="AM17" s="340" t="n">
        <v>2</v>
      </c>
      <c r="AN17" s="327" t="n">
        <v>28.5714285714286</v>
      </c>
      <c r="AO17" s="325" t="n">
        <v>-5</v>
      </c>
      <c r="AP17" s="340" t="n">
        <v>420</v>
      </c>
      <c r="AQ17" s="340" t="n">
        <v>541</v>
      </c>
      <c r="AR17" s="327" t="n">
        <v>128.809523809524</v>
      </c>
      <c r="AS17" s="325" t="n">
        <v>121</v>
      </c>
      <c r="AT17" s="343" t="n">
        <v>27</v>
      </c>
      <c r="AU17" s="343" t="n">
        <v>16</v>
      </c>
      <c r="AV17" s="332" t="n">
        <v>59.3</v>
      </c>
      <c r="AW17" s="331" t="n">
        <v>-11</v>
      </c>
      <c r="AX17" s="344" t="n">
        <v>46</v>
      </c>
      <c r="AY17" s="340" t="n">
        <v>28</v>
      </c>
      <c r="AZ17" s="327" t="n">
        <v>60.9</v>
      </c>
      <c r="BA17" s="325" t="n">
        <v>-18</v>
      </c>
      <c r="BB17" s="340" t="n">
        <v>502</v>
      </c>
      <c r="BC17" s="340" t="n">
        <v>612</v>
      </c>
      <c r="BD17" s="327" t="n">
        <v>121.9</v>
      </c>
      <c r="BE17" s="325" t="n">
        <v>110</v>
      </c>
      <c r="BF17" s="340" t="n">
        <v>462</v>
      </c>
      <c r="BG17" s="340" t="n">
        <v>571</v>
      </c>
      <c r="BH17" s="327" t="n">
        <v>123.593073593074</v>
      </c>
      <c r="BI17" s="325" t="n">
        <v>109</v>
      </c>
      <c r="BJ17" s="340" t="n">
        <v>400</v>
      </c>
      <c r="BK17" s="340" t="n">
        <v>498</v>
      </c>
      <c r="BL17" s="327" t="n">
        <v>124.5</v>
      </c>
      <c r="BM17" s="325" t="n">
        <v>98</v>
      </c>
      <c r="BN17" s="340" t="n">
        <v>20</v>
      </c>
      <c r="BO17" s="340" t="n">
        <v>6</v>
      </c>
      <c r="BP17" s="326" t="n">
        <v>30</v>
      </c>
      <c r="BQ17" s="325" t="n">
        <v>-14</v>
      </c>
      <c r="BR17" s="340" t="n">
        <v>5455.85</v>
      </c>
      <c r="BS17" s="340" t="n">
        <v>8333.33</v>
      </c>
      <c r="BT17" s="326" t="n">
        <v>152.7</v>
      </c>
      <c r="BU17" s="325" t="n">
        <v>2877.48</v>
      </c>
      <c r="BV17" s="345" t="n">
        <v>23.1</v>
      </c>
      <c r="BW17" s="345" t="n">
        <v>95.1666666666667</v>
      </c>
      <c r="BX17" s="328" t="n">
        <v>72.0666666666667</v>
      </c>
    </row>
    <row r="18" s="348" customFormat="true" ht="20.25" hidden="false" customHeight="true" outlineLevel="0" collapsed="false">
      <c r="A18" s="336" t="s">
        <v>20</v>
      </c>
      <c r="B18" s="337" t="n">
        <v>991</v>
      </c>
      <c r="C18" s="337" t="n">
        <v>1025</v>
      </c>
      <c r="D18" s="338" t="n">
        <v>103.43087790111</v>
      </c>
      <c r="E18" s="339" t="n">
        <v>34</v>
      </c>
      <c r="F18" s="340" t="n">
        <v>843</v>
      </c>
      <c r="G18" s="341" t="n">
        <v>886</v>
      </c>
      <c r="H18" s="326" t="n">
        <v>105.100830367734</v>
      </c>
      <c r="I18" s="325" t="n">
        <v>43</v>
      </c>
      <c r="J18" s="340" t="n">
        <v>32</v>
      </c>
      <c r="K18" s="340" t="n">
        <v>18</v>
      </c>
      <c r="L18" s="326" t="n">
        <v>56.25</v>
      </c>
      <c r="M18" s="325" t="n">
        <v>-14</v>
      </c>
      <c r="N18" s="340" t="n">
        <v>13</v>
      </c>
      <c r="O18" s="340" t="n">
        <v>11</v>
      </c>
      <c r="P18" s="327" t="n">
        <v>84.6153846153846</v>
      </c>
      <c r="Q18" s="325" t="n">
        <v>-2</v>
      </c>
      <c r="R18" s="340" t="n">
        <v>0</v>
      </c>
      <c r="S18" s="340" t="n">
        <v>0</v>
      </c>
      <c r="T18" s="327" t="s">
        <v>505</v>
      </c>
      <c r="U18" s="328" t="n">
        <v>0</v>
      </c>
      <c r="V18" s="342" t="n">
        <v>0</v>
      </c>
      <c r="W18" s="340" t="n">
        <v>0</v>
      </c>
      <c r="X18" s="327" t="s">
        <v>505</v>
      </c>
      <c r="Y18" s="328" t="n">
        <v>0</v>
      </c>
      <c r="Z18" s="342" t="n">
        <v>0</v>
      </c>
      <c r="AA18" s="342" t="n">
        <v>0</v>
      </c>
      <c r="AB18" s="327" t="s">
        <v>505</v>
      </c>
      <c r="AC18" s="328" t="n">
        <v>0</v>
      </c>
      <c r="AD18" s="340" t="n">
        <v>15</v>
      </c>
      <c r="AE18" s="340" t="n">
        <v>11</v>
      </c>
      <c r="AF18" s="327" t="n">
        <v>73.3333333333333</v>
      </c>
      <c r="AG18" s="325" t="n">
        <v>-4</v>
      </c>
      <c r="AH18" s="340" t="s">
        <v>506</v>
      </c>
      <c r="AI18" s="340" t="s">
        <v>506</v>
      </c>
      <c r="AJ18" s="327" t="s">
        <v>505</v>
      </c>
      <c r="AK18" s="325" t="n">
        <v>0</v>
      </c>
      <c r="AL18" s="340" t="n">
        <v>10</v>
      </c>
      <c r="AM18" s="340" t="n">
        <v>12</v>
      </c>
      <c r="AN18" s="327" t="n">
        <v>120</v>
      </c>
      <c r="AO18" s="325" t="n">
        <v>2</v>
      </c>
      <c r="AP18" s="340" t="n">
        <v>765</v>
      </c>
      <c r="AQ18" s="340" t="n">
        <v>816</v>
      </c>
      <c r="AR18" s="327" t="n">
        <v>106.666666666667</v>
      </c>
      <c r="AS18" s="325" t="n">
        <v>51</v>
      </c>
      <c r="AT18" s="343" t="n">
        <v>25</v>
      </c>
      <c r="AU18" s="343" t="n">
        <v>13</v>
      </c>
      <c r="AV18" s="332" t="n">
        <v>52</v>
      </c>
      <c r="AW18" s="331" t="n">
        <v>-12</v>
      </c>
      <c r="AX18" s="344" t="n">
        <v>37</v>
      </c>
      <c r="AY18" s="340" t="n">
        <v>24</v>
      </c>
      <c r="AZ18" s="327" t="n">
        <v>64.9</v>
      </c>
      <c r="BA18" s="325" t="n">
        <v>-13</v>
      </c>
      <c r="BB18" s="340" t="n">
        <v>929</v>
      </c>
      <c r="BC18" s="340" t="n">
        <v>975</v>
      </c>
      <c r="BD18" s="327" t="n">
        <v>105</v>
      </c>
      <c r="BE18" s="325" t="n">
        <v>46</v>
      </c>
      <c r="BF18" s="340" t="n">
        <v>783</v>
      </c>
      <c r="BG18" s="340" t="n">
        <v>838</v>
      </c>
      <c r="BH18" s="327" t="n">
        <v>107.024265644955</v>
      </c>
      <c r="BI18" s="325" t="n">
        <v>55</v>
      </c>
      <c r="BJ18" s="340" t="n">
        <v>717</v>
      </c>
      <c r="BK18" s="340" t="n">
        <v>757</v>
      </c>
      <c r="BL18" s="327" t="n">
        <v>105.57880055788</v>
      </c>
      <c r="BM18" s="325" t="n">
        <v>40</v>
      </c>
      <c r="BN18" s="340" t="n">
        <v>5</v>
      </c>
      <c r="BO18" s="340" t="n">
        <v>9</v>
      </c>
      <c r="BP18" s="326" t="n">
        <v>180</v>
      </c>
      <c r="BQ18" s="325" t="n">
        <v>4</v>
      </c>
      <c r="BR18" s="340" t="n">
        <v>6456.25</v>
      </c>
      <c r="BS18" s="340" t="n">
        <v>6866.67</v>
      </c>
      <c r="BT18" s="326" t="n">
        <v>106.4</v>
      </c>
      <c r="BU18" s="325" t="n">
        <v>410.42</v>
      </c>
      <c r="BV18" s="345" t="n">
        <v>156.6</v>
      </c>
      <c r="BW18" s="345" t="n">
        <v>93.1111111111111</v>
      </c>
      <c r="BX18" s="328" t="n">
        <v>-63.4888888888889</v>
      </c>
    </row>
    <row r="19" s="348" customFormat="true" ht="20.25" hidden="false" customHeight="true" outlineLevel="0" collapsed="false">
      <c r="A19" s="336" t="s">
        <v>21</v>
      </c>
      <c r="B19" s="337" t="n">
        <v>780</v>
      </c>
      <c r="C19" s="337" t="n">
        <v>863</v>
      </c>
      <c r="D19" s="338" t="n">
        <v>110.641025641026</v>
      </c>
      <c r="E19" s="339" t="n">
        <v>83</v>
      </c>
      <c r="F19" s="340" t="n">
        <v>752</v>
      </c>
      <c r="G19" s="341" t="n">
        <v>835</v>
      </c>
      <c r="H19" s="326" t="n">
        <v>111.037234042553</v>
      </c>
      <c r="I19" s="325" t="n">
        <v>83</v>
      </c>
      <c r="J19" s="340" t="n">
        <v>18</v>
      </c>
      <c r="K19" s="340" t="n">
        <v>13</v>
      </c>
      <c r="L19" s="326" t="n">
        <v>72.2222222222222</v>
      </c>
      <c r="M19" s="325" t="n">
        <v>-5</v>
      </c>
      <c r="N19" s="340" t="n">
        <v>8</v>
      </c>
      <c r="O19" s="340" t="n">
        <v>6</v>
      </c>
      <c r="P19" s="327" t="n">
        <v>75</v>
      </c>
      <c r="Q19" s="325" t="n">
        <v>-2</v>
      </c>
      <c r="R19" s="340" t="n">
        <v>0</v>
      </c>
      <c r="S19" s="340" t="n">
        <v>0</v>
      </c>
      <c r="T19" s="327" t="s">
        <v>505</v>
      </c>
      <c r="U19" s="328" t="n">
        <v>0</v>
      </c>
      <c r="V19" s="342" t="n">
        <v>0</v>
      </c>
      <c r="W19" s="340" t="n">
        <v>0</v>
      </c>
      <c r="X19" s="327" t="s">
        <v>505</v>
      </c>
      <c r="Y19" s="328" t="n">
        <v>0</v>
      </c>
      <c r="Z19" s="342" t="n">
        <v>0</v>
      </c>
      <c r="AA19" s="342" t="n">
        <v>0</v>
      </c>
      <c r="AB19" s="327" t="s">
        <v>505</v>
      </c>
      <c r="AC19" s="328" t="n">
        <v>0</v>
      </c>
      <c r="AD19" s="340" t="n">
        <v>0</v>
      </c>
      <c r="AE19" s="340" t="n">
        <v>0</v>
      </c>
      <c r="AF19" s="327" t="s">
        <v>505</v>
      </c>
      <c r="AG19" s="325" t="n">
        <v>0</v>
      </c>
      <c r="AH19" s="340" t="s">
        <v>506</v>
      </c>
      <c r="AI19" s="340" t="s">
        <v>506</v>
      </c>
      <c r="AJ19" s="327" t="s">
        <v>505</v>
      </c>
      <c r="AK19" s="325" t="n">
        <v>0</v>
      </c>
      <c r="AL19" s="340" t="n">
        <v>3</v>
      </c>
      <c r="AM19" s="340" t="n">
        <v>48</v>
      </c>
      <c r="AN19" s="327" t="n">
        <v>1600</v>
      </c>
      <c r="AO19" s="325" t="n">
        <v>45</v>
      </c>
      <c r="AP19" s="340" t="n">
        <v>639</v>
      </c>
      <c r="AQ19" s="340" t="n">
        <v>773</v>
      </c>
      <c r="AR19" s="327" t="n">
        <v>120.970266040689</v>
      </c>
      <c r="AS19" s="325" t="n">
        <v>134</v>
      </c>
      <c r="AT19" s="343" t="n">
        <v>21</v>
      </c>
      <c r="AU19" s="343" t="n">
        <v>17</v>
      </c>
      <c r="AV19" s="332" t="n">
        <v>81</v>
      </c>
      <c r="AW19" s="331" t="n">
        <v>-4</v>
      </c>
      <c r="AX19" s="344" t="n">
        <v>32</v>
      </c>
      <c r="AY19" s="340" t="n">
        <v>30</v>
      </c>
      <c r="AZ19" s="327" t="n">
        <v>93.8</v>
      </c>
      <c r="BA19" s="325" t="n">
        <v>-2</v>
      </c>
      <c r="BB19" s="340" t="n">
        <v>723</v>
      </c>
      <c r="BC19" s="340" t="n">
        <v>804</v>
      </c>
      <c r="BD19" s="327" t="n">
        <v>111.2</v>
      </c>
      <c r="BE19" s="325" t="n">
        <v>81</v>
      </c>
      <c r="BF19" s="340" t="n">
        <v>704</v>
      </c>
      <c r="BG19" s="340" t="n">
        <v>785</v>
      </c>
      <c r="BH19" s="327" t="n">
        <v>111.505681818182</v>
      </c>
      <c r="BI19" s="325" t="n">
        <v>81</v>
      </c>
      <c r="BJ19" s="340" t="n">
        <v>621</v>
      </c>
      <c r="BK19" s="340" t="n">
        <v>709</v>
      </c>
      <c r="BL19" s="327" t="n">
        <v>114.170692431562</v>
      </c>
      <c r="BM19" s="325" t="n">
        <v>88</v>
      </c>
      <c r="BN19" s="340" t="n">
        <v>16</v>
      </c>
      <c r="BO19" s="340" t="n">
        <v>17</v>
      </c>
      <c r="BP19" s="326" t="n">
        <v>106.3</v>
      </c>
      <c r="BQ19" s="325" t="n">
        <v>1</v>
      </c>
      <c r="BR19" s="340" t="n">
        <v>5596.88</v>
      </c>
      <c r="BS19" s="340" t="n">
        <v>6588.24</v>
      </c>
      <c r="BT19" s="326" t="n">
        <v>117.7</v>
      </c>
      <c r="BU19" s="325" t="n">
        <v>991.36</v>
      </c>
      <c r="BV19" s="345" t="n">
        <v>44</v>
      </c>
      <c r="BW19" s="345" t="n">
        <v>46.1764705882353</v>
      </c>
      <c r="BX19" s="328" t="n">
        <v>2.1764705882353</v>
      </c>
    </row>
    <row r="20" s="348" customFormat="true" ht="20.25" hidden="false" customHeight="true" outlineLevel="0" collapsed="false">
      <c r="A20" s="336" t="s">
        <v>22</v>
      </c>
      <c r="B20" s="337" t="n">
        <v>1371</v>
      </c>
      <c r="C20" s="337" t="n">
        <v>1080</v>
      </c>
      <c r="D20" s="338" t="n">
        <v>78.7746170678337</v>
      </c>
      <c r="E20" s="339" t="n">
        <v>-291</v>
      </c>
      <c r="F20" s="340" t="n">
        <v>1308</v>
      </c>
      <c r="G20" s="341" t="n">
        <v>1066</v>
      </c>
      <c r="H20" s="326" t="n">
        <v>81.4984709480122</v>
      </c>
      <c r="I20" s="325" t="n">
        <v>-242</v>
      </c>
      <c r="J20" s="340" t="n">
        <v>103</v>
      </c>
      <c r="K20" s="340" t="n">
        <v>26</v>
      </c>
      <c r="L20" s="326" t="n">
        <v>25.2427184466019</v>
      </c>
      <c r="M20" s="325" t="n">
        <v>-77</v>
      </c>
      <c r="N20" s="340" t="n">
        <v>80</v>
      </c>
      <c r="O20" s="340" t="n">
        <v>23</v>
      </c>
      <c r="P20" s="327" t="n">
        <v>28.75</v>
      </c>
      <c r="Q20" s="325" t="n">
        <v>-57</v>
      </c>
      <c r="R20" s="340" t="n">
        <v>0</v>
      </c>
      <c r="S20" s="340" t="n">
        <v>0</v>
      </c>
      <c r="T20" s="327" t="s">
        <v>505</v>
      </c>
      <c r="U20" s="328" t="n">
        <v>0</v>
      </c>
      <c r="V20" s="342" t="n">
        <v>0</v>
      </c>
      <c r="W20" s="340" t="n">
        <v>0</v>
      </c>
      <c r="X20" s="327" t="s">
        <v>505</v>
      </c>
      <c r="Y20" s="328" t="n">
        <v>0</v>
      </c>
      <c r="Z20" s="342" t="n">
        <v>0</v>
      </c>
      <c r="AA20" s="342" t="n">
        <v>0</v>
      </c>
      <c r="AB20" s="327" t="s">
        <v>505</v>
      </c>
      <c r="AC20" s="328" t="n">
        <v>0</v>
      </c>
      <c r="AD20" s="340" t="n">
        <v>3</v>
      </c>
      <c r="AE20" s="340" t="n">
        <v>9</v>
      </c>
      <c r="AF20" s="327" t="n">
        <v>300</v>
      </c>
      <c r="AG20" s="325" t="n">
        <v>6</v>
      </c>
      <c r="AH20" s="340" t="s">
        <v>507</v>
      </c>
      <c r="AI20" s="340" t="s">
        <v>506</v>
      </c>
      <c r="AJ20" s="327" t="n">
        <v>0</v>
      </c>
      <c r="AK20" s="325" t="n">
        <v>-1</v>
      </c>
      <c r="AL20" s="340" t="n">
        <v>5</v>
      </c>
      <c r="AM20" s="340" t="n">
        <v>5</v>
      </c>
      <c r="AN20" s="327" t="n">
        <v>100</v>
      </c>
      <c r="AO20" s="325" t="n">
        <v>0</v>
      </c>
      <c r="AP20" s="340" t="n">
        <v>1134</v>
      </c>
      <c r="AQ20" s="340" t="n">
        <v>998</v>
      </c>
      <c r="AR20" s="327" t="n">
        <v>88.0070546737213</v>
      </c>
      <c r="AS20" s="325" t="n">
        <v>-136</v>
      </c>
      <c r="AT20" s="343" t="n">
        <v>68</v>
      </c>
      <c r="AU20" s="343" t="n">
        <v>22</v>
      </c>
      <c r="AV20" s="332" t="n">
        <v>32.4</v>
      </c>
      <c r="AW20" s="331" t="n">
        <v>-46</v>
      </c>
      <c r="AX20" s="344" t="n">
        <v>116</v>
      </c>
      <c r="AY20" s="340" t="n">
        <v>33</v>
      </c>
      <c r="AZ20" s="327" t="n">
        <v>28.4</v>
      </c>
      <c r="BA20" s="325" t="n">
        <v>-83</v>
      </c>
      <c r="BB20" s="340" t="n">
        <v>1190</v>
      </c>
      <c r="BC20" s="340" t="n">
        <v>940</v>
      </c>
      <c r="BD20" s="327" t="n">
        <v>79</v>
      </c>
      <c r="BE20" s="325" t="n">
        <v>-250</v>
      </c>
      <c r="BF20" s="340" t="n">
        <v>1160</v>
      </c>
      <c r="BG20" s="340" t="n">
        <v>929</v>
      </c>
      <c r="BH20" s="327" t="n">
        <v>80.0862068965517</v>
      </c>
      <c r="BI20" s="325" t="n">
        <v>-231</v>
      </c>
      <c r="BJ20" s="340" t="n">
        <v>1042</v>
      </c>
      <c r="BK20" s="340" t="n">
        <v>830</v>
      </c>
      <c r="BL20" s="327" t="n">
        <v>79.6545105566219</v>
      </c>
      <c r="BM20" s="325" t="n">
        <v>-212</v>
      </c>
      <c r="BN20" s="340" t="n">
        <v>13</v>
      </c>
      <c r="BO20" s="340" t="n">
        <v>17</v>
      </c>
      <c r="BP20" s="326" t="n">
        <v>130.8</v>
      </c>
      <c r="BQ20" s="325" t="n">
        <v>4</v>
      </c>
      <c r="BR20" s="340" t="n">
        <v>5407.69</v>
      </c>
      <c r="BS20" s="340" t="n">
        <v>6133.53</v>
      </c>
      <c r="BT20" s="326" t="n">
        <v>113.4</v>
      </c>
      <c r="BU20" s="325" t="n">
        <v>725.84</v>
      </c>
      <c r="BV20" s="345" t="n">
        <v>89.2307692307692</v>
      </c>
      <c r="BW20" s="345" t="n">
        <v>54.6470588235294</v>
      </c>
      <c r="BX20" s="328" t="n">
        <v>-34.5837104072398</v>
      </c>
    </row>
    <row r="21" s="348" customFormat="true" ht="20.25" hidden="false" customHeight="true" outlineLevel="0" collapsed="false">
      <c r="A21" s="336" t="s">
        <v>23</v>
      </c>
      <c r="B21" s="337" t="n">
        <v>941</v>
      </c>
      <c r="C21" s="337" t="n">
        <v>1033</v>
      </c>
      <c r="D21" s="338" t="n">
        <v>109.776833156217</v>
      </c>
      <c r="E21" s="339" t="n">
        <v>92</v>
      </c>
      <c r="F21" s="340" t="n">
        <v>834</v>
      </c>
      <c r="G21" s="341" t="n">
        <v>977</v>
      </c>
      <c r="H21" s="326" t="n">
        <v>117.146282973621</v>
      </c>
      <c r="I21" s="325" t="n">
        <v>143</v>
      </c>
      <c r="J21" s="340" t="n">
        <v>46</v>
      </c>
      <c r="K21" s="340" t="n">
        <v>26</v>
      </c>
      <c r="L21" s="326" t="n">
        <v>56.5217391304348</v>
      </c>
      <c r="M21" s="325" t="n">
        <v>-20</v>
      </c>
      <c r="N21" s="340" t="n">
        <v>12</v>
      </c>
      <c r="O21" s="340" t="n">
        <v>18</v>
      </c>
      <c r="P21" s="327" t="n">
        <v>150</v>
      </c>
      <c r="Q21" s="325" t="n">
        <v>6</v>
      </c>
      <c r="R21" s="340" t="n">
        <v>0</v>
      </c>
      <c r="S21" s="340" t="n">
        <v>0</v>
      </c>
      <c r="T21" s="327" t="s">
        <v>505</v>
      </c>
      <c r="U21" s="328" t="n">
        <v>0</v>
      </c>
      <c r="V21" s="342" t="n">
        <v>3</v>
      </c>
      <c r="W21" s="340" t="n">
        <v>0</v>
      </c>
      <c r="X21" s="327" t="n">
        <v>0</v>
      </c>
      <c r="Y21" s="328" t="n">
        <v>-3</v>
      </c>
      <c r="Z21" s="347" t="n">
        <v>0</v>
      </c>
      <c r="AA21" s="342" t="n">
        <v>0</v>
      </c>
      <c r="AB21" s="327" t="s">
        <v>505</v>
      </c>
      <c r="AC21" s="328" t="n">
        <v>0</v>
      </c>
      <c r="AD21" s="340" t="n">
        <v>1</v>
      </c>
      <c r="AE21" s="340" t="n">
        <v>1</v>
      </c>
      <c r="AF21" s="327" t="n">
        <v>100</v>
      </c>
      <c r="AG21" s="325" t="n">
        <v>0</v>
      </c>
      <c r="AH21" s="340" t="s">
        <v>506</v>
      </c>
      <c r="AI21" s="340" t="s">
        <v>506</v>
      </c>
      <c r="AJ21" s="327" t="s">
        <v>505</v>
      </c>
      <c r="AK21" s="325" t="n">
        <v>0</v>
      </c>
      <c r="AL21" s="340" t="n">
        <v>50</v>
      </c>
      <c r="AM21" s="340" t="n">
        <v>52</v>
      </c>
      <c r="AN21" s="327" t="n">
        <v>104</v>
      </c>
      <c r="AO21" s="325" t="n">
        <v>2</v>
      </c>
      <c r="AP21" s="340" t="n">
        <v>755</v>
      </c>
      <c r="AQ21" s="340" t="n">
        <v>947</v>
      </c>
      <c r="AR21" s="327" t="n">
        <v>125.430463576159</v>
      </c>
      <c r="AS21" s="325" t="n">
        <v>192</v>
      </c>
      <c r="AT21" s="343" t="n">
        <v>46</v>
      </c>
      <c r="AU21" s="343" t="n">
        <v>33</v>
      </c>
      <c r="AV21" s="332" t="n">
        <v>71.7</v>
      </c>
      <c r="AW21" s="331" t="n">
        <v>-13</v>
      </c>
      <c r="AX21" s="344" t="n">
        <v>94</v>
      </c>
      <c r="AY21" s="340" t="n">
        <v>57</v>
      </c>
      <c r="AZ21" s="327" t="n">
        <v>60.6</v>
      </c>
      <c r="BA21" s="325" t="n">
        <v>-37</v>
      </c>
      <c r="BB21" s="340" t="n">
        <v>862</v>
      </c>
      <c r="BC21" s="340" t="n">
        <v>963</v>
      </c>
      <c r="BD21" s="327" t="n">
        <v>111.7</v>
      </c>
      <c r="BE21" s="325" t="n">
        <v>101</v>
      </c>
      <c r="BF21" s="340" t="n">
        <v>787</v>
      </c>
      <c r="BG21" s="340" t="n">
        <v>919</v>
      </c>
      <c r="BH21" s="327" t="n">
        <v>116.772554002541</v>
      </c>
      <c r="BI21" s="325" t="n">
        <v>132</v>
      </c>
      <c r="BJ21" s="340" t="n">
        <v>719</v>
      </c>
      <c r="BK21" s="340" t="n">
        <v>868</v>
      </c>
      <c r="BL21" s="327" t="n">
        <v>120.723226703755</v>
      </c>
      <c r="BM21" s="325" t="n">
        <v>149</v>
      </c>
      <c r="BN21" s="340" t="n">
        <v>37</v>
      </c>
      <c r="BO21" s="340" t="n">
        <v>15</v>
      </c>
      <c r="BP21" s="326" t="n">
        <v>40.5</v>
      </c>
      <c r="BQ21" s="325" t="n">
        <v>-22</v>
      </c>
      <c r="BR21" s="340" t="n">
        <v>6113.48</v>
      </c>
      <c r="BS21" s="340" t="n">
        <v>6868.13</v>
      </c>
      <c r="BT21" s="326" t="n">
        <v>112.3</v>
      </c>
      <c r="BU21" s="325" t="n">
        <v>754.650000000001</v>
      </c>
      <c r="BV21" s="345" t="n">
        <v>21.2702702702703</v>
      </c>
      <c r="BW21" s="345" t="n">
        <v>61.2666666666667</v>
      </c>
      <c r="BX21" s="328" t="n">
        <v>39.9963963963964</v>
      </c>
    </row>
    <row r="22" s="348" customFormat="true" ht="20.25" hidden="false" customHeight="true" outlineLevel="0" collapsed="false">
      <c r="A22" s="336" t="s">
        <v>24</v>
      </c>
      <c r="B22" s="337" t="n">
        <v>2599</v>
      </c>
      <c r="C22" s="337" t="n">
        <v>2881</v>
      </c>
      <c r="D22" s="338" t="n">
        <v>110.850327048865</v>
      </c>
      <c r="E22" s="339" t="n">
        <v>282</v>
      </c>
      <c r="F22" s="340" t="n">
        <v>1059</v>
      </c>
      <c r="G22" s="341" t="n">
        <v>1092</v>
      </c>
      <c r="H22" s="326" t="n">
        <v>103.116147308782</v>
      </c>
      <c r="I22" s="325" t="n">
        <v>33</v>
      </c>
      <c r="J22" s="340" t="n">
        <v>39</v>
      </c>
      <c r="K22" s="340" t="n">
        <v>34</v>
      </c>
      <c r="L22" s="326" t="n">
        <v>87.1794871794872</v>
      </c>
      <c r="M22" s="325" t="n">
        <v>-5</v>
      </c>
      <c r="N22" s="340" t="n">
        <v>15</v>
      </c>
      <c r="O22" s="340" t="n">
        <v>5</v>
      </c>
      <c r="P22" s="327" t="n">
        <v>33.3333333333333</v>
      </c>
      <c r="Q22" s="325" t="n">
        <v>-10</v>
      </c>
      <c r="R22" s="340" t="n">
        <v>0</v>
      </c>
      <c r="S22" s="340" t="n">
        <v>0</v>
      </c>
      <c r="T22" s="327" t="s">
        <v>505</v>
      </c>
      <c r="U22" s="328" t="n">
        <v>0</v>
      </c>
      <c r="V22" s="342" t="n">
        <v>0</v>
      </c>
      <c r="W22" s="340" t="n">
        <v>0</v>
      </c>
      <c r="X22" s="327" t="s">
        <v>505</v>
      </c>
      <c r="Y22" s="328" t="n">
        <v>0</v>
      </c>
      <c r="Z22" s="342" t="n">
        <v>0</v>
      </c>
      <c r="AA22" s="342" t="n">
        <v>0</v>
      </c>
      <c r="AB22" s="327" t="s">
        <v>505</v>
      </c>
      <c r="AC22" s="328" t="n">
        <v>0</v>
      </c>
      <c r="AD22" s="340" t="n">
        <v>6</v>
      </c>
      <c r="AE22" s="340" t="n">
        <v>0</v>
      </c>
      <c r="AF22" s="327" t="n">
        <v>0</v>
      </c>
      <c r="AG22" s="325" t="n">
        <v>-6</v>
      </c>
      <c r="AH22" s="340" t="s">
        <v>508</v>
      </c>
      <c r="AI22" s="340" t="s">
        <v>506</v>
      </c>
      <c r="AJ22" s="327" t="n">
        <v>0</v>
      </c>
      <c r="AK22" s="325" t="n">
        <v>-2</v>
      </c>
      <c r="AL22" s="340" t="n">
        <v>2</v>
      </c>
      <c r="AM22" s="340" t="n">
        <v>3</v>
      </c>
      <c r="AN22" s="327" t="n">
        <v>150</v>
      </c>
      <c r="AO22" s="325" t="n">
        <v>1</v>
      </c>
      <c r="AP22" s="340" t="n">
        <v>943</v>
      </c>
      <c r="AQ22" s="340" t="n">
        <v>1018</v>
      </c>
      <c r="AR22" s="327" t="n">
        <v>107.953340402969</v>
      </c>
      <c r="AS22" s="325" t="n">
        <v>75</v>
      </c>
      <c r="AT22" s="343" t="n">
        <v>27</v>
      </c>
      <c r="AU22" s="343" t="n">
        <v>15</v>
      </c>
      <c r="AV22" s="332" t="n">
        <v>55.6</v>
      </c>
      <c r="AW22" s="331" t="n">
        <v>-12</v>
      </c>
      <c r="AX22" s="344" t="n">
        <v>52</v>
      </c>
      <c r="AY22" s="340" t="n">
        <v>49</v>
      </c>
      <c r="AZ22" s="327" t="n">
        <v>94.2</v>
      </c>
      <c r="BA22" s="325" t="n">
        <v>-3</v>
      </c>
      <c r="BB22" s="340" t="n">
        <v>2530</v>
      </c>
      <c r="BC22" s="340" t="n">
        <v>2835</v>
      </c>
      <c r="BD22" s="327" t="n">
        <v>112.1</v>
      </c>
      <c r="BE22" s="325" t="n">
        <v>305</v>
      </c>
      <c r="BF22" s="340" t="n">
        <v>993</v>
      </c>
      <c r="BG22" s="340" t="n">
        <v>1050</v>
      </c>
      <c r="BH22" s="327" t="n">
        <v>105.740181268882</v>
      </c>
      <c r="BI22" s="325" t="n">
        <v>57</v>
      </c>
      <c r="BJ22" s="340" t="n">
        <v>882</v>
      </c>
      <c r="BK22" s="340" t="n">
        <v>945</v>
      </c>
      <c r="BL22" s="327" t="n">
        <v>107.142857142857</v>
      </c>
      <c r="BM22" s="325" t="n">
        <v>63</v>
      </c>
      <c r="BN22" s="340" t="n">
        <v>5</v>
      </c>
      <c r="BO22" s="340" t="n">
        <v>8</v>
      </c>
      <c r="BP22" s="326" t="n">
        <v>160</v>
      </c>
      <c r="BQ22" s="325" t="n">
        <v>3</v>
      </c>
      <c r="BR22" s="340" t="n">
        <v>7400</v>
      </c>
      <c r="BS22" s="340" t="n">
        <v>6250</v>
      </c>
      <c r="BT22" s="326" t="n">
        <v>84.5</v>
      </c>
      <c r="BU22" s="325" t="n">
        <v>-1150</v>
      </c>
      <c r="BV22" s="345" t="n">
        <v>198.6</v>
      </c>
      <c r="BW22" s="345" t="n">
        <v>131.25</v>
      </c>
      <c r="BX22" s="328" t="n">
        <v>-67.35</v>
      </c>
    </row>
    <row r="23" s="348" customFormat="true" ht="20.25" hidden="false" customHeight="true" outlineLevel="0" collapsed="false">
      <c r="A23" s="336" t="s">
        <v>25</v>
      </c>
      <c r="B23" s="337" t="n">
        <v>2072</v>
      </c>
      <c r="C23" s="337" t="n">
        <v>2218</v>
      </c>
      <c r="D23" s="338" t="n">
        <v>107.046332046332</v>
      </c>
      <c r="E23" s="339" t="n">
        <v>146</v>
      </c>
      <c r="F23" s="340" t="n">
        <v>969</v>
      </c>
      <c r="G23" s="341" t="n">
        <v>1006</v>
      </c>
      <c r="H23" s="326" t="n">
        <v>103.818369453044</v>
      </c>
      <c r="I23" s="325" t="n">
        <v>37</v>
      </c>
      <c r="J23" s="340" t="n">
        <v>60</v>
      </c>
      <c r="K23" s="340" t="n">
        <v>36</v>
      </c>
      <c r="L23" s="326" t="n">
        <v>60</v>
      </c>
      <c r="M23" s="325" t="n">
        <v>-24</v>
      </c>
      <c r="N23" s="340" t="n">
        <v>20</v>
      </c>
      <c r="O23" s="340" t="n">
        <v>13</v>
      </c>
      <c r="P23" s="327" t="n">
        <v>65</v>
      </c>
      <c r="Q23" s="325" t="n">
        <v>-7</v>
      </c>
      <c r="R23" s="340" t="n">
        <v>0</v>
      </c>
      <c r="S23" s="340" t="n">
        <v>0</v>
      </c>
      <c r="T23" s="327" t="s">
        <v>505</v>
      </c>
      <c r="U23" s="328" t="n">
        <v>0</v>
      </c>
      <c r="V23" s="342" t="n">
        <v>0</v>
      </c>
      <c r="W23" s="340" t="n">
        <v>1</v>
      </c>
      <c r="X23" s="327" t="s">
        <v>505</v>
      </c>
      <c r="Y23" s="328" t="n">
        <v>1</v>
      </c>
      <c r="Z23" s="342" t="n">
        <v>0</v>
      </c>
      <c r="AA23" s="342" t="n">
        <v>0</v>
      </c>
      <c r="AB23" s="327" t="s">
        <v>505</v>
      </c>
      <c r="AC23" s="328" t="n">
        <v>0</v>
      </c>
      <c r="AD23" s="340" t="n">
        <v>0</v>
      </c>
      <c r="AE23" s="340" t="n">
        <v>2</v>
      </c>
      <c r="AF23" s="327" t="s">
        <v>505</v>
      </c>
      <c r="AG23" s="325" t="n">
        <v>2</v>
      </c>
      <c r="AH23" s="340" t="s">
        <v>506</v>
      </c>
      <c r="AI23" s="340" t="s">
        <v>507</v>
      </c>
      <c r="AJ23" s="327" t="s">
        <v>505</v>
      </c>
      <c r="AK23" s="325" t="n">
        <v>1</v>
      </c>
      <c r="AL23" s="340" t="n">
        <v>0</v>
      </c>
      <c r="AM23" s="340" t="n">
        <v>1</v>
      </c>
      <c r="AN23" s="327" t="s">
        <v>505</v>
      </c>
      <c r="AO23" s="325" t="n">
        <v>1</v>
      </c>
      <c r="AP23" s="340" t="n">
        <v>774</v>
      </c>
      <c r="AQ23" s="340" t="n">
        <v>806</v>
      </c>
      <c r="AR23" s="327" t="n">
        <v>104.134366925065</v>
      </c>
      <c r="AS23" s="325" t="n">
        <v>32</v>
      </c>
      <c r="AT23" s="343" t="n">
        <v>27</v>
      </c>
      <c r="AU23" s="343" t="n">
        <v>24</v>
      </c>
      <c r="AV23" s="332" t="n">
        <v>88.9</v>
      </c>
      <c r="AW23" s="331" t="n">
        <v>-3</v>
      </c>
      <c r="AX23" s="344" t="n">
        <v>61</v>
      </c>
      <c r="AY23" s="340" t="n">
        <v>53</v>
      </c>
      <c r="AZ23" s="327" t="n">
        <v>86.9</v>
      </c>
      <c r="BA23" s="325" t="n">
        <v>-8</v>
      </c>
      <c r="BB23" s="340" t="n">
        <v>1953</v>
      </c>
      <c r="BC23" s="340" t="n">
        <v>2120</v>
      </c>
      <c r="BD23" s="327" t="n">
        <v>108.6</v>
      </c>
      <c r="BE23" s="325" t="n">
        <v>167</v>
      </c>
      <c r="BF23" s="340" t="n">
        <v>898</v>
      </c>
      <c r="BG23" s="340" t="n">
        <v>938</v>
      </c>
      <c r="BH23" s="327" t="n">
        <v>104.45434298441</v>
      </c>
      <c r="BI23" s="325" t="n">
        <v>40</v>
      </c>
      <c r="BJ23" s="340" t="n">
        <v>720</v>
      </c>
      <c r="BK23" s="340" t="n">
        <v>729</v>
      </c>
      <c r="BL23" s="327" t="n">
        <v>101.25</v>
      </c>
      <c r="BM23" s="325" t="n">
        <v>9</v>
      </c>
      <c r="BN23" s="340" t="n">
        <v>3</v>
      </c>
      <c r="BO23" s="340" t="n">
        <v>18</v>
      </c>
      <c r="BP23" s="326" t="n">
        <v>600</v>
      </c>
      <c r="BQ23" s="325" t="n">
        <v>15</v>
      </c>
      <c r="BR23" s="340" t="n">
        <v>5215.33</v>
      </c>
      <c r="BS23" s="340" t="n">
        <v>7055.56</v>
      </c>
      <c r="BT23" s="326" t="n">
        <v>135.3</v>
      </c>
      <c r="BU23" s="325" t="n">
        <v>1840.23</v>
      </c>
      <c r="BV23" s="345" t="n">
        <v>299.333333333333</v>
      </c>
      <c r="BW23" s="345" t="n">
        <v>52.1111111111111</v>
      </c>
      <c r="BX23" s="328" t="n">
        <v>-247.222222222222</v>
      </c>
    </row>
    <row r="24" s="348" customFormat="true" ht="20.25" hidden="false" customHeight="true" outlineLevel="0" collapsed="false">
      <c r="A24" s="336" t="s">
        <v>26</v>
      </c>
      <c r="B24" s="337" t="n">
        <v>1494</v>
      </c>
      <c r="C24" s="337" t="n">
        <v>1565</v>
      </c>
      <c r="D24" s="338" t="n">
        <v>104.75234270415</v>
      </c>
      <c r="E24" s="339" t="n">
        <v>71</v>
      </c>
      <c r="F24" s="340" t="n">
        <v>937</v>
      </c>
      <c r="G24" s="341" t="n">
        <v>1283</v>
      </c>
      <c r="H24" s="326" t="n">
        <v>136.92636072572</v>
      </c>
      <c r="I24" s="325" t="n">
        <v>346</v>
      </c>
      <c r="J24" s="340" t="n">
        <v>28</v>
      </c>
      <c r="K24" s="340" t="n">
        <v>36</v>
      </c>
      <c r="L24" s="326" t="n">
        <v>128.571428571429</v>
      </c>
      <c r="M24" s="325" t="n">
        <v>8</v>
      </c>
      <c r="N24" s="340" t="n">
        <v>26</v>
      </c>
      <c r="O24" s="340" t="n">
        <v>34</v>
      </c>
      <c r="P24" s="327" t="n">
        <v>130.769230769231</v>
      </c>
      <c r="Q24" s="325" t="n">
        <v>8</v>
      </c>
      <c r="R24" s="340" t="n">
        <v>0</v>
      </c>
      <c r="S24" s="340" t="n">
        <v>0</v>
      </c>
      <c r="T24" s="327" t="s">
        <v>505</v>
      </c>
      <c r="U24" s="328" t="n">
        <v>0</v>
      </c>
      <c r="V24" s="342" t="n">
        <v>0</v>
      </c>
      <c r="W24" s="340" t="n">
        <v>3</v>
      </c>
      <c r="X24" s="327" t="s">
        <v>505</v>
      </c>
      <c r="Y24" s="328" t="n">
        <v>3</v>
      </c>
      <c r="Z24" s="342" t="n">
        <v>0</v>
      </c>
      <c r="AA24" s="342" t="n">
        <v>0</v>
      </c>
      <c r="AB24" s="327" t="s">
        <v>505</v>
      </c>
      <c r="AC24" s="328" t="n">
        <v>0</v>
      </c>
      <c r="AD24" s="340" t="n">
        <v>12</v>
      </c>
      <c r="AE24" s="340" t="n">
        <v>4</v>
      </c>
      <c r="AF24" s="327" t="n">
        <v>33.3333333333333</v>
      </c>
      <c r="AG24" s="325" t="n">
        <v>-8</v>
      </c>
      <c r="AH24" s="340" t="s">
        <v>507</v>
      </c>
      <c r="AI24" s="340" t="s">
        <v>506</v>
      </c>
      <c r="AJ24" s="327" t="n">
        <v>0</v>
      </c>
      <c r="AK24" s="325" t="n">
        <v>-1</v>
      </c>
      <c r="AL24" s="340" t="n">
        <v>7</v>
      </c>
      <c r="AM24" s="340" t="n">
        <v>25</v>
      </c>
      <c r="AN24" s="327" t="n">
        <v>357.142857142857</v>
      </c>
      <c r="AO24" s="325" t="n">
        <v>18</v>
      </c>
      <c r="AP24" s="340" t="n">
        <v>837</v>
      </c>
      <c r="AQ24" s="340" t="n">
        <v>1196</v>
      </c>
      <c r="AR24" s="327" t="n">
        <v>142.891278375149</v>
      </c>
      <c r="AS24" s="325" t="n">
        <v>359</v>
      </c>
      <c r="AT24" s="343" t="n">
        <v>33</v>
      </c>
      <c r="AU24" s="343" t="n">
        <v>27</v>
      </c>
      <c r="AV24" s="332" t="n">
        <v>81.8</v>
      </c>
      <c r="AW24" s="331" t="n">
        <v>-6</v>
      </c>
      <c r="AX24" s="344" t="n">
        <v>79</v>
      </c>
      <c r="AY24" s="340" t="n">
        <v>37</v>
      </c>
      <c r="AZ24" s="327" t="n">
        <v>46.8</v>
      </c>
      <c r="BA24" s="325" t="n">
        <v>-42</v>
      </c>
      <c r="BB24" s="340" t="n">
        <v>1393</v>
      </c>
      <c r="BC24" s="340" t="n">
        <v>1457</v>
      </c>
      <c r="BD24" s="327" t="n">
        <v>104.6</v>
      </c>
      <c r="BE24" s="325" t="n">
        <v>64</v>
      </c>
      <c r="BF24" s="340" t="n">
        <v>856</v>
      </c>
      <c r="BG24" s="340" t="n">
        <v>1178</v>
      </c>
      <c r="BH24" s="327" t="n">
        <v>137.616822429907</v>
      </c>
      <c r="BI24" s="325" t="n">
        <v>322</v>
      </c>
      <c r="BJ24" s="340" t="n">
        <v>792</v>
      </c>
      <c r="BK24" s="340" t="n">
        <v>1092</v>
      </c>
      <c r="BL24" s="327" t="n">
        <v>137.878787878788</v>
      </c>
      <c r="BM24" s="325" t="n">
        <v>300</v>
      </c>
      <c r="BN24" s="340" t="n">
        <v>60</v>
      </c>
      <c r="BO24" s="340" t="n">
        <v>19</v>
      </c>
      <c r="BP24" s="326" t="n">
        <v>31.7</v>
      </c>
      <c r="BQ24" s="325" t="n">
        <v>-41</v>
      </c>
      <c r="BR24" s="340" t="n">
        <v>7569.8</v>
      </c>
      <c r="BS24" s="340" t="n">
        <v>8468.42</v>
      </c>
      <c r="BT24" s="326" t="n">
        <v>111.9</v>
      </c>
      <c r="BU24" s="325" t="n">
        <v>898.62</v>
      </c>
      <c r="BV24" s="345" t="n">
        <v>14.2666666666667</v>
      </c>
      <c r="BW24" s="345" t="n">
        <v>62</v>
      </c>
      <c r="BX24" s="328" t="n">
        <v>47.7333333333333</v>
      </c>
    </row>
    <row r="25" s="348" customFormat="true" ht="20.25" hidden="false" customHeight="true" outlineLevel="0" collapsed="false">
      <c r="A25" s="336" t="s">
        <v>27</v>
      </c>
      <c r="B25" s="337" t="n">
        <v>1116</v>
      </c>
      <c r="C25" s="337" t="n">
        <v>1150</v>
      </c>
      <c r="D25" s="338" t="n">
        <v>103.046594982079</v>
      </c>
      <c r="E25" s="339" t="n">
        <v>34</v>
      </c>
      <c r="F25" s="340" t="n">
        <v>873</v>
      </c>
      <c r="G25" s="341" t="n">
        <v>943</v>
      </c>
      <c r="H25" s="326" t="n">
        <v>108.018327605956</v>
      </c>
      <c r="I25" s="325" t="n">
        <v>70</v>
      </c>
      <c r="J25" s="340" t="n">
        <v>39</v>
      </c>
      <c r="K25" s="340" t="n">
        <v>15</v>
      </c>
      <c r="L25" s="326" t="n">
        <v>38.4615384615385</v>
      </c>
      <c r="M25" s="325" t="n">
        <v>-24</v>
      </c>
      <c r="N25" s="340" t="n">
        <v>16</v>
      </c>
      <c r="O25" s="340" t="n">
        <v>11</v>
      </c>
      <c r="P25" s="327" t="n">
        <v>68.75</v>
      </c>
      <c r="Q25" s="325" t="n">
        <v>-5</v>
      </c>
      <c r="R25" s="340" t="n">
        <v>0</v>
      </c>
      <c r="S25" s="340" t="n">
        <v>0</v>
      </c>
      <c r="T25" s="327" t="s">
        <v>505</v>
      </c>
      <c r="U25" s="328" t="n">
        <v>0</v>
      </c>
      <c r="V25" s="342" t="n">
        <v>1</v>
      </c>
      <c r="W25" s="340" t="n">
        <v>0</v>
      </c>
      <c r="X25" s="327" t="n">
        <v>0</v>
      </c>
      <c r="Y25" s="328" t="n">
        <v>-1</v>
      </c>
      <c r="Z25" s="342" t="n">
        <v>0</v>
      </c>
      <c r="AA25" s="342" t="n">
        <v>0</v>
      </c>
      <c r="AB25" s="327" t="s">
        <v>505</v>
      </c>
      <c r="AC25" s="328" t="n">
        <v>0</v>
      </c>
      <c r="AD25" s="340" t="n">
        <v>0</v>
      </c>
      <c r="AE25" s="340" t="n">
        <v>0</v>
      </c>
      <c r="AF25" s="327" t="s">
        <v>505</v>
      </c>
      <c r="AG25" s="325" t="n">
        <v>0</v>
      </c>
      <c r="AH25" s="340" t="s">
        <v>506</v>
      </c>
      <c r="AI25" s="340" t="s">
        <v>506</v>
      </c>
      <c r="AJ25" s="327" t="s">
        <v>505</v>
      </c>
      <c r="AK25" s="325" t="n">
        <v>0</v>
      </c>
      <c r="AL25" s="340" t="n">
        <v>39</v>
      </c>
      <c r="AM25" s="340" t="n">
        <v>21</v>
      </c>
      <c r="AN25" s="327" t="n">
        <v>53.8461538461539</v>
      </c>
      <c r="AO25" s="325" t="n">
        <v>-18</v>
      </c>
      <c r="AP25" s="340" t="n">
        <v>754</v>
      </c>
      <c r="AQ25" s="340" t="n">
        <v>910</v>
      </c>
      <c r="AR25" s="327" t="n">
        <v>120.689655172414</v>
      </c>
      <c r="AS25" s="325" t="n">
        <v>156</v>
      </c>
      <c r="AT25" s="343" t="n">
        <v>46</v>
      </c>
      <c r="AU25" s="343" t="n">
        <v>20</v>
      </c>
      <c r="AV25" s="332" t="n">
        <v>43.5</v>
      </c>
      <c r="AW25" s="331" t="n">
        <v>-26</v>
      </c>
      <c r="AX25" s="344" t="n">
        <v>113</v>
      </c>
      <c r="AY25" s="340" t="n">
        <v>55</v>
      </c>
      <c r="AZ25" s="327" t="n">
        <v>48.7</v>
      </c>
      <c r="BA25" s="325" t="n">
        <v>-58</v>
      </c>
      <c r="BB25" s="340" t="n">
        <v>1034</v>
      </c>
      <c r="BC25" s="340" t="n">
        <v>1061</v>
      </c>
      <c r="BD25" s="327" t="n">
        <v>102.6</v>
      </c>
      <c r="BE25" s="325" t="n">
        <v>27</v>
      </c>
      <c r="BF25" s="340" t="n">
        <v>809</v>
      </c>
      <c r="BG25" s="340" t="n">
        <v>865</v>
      </c>
      <c r="BH25" s="327" t="n">
        <v>106.922126081582</v>
      </c>
      <c r="BI25" s="325" t="n">
        <v>56</v>
      </c>
      <c r="BJ25" s="340" t="n">
        <v>714</v>
      </c>
      <c r="BK25" s="340" t="n">
        <v>828</v>
      </c>
      <c r="BL25" s="327" t="n">
        <v>115.966386554622</v>
      </c>
      <c r="BM25" s="325" t="n">
        <v>114</v>
      </c>
      <c r="BN25" s="340" t="n">
        <v>73</v>
      </c>
      <c r="BO25" s="340" t="n">
        <v>30</v>
      </c>
      <c r="BP25" s="326" t="n">
        <v>41.1</v>
      </c>
      <c r="BQ25" s="325" t="n">
        <v>-43</v>
      </c>
      <c r="BR25" s="340" t="n">
        <v>5419.03</v>
      </c>
      <c r="BS25" s="340" t="n">
        <v>6465.12</v>
      </c>
      <c r="BT25" s="326" t="n">
        <v>119.3</v>
      </c>
      <c r="BU25" s="325" t="n">
        <v>1046.09</v>
      </c>
      <c r="BV25" s="345" t="n">
        <v>11.0821917808219</v>
      </c>
      <c r="BW25" s="345" t="n">
        <v>28.8333333333333</v>
      </c>
      <c r="BX25" s="328" t="n">
        <v>17.7511415525114</v>
      </c>
    </row>
    <row r="26" s="348" customFormat="true" ht="20.25" hidden="false" customHeight="true" outlineLevel="0" collapsed="false">
      <c r="A26" s="336" t="s">
        <v>28</v>
      </c>
      <c r="B26" s="337" t="n">
        <v>1510</v>
      </c>
      <c r="C26" s="337" t="n">
        <v>1162</v>
      </c>
      <c r="D26" s="338" t="n">
        <v>76.953642384106</v>
      </c>
      <c r="E26" s="339" t="n">
        <v>-348</v>
      </c>
      <c r="F26" s="340" t="n">
        <v>1045</v>
      </c>
      <c r="G26" s="341" t="n">
        <v>1088</v>
      </c>
      <c r="H26" s="326" t="n">
        <v>104.114832535885</v>
      </c>
      <c r="I26" s="325" t="n">
        <v>43</v>
      </c>
      <c r="J26" s="340" t="n">
        <v>65</v>
      </c>
      <c r="K26" s="340" t="n">
        <v>20</v>
      </c>
      <c r="L26" s="326" t="n">
        <v>30.7692307692308</v>
      </c>
      <c r="M26" s="325" t="n">
        <v>-45</v>
      </c>
      <c r="N26" s="340" t="n">
        <v>32</v>
      </c>
      <c r="O26" s="340" t="n">
        <v>11</v>
      </c>
      <c r="P26" s="327" t="n">
        <v>34.375</v>
      </c>
      <c r="Q26" s="325" t="n">
        <v>-21</v>
      </c>
      <c r="R26" s="340" t="n">
        <v>0</v>
      </c>
      <c r="S26" s="340" t="n">
        <v>0</v>
      </c>
      <c r="T26" s="327" t="s">
        <v>505</v>
      </c>
      <c r="U26" s="328" t="n">
        <v>0</v>
      </c>
      <c r="V26" s="342" t="n">
        <v>1</v>
      </c>
      <c r="W26" s="340" t="n">
        <v>1</v>
      </c>
      <c r="X26" s="327" t="n">
        <v>100</v>
      </c>
      <c r="Y26" s="328" t="n">
        <v>0</v>
      </c>
      <c r="Z26" s="342" t="n">
        <v>0</v>
      </c>
      <c r="AA26" s="342" t="n">
        <v>0</v>
      </c>
      <c r="AB26" s="327" t="s">
        <v>505</v>
      </c>
      <c r="AC26" s="328" t="n">
        <v>0</v>
      </c>
      <c r="AD26" s="340" t="n">
        <v>13</v>
      </c>
      <c r="AE26" s="340" t="n">
        <v>0</v>
      </c>
      <c r="AF26" s="327" t="n">
        <v>0</v>
      </c>
      <c r="AG26" s="325" t="n">
        <v>-13</v>
      </c>
      <c r="AH26" s="340" t="s">
        <v>506</v>
      </c>
      <c r="AI26" s="340" t="s">
        <v>506</v>
      </c>
      <c r="AJ26" s="327" t="s">
        <v>505</v>
      </c>
      <c r="AK26" s="325" t="n">
        <v>0</v>
      </c>
      <c r="AL26" s="340" t="n">
        <v>47</v>
      </c>
      <c r="AM26" s="340" t="n">
        <v>56</v>
      </c>
      <c r="AN26" s="327" t="n">
        <v>119.148936170213</v>
      </c>
      <c r="AO26" s="325" t="n">
        <v>9</v>
      </c>
      <c r="AP26" s="340" t="n">
        <v>960</v>
      </c>
      <c r="AQ26" s="340" t="n">
        <v>1002</v>
      </c>
      <c r="AR26" s="327" t="n">
        <v>104.375</v>
      </c>
      <c r="AS26" s="325" t="n">
        <v>42</v>
      </c>
      <c r="AT26" s="343" t="n">
        <v>21</v>
      </c>
      <c r="AU26" s="343" t="n">
        <v>13</v>
      </c>
      <c r="AV26" s="332" t="n">
        <v>61.9</v>
      </c>
      <c r="AW26" s="331" t="n">
        <v>-8</v>
      </c>
      <c r="AX26" s="344" t="n">
        <v>73</v>
      </c>
      <c r="AY26" s="340" t="n">
        <v>32</v>
      </c>
      <c r="AZ26" s="327" t="n">
        <v>43.8</v>
      </c>
      <c r="BA26" s="325" t="n">
        <v>-41</v>
      </c>
      <c r="BB26" s="340" t="n">
        <v>1409</v>
      </c>
      <c r="BC26" s="340" t="n">
        <v>1109</v>
      </c>
      <c r="BD26" s="327" t="n">
        <v>78.7</v>
      </c>
      <c r="BE26" s="325" t="n">
        <v>-300</v>
      </c>
      <c r="BF26" s="340" t="n">
        <v>972</v>
      </c>
      <c r="BG26" s="340" t="n">
        <v>1040</v>
      </c>
      <c r="BH26" s="327" t="n">
        <v>106.995884773663</v>
      </c>
      <c r="BI26" s="325" t="n">
        <v>68</v>
      </c>
      <c r="BJ26" s="340" t="n">
        <v>900</v>
      </c>
      <c r="BK26" s="340" t="n">
        <v>936</v>
      </c>
      <c r="BL26" s="327" t="n">
        <v>104</v>
      </c>
      <c r="BM26" s="325" t="n">
        <v>36</v>
      </c>
      <c r="BN26" s="340" t="n">
        <v>7</v>
      </c>
      <c r="BO26" s="340" t="n">
        <v>16</v>
      </c>
      <c r="BP26" s="326" t="n">
        <v>228.6</v>
      </c>
      <c r="BQ26" s="325" t="n">
        <v>9</v>
      </c>
      <c r="BR26" s="340" t="n">
        <v>6770.29</v>
      </c>
      <c r="BS26" s="340" t="n">
        <v>6075</v>
      </c>
      <c r="BT26" s="326" t="n">
        <v>89.7</v>
      </c>
      <c r="BU26" s="325" t="n">
        <v>-695.29</v>
      </c>
      <c r="BV26" s="345" t="n">
        <v>138.857142857143</v>
      </c>
      <c r="BW26" s="345" t="n">
        <v>65</v>
      </c>
      <c r="BX26" s="328" t="n">
        <v>-73.8571428571429</v>
      </c>
    </row>
    <row r="27" s="348" customFormat="true" ht="20.25" hidden="false" customHeight="true" outlineLevel="0" collapsed="false">
      <c r="A27" s="336" t="s">
        <v>29</v>
      </c>
      <c r="B27" s="337" t="n">
        <v>1602</v>
      </c>
      <c r="C27" s="337" t="n">
        <v>1512</v>
      </c>
      <c r="D27" s="338" t="n">
        <v>94.3820224719101</v>
      </c>
      <c r="E27" s="339" t="n">
        <v>-90</v>
      </c>
      <c r="F27" s="340" t="n">
        <v>1033</v>
      </c>
      <c r="G27" s="341" t="n">
        <v>1061</v>
      </c>
      <c r="H27" s="326" t="n">
        <v>102.7105517909</v>
      </c>
      <c r="I27" s="325" t="n">
        <v>28</v>
      </c>
      <c r="J27" s="340" t="n">
        <v>127</v>
      </c>
      <c r="K27" s="340" t="n">
        <v>28</v>
      </c>
      <c r="L27" s="326" t="n">
        <v>22.0472440944882</v>
      </c>
      <c r="M27" s="325" t="n">
        <v>-99</v>
      </c>
      <c r="N27" s="340" t="n">
        <v>7</v>
      </c>
      <c r="O27" s="340" t="n">
        <v>12</v>
      </c>
      <c r="P27" s="327" t="n">
        <v>171.428571428571</v>
      </c>
      <c r="Q27" s="325" t="n">
        <v>5</v>
      </c>
      <c r="R27" s="340" t="n">
        <v>0</v>
      </c>
      <c r="S27" s="340" t="n">
        <v>0</v>
      </c>
      <c r="T27" s="327" t="s">
        <v>505</v>
      </c>
      <c r="U27" s="328" t="n">
        <v>0</v>
      </c>
      <c r="V27" s="342" t="n">
        <v>1</v>
      </c>
      <c r="W27" s="340" t="n">
        <v>2</v>
      </c>
      <c r="X27" s="327" t="n">
        <v>200</v>
      </c>
      <c r="Y27" s="328" t="n">
        <v>1</v>
      </c>
      <c r="Z27" s="342" t="n">
        <v>0</v>
      </c>
      <c r="AA27" s="342" t="n">
        <v>0</v>
      </c>
      <c r="AB27" s="327" t="s">
        <v>505</v>
      </c>
      <c r="AC27" s="328" t="n">
        <v>0</v>
      </c>
      <c r="AD27" s="340" t="n">
        <v>0</v>
      </c>
      <c r="AE27" s="340" t="n">
        <v>0</v>
      </c>
      <c r="AF27" s="327" t="s">
        <v>505</v>
      </c>
      <c r="AG27" s="325" t="n">
        <v>0</v>
      </c>
      <c r="AH27" s="340" t="s">
        <v>506</v>
      </c>
      <c r="AI27" s="340" t="s">
        <v>506</v>
      </c>
      <c r="AJ27" s="327" t="s">
        <v>505</v>
      </c>
      <c r="AK27" s="325" t="n">
        <v>0</v>
      </c>
      <c r="AL27" s="340" t="n">
        <v>9</v>
      </c>
      <c r="AM27" s="340" t="n">
        <v>6</v>
      </c>
      <c r="AN27" s="327" t="n">
        <v>66.6666666666667</v>
      </c>
      <c r="AO27" s="325" t="n">
        <v>-3</v>
      </c>
      <c r="AP27" s="340" t="n">
        <v>909</v>
      </c>
      <c r="AQ27" s="340" t="n">
        <v>956</v>
      </c>
      <c r="AR27" s="327" t="n">
        <v>105.170517051705</v>
      </c>
      <c r="AS27" s="325" t="n">
        <v>47</v>
      </c>
      <c r="AT27" s="343" t="n">
        <v>34</v>
      </c>
      <c r="AU27" s="343" t="n">
        <v>24</v>
      </c>
      <c r="AV27" s="332" t="n">
        <v>70.6</v>
      </c>
      <c r="AW27" s="331" t="n">
        <v>-10</v>
      </c>
      <c r="AX27" s="344" t="n">
        <v>130</v>
      </c>
      <c r="AY27" s="340" t="n">
        <v>34</v>
      </c>
      <c r="AZ27" s="327" t="n">
        <v>26.2</v>
      </c>
      <c r="BA27" s="325" t="n">
        <v>-96</v>
      </c>
      <c r="BB27" s="340" t="n">
        <v>1399</v>
      </c>
      <c r="BC27" s="340" t="n">
        <v>1421</v>
      </c>
      <c r="BD27" s="327" t="n">
        <v>101.6</v>
      </c>
      <c r="BE27" s="325" t="n">
        <v>22</v>
      </c>
      <c r="BF27" s="340" t="n">
        <v>952</v>
      </c>
      <c r="BG27" s="340" t="n">
        <v>987</v>
      </c>
      <c r="BH27" s="327" t="n">
        <v>103.676470588235</v>
      </c>
      <c r="BI27" s="325" t="n">
        <v>35</v>
      </c>
      <c r="BJ27" s="340" t="n">
        <v>827</v>
      </c>
      <c r="BK27" s="340" t="n">
        <v>864</v>
      </c>
      <c r="BL27" s="327" t="n">
        <v>104.47400241838</v>
      </c>
      <c r="BM27" s="325" t="n">
        <v>37</v>
      </c>
      <c r="BN27" s="340" t="n">
        <v>3</v>
      </c>
      <c r="BO27" s="340" t="n">
        <v>9</v>
      </c>
      <c r="BP27" s="326" t="n">
        <v>300</v>
      </c>
      <c r="BQ27" s="325" t="n">
        <v>6</v>
      </c>
      <c r="BR27" s="340" t="n">
        <v>6300</v>
      </c>
      <c r="BS27" s="340" t="n">
        <v>6060</v>
      </c>
      <c r="BT27" s="326" t="n">
        <v>96.2</v>
      </c>
      <c r="BU27" s="325" t="n">
        <v>-240</v>
      </c>
      <c r="BV27" s="345" t="n">
        <v>317.333333333333</v>
      </c>
      <c r="BW27" s="345" t="n">
        <v>109.666666666667</v>
      </c>
      <c r="BX27" s="328" t="n">
        <v>-207.666666666667</v>
      </c>
    </row>
    <row r="28" s="348" customFormat="true" ht="20.25" hidden="false" customHeight="true" outlineLevel="0" collapsed="false">
      <c r="A28" s="336" t="s">
        <v>30</v>
      </c>
      <c r="B28" s="337" t="n">
        <v>1004</v>
      </c>
      <c r="C28" s="337" t="n">
        <v>763</v>
      </c>
      <c r="D28" s="338" t="n">
        <v>75.996015936255</v>
      </c>
      <c r="E28" s="339" t="n">
        <v>-241</v>
      </c>
      <c r="F28" s="340" t="n">
        <v>595</v>
      </c>
      <c r="G28" s="341" t="n">
        <v>647</v>
      </c>
      <c r="H28" s="326" t="n">
        <v>108.739495798319</v>
      </c>
      <c r="I28" s="325" t="n">
        <v>52</v>
      </c>
      <c r="J28" s="340" t="n">
        <v>45</v>
      </c>
      <c r="K28" s="340" t="n">
        <v>56</v>
      </c>
      <c r="L28" s="326" t="n">
        <v>124.444444444444</v>
      </c>
      <c r="M28" s="325" t="n">
        <v>11</v>
      </c>
      <c r="N28" s="340" t="n">
        <v>25</v>
      </c>
      <c r="O28" s="340" t="n">
        <v>21</v>
      </c>
      <c r="P28" s="327" t="n">
        <v>84</v>
      </c>
      <c r="Q28" s="325" t="n">
        <v>-4</v>
      </c>
      <c r="R28" s="340" t="n">
        <v>0</v>
      </c>
      <c r="S28" s="340" t="n">
        <v>0</v>
      </c>
      <c r="T28" s="327" t="s">
        <v>505</v>
      </c>
      <c r="U28" s="328" t="n">
        <v>0</v>
      </c>
      <c r="V28" s="342" t="n">
        <v>0</v>
      </c>
      <c r="W28" s="340" t="n">
        <v>0</v>
      </c>
      <c r="X28" s="327" t="s">
        <v>505</v>
      </c>
      <c r="Y28" s="328" t="n">
        <v>0</v>
      </c>
      <c r="Z28" s="347" t="n">
        <v>0</v>
      </c>
      <c r="AA28" s="342" t="n">
        <v>0</v>
      </c>
      <c r="AB28" s="327" t="s">
        <v>505</v>
      </c>
      <c r="AC28" s="328" t="n">
        <v>0</v>
      </c>
      <c r="AD28" s="340" t="n">
        <v>5</v>
      </c>
      <c r="AE28" s="340" t="n">
        <v>1</v>
      </c>
      <c r="AF28" s="327" t="n">
        <v>20</v>
      </c>
      <c r="AG28" s="325" t="n">
        <v>-4</v>
      </c>
      <c r="AH28" s="340" t="s">
        <v>507</v>
      </c>
      <c r="AI28" s="340" t="s">
        <v>507</v>
      </c>
      <c r="AJ28" s="327" t="n">
        <v>100</v>
      </c>
      <c r="AK28" s="325" t="n">
        <v>0</v>
      </c>
      <c r="AL28" s="340" t="n">
        <v>0</v>
      </c>
      <c r="AM28" s="340" t="n">
        <v>0</v>
      </c>
      <c r="AN28" s="327" t="s">
        <v>505</v>
      </c>
      <c r="AO28" s="325" t="n">
        <v>0</v>
      </c>
      <c r="AP28" s="340" t="n">
        <v>423</v>
      </c>
      <c r="AQ28" s="340" t="n">
        <v>518</v>
      </c>
      <c r="AR28" s="327" t="n">
        <v>122.458628841608</v>
      </c>
      <c r="AS28" s="325" t="n">
        <v>95</v>
      </c>
      <c r="AT28" s="343" t="n">
        <v>26</v>
      </c>
      <c r="AU28" s="343" t="n">
        <v>34</v>
      </c>
      <c r="AV28" s="332" t="n">
        <v>130.8</v>
      </c>
      <c r="AW28" s="331" t="n">
        <v>8</v>
      </c>
      <c r="AX28" s="344" t="n">
        <v>87</v>
      </c>
      <c r="AY28" s="340" t="n">
        <v>75</v>
      </c>
      <c r="AZ28" s="327" t="n">
        <v>86.2</v>
      </c>
      <c r="BA28" s="325" t="n">
        <v>-12</v>
      </c>
      <c r="BB28" s="340" t="n">
        <v>903</v>
      </c>
      <c r="BC28" s="340" t="n">
        <v>664</v>
      </c>
      <c r="BD28" s="327" t="n">
        <v>73.5</v>
      </c>
      <c r="BE28" s="325" t="n">
        <v>-239</v>
      </c>
      <c r="BF28" s="340" t="n">
        <v>517</v>
      </c>
      <c r="BG28" s="340" t="n">
        <v>589</v>
      </c>
      <c r="BH28" s="327" t="n">
        <v>113.926499032882</v>
      </c>
      <c r="BI28" s="325" t="n">
        <v>72</v>
      </c>
      <c r="BJ28" s="340" t="n">
        <v>374</v>
      </c>
      <c r="BK28" s="340" t="n">
        <v>452</v>
      </c>
      <c r="BL28" s="327" t="n">
        <v>120.855614973262</v>
      </c>
      <c r="BM28" s="325" t="n">
        <v>78</v>
      </c>
      <c r="BN28" s="340" t="n">
        <v>37</v>
      </c>
      <c r="BO28" s="340" t="n">
        <v>11</v>
      </c>
      <c r="BP28" s="326" t="n">
        <v>29.7</v>
      </c>
      <c r="BQ28" s="325" t="n">
        <v>-26</v>
      </c>
      <c r="BR28" s="340" t="n">
        <v>5097.45</v>
      </c>
      <c r="BS28" s="340" t="n">
        <v>6718.18</v>
      </c>
      <c r="BT28" s="326" t="n">
        <v>131.8</v>
      </c>
      <c r="BU28" s="325" t="n">
        <v>1620.73</v>
      </c>
      <c r="BV28" s="345" t="n">
        <v>13.972972972973</v>
      </c>
      <c r="BW28" s="345" t="n">
        <v>53.5454545454546</v>
      </c>
      <c r="BX28" s="328" t="n">
        <v>39.5724815724816</v>
      </c>
    </row>
    <row r="29" s="348" customFormat="true" ht="20.25" hidden="false" customHeight="true" outlineLevel="0" collapsed="false">
      <c r="A29" s="336" t="s">
        <v>31</v>
      </c>
      <c r="B29" s="337" t="n">
        <v>2758</v>
      </c>
      <c r="C29" s="337" t="n">
        <v>2934</v>
      </c>
      <c r="D29" s="338" t="n">
        <v>106.38143582306</v>
      </c>
      <c r="E29" s="339" t="n">
        <v>176</v>
      </c>
      <c r="F29" s="340" t="n">
        <v>753</v>
      </c>
      <c r="G29" s="341" t="n">
        <v>865</v>
      </c>
      <c r="H29" s="326" t="n">
        <v>114.873837981408</v>
      </c>
      <c r="I29" s="325" t="n">
        <v>112</v>
      </c>
      <c r="J29" s="340" t="n">
        <v>68</v>
      </c>
      <c r="K29" s="340" t="n">
        <v>30</v>
      </c>
      <c r="L29" s="326" t="n">
        <v>44.1176470588235</v>
      </c>
      <c r="M29" s="325" t="n">
        <v>-38</v>
      </c>
      <c r="N29" s="340" t="n">
        <v>24</v>
      </c>
      <c r="O29" s="340" t="n">
        <v>19</v>
      </c>
      <c r="P29" s="327" t="n">
        <v>79.1666666666667</v>
      </c>
      <c r="Q29" s="325" t="n">
        <v>-5</v>
      </c>
      <c r="R29" s="340" t="n">
        <v>0</v>
      </c>
      <c r="S29" s="340" t="n">
        <v>0</v>
      </c>
      <c r="T29" s="327" t="s">
        <v>505</v>
      </c>
      <c r="U29" s="328" t="n">
        <v>0</v>
      </c>
      <c r="V29" s="342" t="n">
        <v>0</v>
      </c>
      <c r="W29" s="340" t="n">
        <v>0</v>
      </c>
      <c r="X29" s="327" t="s">
        <v>505</v>
      </c>
      <c r="Y29" s="328" t="n">
        <v>0</v>
      </c>
      <c r="Z29" s="347" t="n">
        <v>0</v>
      </c>
      <c r="AA29" s="342" t="n">
        <v>0</v>
      </c>
      <c r="AB29" s="327" t="s">
        <v>505</v>
      </c>
      <c r="AC29" s="328" t="n">
        <v>0</v>
      </c>
      <c r="AD29" s="340" t="n">
        <v>22</v>
      </c>
      <c r="AE29" s="340" t="n">
        <v>0</v>
      </c>
      <c r="AF29" s="327" t="n">
        <v>0</v>
      </c>
      <c r="AG29" s="325" t="n">
        <v>-22</v>
      </c>
      <c r="AH29" s="340" t="s">
        <v>506</v>
      </c>
      <c r="AI29" s="340" t="s">
        <v>506</v>
      </c>
      <c r="AJ29" s="327" t="s">
        <v>505</v>
      </c>
      <c r="AK29" s="325" t="n">
        <v>0</v>
      </c>
      <c r="AL29" s="340" t="n">
        <v>28</v>
      </c>
      <c r="AM29" s="340" t="n">
        <v>6</v>
      </c>
      <c r="AN29" s="327" t="n">
        <v>21.4285714285714</v>
      </c>
      <c r="AO29" s="325" t="n">
        <v>-22</v>
      </c>
      <c r="AP29" s="340" t="n">
        <v>647</v>
      </c>
      <c r="AQ29" s="340" t="n">
        <v>771</v>
      </c>
      <c r="AR29" s="327" t="n">
        <v>119.165378670788</v>
      </c>
      <c r="AS29" s="325" t="n">
        <v>124</v>
      </c>
      <c r="AT29" s="343" t="n">
        <v>57</v>
      </c>
      <c r="AU29" s="343" t="n">
        <v>37</v>
      </c>
      <c r="AV29" s="332" t="n">
        <v>64.9</v>
      </c>
      <c r="AW29" s="331" t="n">
        <v>-20</v>
      </c>
      <c r="AX29" s="344" t="n">
        <v>118</v>
      </c>
      <c r="AY29" s="340" t="n">
        <v>105</v>
      </c>
      <c r="AZ29" s="327" t="n">
        <v>89</v>
      </c>
      <c r="BA29" s="325" t="n">
        <v>-13</v>
      </c>
      <c r="BB29" s="340" t="n">
        <v>2683</v>
      </c>
      <c r="BC29" s="340" t="n">
        <v>2865</v>
      </c>
      <c r="BD29" s="327" t="n">
        <v>106.8</v>
      </c>
      <c r="BE29" s="325" t="n">
        <v>182</v>
      </c>
      <c r="BF29" s="340" t="n">
        <v>679</v>
      </c>
      <c r="BG29" s="340" t="n">
        <v>797</v>
      </c>
      <c r="BH29" s="327" t="n">
        <v>117.378497790869</v>
      </c>
      <c r="BI29" s="325" t="n">
        <v>118</v>
      </c>
      <c r="BJ29" s="340" t="n">
        <v>593</v>
      </c>
      <c r="BK29" s="340" t="n">
        <v>689</v>
      </c>
      <c r="BL29" s="327" t="n">
        <v>116.188870151771</v>
      </c>
      <c r="BM29" s="325" t="n">
        <v>96</v>
      </c>
      <c r="BN29" s="340" t="n">
        <v>34</v>
      </c>
      <c r="BO29" s="340" t="n">
        <v>53</v>
      </c>
      <c r="BP29" s="326" t="n">
        <v>155.9</v>
      </c>
      <c r="BQ29" s="325" t="n">
        <v>19</v>
      </c>
      <c r="BR29" s="340" t="n">
        <v>8445.26</v>
      </c>
      <c r="BS29" s="340" t="n">
        <v>8895.87</v>
      </c>
      <c r="BT29" s="326" t="n">
        <v>105.3</v>
      </c>
      <c r="BU29" s="325" t="n">
        <v>450.610000000001</v>
      </c>
      <c r="BV29" s="345" t="n">
        <v>19.9705882352941</v>
      </c>
      <c r="BW29" s="345" t="n">
        <v>15.0377358490566</v>
      </c>
      <c r="BX29" s="328" t="n">
        <v>-4.93285238623751</v>
      </c>
    </row>
    <row r="30" s="348" customFormat="true" ht="20.25" hidden="false" customHeight="true" outlineLevel="0" collapsed="false">
      <c r="A30" s="336" t="s">
        <v>32</v>
      </c>
      <c r="B30" s="337" t="n">
        <v>1737</v>
      </c>
      <c r="C30" s="337" t="n">
        <v>1993</v>
      </c>
      <c r="D30" s="338" t="n">
        <v>114.738054116292</v>
      </c>
      <c r="E30" s="339" t="n">
        <v>256</v>
      </c>
      <c r="F30" s="340" t="n">
        <v>907</v>
      </c>
      <c r="G30" s="341" t="n">
        <v>1488</v>
      </c>
      <c r="H30" s="326" t="n">
        <v>164.057331863286</v>
      </c>
      <c r="I30" s="325" t="n">
        <v>581</v>
      </c>
      <c r="J30" s="340" t="n">
        <v>170</v>
      </c>
      <c r="K30" s="340" t="n">
        <v>109</v>
      </c>
      <c r="L30" s="326" t="n">
        <v>64.1176470588235</v>
      </c>
      <c r="M30" s="325" t="n">
        <v>-61</v>
      </c>
      <c r="N30" s="340" t="n">
        <v>69</v>
      </c>
      <c r="O30" s="340" t="n">
        <v>48</v>
      </c>
      <c r="P30" s="327" t="n">
        <v>69.5652173913043</v>
      </c>
      <c r="Q30" s="325" t="n">
        <v>-21</v>
      </c>
      <c r="R30" s="340" t="n">
        <v>0</v>
      </c>
      <c r="S30" s="340" t="n">
        <v>0</v>
      </c>
      <c r="T30" s="327" t="s">
        <v>505</v>
      </c>
      <c r="U30" s="328" t="n">
        <v>0</v>
      </c>
      <c r="V30" s="342" t="n">
        <v>3</v>
      </c>
      <c r="W30" s="340" t="n">
        <v>4</v>
      </c>
      <c r="X30" s="327" t="n">
        <v>133.333333333333</v>
      </c>
      <c r="Y30" s="328" t="n">
        <v>1</v>
      </c>
      <c r="Z30" s="342" t="n">
        <v>0</v>
      </c>
      <c r="AA30" s="342" t="n">
        <v>0</v>
      </c>
      <c r="AB30" s="327" t="s">
        <v>505</v>
      </c>
      <c r="AC30" s="328" t="n">
        <v>0</v>
      </c>
      <c r="AD30" s="340" t="n">
        <v>17</v>
      </c>
      <c r="AE30" s="340" t="n">
        <v>3</v>
      </c>
      <c r="AF30" s="327" t="n">
        <v>17.6470588235294</v>
      </c>
      <c r="AG30" s="325" t="n">
        <v>-14</v>
      </c>
      <c r="AH30" s="340" t="s">
        <v>506</v>
      </c>
      <c r="AI30" s="340" t="s">
        <v>506</v>
      </c>
      <c r="AJ30" s="327" t="s">
        <v>505</v>
      </c>
      <c r="AK30" s="325" t="n">
        <v>0</v>
      </c>
      <c r="AL30" s="340" t="n">
        <v>16</v>
      </c>
      <c r="AM30" s="340" t="n">
        <v>2</v>
      </c>
      <c r="AN30" s="327" t="n">
        <v>12.5</v>
      </c>
      <c r="AO30" s="325" t="n">
        <v>-14</v>
      </c>
      <c r="AP30" s="340" t="n">
        <v>718</v>
      </c>
      <c r="AQ30" s="340" t="n">
        <v>1342</v>
      </c>
      <c r="AR30" s="327" t="n">
        <v>186.908077994429</v>
      </c>
      <c r="AS30" s="325" t="n">
        <v>624</v>
      </c>
      <c r="AT30" s="343" t="n">
        <v>127</v>
      </c>
      <c r="AU30" s="343" t="n">
        <v>80</v>
      </c>
      <c r="AV30" s="332" t="n">
        <v>63</v>
      </c>
      <c r="AW30" s="331" t="n">
        <v>-47</v>
      </c>
      <c r="AX30" s="344" t="n">
        <v>302</v>
      </c>
      <c r="AY30" s="340" t="n">
        <v>173</v>
      </c>
      <c r="AZ30" s="327" t="n">
        <v>57.3</v>
      </c>
      <c r="BA30" s="325" t="n">
        <v>-129</v>
      </c>
      <c r="BB30" s="340" t="n">
        <v>1527</v>
      </c>
      <c r="BC30" s="340" t="n">
        <v>1737</v>
      </c>
      <c r="BD30" s="327" t="n">
        <v>113.8</v>
      </c>
      <c r="BE30" s="325" t="n">
        <v>210</v>
      </c>
      <c r="BF30" s="340" t="n">
        <v>780</v>
      </c>
      <c r="BG30" s="340" t="n">
        <v>1309</v>
      </c>
      <c r="BH30" s="327" t="n">
        <v>167.820512820513</v>
      </c>
      <c r="BI30" s="325" t="n">
        <v>529</v>
      </c>
      <c r="BJ30" s="340" t="n">
        <v>640</v>
      </c>
      <c r="BK30" s="340" t="n">
        <v>1144</v>
      </c>
      <c r="BL30" s="327" t="n">
        <v>178.75</v>
      </c>
      <c r="BM30" s="325" t="n">
        <v>504</v>
      </c>
      <c r="BN30" s="340" t="n">
        <v>120</v>
      </c>
      <c r="BO30" s="340" t="n">
        <v>58</v>
      </c>
      <c r="BP30" s="326" t="n">
        <v>48.3</v>
      </c>
      <c r="BQ30" s="325" t="n">
        <v>-62</v>
      </c>
      <c r="BR30" s="340" t="n">
        <v>6452.06</v>
      </c>
      <c r="BS30" s="340" t="n">
        <v>7069.47</v>
      </c>
      <c r="BT30" s="326" t="n">
        <v>109.6</v>
      </c>
      <c r="BU30" s="325" t="n">
        <v>617.41</v>
      </c>
      <c r="BV30" s="345" t="n">
        <v>6.5</v>
      </c>
      <c r="BW30" s="345" t="n">
        <v>22.5689655172414</v>
      </c>
      <c r="BX30" s="328" t="n">
        <v>16.0689655172414</v>
      </c>
    </row>
    <row r="31" s="350" customFormat="true" ht="20.25" hidden="false" customHeight="true" outlineLevel="0" collapsed="false">
      <c r="A31" s="336" t="s">
        <v>33</v>
      </c>
      <c r="B31" s="337" t="n">
        <v>1896</v>
      </c>
      <c r="C31" s="337" t="n">
        <v>2506</v>
      </c>
      <c r="D31" s="338" t="n">
        <v>132.172995780591</v>
      </c>
      <c r="E31" s="339" t="n">
        <v>610</v>
      </c>
      <c r="F31" s="340" t="n">
        <v>1481</v>
      </c>
      <c r="G31" s="341" t="n">
        <v>2023</v>
      </c>
      <c r="H31" s="326" t="n">
        <v>136.596893990547</v>
      </c>
      <c r="I31" s="325" t="n">
        <v>542</v>
      </c>
      <c r="J31" s="340" t="n">
        <v>161</v>
      </c>
      <c r="K31" s="340" t="n">
        <v>48</v>
      </c>
      <c r="L31" s="326" t="n">
        <v>29.8136645962733</v>
      </c>
      <c r="M31" s="325" t="n">
        <v>-113</v>
      </c>
      <c r="N31" s="340" t="n">
        <v>34</v>
      </c>
      <c r="O31" s="340" t="n">
        <v>46</v>
      </c>
      <c r="P31" s="327" t="n">
        <v>135.294117647059</v>
      </c>
      <c r="Q31" s="325" t="n">
        <v>12</v>
      </c>
      <c r="R31" s="340" t="n">
        <v>0</v>
      </c>
      <c r="S31" s="340" t="n">
        <v>0</v>
      </c>
      <c r="T31" s="327" t="s">
        <v>505</v>
      </c>
      <c r="U31" s="328" t="n">
        <v>0</v>
      </c>
      <c r="V31" s="342" t="n">
        <v>3</v>
      </c>
      <c r="W31" s="340" t="n">
        <v>0</v>
      </c>
      <c r="X31" s="327" t="n">
        <v>0</v>
      </c>
      <c r="Y31" s="328" t="n">
        <v>-3</v>
      </c>
      <c r="Z31" s="342" t="n">
        <v>0</v>
      </c>
      <c r="AA31" s="342" t="n">
        <v>8</v>
      </c>
      <c r="AB31" s="327" t="s">
        <v>505</v>
      </c>
      <c r="AC31" s="328" t="n">
        <v>8</v>
      </c>
      <c r="AD31" s="340" t="n">
        <v>103</v>
      </c>
      <c r="AE31" s="340" t="n">
        <v>12</v>
      </c>
      <c r="AF31" s="327" t="n">
        <v>11.6504854368932</v>
      </c>
      <c r="AG31" s="325" t="n">
        <v>-91</v>
      </c>
      <c r="AH31" s="340" t="s">
        <v>508</v>
      </c>
      <c r="AI31" s="340" t="s">
        <v>506</v>
      </c>
      <c r="AJ31" s="327" t="n">
        <v>0</v>
      </c>
      <c r="AK31" s="325" t="n">
        <v>-2</v>
      </c>
      <c r="AL31" s="340" t="n">
        <v>0</v>
      </c>
      <c r="AM31" s="340" t="n">
        <v>1</v>
      </c>
      <c r="AN31" s="327" t="s">
        <v>505</v>
      </c>
      <c r="AO31" s="325" t="n">
        <v>1</v>
      </c>
      <c r="AP31" s="340" t="n">
        <v>1192</v>
      </c>
      <c r="AQ31" s="340" t="n">
        <v>1708</v>
      </c>
      <c r="AR31" s="327" t="n">
        <v>143.288590604027</v>
      </c>
      <c r="AS31" s="325" t="n">
        <v>516</v>
      </c>
      <c r="AT31" s="343" t="n">
        <v>71</v>
      </c>
      <c r="AU31" s="343" t="n">
        <v>71</v>
      </c>
      <c r="AV31" s="332" t="n">
        <v>100</v>
      </c>
      <c r="AW31" s="331" t="n">
        <v>0</v>
      </c>
      <c r="AX31" s="344" t="n">
        <v>252</v>
      </c>
      <c r="AY31" s="340" t="n">
        <v>234</v>
      </c>
      <c r="AZ31" s="327" t="n">
        <v>92.9</v>
      </c>
      <c r="BA31" s="325" t="n">
        <v>-18</v>
      </c>
      <c r="BB31" s="340" t="n">
        <v>1610</v>
      </c>
      <c r="BC31" s="340" t="n">
        <v>2295</v>
      </c>
      <c r="BD31" s="327" t="n">
        <v>142.5</v>
      </c>
      <c r="BE31" s="325" t="n">
        <v>685</v>
      </c>
      <c r="BF31" s="340" t="n">
        <v>1327</v>
      </c>
      <c r="BG31" s="340" t="n">
        <v>1830</v>
      </c>
      <c r="BH31" s="327" t="n">
        <v>137.905048982668</v>
      </c>
      <c r="BI31" s="325" t="n">
        <v>503</v>
      </c>
      <c r="BJ31" s="340" t="n">
        <v>1074</v>
      </c>
      <c r="BK31" s="340" t="n">
        <v>1468</v>
      </c>
      <c r="BL31" s="327" t="n">
        <v>136.685288640596</v>
      </c>
      <c r="BM31" s="325" t="n">
        <v>394</v>
      </c>
      <c r="BN31" s="340" t="n">
        <v>84</v>
      </c>
      <c r="BO31" s="340" t="n">
        <v>65</v>
      </c>
      <c r="BP31" s="326" t="n">
        <v>77.4</v>
      </c>
      <c r="BQ31" s="325" t="n">
        <v>-19</v>
      </c>
      <c r="BR31" s="340" t="n">
        <v>5587.61</v>
      </c>
      <c r="BS31" s="340" t="n">
        <v>7265.15</v>
      </c>
      <c r="BT31" s="326" t="n">
        <v>130</v>
      </c>
      <c r="BU31" s="325" t="n">
        <v>1677.54</v>
      </c>
      <c r="BV31" s="345" t="n">
        <v>15.797619047619</v>
      </c>
      <c r="BW31" s="345" t="n">
        <v>28.1538461538462</v>
      </c>
      <c r="BX31" s="328" t="n">
        <v>12.3562271062271</v>
      </c>
    </row>
    <row r="32" s="348" customFormat="true" ht="20.25" hidden="false" customHeight="true" outlineLevel="0" collapsed="false">
      <c r="A32" s="336" t="s">
        <v>34</v>
      </c>
      <c r="B32" s="337" t="n">
        <v>12118</v>
      </c>
      <c r="C32" s="337" t="n">
        <v>13821</v>
      </c>
      <c r="D32" s="338" t="n">
        <v>114.053474170655</v>
      </c>
      <c r="E32" s="339" t="n">
        <v>1703</v>
      </c>
      <c r="F32" s="340" t="n">
        <v>2365</v>
      </c>
      <c r="G32" s="341" t="n">
        <v>4116</v>
      </c>
      <c r="H32" s="326" t="n">
        <v>174.038054968288</v>
      </c>
      <c r="I32" s="325" t="n">
        <v>1751</v>
      </c>
      <c r="J32" s="340" t="n">
        <v>284</v>
      </c>
      <c r="K32" s="340" t="n">
        <v>244</v>
      </c>
      <c r="L32" s="326" t="n">
        <v>85.9154929577465</v>
      </c>
      <c r="M32" s="325" t="n">
        <v>-40</v>
      </c>
      <c r="N32" s="340" t="n">
        <v>111</v>
      </c>
      <c r="O32" s="340" t="n">
        <v>143</v>
      </c>
      <c r="P32" s="327" t="n">
        <v>128.828828828829</v>
      </c>
      <c r="Q32" s="325" t="n">
        <v>32</v>
      </c>
      <c r="R32" s="340" t="n">
        <v>0</v>
      </c>
      <c r="S32" s="340" t="n">
        <v>0</v>
      </c>
      <c r="T32" s="327" t="s">
        <v>505</v>
      </c>
      <c r="U32" s="328" t="n">
        <v>0</v>
      </c>
      <c r="V32" s="342" t="n">
        <v>10</v>
      </c>
      <c r="W32" s="340" t="n">
        <v>0</v>
      </c>
      <c r="X32" s="327" t="n">
        <v>0</v>
      </c>
      <c r="Y32" s="328" t="n">
        <v>-10</v>
      </c>
      <c r="Z32" s="342" t="n">
        <v>0</v>
      </c>
      <c r="AA32" s="342" t="n">
        <v>1</v>
      </c>
      <c r="AB32" s="327" t="s">
        <v>505</v>
      </c>
      <c r="AC32" s="328" t="n">
        <v>1</v>
      </c>
      <c r="AD32" s="340" t="n">
        <v>84</v>
      </c>
      <c r="AE32" s="340" t="n">
        <v>36</v>
      </c>
      <c r="AF32" s="327" t="n">
        <v>42.8571428571429</v>
      </c>
      <c r="AG32" s="325" t="n">
        <v>-48</v>
      </c>
      <c r="AH32" s="340" t="s">
        <v>507</v>
      </c>
      <c r="AI32" s="340" t="s">
        <v>509</v>
      </c>
      <c r="AJ32" s="327" t="n">
        <v>1100</v>
      </c>
      <c r="AK32" s="325" t="n">
        <v>10</v>
      </c>
      <c r="AL32" s="340" t="n">
        <v>7</v>
      </c>
      <c r="AM32" s="340" t="n">
        <v>15</v>
      </c>
      <c r="AN32" s="327" t="n">
        <v>214.285714285714</v>
      </c>
      <c r="AO32" s="325" t="n">
        <v>8</v>
      </c>
      <c r="AP32" s="340" t="n">
        <v>1949</v>
      </c>
      <c r="AQ32" s="340" t="n">
        <v>3468</v>
      </c>
      <c r="AR32" s="327" t="n">
        <v>177.937403796819</v>
      </c>
      <c r="AS32" s="325" t="n">
        <v>1519</v>
      </c>
      <c r="AT32" s="343" t="n">
        <v>349</v>
      </c>
      <c r="AU32" s="343" t="n">
        <v>257</v>
      </c>
      <c r="AV32" s="332" t="n">
        <v>73.6</v>
      </c>
      <c r="AW32" s="331" t="n">
        <v>-92</v>
      </c>
      <c r="AX32" s="344" t="n">
        <v>912</v>
      </c>
      <c r="AY32" s="340" t="n">
        <v>745</v>
      </c>
      <c r="AZ32" s="327" t="n">
        <v>81.7</v>
      </c>
      <c r="BA32" s="325" t="n">
        <v>-167</v>
      </c>
      <c r="BB32" s="340" t="n">
        <v>11653</v>
      </c>
      <c r="BC32" s="340" t="n">
        <v>13198</v>
      </c>
      <c r="BD32" s="327" t="n">
        <v>113.3</v>
      </c>
      <c r="BE32" s="325" t="n">
        <v>1545</v>
      </c>
      <c r="BF32" s="340" t="n">
        <v>2095</v>
      </c>
      <c r="BG32" s="340" t="n">
        <v>3602</v>
      </c>
      <c r="BH32" s="327" t="n">
        <v>171.933174224344</v>
      </c>
      <c r="BI32" s="325" t="n">
        <v>1507</v>
      </c>
      <c r="BJ32" s="340" t="n">
        <v>1736</v>
      </c>
      <c r="BK32" s="340" t="n">
        <v>2823</v>
      </c>
      <c r="BL32" s="327" t="n">
        <v>162.615207373272</v>
      </c>
      <c r="BM32" s="325" t="n">
        <v>1087</v>
      </c>
      <c r="BN32" s="340" t="n">
        <v>438</v>
      </c>
      <c r="BO32" s="340" t="n">
        <v>292</v>
      </c>
      <c r="BP32" s="326" t="n">
        <v>66.7</v>
      </c>
      <c r="BQ32" s="325" t="n">
        <v>-146</v>
      </c>
      <c r="BR32" s="340" t="n">
        <v>6777.02</v>
      </c>
      <c r="BS32" s="340" t="n">
        <v>8176.37</v>
      </c>
      <c r="BT32" s="326" t="n">
        <v>120.6</v>
      </c>
      <c r="BU32" s="325" t="n">
        <v>1399.35</v>
      </c>
      <c r="BV32" s="345" t="n">
        <v>4.78310502283105</v>
      </c>
      <c r="BW32" s="345" t="n">
        <v>12.3356164383562</v>
      </c>
      <c r="BX32" s="328" t="n">
        <v>7.55251141552511</v>
      </c>
    </row>
    <row r="33" s="351" customFormat="true" ht="12.75" hidden="false" customHeight="false" outlineLevel="0" collapsed="false">
      <c r="I33" s="352"/>
      <c r="J33" s="352"/>
      <c r="K33" s="352"/>
      <c r="L33" s="352"/>
      <c r="M33" s="352"/>
      <c r="N33" s="352"/>
      <c r="O33" s="352"/>
      <c r="P33" s="352"/>
      <c r="Q33" s="352"/>
      <c r="AP33" s="352"/>
      <c r="AQ33" s="352"/>
      <c r="AR33" s="352"/>
      <c r="AS33" s="352"/>
      <c r="AX33" s="353"/>
      <c r="AY33" s="353"/>
      <c r="AZ33" s="353"/>
      <c r="BA33" s="354"/>
      <c r="BM33" s="355"/>
    </row>
    <row r="34" s="351" customFormat="true" ht="12.75" hidden="false" customHeight="false" outlineLevel="0" collapsed="false">
      <c r="I34" s="352"/>
      <c r="J34" s="352"/>
      <c r="K34" s="352"/>
      <c r="L34" s="352"/>
      <c r="M34" s="352"/>
      <c r="N34" s="352"/>
      <c r="O34" s="352"/>
      <c r="P34" s="352"/>
      <c r="Q34" s="352"/>
      <c r="AP34" s="352"/>
      <c r="AQ34" s="352"/>
      <c r="AR34" s="352"/>
      <c r="AS34" s="352"/>
      <c r="AX34" s="353"/>
      <c r="AY34" s="353"/>
      <c r="AZ34" s="353"/>
      <c r="BA34" s="354"/>
      <c r="BM34" s="355"/>
    </row>
    <row r="35" s="351" customFormat="true" ht="12.75" hidden="false" customHeight="false" outlineLevel="0" collapsed="false">
      <c r="I35" s="352"/>
      <c r="J35" s="352"/>
      <c r="K35" s="352"/>
      <c r="L35" s="352"/>
      <c r="M35" s="352"/>
      <c r="N35" s="352"/>
      <c r="O35" s="352"/>
      <c r="P35" s="352"/>
      <c r="Q35" s="352"/>
      <c r="AP35" s="352"/>
      <c r="AQ35" s="352"/>
      <c r="AR35" s="352"/>
      <c r="AS35" s="352"/>
      <c r="AX35" s="353"/>
      <c r="AY35" s="353"/>
      <c r="AZ35" s="353"/>
      <c r="BA35" s="354"/>
      <c r="BM35" s="355"/>
    </row>
    <row r="36" s="351" customFormat="true" ht="12.75" hidden="false" customHeight="false" outlineLevel="0" collapsed="false">
      <c r="I36" s="352"/>
      <c r="J36" s="352"/>
      <c r="K36" s="352"/>
      <c r="L36" s="352"/>
      <c r="M36" s="352"/>
      <c r="N36" s="352"/>
      <c r="O36" s="352"/>
      <c r="P36" s="352"/>
      <c r="Q36" s="352"/>
      <c r="AP36" s="352"/>
      <c r="AQ36" s="352"/>
      <c r="AR36" s="352"/>
      <c r="AS36" s="352"/>
      <c r="BA36" s="355"/>
      <c r="BM36" s="355"/>
    </row>
    <row r="37" s="351" customFormat="true" ht="12.75" hidden="false" customHeight="false" outlineLevel="0" collapsed="false">
      <c r="I37" s="352"/>
      <c r="J37" s="352"/>
      <c r="K37" s="352"/>
      <c r="L37" s="352"/>
      <c r="M37" s="352"/>
      <c r="N37" s="352"/>
      <c r="O37" s="352"/>
      <c r="P37" s="352"/>
      <c r="Q37" s="352"/>
      <c r="AP37" s="352"/>
      <c r="AQ37" s="352"/>
      <c r="AR37" s="352"/>
      <c r="AS37" s="352"/>
      <c r="BM37" s="355"/>
    </row>
    <row r="38" s="351" customFormat="true" ht="12.75" hidden="false" customHeight="false" outlineLevel="0" collapsed="false">
      <c r="I38" s="352"/>
      <c r="J38" s="352"/>
      <c r="K38" s="352"/>
      <c r="L38" s="352"/>
      <c r="M38" s="352"/>
      <c r="N38" s="352"/>
      <c r="O38" s="352"/>
      <c r="P38" s="352"/>
      <c r="Q38" s="352"/>
      <c r="AP38" s="352"/>
      <c r="AQ38" s="352"/>
      <c r="AR38" s="352"/>
      <c r="AS38" s="352"/>
    </row>
    <row r="39" s="351" customFormat="true" ht="12.75" hidden="false" customHeight="false" outlineLevel="0" collapsed="false">
      <c r="I39" s="352"/>
      <c r="J39" s="352"/>
      <c r="K39" s="352"/>
      <c r="L39" s="352"/>
      <c r="M39" s="352"/>
      <c r="N39" s="352"/>
      <c r="O39" s="352"/>
      <c r="P39" s="352"/>
      <c r="Q39" s="352"/>
    </row>
    <row r="40" s="351" customFormat="true" ht="12.75" hidden="false" customHeight="false" outlineLevel="0" collapsed="false">
      <c r="I40" s="352"/>
      <c r="J40" s="352"/>
      <c r="K40" s="352"/>
      <c r="L40" s="352"/>
      <c r="M40" s="352"/>
      <c r="N40" s="352"/>
      <c r="O40" s="352"/>
      <c r="P40" s="352"/>
      <c r="Q40" s="352"/>
    </row>
    <row r="41" s="351" customFormat="true" ht="12.75" hidden="false" customHeight="false" outlineLevel="0" collapsed="false"/>
    <row r="42" s="351" customFormat="true" ht="12.75" hidden="false" customHeight="false" outlineLevel="0" collapsed="false"/>
    <row r="43" s="351" customFormat="true" ht="12.75" hidden="false" customHeight="false" outlineLevel="0" collapsed="false"/>
    <row r="44" s="351" customFormat="true" ht="12.75" hidden="false" customHeight="false" outlineLevel="0" collapsed="false"/>
    <row r="45" s="351" customFormat="true" ht="12.75" hidden="false" customHeight="false" outlineLevel="0" collapsed="false"/>
    <row r="46" s="351" customFormat="true" ht="12.75" hidden="false" customHeight="false" outlineLevel="0" collapsed="false"/>
    <row r="47" s="351" customFormat="true" ht="12.75" hidden="false" customHeight="false" outlineLevel="0" collapsed="false"/>
    <row r="48" s="351" customFormat="true" ht="12.75" hidden="false" customHeight="false" outlineLevel="0" collapsed="false"/>
    <row r="49" s="351" customFormat="true" ht="12.75" hidden="false" customHeight="false" outlineLevel="0" collapsed="false"/>
    <row r="50" s="351" customFormat="true" ht="12.75" hidden="false" customHeight="false" outlineLevel="0" collapsed="false"/>
    <row r="51" s="351" customFormat="true" ht="12.75" hidden="false" customHeight="false" outlineLevel="0" collapsed="false"/>
    <row r="52" s="351" customFormat="true" ht="12.75" hidden="false" customHeight="false" outlineLevel="0" collapsed="false"/>
    <row r="53" s="351" customFormat="true" ht="12.75" hidden="false" customHeight="false" outlineLevel="0" collapsed="false"/>
    <row r="54" s="351" customFormat="true" ht="12.75" hidden="false" customHeight="false" outlineLevel="0" collapsed="false"/>
    <row r="55" s="351" customFormat="true" ht="12.75" hidden="false" customHeight="false" outlineLevel="0" collapsed="false"/>
    <row r="56" s="351" customFormat="true" ht="12.75" hidden="false" customHeight="false" outlineLevel="0" collapsed="false"/>
    <row r="57" s="351" customFormat="true" ht="12.75" hidden="false" customHeight="false" outlineLevel="0" collapsed="false"/>
    <row r="58" s="351" customFormat="true" ht="12.75" hidden="false" customHeight="false" outlineLevel="0" collapsed="false"/>
    <row r="59" s="351" customFormat="true" ht="12.75" hidden="false" customHeight="false" outlineLevel="0" collapsed="false"/>
    <row r="60" s="310" customFormat="true" ht="12.75" hidden="false" customHeight="false" outlineLevel="0" collapsed="false"/>
    <row r="61" s="310" customFormat="true" ht="12.75" hidden="false" customHeight="false" outlineLevel="0" collapsed="false"/>
    <row r="62" s="310" customFormat="true" ht="12.75" hidden="false" customHeight="false" outlineLevel="0" collapsed="false"/>
    <row r="63" s="310" customFormat="true" ht="12.75" hidden="false" customHeight="false" outlineLevel="0" collapsed="false"/>
    <row r="64" s="310" customFormat="true" ht="12.75" hidden="false" customHeight="false" outlineLevel="0" collapsed="false"/>
    <row r="65" s="310" customFormat="true" ht="12.75" hidden="false" customHeight="false" outlineLevel="0" collapsed="false"/>
    <row r="66" s="310" customFormat="true" ht="12.75" hidden="false" customHeight="false" outlineLevel="0" collapsed="false"/>
    <row r="67" s="310" customFormat="true" ht="12.75" hidden="false" customHeight="false" outlineLevel="0" collapsed="false"/>
    <row r="68" s="310" customFormat="true" ht="12.75" hidden="false" customHeight="false" outlineLevel="0" collapsed="false"/>
    <row r="69" s="310" customFormat="true" ht="12.75" hidden="false" customHeight="false" outlineLevel="0" collapsed="false"/>
    <row r="70" s="310" customFormat="true" ht="12.75" hidden="false" customHeight="false" outlineLevel="0" collapsed="false"/>
    <row r="71" s="310" customFormat="true" ht="12.75" hidden="false" customHeight="false" outlineLevel="0" collapsed="false"/>
    <row r="72" s="310" customFormat="true" ht="12.75" hidden="false" customHeight="false" outlineLevel="0" collapsed="false"/>
    <row r="73" s="310" customFormat="true" ht="12.75" hidden="false" customHeight="false" outlineLevel="0" collapsed="false"/>
    <row r="74" s="310" customFormat="true" ht="12.75" hidden="false" customHeight="false" outlineLevel="0" collapsed="false"/>
    <row r="75" s="310" customFormat="true" ht="12.75" hidden="false" customHeight="false" outlineLevel="0" collapsed="false"/>
    <row r="76" s="310" customFormat="true" ht="12.75" hidden="false" customHeight="false" outlineLevel="0" collapsed="false"/>
    <row r="77" s="310" customFormat="true" ht="12.75" hidden="false" customHeight="false" outlineLevel="0" collapsed="false"/>
    <row r="78" s="310" customFormat="true" ht="12.75" hidden="false" customHeight="false" outlineLevel="0" collapsed="false"/>
    <row r="79" s="310" customFormat="true" ht="12.75" hidden="false" customHeight="false" outlineLevel="0" collapsed="false"/>
    <row r="80" s="310" customFormat="true" ht="12.75" hidden="false" customHeight="false" outlineLevel="0" collapsed="false"/>
    <row r="81" s="310" customFormat="true" ht="12.75" hidden="false" customHeight="false" outlineLevel="0" collapsed="false"/>
    <row r="82" s="310" customFormat="true" ht="12.75" hidden="false" customHeight="false" outlineLevel="0" collapsed="false"/>
    <row r="83" s="310" customFormat="true" ht="12.75" hidden="false" customHeight="false" outlineLevel="0" collapsed="false"/>
    <row r="84" s="310" customFormat="true" ht="12.75" hidden="false" customHeight="false" outlineLevel="0" collapsed="false"/>
    <row r="85" s="310" customFormat="true" ht="12.75" hidden="false" customHeight="false" outlineLevel="0" collapsed="false"/>
    <row r="86" s="310" customFormat="true" ht="12.75" hidden="false" customHeight="false" outlineLevel="0" collapsed="false"/>
    <row r="87" s="310" customFormat="true" ht="12.75" hidden="false" customHeight="false" outlineLevel="0" collapsed="false"/>
    <row r="88" s="310" customFormat="true" ht="12.75" hidden="false" customHeight="false" outlineLevel="0" collapsed="false"/>
    <row r="89" s="310" customFormat="true" ht="12.75" hidden="false" customHeight="false" outlineLevel="0" collapsed="false"/>
    <row r="90" s="310" customFormat="true" ht="12.75" hidden="false" customHeight="false" outlineLevel="0" collapsed="false"/>
    <row r="91" s="310" customFormat="true" ht="12.75" hidden="false" customHeight="false" outlineLevel="0" collapsed="false"/>
    <row r="92" s="310" customFormat="true" ht="12.75" hidden="false" customHeight="false" outlineLevel="0" collapsed="false"/>
    <row r="93" s="310" customFormat="true" ht="12.75" hidden="false" customHeight="false" outlineLevel="0" collapsed="false"/>
    <row r="94" s="310" customFormat="true" ht="12.75" hidden="false" customHeight="false" outlineLevel="0" collapsed="false"/>
    <row r="95" s="310" customFormat="true" ht="12.75" hidden="false" customHeight="false" outlineLevel="0" collapsed="false"/>
    <row r="96" s="310" customFormat="true" ht="12.75" hidden="false" customHeight="false" outlineLevel="0" collapsed="false"/>
    <row r="97" s="310" customFormat="true" ht="12.75" hidden="false" customHeight="false" outlineLevel="0" collapsed="false"/>
    <row r="98" s="310" customFormat="true" ht="12.75" hidden="false" customHeight="false" outlineLevel="0" collapsed="false"/>
    <row r="99" s="310" customFormat="true" ht="12.75" hidden="false" customHeight="false" outlineLevel="0" collapsed="false"/>
    <row r="100" s="310" customFormat="true" ht="12.75" hidden="false" customHeight="false" outlineLevel="0" collapsed="false"/>
    <row r="101" s="310" customFormat="true" ht="12.75" hidden="false" customHeight="false" outlineLevel="0" collapsed="false"/>
    <row r="102" s="310" customFormat="true" ht="12.75" hidden="false" customHeight="false" outlineLevel="0" collapsed="false"/>
    <row r="103" s="310" customFormat="true" ht="12.75" hidden="false" customHeight="false" outlineLevel="0" collapsed="false"/>
    <row r="104" s="310" customFormat="true" ht="12.75" hidden="false" customHeight="false" outlineLevel="0" collapsed="false"/>
    <row r="105" s="310" customFormat="true" ht="12.75" hidden="false" customHeight="false" outlineLevel="0" collapsed="false"/>
    <row r="106" s="310" customFormat="true" ht="12.75" hidden="false" customHeight="false" outlineLevel="0" collapsed="false"/>
    <row r="107" s="310" customFormat="true" ht="12.75" hidden="false" customHeight="false" outlineLevel="0" collapsed="false"/>
    <row r="108" s="310" customFormat="true" ht="12.75" hidden="false" customHeight="false" outlineLevel="0" collapsed="false"/>
    <row r="109" s="310" customFormat="true" ht="12.75" hidden="false" customHeight="false" outlineLevel="0" collapsed="false"/>
    <row r="110" s="310" customFormat="true" ht="12.75" hidden="false" customHeight="false" outlineLevel="0" collapsed="false"/>
    <row r="111" s="310" customFormat="true" ht="12.75" hidden="false" customHeight="false" outlineLevel="0" collapsed="false"/>
    <row r="112" s="310" customFormat="true" ht="12.75" hidden="false" customHeight="false" outlineLevel="0" collapsed="false"/>
    <row r="113" s="310" customFormat="true" ht="12.75" hidden="false" customHeight="false" outlineLevel="0" collapsed="false"/>
    <row r="114" s="310" customFormat="true" ht="12.75" hidden="false" customHeight="false" outlineLevel="0" collapsed="false"/>
    <row r="115" s="310" customFormat="true" ht="12.75" hidden="false" customHeight="false" outlineLevel="0" collapsed="false"/>
    <row r="116" s="310" customFormat="true" ht="12.75" hidden="false" customHeight="false" outlineLevel="0" collapsed="false"/>
    <row r="117" s="310" customFormat="true" ht="12.75" hidden="false" customHeight="false" outlineLevel="0" collapsed="false"/>
    <row r="118" s="310" customFormat="true" ht="12.75" hidden="false" customHeight="false" outlineLevel="0" collapsed="false"/>
    <row r="119" s="310" customFormat="true" ht="12.75" hidden="false" customHeight="false" outlineLevel="0" collapsed="false"/>
    <row r="120" s="310" customFormat="true" ht="12.75" hidden="false" customHeight="false" outlineLevel="0" collapsed="false"/>
    <row r="121" s="310" customFormat="true" ht="12.75" hidden="false" customHeight="false" outlineLevel="0" collapsed="false"/>
    <row r="122" s="310" customFormat="true" ht="12.75" hidden="false" customHeight="false" outlineLevel="0" collapsed="false"/>
    <row r="123" s="310" customFormat="true" ht="12.75" hidden="false" customHeight="false" outlineLevel="0" collapsed="false"/>
    <row r="124" s="310" customFormat="true" ht="12.75" hidden="false" customHeight="false" outlineLevel="0" collapsed="false"/>
    <row r="125" s="310" customFormat="true" ht="12.75" hidden="false" customHeight="false" outlineLevel="0" collapsed="false"/>
    <row r="126" s="310" customFormat="true" ht="12.75" hidden="false" customHeight="false" outlineLevel="0" collapsed="false"/>
    <row r="127" s="310" customFormat="true" ht="12.75" hidden="false" customHeight="false" outlineLevel="0" collapsed="false"/>
    <row r="128" s="310" customFormat="true" ht="12.75" hidden="false" customHeight="false" outlineLevel="0" collapsed="false"/>
    <row r="129" s="310" customFormat="true" ht="12.75" hidden="false" customHeight="false" outlineLevel="0" collapsed="false"/>
    <row r="130" s="310" customFormat="true" ht="12.75" hidden="false" customHeight="false" outlineLevel="0" collapsed="false"/>
    <row r="131" s="310" customFormat="true" ht="12.75" hidden="false" customHeight="false" outlineLevel="0" collapsed="false"/>
    <row r="132" s="310" customFormat="true" ht="12.75" hidden="false" customHeight="false" outlineLevel="0" collapsed="false"/>
    <row r="133" s="310" customFormat="true" ht="12.75" hidden="false" customHeight="false" outlineLevel="0" collapsed="false"/>
    <row r="134" s="310" customFormat="true" ht="12.75" hidden="false" customHeight="false" outlineLevel="0" collapsed="false"/>
    <row r="135" s="310" customFormat="true" ht="12.75" hidden="false" customHeight="false" outlineLevel="0" collapsed="false"/>
    <row r="136" s="310" customFormat="true" ht="12.75" hidden="false" customHeight="false" outlineLevel="0" collapsed="false"/>
    <row r="137" s="310" customFormat="true" ht="12.75" hidden="false" customHeight="false" outlineLevel="0" collapsed="false"/>
    <row r="138" s="310" customFormat="true" ht="12.75" hidden="false" customHeight="false" outlineLevel="0" collapsed="false"/>
    <row r="139" s="310" customFormat="true" ht="12.75" hidden="false" customHeight="false" outlineLevel="0" collapsed="false"/>
    <row r="140" s="310" customFormat="true" ht="12.75" hidden="false" customHeight="false" outlineLevel="0" collapsed="false"/>
    <row r="141" s="310" customFormat="true" ht="12.75" hidden="false" customHeight="false" outlineLevel="0" collapsed="false"/>
    <row r="142" s="310" customFormat="true" ht="12.75" hidden="false" customHeight="false" outlineLevel="0" collapsed="false"/>
    <row r="143" s="310" customFormat="true" ht="12.75" hidden="false" customHeight="false" outlineLevel="0" collapsed="false"/>
  </sheetData>
  <mergeCells count="81">
    <mergeCell ref="B1:M1"/>
    <mergeCell ref="BR1:BX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7" man="true" max="65535" min="0"/>
    <brk id="5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63.99"/>
    <col collapsed="false" customWidth="true" hidden="false" outlineLevel="0" max="3" min="3" style="97" width="21.42"/>
    <col collapsed="false" customWidth="false" hidden="false" outlineLevel="0" max="257" min="4" style="98" width="9.14"/>
  </cols>
  <sheetData>
    <row r="1" customFormat="false" ht="61.9" hidden="false" customHeight="true" outlineLevel="0" collapsed="false">
      <c r="A1" s="100" t="s">
        <v>510</v>
      </c>
      <c r="B1" s="100"/>
      <c r="C1" s="100"/>
    </row>
    <row r="2" customFormat="false" ht="20.25" hidden="false" customHeight="true" outlineLevel="0" collapsed="false">
      <c r="B2" s="100" t="s">
        <v>106</v>
      </c>
      <c r="C2" s="100"/>
    </row>
    <row r="4" s="105" customFormat="true" ht="63.75" hidden="false" customHeight="true" outlineLevel="0" collapsed="false">
      <c r="A4" s="190"/>
      <c r="B4" s="102" t="s">
        <v>107</v>
      </c>
      <c r="C4" s="103" t="s">
        <v>511</v>
      </c>
    </row>
    <row r="5" customFormat="false" ht="37.5" hidden="false" customHeight="true" outlineLevel="0" collapsed="false">
      <c r="A5" s="111" t="n">
        <v>1</v>
      </c>
      <c r="B5" s="112" t="s">
        <v>279</v>
      </c>
      <c r="C5" s="113" t="n">
        <v>72</v>
      </c>
      <c r="E5" s="137"/>
    </row>
    <row r="6" customFormat="false" ht="15.75" hidden="false" customHeight="false" outlineLevel="0" collapsed="false">
      <c r="A6" s="111" t="n">
        <v>2</v>
      </c>
      <c r="B6" s="112" t="s">
        <v>280</v>
      </c>
      <c r="C6" s="113" t="n">
        <v>68</v>
      </c>
      <c r="E6" s="137"/>
    </row>
    <row r="7" customFormat="false" ht="31.5" hidden="false" customHeight="false" outlineLevel="0" collapsed="false">
      <c r="A7" s="111" t="n">
        <v>3</v>
      </c>
      <c r="B7" s="112" t="s">
        <v>281</v>
      </c>
      <c r="C7" s="113" t="n">
        <v>38</v>
      </c>
      <c r="E7" s="137"/>
    </row>
    <row r="8" s="115" customFormat="true" ht="25.15" hidden="false" customHeight="true" outlineLevel="0" collapsed="false">
      <c r="A8" s="111" t="n">
        <v>4</v>
      </c>
      <c r="B8" s="112" t="s">
        <v>54</v>
      </c>
      <c r="C8" s="113" t="n">
        <v>27</v>
      </c>
      <c r="E8" s="137"/>
    </row>
    <row r="9" s="115" customFormat="true" ht="25.15" hidden="false" customHeight="true" outlineLevel="0" collapsed="false">
      <c r="A9" s="111" t="n">
        <v>5</v>
      </c>
      <c r="B9" s="112" t="s">
        <v>50</v>
      </c>
      <c r="C9" s="113" t="n">
        <v>26</v>
      </c>
      <c r="E9" s="137"/>
    </row>
    <row r="10" s="115" customFormat="true" ht="31.5" hidden="false" customHeight="false" outlineLevel="0" collapsed="false">
      <c r="A10" s="111" t="n">
        <v>6</v>
      </c>
      <c r="B10" s="112" t="s">
        <v>282</v>
      </c>
      <c r="C10" s="113" t="n">
        <v>22</v>
      </c>
      <c r="E10" s="137"/>
    </row>
    <row r="11" s="115" customFormat="true" ht="25.15" hidden="false" customHeight="true" outlineLevel="0" collapsed="false">
      <c r="A11" s="111" t="n">
        <v>7</v>
      </c>
      <c r="B11" s="112" t="s">
        <v>283</v>
      </c>
      <c r="C11" s="113" t="n">
        <v>18</v>
      </c>
      <c r="E11" s="137"/>
    </row>
    <row r="12" s="115" customFormat="true" ht="15.75" hidden="false" customHeight="false" outlineLevel="0" collapsed="false">
      <c r="A12" s="111" t="n">
        <v>8</v>
      </c>
      <c r="B12" s="112" t="s">
        <v>285</v>
      </c>
      <c r="C12" s="113" t="n">
        <v>15</v>
      </c>
      <c r="E12" s="137"/>
    </row>
    <row r="13" s="115" customFormat="true" ht="25.15" hidden="false" customHeight="true" outlineLevel="0" collapsed="false">
      <c r="A13" s="111" t="n">
        <v>9</v>
      </c>
      <c r="B13" s="112" t="s">
        <v>80</v>
      </c>
      <c r="C13" s="113" t="n">
        <v>14</v>
      </c>
      <c r="E13" s="137"/>
    </row>
    <row r="14" s="115" customFormat="true" ht="25.15" hidden="false" customHeight="true" outlineLevel="0" collapsed="false">
      <c r="A14" s="111" t="n">
        <v>10</v>
      </c>
      <c r="B14" s="112" t="s">
        <v>304</v>
      </c>
      <c r="C14" s="113" t="n">
        <v>13</v>
      </c>
      <c r="E14" s="137"/>
    </row>
    <row r="15" s="115" customFormat="true" ht="25.15" hidden="false" customHeight="true" outlineLevel="0" collapsed="false">
      <c r="A15" s="111" t="n">
        <v>11</v>
      </c>
      <c r="B15" s="112" t="s">
        <v>299</v>
      </c>
      <c r="C15" s="113" t="n">
        <v>13</v>
      </c>
      <c r="E15" s="137"/>
    </row>
    <row r="16" s="115" customFormat="true" ht="25.15" hidden="false" customHeight="true" outlineLevel="0" collapsed="false">
      <c r="A16" s="111" t="n">
        <v>12</v>
      </c>
      <c r="B16" s="112" t="s">
        <v>91</v>
      </c>
      <c r="C16" s="113" t="n">
        <v>12</v>
      </c>
      <c r="E16" s="137"/>
    </row>
    <row r="17" s="115" customFormat="true" ht="25.15" hidden="false" customHeight="true" outlineLevel="0" collapsed="false">
      <c r="A17" s="111" t="n">
        <v>13</v>
      </c>
      <c r="B17" s="112" t="s">
        <v>101</v>
      </c>
      <c r="C17" s="113" t="n">
        <v>12</v>
      </c>
      <c r="E17" s="137"/>
    </row>
    <row r="18" s="115" customFormat="true" ht="25.15" hidden="false" customHeight="true" outlineLevel="0" collapsed="false">
      <c r="A18" s="111" t="n">
        <v>14</v>
      </c>
      <c r="B18" s="112" t="s">
        <v>95</v>
      </c>
      <c r="C18" s="113" t="n">
        <v>10</v>
      </c>
      <c r="E18" s="137"/>
    </row>
    <row r="19" s="115" customFormat="true" ht="25.15" hidden="false" customHeight="true" outlineLevel="0" collapsed="false">
      <c r="A19" s="111" t="n">
        <v>15</v>
      </c>
      <c r="B19" s="112" t="s">
        <v>295</v>
      </c>
      <c r="C19" s="113" t="n">
        <v>9</v>
      </c>
      <c r="E19" s="137"/>
    </row>
    <row r="20" s="115" customFormat="true" ht="25.15" hidden="false" customHeight="true" outlineLevel="0" collapsed="false">
      <c r="A20" s="111" t="n">
        <v>16</v>
      </c>
      <c r="B20" s="112" t="s">
        <v>284</v>
      </c>
      <c r="C20" s="113" t="n">
        <v>7</v>
      </c>
      <c r="E20" s="137"/>
    </row>
    <row r="21" s="115" customFormat="true" ht="25.15" hidden="false" customHeight="true" outlineLevel="0" collapsed="false">
      <c r="A21" s="111" t="n">
        <v>17</v>
      </c>
      <c r="B21" s="112" t="s">
        <v>90</v>
      </c>
      <c r="C21" s="113" t="n">
        <v>6</v>
      </c>
      <c r="E21" s="137"/>
    </row>
    <row r="22" s="115" customFormat="true" ht="25.15" hidden="false" customHeight="true" outlineLevel="0" collapsed="false">
      <c r="A22" s="111" t="n">
        <v>18</v>
      </c>
      <c r="B22" s="112" t="s">
        <v>293</v>
      </c>
      <c r="C22" s="113" t="n">
        <v>6</v>
      </c>
      <c r="E22" s="137"/>
    </row>
    <row r="23" s="115" customFormat="true" ht="25.15" hidden="false" customHeight="true" outlineLevel="0" collapsed="false">
      <c r="A23" s="111" t="n">
        <v>19</v>
      </c>
      <c r="B23" s="112" t="s">
        <v>287</v>
      </c>
      <c r="C23" s="113" t="n">
        <v>6</v>
      </c>
      <c r="E23" s="137"/>
    </row>
    <row r="24" s="115" customFormat="true" ht="25.15" hidden="false" customHeight="true" outlineLevel="0" collapsed="false">
      <c r="A24" s="111" t="n">
        <v>20</v>
      </c>
      <c r="B24" s="112" t="s">
        <v>298</v>
      </c>
      <c r="C24" s="113" t="n">
        <v>6</v>
      </c>
      <c r="E24" s="137"/>
    </row>
    <row r="25" s="115" customFormat="true" ht="15.75" hidden="false" customHeight="false" outlineLevel="0" collapsed="false">
      <c r="A25" s="111" t="n">
        <v>21</v>
      </c>
      <c r="B25" s="112" t="s">
        <v>84</v>
      </c>
      <c r="C25" s="113" t="n">
        <v>5</v>
      </c>
      <c r="E25" s="137"/>
    </row>
    <row r="26" s="115" customFormat="true" ht="25.15" hidden="false" customHeight="true" outlineLevel="0" collapsed="false">
      <c r="A26" s="111" t="n">
        <v>22</v>
      </c>
      <c r="B26" s="112" t="s">
        <v>318</v>
      </c>
      <c r="C26" s="113" t="n">
        <v>5</v>
      </c>
      <c r="E26" s="137"/>
    </row>
    <row r="27" s="115" customFormat="true" ht="25.15" hidden="false" customHeight="true" outlineLevel="0" collapsed="false">
      <c r="A27" s="111" t="n">
        <v>23</v>
      </c>
      <c r="B27" s="112" t="s">
        <v>291</v>
      </c>
      <c r="C27" s="113" t="n">
        <v>5</v>
      </c>
      <c r="E27" s="137"/>
    </row>
    <row r="28" s="115" customFormat="true" ht="25.15" hidden="false" customHeight="true" outlineLevel="0" collapsed="false">
      <c r="A28" s="111" t="n">
        <v>24</v>
      </c>
      <c r="B28" s="112" t="s">
        <v>294</v>
      </c>
      <c r="C28" s="113" t="n">
        <v>5</v>
      </c>
      <c r="E28" s="137"/>
    </row>
    <row r="29" s="115" customFormat="true" ht="25.15" hidden="false" customHeight="true" outlineLevel="0" collapsed="false">
      <c r="A29" s="111" t="n">
        <v>25</v>
      </c>
      <c r="B29" s="112" t="s">
        <v>286</v>
      </c>
      <c r="C29" s="113" t="n">
        <v>5</v>
      </c>
      <c r="E29" s="137"/>
    </row>
    <row r="30" s="115" customFormat="true" ht="24.6" hidden="false" customHeight="true" outlineLevel="0" collapsed="false">
      <c r="A30" s="111" t="n">
        <v>26</v>
      </c>
      <c r="B30" s="112" t="s">
        <v>512</v>
      </c>
      <c r="C30" s="113" t="n">
        <v>5</v>
      </c>
      <c r="E30" s="137"/>
    </row>
    <row r="31" s="115" customFormat="true" ht="31.5" hidden="false" customHeight="false" outlineLevel="0" collapsed="false">
      <c r="A31" s="111" t="n">
        <v>27</v>
      </c>
      <c r="B31" s="112" t="s">
        <v>275</v>
      </c>
      <c r="C31" s="113" t="n">
        <v>4</v>
      </c>
      <c r="E31" s="137"/>
    </row>
    <row r="32" s="115" customFormat="true" ht="24.6" hidden="false" customHeight="true" outlineLevel="0" collapsed="false">
      <c r="A32" s="111" t="n">
        <v>28</v>
      </c>
      <c r="B32" s="112" t="s">
        <v>92</v>
      </c>
      <c r="C32" s="113" t="n">
        <v>4</v>
      </c>
      <c r="E32" s="137"/>
    </row>
    <row r="33" s="115" customFormat="true" ht="24.6" hidden="false" customHeight="true" outlineLevel="0" collapsed="false">
      <c r="A33" s="111" t="n">
        <v>29</v>
      </c>
      <c r="B33" s="112" t="s">
        <v>93</v>
      </c>
      <c r="C33" s="113" t="n">
        <v>4</v>
      </c>
      <c r="E33" s="137"/>
    </row>
    <row r="34" s="115" customFormat="true" ht="24.6" hidden="false" customHeight="true" outlineLevel="0" collapsed="false">
      <c r="A34" s="111" t="n">
        <v>30</v>
      </c>
      <c r="B34" s="112" t="s">
        <v>289</v>
      </c>
      <c r="C34" s="113" t="n">
        <v>4</v>
      </c>
      <c r="E34" s="137"/>
    </row>
    <row r="35" s="115" customFormat="true" ht="15.75" hidden="false" customHeight="false" outlineLevel="0" collapsed="false">
      <c r="A35" s="111" t="n">
        <v>31</v>
      </c>
      <c r="B35" s="116" t="s">
        <v>292</v>
      </c>
      <c r="C35" s="136" t="n">
        <v>3</v>
      </c>
      <c r="E35" s="137"/>
    </row>
    <row r="36" s="115" customFormat="true" ht="15.75" hidden="false" customHeight="false" outlineLevel="0" collapsed="false">
      <c r="A36" s="111" t="n">
        <v>32</v>
      </c>
      <c r="B36" s="112" t="s">
        <v>83</v>
      </c>
      <c r="C36" s="113" t="n">
        <v>3</v>
      </c>
      <c r="E36" s="137"/>
    </row>
    <row r="37" s="115" customFormat="true" ht="24.6" hidden="false" customHeight="true" outlineLevel="0" collapsed="false">
      <c r="A37" s="111" t="n">
        <v>33</v>
      </c>
      <c r="B37" s="112" t="s">
        <v>314</v>
      </c>
      <c r="C37" s="113" t="n">
        <v>3</v>
      </c>
      <c r="E37" s="137"/>
    </row>
    <row r="38" s="115" customFormat="true" ht="15.75" hidden="false" customHeight="false" outlineLevel="0" collapsed="false">
      <c r="A38" s="111" t="n">
        <v>34</v>
      </c>
      <c r="B38" s="112" t="s">
        <v>297</v>
      </c>
      <c r="C38" s="113" t="n">
        <v>3</v>
      </c>
      <c r="E38" s="137"/>
    </row>
    <row r="39" s="115" customFormat="true" ht="24.6" hidden="false" customHeight="true" outlineLevel="0" collapsed="false">
      <c r="A39" s="111" t="n">
        <v>35</v>
      </c>
      <c r="B39" s="112" t="s">
        <v>307</v>
      </c>
      <c r="C39" s="113" t="n">
        <v>3</v>
      </c>
      <c r="E39" s="137"/>
    </row>
    <row r="40" s="115" customFormat="true" ht="24.6" hidden="false" customHeight="true" outlineLevel="0" collapsed="false">
      <c r="A40" s="111" t="n">
        <v>36</v>
      </c>
      <c r="B40" s="112" t="s">
        <v>81</v>
      </c>
      <c r="C40" s="113" t="n">
        <v>2</v>
      </c>
      <c r="E40" s="137"/>
    </row>
    <row r="41" customFormat="false" ht="24.6" hidden="false" customHeight="true" outlineLevel="0" collapsed="false">
      <c r="A41" s="111" t="n">
        <v>37</v>
      </c>
      <c r="B41" s="117" t="s">
        <v>98</v>
      </c>
      <c r="C41" s="113" t="n">
        <v>2</v>
      </c>
      <c r="E41" s="137"/>
    </row>
    <row r="42" customFormat="false" ht="31.5" hidden="false" customHeight="false" outlineLevel="0" collapsed="false">
      <c r="A42" s="111" t="n">
        <v>38</v>
      </c>
      <c r="B42" s="119" t="s">
        <v>99</v>
      </c>
      <c r="C42" s="113" t="n">
        <v>2</v>
      </c>
      <c r="E42" s="137"/>
    </row>
    <row r="43" customFormat="false" ht="24.6" hidden="false" customHeight="true" outlineLevel="0" collapsed="false">
      <c r="A43" s="111" t="n">
        <v>39</v>
      </c>
      <c r="B43" s="112" t="s">
        <v>296</v>
      </c>
      <c r="C43" s="113" t="n">
        <v>2</v>
      </c>
      <c r="E43" s="137"/>
    </row>
    <row r="44" customFormat="false" ht="24.6" hidden="false" customHeight="true" outlineLevel="0" collapsed="false">
      <c r="A44" s="111" t="n">
        <v>40</v>
      </c>
      <c r="B44" s="112" t="s">
        <v>85</v>
      </c>
      <c r="C44" s="113" t="n">
        <v>1</v>
      </c>
      <c r="E44" s="137"/>
    </row>
    <row r="45" customFormat="false" ht="24.6" hidden="false" customHeight="true" outlineLevel="0" collapsed="false">
      <c r="A45" s="111" t="n">
        <v>41</v>
      </c>
      <c r="B45" s="112" t="s">
        <v>88</v>
      </c>
      <c r="C45" s="113" t="n">
        <v>1</v>
      </c>
      <c r="E45" s="137"/>
    </row>
    <row r="46" customFormat="false" ht="24.6" hidden="false" customHeight="true" outlineLevel="0" collapsed="false">
      <c r="A46" s="111" t="n">
        <v>42</v>
      </c>
      <c r="B46" s="112" t="s">
        <v>96</v>
      </c>
      <c r="C46" s="113" t="n">
        <v>1</v>
      </c>
      <c r="E46" s="137"/>
    </row>
    <row r="47" customFormat="false" ht="15.75" hidden="false" customHeight="false" outlineLevel="0" collapsed="false">
      <c r="A47" s="111" t="n">
        <v>43</v>
      </c>
      <c r="B47" s="120" t="s">
        <v>97</v>
      </c>
      <c r="C47" s="113" t="n">
        <v>1</v>
      </c>
      <c r="E47" s="137"/>
    </row>
    <row r="48" customFormat="false" ht="24.6" hidden="false" customHeight="true" outlineLevel="0" collapsed="false">
      <c r="A48" s="111" t="n">
        <v>45</v>
      </c>
      <c r="B48" s="120" t="s">
        <v>102</v>
      </c>
      <c r="C48" s="113" t="n">
        <v>1</v>
      </c>
      <c r="E48" s="137"/>
    </row>
    <row r="49" customFormat="false" ht="24.6" hidden="false" customHeight="true" outlineLevel="0" collapsed="false">
      <c r="A49" s="111" t="n">
        <v>46</v>
      </c>
      <c r="B49" s="120" t="s">
        <v>305</v>
      </c>
      <c r="C49" s="113" t="n">
        <v>1</v>
      </c>
      <c r="E49" s="137"/>
    </row>
    <row r="50" customFormat="false" ht="36" hidden="false" customHeight="true" outlineLevel="0" collapsed="false">
      <c r="A50" s="111" t="n">
        <v>47</v>
      </c>
      <c r="B50" s="120" t="s">
        <v>309</v>
      </c>
      <c r="C50" s="113" t="n">
        <v>1</v>
      </c>
      <c r="E50" s="137"/>
    </row>
    <row r="51" customFormat="false" ht="24.6" hidden="false" customHeight="true" outlineLevel="0" collapsed="false">
      <c r="A51" s="111" t="n">
        <v>48</v>
      </c>
      <c r="B51" s="120" t="s">
        <v>290</v>
      </c>
      <c r="C51" s="113" t="n">
        <v>1</v>
      </c>
      <c r="E51" s="137"/>
    </row>
    <row r="52" customFormat="false" ht="15.75" hidden="false" customHeight="false" outlineLevel="0" collapsed="false">
      <c r="A52" s="111" t="n">
        <v>49</v>
      </c>
      <c r="B52" s="120" t="s">
        <v>313</v>
      </c>
      <c r="C52" s="113" t="n">
        <v>1</v>
      </c>
      <c r="E52" s="137"/>
    </row>
    <row r="53" customFormat="false" ht="24.6" hidden="false" customHeight="true" outlineLevel="0" collapsed="false">
      <c r="A53" s="111" t="n">
        <v>50</v>
      </c>
      <c r="B53" s="119" t="s">
        <v>513</v>
      </c>
      <c r="C53" s="113" t="n">
        <v>1</v>
      </c>
      <c r="E53" s="137"/>
    </row>
    <row r="54" customFormat="false" ht="15.75" hidden="false" customHeight="false" outlineLevel="0" collapsed="false">
      <c r="C54" s="356"/>
      <c r="E54" s="137"/>
    </row>
    <row r="55" customFormat="false" ht="15.75" hidden="false" customHeight="false" outlineLevel="0" collapsed="false">
      <c r="C55" s="356"/>
      <c r="E55" s="137"/>
    </row>
    <row r="56" customFormat="false" ht="15.75" hidden="false" customHeight="false" outlineLevel="0" collapsed="false">
      <c r="C56" s="356"/>
      <c r="E56" s="137"/>
    </row>
    <row r="57" customFormat="false" ht="15.75" hidden="false" customHeight="false" outlineLevel="0" collapsed="false">
      <c r="C57" s="356"/>
      <c r="E57" s="137"/>
    </row>
    <row r="58" customFormat="false" ht="15.75" hidden="false" customHeight="false" outlineLevel="0" collapsed="false">
      <c r="C58" s="356"/>
    </row>
    <row r="59" customFormat="false" ht="15.75" hidden="false" customHeight="false" outlineLevel="0" collapsed="false">
      <c r="C59" s="356"/>
    </row>
    <row r="60" customFormat="false" ht="15.75" hidden="false" customHeight="false" outlineLevel="0" collapsed="false">
      <c r="C60" s="356"/>
    </row>
    <row r="61" customFormat="false" ht="15.75" hidden="false" customHeight="false" outlineLevel="0" collapsed="false">
      <c r="C61" s="356"/>
    </row>
    <row r="62" customFormat="false" ht="15.75" hidden="false" customHeight="false" outlineLevel="0" collapsed="false">
      <c r="C62" s="356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1" activeCellId="0" sqref="A1:F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26" width="1.28"/>
    <col collapsed="false" customWidth="true" hidden="false" outlineLevel="0" max="2" min="2" style="26" width="83.7"/>
    <col collapsed="false" customWidth="true" hidden="false" outlineLevel="0" max="3" min="3" style="26" width="11.28"/>
    <col collapsed="false" customWidth="true" hidden="false" outlineLevel="0" max="4" min="4" style="26" width="10.99"/>
    <col collapsed="false" customWidth="true" hidden="false" outlineLevel="0" max="5" min="5" style="26" width="10.41"/>
    <col collapsed="false" customWidth="true" hidden="false" outlineLevel="0" max="6" min="6" style="26" width="10.99"/>
    <col collapsed="false" customWidth="false" hidden="false" outlineLevel="0" max="257" min="7" style="26" width="9.14"/>
  </cols>
  <sheetData>
    <row r="1" s="28" customFormat="true" ht="24.75" hidden="false" customHeight="true" outlineLevel="0" collapsed="false">
      <c r="A1" s="27" t="s">
        <v>35</v>
      </c>
      <c r="B1" s="27"/>
      <c r="C1" s="27"/>
      <c r="D1" s="27"/>
      <c r="E1" s="27"/>
      <c r="F1" s="27"/>
    </row>
    <row r="2" s="28" customFormat="true" ht="26.25" hidden="false" customHeight="true" outlineLevel="0" collapsed="false">
      <c r="A2" s="29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2" customFormat="true" ht="18.75" hidden="false" customHeight="false" outlineLevel="0" collapsed="false">
      <c r="A5" s="30"/>
      <c r="B5" s="30"/>
      <c r="C5" s="30"/>
      <c r="D5" s="30"/>
      <c r="E5" s="30"/>
      <c r="F5" s="31" t="s">
        <v>59</v>
      </c>
    </row>
    <row r="6" s="9" customFormat="true" ht="24.75" hidden="false" customHeight="true" outlineLevel="0" collapsed="false">
      <c r="A6" s="10"/>
      <c r="B6" s="11"/>
      <c r="C6" s="12" t="str">
        <f aca="false">'[10]2'!C6:C7</f>
        <v>січень 2020р.</v>
      </c>
      <c r="D6" s="12" t="str">
        <f aca="false">'[10]2'!D6:D7</f>
        <v>січень 2021р.</v>
      </c>
      <c r="E6" s="13" t="s">
        <v>8</v>
      </c>
      <c r="F6" s="13"/>
    </row>
    <row r="7" s="9" customFormat="true" ht="39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3" customFormat="true" ht="22.15" hidden="false" customHeight="true" outlineLevel="0" collapsed="false">
      <c r="B8" s="34" t="s">
        <v>37</v>
      </c>
      <c r="C8" s="35" t="n">
        <f aca="false">'[10]1'!C10</f>
        <v>2336</v>
      </c>
      <c r="D8" s="35" t="n">
        <f aca="false">'[10]1'!D10</f>
        <v>1791</v>
      </c>
      <c r="E8" s="36" t="n">
        <f aca="false">ROUND(D8/C8*100,1)</f>
        <v>76.7</v>
      </c>
      <c r="F8" s="35" t="n">
        <f aca="false">D8-C8</f>
        <v>-545</v>
      </c>
      <c r="H8" s="15"/>
      <c r="I8" s="15"/>
      <c r="J8" s="37"/>
      <c r="L8" s="38"/>
      <c r="N8" s="38"/>
    </row>
    <row r="9" s="33" customFormat="true" ht="22.15" hidden="false" customHeight="true" outlineLevel="0" collapsed="false">
      <c r="B9" s="43" t="s">
        <v>60</v>
      </c>
      <c r="C9" s="35"/>
      <c r="D9" s="35"/>
      <c r="E9" s="36"/>
      <c r="F9" s="35"/>
      <c r="H9" s="15"/>
      <c r="I9" s="15"/>
      <c r="J9" s="37"/>
      <c r="L9" s="38"/>
      <c r="N9" s="38"/>
    </row>
    <row r="10" s="20" customFormat="true" ht="37.5" hidden="false" customHeight="false" outlineLevel="0" collapsed="false">
      <c r="B10" s="40" t="s">
        <v>61</v>
      </c>
      <c r="C10" s="41" t="n">
        <v>169</v>
      </c>
      <c r="D10" s="41" t="n">
        <v>518</v>
      </c>
      <c r="E10" s="42" t="n">
        <f aca="false">ROUND(D10/C10*100,1)</f>
        <v>306.5</v>
      </c>
      <c r="F10" s="41" t="n">
        <f aca="false">D10-C10</f>
        <v>349</v>
      </c>
      <c r="H10" s="15"/>
      <c r="I10" s="44"/>
      <c r="J10" s="37"/>
      <c r="K10" s="22"/>
      <c r="L10" s="38"/>
      <c r="N10" s="38"/>
    </row>
    <row r="11" s="20" customFormat="true" ht="30.6" hidden="false" customHeight="true" outlineLevel="0" collapsed="false">
      <c r="B11" s="40" t="s">
        <v>62</v>
      </c>
      <c r="C11" s="41" t="n">
        <v>604</v>
      </c>
      <c r="D11" s="41" t="n">
        <v>815</v>
      </c>
      <c r="E11" s="42" t="n">
        <f aca="false">ROUND(D11/C11*100,1)</f>
        <v>134.9</v>
      </c>
      <c r="F11" s="41" t="n">
        <f aca="false">D11-C11</f>
        <v>211</v>
      </c>
      <c r="H11" s="15"/>
      <c r="I11" s="44"/>
      <c r="J11" s="37"/>
      <c r="K11" s="22"/>
      <c r="L11" s="38"/>
      <c r="N11" s="38"/>
    </row>
    <row r="12" s="20" customFormat="true" ht="30.6" hidden="false" customHeight="true" outlineLevel="0" collapsed="false">
      <c r="B12" s="40" t="s">
        <v>63</v>
      </c>
      <c r="C12" s="41" t="n">
        <v>574</v>
      </c>
      <c r="D12" s="41" t="n">
        <v>251</v>
      </c>
      <c r="E12" s="42" t="n">
        <f aca="false">ROUND(D12/C12*100,1)</f>
        <v>43.7</v>
      </c>
      <c r="F12" s="41" t="n">
        <f aca="false">D12-C12</f>
        <v>-323</v>
      </c>
      <c r="H12" s="15"/>
      <c r="I12" s="44"/>
      <c r="J12" s="37"/>
      <c r="K12" s="22"/>
      <c r="L12" s="38"/>
      <c r="N12" s="38"/>
    </row>
    <row r="13" s="20" customFormat="true" ht="30.6" hidden="false" customHeight="true" outlineLevel="0" collapsed="false">
      <c r="B13" s="40" t="s">
        <v>64</v>
      </c>
      <c r="C13" s="41" t="n">
        <v>90</v>
      </c>
      <c r="D13" s="41" t="n">
        <v>59</v>
      </c>
      <c r="E13" s="42" t="n">
        <f aca="false">ROUND(D13/C13*100,1)</f>
        <v>65.6</v>
      </c>
      <c r="F13" s="41" t="n">
        <f aca="false">D13-C13</f>
        <v>-31</v>
      </c>
      <c r="H13" s="15"/>
      <c r="I13" s="44"/>
      <c r="J13" s="37"/>
      <c r="K13" s="22"/>
      <c r="L13" s="38"/>
      <c r="N13" s="38"/>
    </row>
    <row r="14" s="20" customFormat="true" ht="30.6" hidden="false" customHeight="true" outlineLevel="0" collapsed="false">
      <c r="B14" s="40" t="s">
        <v>65</v>
      </c>
      <c r="C14" s="41" t="n">
        <v>360</v>
      </c>
      <c r="D14" s="41" t="n">
        <v>43</v>
      </c>
      <c r="E14" s="42" t="n">
        <f aca="false">ROUND(D14/C14*100,1)</f>
        <v>11.9</v>
      </c>
      <c r="F14" s="41" t="n">
        <f aca="false">D14-C14</f>
        <v>-317</v>
      </c>
      <c r="H14" s="15"/>
      <c r="I14" s="44"/>
      <c r="J14" s="37"/>
      <c r="K14" s="22"/>
      <c r="L14" s="38"/>
      <c r="N14" s="38"/>
    </row>
    <row r="15" s="20" customFormat="true" ht="37.5" hidden="false" customHeight="false" outlineLevel="0" collapsed="false">
      <c r="B15" s="40" t="s">
        <v>66</v>
      </c>
      <c r="C15" s="41" t="n">
        <v>4</v>
      </c>
      <c r="D15" s="41" t="n">
        <v>0</v>
      </c>
      <c r="E15" s="42" t="n">
        <f aca="false">ROUND(D15/C15*100,1)</f>
        <v>0</v>
      </c>
      <c r="F15" s="41" t="n">
        <f aca="false">D15-C15</f>
        <v>-4</v>
      </c>
      <c r="H15" s="15"/>
      <c r="I15" s="44"/>
      <c r="J15" s="37"/>
      <c r="K15" s="22"/>
      <c r="L15" s="38"/>
      <c r="N15" s="38"/>
    </row>
    <row r="16" s="20" customFormat="true" ht="30.6" hidden="false" customHeight="true" outlineLevel="0" collapsed="false">
      <c r="B16" s="40" t="s">
        <v>67</v>
      </c>
      <c r="C16" s="41" t="n">
        <v>144</v>
      </c>
      <c r="D16" s="41" t="n">
        <v>16</v>
      </c>
      <c r="E16" s="42" t="n">
        <f aca="false">ROUND(D16/C16*100,1)</f>
        <v>11.1</v>
      </c>
      <c r="F16" s="41" t="n">
        <f aca="false">D16-C16</f>
        <v>-128</v>
      </c>
      <c r="H16" s="15"/>
      <c r="I16" s="44"/>
      <c r="J16" s="37"/>
      <c r="K16" s="22"/>
      <c r="L16" s="38"/>
      <c r="N16" s="38"/>
    </row>
    <row r="17" s="20" customFormat="true" ht="56.25" hidden="false" customHeight="false" outlineLevel="0" collapsed="false">
      <c r="B17" s="40" t="s">
        <v>68</v>
      </c>
      <c r="C17" s="41" t="n">
        <v>209</v>
      </c>
      <c r="D17" s="41" t="n">
        <v>25</v>
      </c>
      <c r="E17" s="42" t="n">
        <f aca="false">ROUND(D17/C17*100,1)</f>
        <v>12</v>
      </c>
      <c r="F17" s="41" t="n">
        <f aca="false">D17-C17</f>
        <v>-184</v>
      </c>
      <c r="H17" s="15"/>
      <c r="I17" s="44"/>
      <c r="J17" s="37"/>
      <c r="K17" s="22"/>
      <c r="L17" s="38"/>
      <c r="N17" s="38"/>
    </row>
    <row r="18" s="20" customFormat="true" ht="30.6" hidden="false" customHeight="true" outlineLevel="0" collapsed="false">
      <c r="B18" s="40" t="s">
        <v>69</v>
      </c>
      <c r="C18" s="41" t="n">
        <v>182</v>
      </c>
      <c r="D18" s="41" t="n">
        <v>64</v>
      </c>
      <c r="E18" s="42" t="n">
        <f aca="false">ROUND(D18/C18*100,1)</f>
        <v>35.2</v>
      </c>
      <c r="F18" s="41" t="n">
        <f aca="false">D18-C18</f>
        <v>-118</v>
      </c>
      <c r="H18" s="15"/>
      <c r="I18" s="44"/>
      <c r="J18" s="37"/>
      <c r="K18" s="22"/>
      <c r="L18" s="38"/>
      <c r="N18" s="38"/>
    </row>
    <row r="19" customFormat="false" ht="18.75" hidden="false" customHeight="false" outlineLevel="0" collapsed="false"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8" activeCellId="0" sqref="A48:IV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52.41"/>
    <col collapsed="false" customWidth="true" hidden="false" outlineLevel="0" max="3" min="3" style="97" width="21.42"/>
    <col collapsed="false" customWidth="true" hidden="false" outlineLevel="0" max="4" min="4" style="98" width="22.14"/>
    <col collapsed="false" customWidth="false" hidden="false" outlineLevel="0" max="257" min="5" style="98" width="9.14"/>
  </cols>
  <sheetData>
    <row r="1" customFormat="false" ht="62.45" hidden="false" customHeight="true" outlineLevel="0" collapsed="false">
      <c r="A1" s="100" t="s">
        <v>514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3" customFormat="false" ht="9.75" hidden="false" customHeight="true" outlineLevel="0" collapsed="false"/>
    <row r="4" s="105" customFormat="true" ht="63.75" hidden="false" customHeight="true" outlineLevel="0" collapsed="false">
      <c r="A4" s="190"/>
      <c r="B4" s="102" t="s">
        <v>107</v>
      </c>
      <c r="C4" s="103" t="s">
        <v>515</v>
      </c>
      <c r="D4" s="104" t="s">
        <v>516</v>
      </c>
    </row>
    <row r="5" customFormat="false" ht="15.75" hidden="false" customHeight="false" outlineLevel="0" collapsed="false">
      <c r="A5" s="111" t="n">
        <v>1</v>
      </c>
      <c r="B5" s="112" t="s">
        <v>317</v>
      </c>
      <c r="C5" s="113" t="n">
        <v>46</v>
      </c>
      <c r="D5" s="357" t="n">
        <v>67.6470588235294</v>
      </c>
      <c r="F5" s="137"/>
    </row>
    <row r="6" customFormat="false" ht="31.5" hidden="false" customHeight="false" outlineLevel="0" collapsed="false">
      <c r="A6" s="111" t="n">
        <v>2</v>
      </c>
      <c r="B6" s="112" t="s">
        <v>281</v>
      </c>
      <c r="C6" s="113" t="n">
        <v>32</v>
      </c>
      <c r="D6" s="357" t="n">
        <v>84.2105263157895</v>
      </c>
      <c r="F6" s="137"/>
    </row>
    <row r="7" customFormat="false" ht="31.5" hidden="false" customHeight="false" outlineLevel="0" collapsed="false">
      <c r="A7" s="111" t="n">
        <v>3</v>
      </c>
      <c r="B7" s="112" t="s">
        <v>279</v>
      </c>
      <c r="C7" s="113" t="n">
        <v>27</v>
      </c>
      <c r="D7" s="357" t="n">
        <v>37.5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54</v>
      </c>
      <c r="C8" s="113" t="n">
        <v>22</v>
      </c>
      <c r="D8" s="357" t="n">
        <v>81.4814814814815</v>
      </c>
      <c r="F8" s="137"/>
    </row>
    <row r="9" s="115" customFormat="true" ht="15.75" hidden="false" customHeight="false" outlineLevel="0" collapsed="false">
      <c r="A9" s="111" t="n">
        <v>5</v>
      </c>
      <c r="B9" s="112" t="s">
        <v>285</v>
      </c>
      <c r="C9" s="113" t="n">
        <v>14</v>
      </c>
      <c r="D9" s="357" t="n">
        <v>93.3333333333333</v>
      </c>
      <c r="F9" s="137"/>
    </row>
    <row r="10" s="115" customFormat="true" ht="31.5" hidden="false" customHeight="false" outlineLevel="0" collapsed="false">
      <c r="A10" s="111" t="n">
        <v>6</v>
      </c>
      <c r="B10" s="112" t="s">
        <v>282</v>
      </c>
      <c r="C10" s="113" t="n">
        <v>13</v>
      </c>
      <c r="D10" s="357" t="n">
        <v>59.0909090909091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283</v>
      </c>
      <c r="C11" s="113" t="n">
        <v>13</v>
      </c>
      <c r="D11" s="357" t="n">
        <v>72.2222222222222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50</v>
      </c>
      <c r="C12" s="113" t="n">
        <v>12</v>
      </c>
      <c r="D12" s="357" t="n">
        <v>46.1538461538462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101</v>
      </c>
      <c r="C13" s="113" t="n">
        <v>10</v>
      </c>
      <c r="D13" s="357" t="n">
        <v>83.3333333333333</v>
      </c>
      <c r="F13" s="137"/>
    </row>
    <row r="14" s="115" customFormat="true" ht="15.75" hidden="false" customHeight="false" outlineLevel="0" collapsed="false">
      <c r="A14" s="111" t="n">
        <v>10</v>
      </c>
      <c r="B14" s="112" t="s">
        <v>80</v>
      </c>
      <c r="C14" s="113" t="n">
        <v>7</v>
      </c>
      <c r="D14" s="357" t="n">
        <v>50</v>
      </c>
      <c r="F14" s="137"/>
    </row>
    <row r="15" s="115" customFormat="true" ht="31.5" hidden="false" customHeight="false" outlineLevel="0" collapsed="false">
      <c r="A15" s="111" t="n">
        <v>11</v>
      </c>
      <c r="B15" s="112" t="s">
        <v>91</v>
      </c>
      <c r="C15" s="113" t="n">
        <v>6</v>
      </c>
      <c r="D15" s="357" t="n">
        <v>50</v>
      </c>
      <c r="F15" s="137"/>
    </row>
    <row r="16" s="115" customFormat="true" ht="31.5" hidden="false" customHeight="false" outlineLevel="0" collapsed="false">
      <c r="A16" s="111" t="n">
        <v>12</v>
      </c>
      <c r="B16" s="112" t="s">
        <v>95</v>
      </c>
      <c r="C16" s="113" t="n">
        <v>6</v>
      </c>
      <c r="D16" s="357" t="n">
        <v>60</v>
      </c>
      <c r="F16" s="137"/>
    </row>
    <row r="17" s="115" customFormat="true" ht="31.5" hidden="false" customHeight="false" outlineLevel="0" collapsed="false">
      <c r="A17" s="111" t="n">
        <v>13</v>
      </c>
      <c r="B17" s="112" t="s">
        <v>298</v>
      </c>
      <c r="C17" s="113" t="n">
        <v>5</v>
      </c>
      <c r="D17" s="357" t="n">
        <v>83.3333333333333</v>
      </c>
      <c r="F17" s="137"/>
    </row>
    <row r="18" s="115" customFormat="true" ht="15.75" hidden="false" customHeight="false" outlineLevel="0" collapsed="false">
      <c r="A18" s="111" t="n">
        <v>14</v>
      </c>
      <c r="B18" s="112" t="s">
        <v>299</v>
      </c>
      <c r="C18" s="113" t="n">
        <v>4</v>
      </c>
      <c r="D18" s="357" t="n">
        <v>30.7692307692308</v>
      </c>
      <c r="F18" s="137"/>
    </row>
    <row r="19" s="115" customFormat="true" ht="15.75" hidden="false" customHeight="false" outlineLevel="0" collapsed="false">
      <c r="A19" s="111" t="n">
        <v>15</v>
      </c>
      <c r="B19" s="112" t="s">
        <v>295</v>
      </c>
      <c r="C19" s="113" t="n">
        <v>4</v>
      </c>
      <c r="D19" s="357" t="n">
        <v>44.4444444444444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84</v>
      </c>
      <c r="C20" s="113" t="n">
        <v>4</v>
      </c>
      <c r="D20" s="357" t="n">
        <v>80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286</v>
      </c>
      <c r="C21" s="113" t="n">
        <v>4</v>
      </c>
      <c r="D21" s="357" t="n">
        <v>80</v>
      </c>
      <c r="F21" s="137"/>
    </row>
    <row r="22" s="115" customFormat="true" ht="31.5" hidden="false" customHeight="false" outlineLevel="0" collapsed="false">
      <c r="A22" s="111" t="n">
        <v>18</v>
      </c>
      <c r="B22" s="112" t="s">
        <v>512</v>
      </c>
      <c r="C22" s="113" t="n">
        <v>4</v>
      </c>
      <c r="D22" s="357" t="n">
        <v>80</v>
      </c>
      <c r="F22" s="137"/>
    </row>
    <row r="23" s="115" customFormat="true" ht="31.5" hidden="false" customHeight="false" outlineLevel="0" collapsed="false">
      <c r="A23" s="111" t="n">
        <v>19</v>
      </c>
      <c r="B23" s="112" t="s">
        <v>93</v>
      </c>
      <c r="C23" s="113" t="n">
        <v>4</v>
      </c>
      <c r="D23" s="357" t="n">
        <v>100</v>
      </c>
      <c r="F23" s="137"/>
    </row>
    <row r="24" s="115" customFormat="true" ht="31.5" hidden="false" customHeight="false" outlineLevel="0" collapsed="false">
      <c r="A24" s="111" t="n">
        <v>20</v>
      </c>
      <c r="B24" s="112" t="s">
        <v>294</v>
      </c>
      <c r="C24" s="113" t="n">
        <v>3</v>
      </c>
      <c r="D24" s="357" t="n">
        <v>60</v>
      </c>
      <c r="F24" s="137"/>
    </row>
    <row r="25" s="115" customFormat="true" ht="31.5" hidden="false" customHeight="false" outlineLevel="0" collapsed="false">
      <c r="A25" s="111" t="n">
        <v>21</v>
      </c>
      <c r="B25" s="112" t="s">
        <v>275</v>
      </c>
      <c r="C25" s="113" t="n">
        <v>3</v>
      </c>
      <c r="D25" s="357" t="n">
        <v>75</v>
      </c>
      <c r="F25" s="137"/>
    </row>
    <row r="26" s="115" customFormat="true" ht="15.75" hidden="false" customHeight="false" outlineLevel="0" collapsed="false">
      <c r="A26" s="111" t="n">
        <v>22</v>
      </c>
      <c r="B26" s="112" t="s">
        <v>83</v>
      </c>
      <c r="C26" s="113" t="n">
        <v>3</v>
      </c>
      <c r="D26" s="357" t="n">
        <v>100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314</v>
      </c>
      <c r="C27" s="113" t="n">
        <v>3</v>
      </c>
      <c r="D27" s="357" t="n">
        <v>100</v>
      </c>
      <c r="F27" s="137"/>
    </row>
    <row r="28" s="115" customFormat="true" ht="31.5" hidden="false" customHeight="false" outlineLevel="0" collapsed="false">
      <c r="A28" s="111" t="n">
        <v>24</v>
      </c>
      <c r="B28" s="112" t="s">
        <v>297</v>
      </c>
      <c r="C28" s="113" t="n">
        <v>3</v>
      </c>
      <c r="D28" s="357" t="n">
        <v>100</v>
      </c>
      <c r="F28" s="137"/>
    </row>
    <row r="29" s="115" customFormat="true" ht="15.75" hidden="false" customHeight="false" outlineLevel="0" collapsed="false">
      <c r="A29" s="111" t="n">
        <v>25</v>
      </c>
      <c r="B29" s="112" t="s">
        <v>318</v>
      </c>
      <c r="C29" s="113" t="n">
        <v>2</v>
      </c>
      <c r="D29" s="357" t="n">
        <v>40</v>
      </c>
      <c r="F29" s="137"/>
    </row>
    <row r="30" s="115" customFormat="true" ht="15.75" hidden="false" customHeight="false" outlineLevel="0" collapsed="false">
      <c r="A30" s="111" t="n">
        <v>26</v>
      </c>
      <c r="B30" s="112" t="s">
        <v>92</v>
      </c>
      <c r="C30" s="113" t="n">
        <v>2</v>
      </c>
      <c r="D30" s="357" t="n">
        <v>50</v>
      </c>
      <c r="F30" s="137"/>
    </row>
    <row r="31" s="115" customFormat="true" ht="31.5" hidden="false" customHeight="false" outlineLevel="0" collapsed="false">
      <c r="A31" s="111" t="n">
        <v>27</v>
      </c>
      <c r="B31" s="112" t="s">
        <v>307</v>
      </c>
      <c r="C31" s="113" t="n">
        <v>2</v>
      </c>
      <c r="D31" s="357" t="n">
        <v>66.6666666666667</v>
      </c>
      <c r="F31" s="137"/>
    </row>
    <row r="32" s="115" customFormat="true" ht="15.75" hidden="false" customHeight="false" outlineLevel="0" collapsed="false">
      <c r="A32" s="111" t="n">
        <v>28</v>
      </c>
      <c r="B32" s="112" t="s">
        <v>81</v>
      </c>
      <c r="C32" s="113" t="n">
        <v>2</v>
      </c>
      <c r="D32" s="357" t="n">
        <v>100</v>
      </c>
      <c r="F32" s="137"/>
    </row>
    <row r="33" s="115" customFormat="true" ht="31.5" hidden="false" customHeight="false" outlineLevel="0" collapsed="false">
      <c r="A33" s="111" t="n">
        <v>29</v>
      </c>
      <c r="B33" s="112" t="s">
        <v>99</v>
      </c>
      <c r="C33" s="113" t="n">
        <v>2</v>
      </c>
      <c r="D33" s="357" t="n">
        <v>100</v>
      </c>
      <c r="F33" s="137"/>
    </row>
    <row r="34" s="115" customFormat="true" ht="15.75" hidden="false" customHeight="false" outlineLevel="0" collapsed="false">
      <c r="A34" s="111" t="n">
        <v>30</v>
      </c>
      <c r="B34" s="112" t="s">
        <v>296</v>
      </c>
      <c r="C34" s="113" t="n">
        <v>2</v>
      </c>
      <c r="D34" s="357" t="n">
        <v>100</v>
      </c>
      <c r="F34" s="137"/>
    </row>
    <row r="35" s="115" customFormat="true" ht="15.75" hidden="false" customHeight="false" outlineLevel="0" collapsed="false">
      <c r="A35" s="111" t="n">
        <v>31</v>
      </c>
      <c r="B35" s="116" t="s">
        <v>90</v>
      </c>
      <c r="C35" s="136" t="n">
        <v>1</v>
      </c>
      <c r="D35" s="357" t="n">
        <v>16.6666666666667</v>
      </c>
      <c r="F35" s="137"/>
    </row>
    <row r="36" s="115" customFormat="true" ht="31.5" hidden="false" customHeight="false" outlineLevel="0" collapsed="false">
      <c r="A36" s="111" t="n">
        <v>32</v>
      </c>
      <c r="B36" s="112" t="s">
        <v>289</v>
      </c>
      <c r="C36" s="113" t="n">
        <v>1</v>
      </c>
      <c r="D36" s="357" t="n">
        <v>25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292</v>
      </c>
      <c r="C37" s="113" t="n">
        <v>1</v>
      </c>
      <c r="D37" s="357" t="n">
        <v>33.3333333333333</v>
      </c>
      <c r="F37" s="137"/>
    </row>
    <row r="38" s="115" customFormat="true" ht="31.5" hidden="false" customHeight="false" outlineLevel="0" collapsed="false">
      <c r="A38" s="111" t="n">
        <v>34</v>
      </c>
      <c r="B38" s="112" t="s">
        <v>85</v>
      </c>
      <c r="C38" s="113" t="n">
        <v>1</v>
      </c>
      <c r="D38" s="357" t="n">
        <v>100</v>
      </c>
      <c r="F38" s="137"/>
    </row>
    <row r="39" s="115" customFormat="true" ht="31.5" hidden="false" customHeight="false" outlineLevel="0" collapsed="false">
      <c r="A39" s="111" t="n">
        <v>35</v>
      </c>
      <c r="B39" s="112" t="s">
        <v>88</v>
      </c>
      <c r="C39" s="113" t="n">
        <v>1</v>
      </c>
      <c r="D39" s="357" t="n">
        <v>100</v>
      </c>
      <c r="F39" s="137"/>
    </row>
    <row r="40" s="115" customFormat="true" ht="31.5" hidden="false" customHeight="false" outlineLevel="0" collapsed="false">
      <c r="A40" s="111" t="n">
        <v>36</v>
      </c>
      <c r="B40" s="112" t="s">
        <v>96</v>
      </c>
      <c r="C40" s="113" t="n">
        <v>1</v>
      </c>
      <c r="D40" s="357" t="n">
        <v>100</v>
      </c>
      <c r="F40" s="137"/>
    </row>
    <row r="41" customFormat="false" ht="15.75" hidden="false" customHeight="false" outlineLevel="0" collapsed="false">
      <c r="A41" s="111" t="n">
        <v>37</v>
      </c>
      <c r="B41" s="117" t="s">
        <v>97</v>
      </c>
      <c r="C41" s="113" t="n">
        <v>1</v>
      </c>
      <c r="D41" s="358" t="n">
        <v>100</v>
      </c>
      <c r="F41" s="137"/>
    </row>
    <row r="42" customFormat="false" ht="15.75" hidden="false" customHeight="false" outlineLevel="0" collapsed="false">
      <c r="A42" s="111" t="n">
        <v>38</v>
      </c>
      <c r="B42" s="119" t="s">
        <v>102</v>
      </c>
      <c r="C42" s="113" t="n">
        <v>1</v>
      </c>
      <c r="D42" s="358" t="n">
        <v>100</v>
      </c>
      <c r="F42" s="137"/>
    </row>
    <row r="43" customFormat="false" ht="15.75" hidden="false" customHeight="false" outlineLevel="0" collapsed="false">
      <c r="A43" s="111" t="n">
        <v>39</v>
      </c>
      <c r="B43" s="112" t="s">
        <v>305</v>
      </c>
      <c r="C43" s="113" t="n">
        <v>1</v>
      </c>
      <c r="D43" s="358" t="n">
        <v>100</v>
      </c>
      <c r="F43" s="137"/>
    </row>
    <row r="44" customFormat="false" ht="31.5" hidden="false" customHeight="false" outlineLevel="0" collapsed="false">
      <c r="A44" s="111" t="n">
        <v>40</v>
      </c>
      <c r="B44" s="112" t="s">
        <v>309</v>
      </c>
      <c r="C44" s="113" t="n">
        <v>1</v>
      </c>
      <c r="D44" s="358" t="n">
        <v>100</v>
      </c>
      <c r="F44" s="137"/>
    </row>
    <row r="45" customFormat="false" ht="31.5" hidden="false" customHeight="false" outlineLevel="0" collapsed="false">
      <c r="A45" s="111" t="n">
        <v>41</v>
      </c>
      <c r="B45" s="112" t="s">
        <v>290</v>
      </c>
      <c r="C45" s="113" t="n">
        <v>1</v>
      </c>
      <c r="D45" s="358" t="n">
        <v>100</v>
      </c>
      <c r="F45" s="137"/>
    </row>
    <row r="46" customFormat="false" ht="15.75" hidden="false" customHeight="false" outlineLevel="0" collapsed="false">
      <c r="A46" s="111" t="n">
        <v>42</v>
      </c>
      <c r="B46" s="112" t="s">
        <v>517</v>
      </c>
      <c r="C46" s="113" t="n">
        <v>1</v>
      </c>
      <c r="D46" s="358" t="n">
        <v>100</v>
      </c>
      <c r="F46" s="137"/>
    </row>
    <row r="47" customFormat="false" ht="15.75" hidden="false" customHeight="false" outlineLevel="0" collapsed="false">
      <c r="A47" s="111" t="n">
        <v>43</v>
      </c>
      <c r="B47" s="120" t="s">
        <v>518</v>
      </c>
      <c r="C47" s="113" t="n">
        <v>1</v>
      </c>
      <c r="D47" s="358" t="n">
        <v>100</v>
      </c>
      <c r="F47" s="1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52.41"/>
    <col collapsed="false" customWidth="true" hidden="false" outlineLevel="0" max="3" min="3" style="97" width="21.42"/>
    <col collapsed="false" customWidth="true" hidden="false" outlineLevel="0" max="4" min="4" style="98" width="22.14"/>
    <col collapsed="false" customWidth="false" hidden="false" outlineLevel="0" max="6" min="5" style="98" width="9.14"/>
    <col collapsed="false" customWidth="true" hidden="false" outlineLevel="0" max="7" min="7" style="98" width="38.14"/>
    <col collapsed="false" customWidth="false" hidden="false" outlineLevel="0" max="257" min="8" style="98" width="9.14"/>
  </cols>
  <sheetData>
    <row r="1" customFormat="false" ht="64.15" hidden="false" customHeight="true" outlineLevel="0" collapsed="false">
      <c r="A1" s="100" t="s">
        <v>519</v>
      </c>
      <c r="B1" s="100"/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63.75" hidden="false" customHeight="true" outlineLevel="0" collapsed="false">
      <c r="A4" s="190"/>
      <c r="B4" s="102" t="s">
        <v>107</v>
      </c>
      <c r="C4" s="103" t="s">
        <v>520</v>
      </c>
      <c r="D4" s="104" t="s">
        <v>516</v>
      </c>
    </row>
    <row r="5" customFormat="false" ht="31.5" hidden="false" customHeight="false" outlineLevel="0" collapsed="false">
      <c r="A5" s="111" t="n">
        <v>1</v>
      </c>
      <c r="B5" s="112" t="s">
        <v>279</v>
      </c>
      <c r="C5" s="113" t="n">
        <v>45</v>
      </c>
      <c r="D5" s="357" t="n">
        <v>62.5</v>
      </c>
      <c r="F5" s="137"/>
    </row>
    <row r="6" customFormat="false" ht="15.75" hidden="false" customHeight="false" outlineLevel="0" collapsed="false">
      <c r="A6" s="111" t="n">
        <v>2</v>
      </c>
      <c r="B6" s="112" t="s">
        <v>280</v>
      </c>
      <c r="C6" s="113" t="n">
        <v>22</v>
      </c>
      <c r="D6" s="357" t="n">
        <v>32.3529411764706</v>
      </c>
      <c r="F6" s="137"/>
    </row>
    <row r="7" customFormat="false" ht="15.75" hidden="false" customHeight="false" outlineLevel="0" collapsed="false">
      <c r="A7" s="111" t="n">
        <v>3</v>
      </c>
      <c r="B7" s="112" t="s">
        <v>50</v>
      </c>
      <c r="C7" s="113" t="n">
        <v>14</v>
      </c>
      <c r="D7" s="357" t="n">
        <v>53.8461538461539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304</v>
      </c>
      <c r="C8" s="113" t="n">
        <v>13</v>
      </c>
      <c r="D8" s="357" t="n">
        <v>100</v>
      </c>
      <c r="F8" s="137"/>
    </row>
    <row r="9" s="115" customFormat="true" ht="31.5" hidden="false" customHeight="false" outlineLevel="0" collapsed="false">
      <c r="A9" s="111" t="n">
        <v>5</v>
      </c>
      <c r="B9" s="112" t="s">
        <v>282</v>
      </c>
      <c r="C9" s="113" t="n">
        <v>9</v>
      </c>
      <c r="D9" s="357" t="n">
        <v>40.9090909090909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299</v>
      </c>
      <c r="C10" s="113" t="n">
        <v>9</v>
      </c>
      <c r="D10" s="357" t="n">
        <v>69.2307692307692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80</v>
      </c>
      <c r="C11" s="113" t="n">
        <v>7</v>
      </c>
      <c r="D11" s="357" t="n">
        <v>50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284</v>
      </c>
      <c r="C12" s="113" t="n">
        <v>7</v>
      </c>
      <c r="D12" s="357" t="n">
        <v>100</v>
      </c>
      <c r="F12" s="137"/>
    </row>
    <row r="13" s="115" customFormat="true" ht="31.5" hidden="false" customHeight="false" outlineLevel="0" collapsed="false">
      <c r="A13" s="111" t="n">
        <v>9</v>
      </c>
      <c r="B13" s="112" t="s">
        <v>281</v>
      </c>
      <c r="C13" s="113" t="n">
        <v>6</v>
      </c>
      <c r="D13" s="357" t="n">
        <v>15.7894736842105</v>
      </c>
      <c r="F13" s="137"/>
    </row>
    <row r="14" s="115" customFormat="true" ht="31.5" hidden="false" customHeight="false" outlineLevel="0" collapsed="false">
      <c r="A14" s="111" t="n">
        <v>10</v>
      </c>
      <c r="B14" s="112" t="s">
        <v>91</v>
      </c>
      <c r="C14" s="113" t="n">
        <v>6</v>
      </c>
      <c r="D14" s="357" t="n">
        <v>50</v>
      </c>
      <c r="F14" s="137"/>
    </row>
    <row r="15" s="115" customFormat="true" ht="31.5" hidden="false" customHeight="false" outlineLevel="0" collapsed="false">
      <c r="A15" s="111" t="n">
        <v>11</v>
      </c>
      <c r="B15" s="112" t="s">
        <v>293</v>
      </c>
      <c r="C15" s="113" t="n">
        <v>6</v>
      </c>
      <c r="D15" s="357" t="n">
        <v>100</v>
      </c>
      <c r="F15" s="137"/>
    </row>
    <row r="16" s="115" customFormat="true" ht="15.75" hidden="false" customHeight="false" outlineLevel="0" collapsed="false">
      <c r="A16" s="111" t="n">
        <v>12</v>
      </c>
      <c r="B16" s="112" t="s">
        <v>287</v>
      </c>
      <c r="C16" s="113" t="n">
        <v>6</v>
      </c>
      <c r="D16" s="357" t="n">
        <v>100</v>
      </c>
      <c r="F16" s="137"/>
    </row>
    <row r="17" s="115" customFormat="true" ht="15.75" hidden="false" customHeight="false" outlineLevel="0" collapsed="false">
      <c r="A17" s="111" t="n">
        <v>13</v>
      </c>
      <c r="B17" s="112" t="s">
        <v>54</v>
      </c>
      <c r="C17" s="113" t="n">
        <v>5</v>
      </c>
      <c r="D17" s="357" t="n">
        <v>18.5185185185185</v>
      </c>
      <c r="F17" s="137"/>
    </row>
    <row r="18" s="115" customFormat="true" ht="15.75" hidden="false" customHeight="false" outlineLevel="0" collapsed="false">
      <c r="A18" s="111" t="n">
        <v>14</v>
      </c>
      <c r="B18" s="112" t="s">
        <v>283</v>
      </c>
      <c r="C18" s="113" t="n">
        <v>5</v>
      </c>
      <c r="D18" s="357" t="n">
        <v>27.7777777777778</v>
      </c>
      <c r="F18" s="137"/>
    </row>
    <row r="19" s="115" customFormat="true" ht="15.75" hidden="false" customHeight="false" outlineLevel="0" collapsed="false">
      <c r="A19" s="111" t="n">
        <v>15</v>
      </c>
      <c r="B19" s="112" t="s">
        <v>295</v>
      </c>
      <c r="C19" s="113" t="n">
        <v>5</v>
      </c>
      <c r="D19" s="357" t="n">
        <v>55.5555555555556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90</v>
      </c>
      <c r="C20" s="113" t="n">
        <v>5</v>
      </c>
      <c r="D20" s="357" t="n">
        <v>83.3333333333333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291</v>
      </c>
      <c r="C21" s="113" t="n">
        <v>5</v>
      </c>
      <c r="D21" s="357" t="n">
        <v>100</v>
      </c>
      <c r="F21" s="137"/>
    </row>
    <row r="22" s="115" customFormat="true" ht="31.5" hidden="false" customHeight="false" outlineLevel="0" collapsed="false">
      <c r="A22" s="111" t="n">
        <v>18</v>
      </c>
      <c r="B22" s="112" t="s">
        <v>95</v>
      </c>
      <c r="C22" s="113" t="n">
        <v>4</v>
      </c>
      <c r="D22" s="357" t="n">
        <v>40</v>
      </c>
      <c r="F22" s="137"/>
    </row>
    <row r="23" s="115" customFormat="true" ht="15.75" hidden="false" customHeight="false" outlineLevel="0" collapsed="false">
      <c r="A23" s="111" t="n">
        <v>19</v>
      </c>
      <c r="B23" s="112" t="s">
        <v>318</v>
      </c>
      <c r="C23" s="113" t="n">
        <v>3</v>
      </c>
      <c r="D23" s="357" t="n">
        <v>60</v>
      </c>
      <c r="F23" s="137"/>
    </row>
    <row r="24" s="115" customFormat="true" ht="31.5" hidden="false" customHeight="false" outlineLevel="0" collapsed="false">
      <c r="A24" s="111" t="n">
        <v>20</v>
      </c>
      <c r="B24" s="112" t="s">
        <v>289</v>
      </c>
      <c r="C24" s="113" t="n">
        <v>3</v>
      </c>
      <c r="D24" s="357" t="n">
        <v>75</v>
      </c>
      <c r="F24" s="137"/>
    </row>
    <row r="25" s="115" customFormat="true" ht="15.75" hidden="false" customHeight="false" outlineLevel="0" collapsed="false">
      <c r="A25" s="111" t="n">
        <v>21</v>
      </c>
      <c r="B25" s="112" t="s">
        <v>101</v>
      </c>
      <c r="C25" s="113" t="n">
        <v>2</v>
      </c>
      <c r="D25" s="357" t="n">
        <v>16.6666666666667</v>
      </c>
      <c r="F25" s="137"/>
    </row>
    <row r="26" s="115" customFormat="true" ht="31.5" hidden="false" customHeight="false" outlineLevel="0" collapsed="false">
      <c r="A26" s="111" t="n">
        <v>22</v>
      </c>
      <c r="B26" s="112" t="s">
        <v>294</v>
      </c>
      <c r="C26" s="113" t="n">
        <v>2</v>
      </c>
      <c r="D26" s="357" t="n">
        <v>40</v>
      </c>
      <c r="F26" s="137"/>
    </row>
    <row r="27" s="115" customFormat="true" ht="15.75" hidden="false" customHeight="false" outlineLevel="0" collapsed="false">
      <c r="A27" s="111" t="n">
        <v>23</v>
      </c>
      <c r="B27" s="112" t="s">
        <v>92</v>
      </c>
      <c r="C27" s="113" t="n">
        <v>2</v>
      </c>
      <c r="D27" s="357" t="n">
        <v>50</v>
      </c>
      <c r="F27" s="137"/>
    </row>
    <row r="28" s="115" customFormat="true" ht="15.75" hidden="false" customHeight="false" outlineLevel="0" collapsed="false">
      <c r="A28" s="111" t="n">
        <v>24</v>
      </c>
      <c r="B28" s="112" t="s">
        <v>292</v>
      </c>
      <c r="C28" s="113" t="n">
        <v>2</v>
      </c>
      <c r="D28" s="357" t="n">
        <v>66.6666666666667</v>
      </c>
      <c r="F28" s="137"/>
    </row>
    <row r="29" s="115" customFormat="true" ht="15.75" hidden="false" customHeight="false" outlineLevel="0" collapsed="false">
      <c r="A29" s="111" t="n">
        <v>25</v>
      </c>
      <c r="B29" s="112" t="s">
        <v>98</v>
      </c>
      <c r="C29" s="113" t="n">
        <v>2</v>
      </c>
      <c r="D29" s="357" t="n">
        <v>100</v>
      </c>
      <c r="F29" s="137"/>
    </row>
    <row r="30" s="115" customFormat="true" ht="15.75" hidden="false" customHeight="false" outlineLevel="0" collapsed="false">
      <c r="A30" s="111" t="n">
        <v>26</v>
      </c>
      <c r="B30" s="112" t="s">
        <v>285</v>
      </c>
      <c r="C30" s="113" t="n">
        <v>1</v>
      </c>
      <c r="D30" s="357" t="n">
        <v>6.66666666666667</v>
      </c>
      <c r="F30" s="137"/>
    </row>
    <row r="31" s="115" customFormat="true" ht="31.5" hidden="false" customHeight="false" outlineLevel="0" collapsed="false">
      <c r="A31" s="111" t="n">
        <v>27</v>
      </c>
      <c r="B31" s="112" t="s">
        <v>298</v>
      </c>
      <c r="C31" s="113" t="n">
        <v>1</v>
      </c>
      <c r="D31" s="357" t="n">
        <v>16.6666666666667</v>
      </c>
      <c r="F31" s="137"/>
    </row>
    <row r="32" s="115" customFormat="true" ht="15.75" hidden="false" customHeight="false" outlineLevel="0" collapsed="false">
      <c r="A32" s="111" t="n">
        <v>28</v>
      </c>
      <c r="B32" s="112" t="s">
        <v>84</v>
      </c>
      <c r="C32" s="113" t="n">
        <v>1</v>
      </c>
      <c r="D32" s="357" t="n">
        <v>20</v>
      </c>
      <c r="F32" s="137"/>
    </row>
    <row r="33" s="115" customFormat="true" ht="15.75" hidden="false" customHeight="false" outlineLevel="0" collapsed="false">
      <c r="A33" s="111" t="n">
        <v>29</v>
      </c>
      <c r="B33" s="112" t="s">
        <v>286</v>
      </c>
      <c r="C33" s="113" t="n">
        <v>1</v>
      </c>
      <c r="D33" s="357" t="n">
        <v>20</v>
      </c>
      <c r="F33" s="137"/>
    </row>
    <row r="34" s="115" customFormat="true" ht="31.5" hidden="false" customHeight="false" outlineLevel="0" collapsed="false">
      <c r="A34" s="111" t="n">
        <v>30</v>
      </c>
      <c r="B34" s="112" t="s">
        <v>512</v>
      </c>
      <c r="C34" s="113" t="n">
        <v>1</v>
      </c>
      <c r="D34" s="357" t="n">
        <v>20</v>
      </c>
      <c r="F34" s="137"/>
    </row>
    <row r="35" s="115" customFormat="true" ht="31.5" hidden="false" customHeight="false" outlineLevel="0" collapsed="false">
      <c r="A35" s="111" t="n">
        <v>31</v>
      </c>
      <c r="B35" s="116" t="s">
        <v>275</v>
      </c>
      <c r="C35" s="136" t="n">
        <v>1</v>
      </c>
      <c r="D35" s="357" t="n">
        <v>25</v>
      </c>
      <c r="F35" s="137"/>
    </row>
    <row r="36" s="115" customFormat="true" ht="31.5" hidden="false" customHeight="false" outlineLevel="0" collapsed="false">
      <c r="A36" s="111" t="n">
        <v>32</v>
      </c>
      <c r="B36" s="112" t="s">
        <v>307</v>
      </c>
      <c r="C36" s="113" t="n">
        <v>1</v>
      </c>
      <c r="D36" s="357" t="n">
        <v>33.3333333333333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313</v>
      </c>
      <c r="C37" s="113" t="n">
        <v>1</v>
      </c>
      <c r="D37" s="357" t="n">
        <v>100</v>
      </c>
      <c r="F37" s="137"/>
    </row>
    <row r="38" s="115" customFormat="true" ht="31.5" hidden="false" customHeight="false" outlineLevel="0" collapsed="false">
      <c r="A38" s="111" t="n">
        <v>34</v>
      </c>
      <c r="B38" s="112" t="s">
        <v>513</v>
      </c>
      <c r="C38" s="113" t="n">
        <v>1</v>
      </c>
      <c r="D38" s="357" t="n">
        <v>100</v>
      </c>
      <c r="F38" s="137"/>
    </row>
    <row r="39" s="115" customFormat="true" ht="15.75" hidden="false" customHeight="false" outlineLevel="0" collapsed="false">
      <c r="A39" s="111" t="n">
        <v>35</v>
      </c>
      <c r="B39" s="112" t="s">
        <v>319</v>
      </c>
      <c r="C39" s="113" t="n">
        <v>1</v>
      </c>
      <c r="D39" s="357" t="n">
        <v>100</v>
      </c>
      <c r="F39" s="1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2" activeCellId="0" sqref="I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9" width="4.28"/>
    <col collapsed="false" customWidth="true" hidden="false" outlineLevel="0" max="2" min="2" style="97" width="61.41"/>
    <col collapsed="false" customWidth="true" hidden="false" outlineLevel="0" max="3" min="3" style="105" width="24.7"/>
    <col collapsed="false" customWidth="false" hidden="false" outlineLevel="0" max="224" min="4" style="98" width="8.85"/>
    <col collapsed="false" customWidth="true" hidden="false" outlineLevel="0" max="225" min="225" style="98" width="4.28"/>
    <col collapsed="false" customWidth="true" hidden="false" outlineLevel="0" max="226" min="226" style="98" width="31.14"/>
    <col collapsed="false" customWidth="true" hidden="false" outlineLevel="0" max="229" min="227" style="98" width="9.99"/>
    <col collapsed="false" customWidth="true" hidden="false" outlineLevel="0" max="230" min="230" style="98" width="10.28"/>
    <col collapsed="false" customWidth="true" hidden="false" outlineLevel="0" max="232" min="231" style="98" width="9.99"/>
    <col collapsed="false" customWidth="false" hidden="false" outlineLevel="0" max="257" min="233" style="98" width="8.85"/>
  </cols>
  <sheetData>
    <row r="1" s="124" customFormat="true" ht="20.25" hidden="false" customHeight="true" outlineLevel="0" collapsed="false">
      <c r="A1" s="100" t="s">
        <v>521</v>
      </c>
      <c r="B1" s="100"/>
      <c r="C1" s="100"/>
    </row>
    <row r="2" s="124" customFormat="true" ht="20.25" hidden="false" customHeight="true" outlineLevel="0" collapsed="false">
      <c r="A2" s="100" t="s">
        <v>522</v>
      </c>
      <c r="B2" s="100"/>
      <c r="C2" s="100"/>
    </row>
    <row r="3" s="361" customFormat="true" ht="20.25" hidden="false" customHeight="true" outlineLevel="0" collapsed="false">
      <c r="A3" s="360" t="s">
        <v>106</v>
      </c>
      <c r="B3" s="360"/>
      <c r="C3" s="360"/>
    </row>
    <row r="4" s="110" customFormat="true" ht="8.45" hidden="false" customHeight="true" outlineLevel="0" collapsed="false">
      <c r="A4" s="362"/>
      <c r="B4" s="363"/>
      <c r="C4" s="126"/>
    </row>
    <row r="5" customFormat="false" ht="13.15" hidden="false" customHeight="true" outlineLevel="0" collapsed="false">
      <c r="A5" s="106" t="s">
        <v>115</v>
      </c>
      <c r="B5" s="102" t="s">
        <v>107</v>
      </c>
      <c r="C5" s="103" t="s">
        <v>523</v>
      </c>
    </row>
    <row r="6" customFormat="false" ht="13.15" hidden="false" customHeight="true" outlineLevel="0" collapsed="false">
      <c r="A6" s="106"/>
      <c r="B6" s="102"/>
      <c r="C6" s="103"/>
    </row>
    <row r="7" customFormat="false" ht="27" hidden="false" customHeight="true" outlineLevel="0" collapsed="false">
      <c r="A7" s="106"/>
      <c r="B7" s="102"/>
      <c r="C7" s="103"/>
    </row>
    <row r="8" customFormat="false" ht="15.75" hidden="false" customHeight="false" outlineLevel="0" collapsed="false">
      <c r="A8" s="106" t="s">
        <v>116</v>
      </c>
      <c r="B8" s="102" t="s">
        <v>524</v>
      </c>
      <c r="C8" s="106" t="n">
        <v>1</v>
      </c>
    </row>
    <row r="9" s="115" customFormat="true" ht="24" hidden="false" customHeight="true" outlineLevel="0" collapsed="false">
      <c r="A9" s="106" t="n">
        <v>1</v>
      </c>
      <c r="B9" s="364" t="s">
        <v>118</v>
      </c>
      <c r="C9" s="365" t="n">
        <v>28</v>
      </c>
    </row>
    <row r="10" s="115" customFormat="true" ht="24" hidden="false" customHeight="true" outlineLevel="0" collapsed="false">
      <c r="A10" s="106" t="n">
        <v>2</v>
      </c>
      <c r="B10" s="364" t="s">
        <v>120</v>
      </c>
      <c r="C10" s="365" t="n">
        <v>21</v>
      </c>
    </row>
    <row r="11" s="115" customFormat="true" ht="24" hidden="false" customHeight="true" outlineLevel="0" collapsed="false">
      <c r="A11" s="106" t="n">
        <v>3</v>
      </c>
      <c r="B11" s="364" t="s">
        <v>128</v>
      </c>
      <c r="C11" s="365" t="n">
        <v>18</v>
      </c>
    </row>
    <row r="12" s="115" customFormat="true" ht="24" hidden="false" customHeight="true" outlineLevel="0" collapsed="false">
      <c r="A12" s="106" t="n">
        <v>4</v>
      </c>
      <c r="B12" s="364" t="s">
        <v>126</v>
      </c>
      <c r="C12" s="365" t="n">
        <v>18</v>
      </c>
    </row>
    <row r="13" s="115" customFormat="true" ht="24" hidden="false" customHeight="true" outlineLevel="0" collapsed="false">
      <c r="A13" s="106" t="n">
        <v>5</v>
      </c>
      <c r="B13" s="364" t="s">
        <v>122</v>
      </c>
      <c r="C13" s="365" t="n">
        <v>17</v>
      </c>
    </row>
    <row r="14" s="115" customFormat="true" ht="24" hidden="false" customHeight="true" outlineLevel="0" collapsed="false">
      <c r="A14" s="106" t="n">
        <v>6</v>
      </c>
      <c r="B14" s="364" t="s">
        <v>124</v>
      </c>
      <c r="C14" s="365" t="n">
        <v>16</v>
      </c>
    </row>
    <row r="15" s="115" customFormat="true" ht="24" hidden="false" customHeight="true" outlineLevel="0" collapsed="false">
      <c r="A15" s="106" t="n">
        <v>7</v>
      </c>
      <c r="B15" s="364" t="s">
        <v>119</v>
      </c>
      <c r="C15" s="365" t="n">
        <v>16</v>
      </c>
    </row>
    <row r="16" s="115" customFormat="true" ht="24" hidden="false" customHeight="true" outlineLevel="0" collapsed="false">
      <c r="A16" s="106" t="n">
        <v>8</v>
      </c>
      <c r="B16" s="364" t="s">
        <v>129</v>
      </c>
      <c r="C16" s="365" t="n">
        <v>15</v>
      </c>
    </row>
    <row r="17" s="115" customFormat="true" ht="24" hidden="false" customHeight="true" outlineLevel="0" collapsed="false">
      <c r="A17" s="106" t="n">
        <v>9</v>
      </c>
      <c r="B17" s="364" t="s">
        <v>130</v>
      </c>
      <c r="C17" s="365" t="n">
        <v>11</v>
      </c>
    </row>
    <row r="18" s="115" customFormat="true" ht="24" hidden="false" customHeight="true" outlineLevel="0" collapsed="false">
      <c r="A18" s="106" t="n">
        <v>10</v>
      </c>
      <c r="B18" s="364" t="s">
        <v>127</v>
      </c>
      <c r="C18" s="365" t="n">
        <v>9</v>
      </c>
    </row>
    <row r="19" s="115" customFormat="true" ht="24" hidden="false" customHeight="true" outlineLevel="0" collapsed="false">
      <c r="A19" s="106" t="n">
        <v>11</v>
      </c>
      <c r="B19" s="364" t="s">
        <v>125</v>
      </c>
      <c r="C19" s="365" t="n">
        <v>9</v>
      </c>
    </row>
    <row r="20" s="115" customFormat="true" ht="24" hidden="false" customHeight="true" outlineLevel="0" collapsed="false">
      <c r="A20" s="106" t="n">
        <v>12</v>
      </c>
      <c r="B20" s="364" t="s">
        <v>117</v>
      </c>
      <c r="C20" s="365" t="n">
        <v>9</v>
      </c>
    </row>
    <row r="21" s="115" customFormat="true" ht="24" hidden="false" customHeight="true" outlineLevel="0" collapsed="false">
      <c r="A21" s="106" t="n">
        <v>13</v>
      </c>
      <c r="B21" s="364" t="s">
        <v>140</v>
      </c>
      <c r="C21" s="365" t="n">
        <v>7</v>
      </c>
    </row>
    <row r="22" s="115" customFormat="true" ht="24" hidden="false" customHeight="true" outlineLevel="0" collapsed="false">
      <c r="A22" s="106" t="n">
        <v>14</v>
      </c>
      <c r="B22" s="364" t="s">
        <v>121</v>
      </c>
      <c r="C22" s="365" t="n">
        <v>6</v>
      </c>
    </row>
    <row r="23" s="115" customFormat="true" ht="15.75" hidden="false" customHeight="false" outlineLevel="0" collapsed="false">
      <c r="A23" s="106" t="n">
        <v>15</v>
      </c>
      <c r="B23" s="364" t="s">
        <v>160</v>
      </c>
      <c r="C23" s="365" t="n">
        <v>6</v>
      </c>
    </row>
    <row r="24" s="115" customFormat="true" ht="24" hidden="false" customHeight="true" outlineLevel="0" collapsed="false">
      <c r="A24" s="106" t="n">
        <v>16</v>
      </c>
      <c r="B24" s="364" t="s">
        <v>144</v>
      </c>
      <c r="C24" s="365" t="n">
        <v>5</v>
      </c>
    </row>
    <row r="25" s="115" customFormat="true" ht="24" hidden="false" customHeight="true" outlineLevel="0" collapsed="false">
      <c r="A25" s="106" t="n">
        <v>17</v>
      </c>
      <c r="B25" s="364" t="s">
        <v>153</v>
      </c>
      <c r="C25" s="365" t="n">
        <v>5</v>
      </c>
    </row>
    <row r="26" s="115" customFormat="true" ht="24" hidden="false" customHeight="true" outlineLevel="0" collapsed="false">
      <c r="A26" s="106" t="n">
        <v>18</v>
      </c>
      <c r="B26" s="364" t="s">
        <v>158</v>
      </c>
      <c r="C26" s="365" t="n">
        <v>4</v>
      </c>
    </row>
    <row r="27" s="115" customFormat="true" ht="24" hidden="false" customHeight="true" outlineLevel="0" collapsed="false">
      <c r="A27" s="106" t="n">
        <v>19</v>
      </c>
      <c r="B27" s="364" t="s">
        <v>123</v>
      </c>
      <c r="C27" s="365" t="n">
        <v>4</v>
      </c>
    </row>
    <row r="28" s="115" customFormat="true" ht="24" hidden="false" customHeight="true" outlineLevel="0" collapsed="false">
      <c r="A28" s="106" t="n">
        <v>20</v>
      </c>
      <c r="B28" s="364" t="s">
        <v>327</v>
      </c>
      <c r="C28" s="365" t="n">
        <v>4</v>
      </c>
    </row>
    <row r="29" s="115" customFormat="true" ht="24" hidden="false" customHeight="true" outlineLevel="0" collapsed="false">
      <c r="A29" s="106" t="n">
        <v>21</v>
      </c>
      <c r="B29" s="364" t="s">
        <v>194</v>
      </c>
      <c r="C29" s="365" t="n">
        <v>4</v>
      </c>
    </row>
    <row r="30" s="115" customFormat="true" ht="24" hidden="false" customHeight="true" outlineLevel="0" collapsed="false">
      <c r="A30" s="106" t="n">
        <v>22</v>
      </c>
      <c r="B30" s="364" t="s">
        <v>165</v>
      </c>
      <c r="C30" s="365" t="n">
        <v>4</v>
      </c>
    </row>
    <row r="31" s="115" customFormat="true" ht="24" hidden="false" customHeight="true" outlineLevel="0" collapsed="false">
      <c r="A31" s="106" t="n">
        <v>23</v>
      </c>
      <c r="B31" s="364" t="s">
        <v>145</v>
      </c>
      <c r="C31" s="365" t="n">
        <v>4</v>
      </c>
    </row>
    <row r="32" s="115" customFormat="true" ht="24" hidden="false" customHeight="true" outlineLevel="0" collapsed="false">
      <c r="A32" s="106" t="n">
        <v>24</v>
      </c>
      <c r="B32" s="364" t="s">
        <v>143</v>
      </c>
      <c r="C32" s="365" t="n">
        <v>4</v>
      </c>
    </row>
    <row r="33" s="115" customFormat="true" ht="24" hidden="false" customHeight="true" outlineLevel="0" collapsed="false">
      <c r="A33" s="106" t="n">
        <v>25</v>
      </c>
      <c r="B33" s="364" t="s">
        <v>133</v>
      </c>
      <c r="C33" s="365" t="n">
        <v>4</v>
      </c>
    </row>
    <row r="34" s="115" customFormat="true" ht="24" hidden="false" customHeight="true" outlineLevel="0" collapsed="false">
      <c r="A34" s="106" t="n">
        <v>26</v>
      </c>
      <c r="B34" s="364" t="s">
        <v>149</v>
      </c>
      <c r="C34" s="365" t="n">
        <v>3</v>
      </c>
    </row>
    <row r="35" s="115" customFormat="true" ht="15.75" hidden="false" customHeight="false" outlineLevel="0" collapsed="false">
      <c r="A35" s="106" t="n">
        <v>27</v>
      </c>
      <c r="B35" s="364" t="s">
        <v>177</v>
      </c>
      <c r="C35" s="365" t="n">
        <v>3</v>
      </c>
    </row>
    <row r="36" s="115" customFormat="true" ht="22.9" hidden="false" customHeight="true" outlineLevel="0" collapsed="false">
      <c r="A36" s="106" t="n">
        <v>28</v>
      </c>
      <c r="B36" s="364" t="s">
        <v>138</v>
      </c>
      <c r="C36" s="365" t="n">
        <v>3</v>
      </c>
    </row>
    <row r="37" s="115" customFormat="true" ht="22.9" hidden="false" customHeight="true" outlineLevel="0" collapsed="false">
      <c r="A37" s="106" t="n">
        <v>29</v>
      </c>
      <c r="B37" s="364" t="s">
        <v>360</v>
      </c>
      <c r="C37" s="365" t="n">
        <v>3</v>
      </c>
    </row>
    <row r="38" s="115" customFormat="true" ht="22.9" hidden="false" customHeight="true" outlineLevel="0" collapsed="false">
      <c r="A38" s="106" t="n">
        <v>30</v>
      </c>
      <c r="B38" s="364" t="s">
        <v>164</v>
      </c>
      <c r="C38" s="365" t="n">
        <v>3</v>
      </c>
    </row>
    <row r="39" s="115" customFormat="true" ht="22.9" hidden="false" customHeight="true" outlineLevel="0" collapsed="false">
      <c r="A39" s="106" t="n">
        <v>31</v>
      </c>
      <c r="B39" s="364" t="s">
        <v>201</v>
      </c>
      <c r="C39" s="365" t="n">
        <v>3</v>
      </c>
    </row>
    <row r="40" s="115" customFormat="true" ht="22.9" hidden="false" customHeight="true" outlineLevel="0" collapsed="false">
      <c r="A40" s="106" t="n">
        <v>32</v>
      </c>
      <c r="B40" s="364" t="s">
        <v>225</v>
      </c>
      <c r="C40" s="365" t="n">
        <v>3</v>
      </c>
    </row>
    <row r="41" s="115" customFormat="true" ht="22.9" hidden="false" customHeight="true" outlineLevel="0" collapsed="false">
      <c r="A41" s="106" t="n">
        <v>33</v>
      </c>
      <c r="B41" s="364" t="s">
        <v>139</v>
      </c>
      <c r="C41" s="365" t="n">
        <v>3</v>
      </c>
    </row>
    <row r="42" s="115" customFormat="true" ht="22.9" hidden="false" customHeight="true" outlineLevel="0" collapsed="false">
      <c r="A42" s="106" t="n">
        <v>34</v>
      </c>
      <c r="B42" s="364" t="s">
        <v>185</v>
      </c>
      <c r="C42" s="365" t="n">
        <v>3</v>
      </c>
    </row>
    <row r="43" s="115" customFormat="true" ht="22.9" hidden="false" customHeight="true" outlineLevel="0" collapsed="false">
      <c r="A43" s="106" t="n">
        <v>35</v>
      </c>
      <c r="B43" s="364" t="s">
        <v>154</v>
      </c>
      <c r="C43" s="365" t="n">
        <v>3</v>
      </c>
    </row>
    <row r="44" s="115" customFormat="true" ht="22.9" hidden="false" customHeight="true" outlineLevel="0" collapsed="false">
      <c r="A44" s="106" t="n">
        <v>36</v>
      </c>
      <c r="B44" s="364" t="s">
        <v>380</v>
      </c>
      <c r="C44" s="365" t="n">
        <v>3</v>
      </c>
    </row>
    <row r="45" s="115" customFormat="true" ht="22.9" hidden="false" customHeight="true" outlineLevel="0" collapsed="false">
      <c r="A45" s="106" t="n">
        <v>37</v>
      </c>
      <c r="B45" s="364" t="s">
        <v>174</v>
      </c>
      <c r="C45" s="365" t="n">
        <v>3</v>
      </c>
    </row>
    <row r="46" s="115" customFormat="true" ht="22.9" hidden="false" customHeight="true" outlineLevel="0" collapsed="false">
      <c r="A46" s="106" t="n">
        <v>38</v>
      </c>
      <c r="B46" s="364" t="s">
        <v>175</v>
      </c>
      <c r="C46" s="365" t="n">
        <v>3</v>
      </c>
    </row>
    <row r="47" s="115" customFormat="true" ht="22.9" hidden="false" customHeight="true" outlineLevel="0" collapsed="false">
      <c r="A47" s="106" t="n">
        <v>39</v>
      </c>
      <c r="B47" s="364" t="s">
        <v>155</v>
      </c>
      <c r="C47" s="365" t="n">
        <v>3</v>
      </c>
    </row>
    <row r="48" s="115" customFormat="true" ht="22.9" hidden="false" customHeight="true" outlineLevel="0" collapsed="false">
      <c r="A48" s="106" t="n">
        <v>40</v>
      </c>
      <c r="B48" s="364" t="s">
        <v>157</v>
      </c>
      <c r="C48" s="365" t="n">
        <v>3</v>
      </c>
    </row>
    <row r="49" s="115" customFormat="true" ht="15.75" hidden="false" customHeight="false" outlineLevel="0" collapsed="false">
      <c r="A49" s="106" t="n">
        <v>41</v>
      </c>
      <c r="B49" s="364" t="s">
        <v>525</v>
      </c>
      <c r="C49" s="365" t="n">
        <v>3</v>
      </c>
    </row>
    <row r="50" s="115" customFormat="true" ht="22.9" hidden="false" customHeight="true" outlineLevel="0" collapsed="false">
      <c r="A50" s="106" t="n">
        <v>42</v>
      </c>
      <c r="B50" s="364" t="s">
        <v>244</v>
      </c>
      <c r="C50" s="365" t="n">
        <v>3</v>
      </c>
    </row>
    <row r="51" s="115" customFormat="true" ht="15.75" hidden="false" customHeight="false" outlineLevel="0" collapsed="false">
      <c r="A51" s="106" t="n">
        <v>43</v>
      </c>
      <c r="B51" s="364" t="s">
        <v>526</v>
      </c>
      <c r="C51" s="365" t="n">
        <v>3</v>
      </c>
    </row>
    <row r="52" s="115" customFormat="true" ht="15.75" hidden="false" customHeight="false" outlineLevel="0" collapsed="false">
      <c r="A52" s="106" t="n">
        <v>44</v>
      </c>
      <c r="B52" s="364" t="s">
        <v>527</v>
      </c>
      <c r="C52" s="365" t="n">
        <v>3</v>
      </c>
    </row>
    <row r="53" s="115" customFormat="true" ht="22.9" hidden="false" customHeight="true" outlineLevel="0" collapsed="false">
      <c r="A53" s="106" t="n">
        <v>45</v>
      </c>
      <c r="B53" s="364" t="s">
        <v>528</v>
      </c>
      <c r="C53" s="365" t="n">
        <v>3</v>
      </c>
    </row>
    <row r="54" s="115" customFormat="true" ht="22.9" hidden="false" customHeight="true" outlineLevel="0" collapsed="false">
      <c r="A54" s="106" t="n">
        <v>46</v>
      </c>
      <c r="B54" s="364" t="s">
        <v>134</v>
      </c>
      <c r="C54" s="365" t="n">
        <v>2</v>
      </c>
    </row>
    <row r="55" s="115" customFormat="true" ht="22.9" hidden="false" customHeight="true" outlineLevel="0" collapsed="false">
      <c r="A55" s="106" t="n">
        <v>47</v>
      </c>
      <c r="B55" s="364" t="s">
        <v>135</v>
      </c>
      <c r="C55" s="365" t="n">
        <v>2</v>
      </c>
    </row>
    <row r="56" s="115" customFormat="true" ht="22.9" hidden="false" customHeight="true" outlineLevel="0" collapsed="false">
      <c r="A56" s="106" t="n">
        <v>48</v>
      </c>
      <c r="B56" s="364" t="s">
        <v>326</v>
      </c>
      <c r="C56" s="365" t="n">
        <v>2</v>
      </c>
    </row>
    <row r="57" s="115" customFormat="true" ht="22.9" hidden="false" customHeight="true" outlineLevel="0" collapsed="false">
      <c r="A57" s="106" t="n">
        <v>49</v>
      </c>
      <c r="B57" s="364" t="s">
        <v>131</v>
      </c>
      <c r="C57" s="365" t="n">
        <v>2</v>
      </c>
    </row>
    <row r="58" s="115" customFormat="true" ht="22.9" hidden="false" customHeight="true" outlineLevel="0" collapsed="false">
      <c r="A58" s="106" t="n">
        <v>50</v>
      </c>
      <c r="B58" s="364" t="s">
        <v>132</v>
      </c>
      <c r="C58" s="365" t="n">
        <v>2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22" activeCellId="0" sqref="I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9" width="4.28"/>
    <col collapsed="false" customWidth="true" hidden="false" outlineLevel="0" max="2" min="2" style="366" width="61.41"/>
    <col collapsed="false" customWidth="true" hidden="false" outlineLevel="0" max="3" min="3" style="98" width="24.7"/>
    <col collapsed="false" customWidth="false" hidden="false" outlineLevel="0" max="217" min="4" style="98" width="8.85"/>
    <col collapsed="false" customWidth="true" hidden="false" outlineLevel="0" max="218" min="218" style="98" width="4.28"/>
    <col collapsed="false" customWidth="true" hidden="false" outlineLevel="0" max="219" min="219" style="98" width="28.41"/>
    <col collapsed="false" customWidth="true" hidden="false" outlineLevel="0" max="222" min="220" style="98" width="9.99"/>
    <col collapsed="false" customWidth="true" hidden="false" outlineLevel="0" max="223" min="223" style="98" width="11.42"/>
    <col collapsed="false" customWidth="true" hidden="false" outlineLevel="0" max="225" min="224" style="98" width="10.99"/>
    <col collapsed="false" customWidth="false" hidden="false" outlineLevel="0" max="257" min="226" style="98" width="8.85"/>
  </cols>
  <sheetData>
    <row r="1" s="124" customFormat="true" ht="20.25" hidden="false" customHeight="true" outlineLevel="0" collapsed="false">
      <c r="A1" s="100" t="s">
        <v>521</v>
      </c>
      <c r="B1" s="100"/>
      <c r="C1" s="100"/>
      <c r="D1" s="367"/>
      <c r="E1" s="367"/>
      <c r="F1" s="367"/>
      <c r="G1" s="367"/>
    </row>
    <row r="2" s="124" customFormat="true" ht="20.25" hidden="false" customHeight="true" outlineLevel="0" collapsed="false">
      <c r="A2" s="100" t="s">
        <v>522</v>
      </c>
      <c r="B2" s="100"/>
      <c r="C2" s="100"/>
      <c r="D2" s="367"/>
      <c r="E2" s="367"/>
      <c r="F2" s="367"/>
      <c r="G2" s="367"/>
    </row>
    <row r="3" s="124" customFormat="true" ht="20.25" hidden="false" customHeight="true" outlineLevel="0" collapsed="false">
      <c r="A3" s="100" t="s">
        <v>168</v>
      </c>
      <c r="B3" s="100"/>
      <c r="C3" s="100"/>
    </row>
    <row r="4" s="110" customFormat="true" ht="12.75" hidden="false" customHeight="false" outlineLevel="0" collapsed="false">
      <c r="A4" s="362"/>
      <c r="B4" s="368"/>
    </row>
    <row r="5" customFormat="false" ht="13.15" hidden="false" customHeight="true" outlineLevel="0" collapsed="false">
      <c r="A5" s="106" t="s">
        <v>115</v>
      </c>
      <c r="B5" s="106" t="s">
        <v>107</v>
      </c>
      <c r="C5" s="103" t="s">
        <v>523</v>
      </c>
    </row>
    <row r="6" customFormat="false" ht="22.9" hidden="false" customHeight="true" outlineLevel="0" collapsed="false">
      <c r="A6" s="106"/>
      <c r="B6" s="106"/>
      <c r="C6" s="103"/>
    </row>
    <row r="7" customFormat="false" ht="13.9" hidden="false" customHeight="true" outlineLevel="0" collapsed="false">
      <c r="A7" s="106"/>
      <c r="B7" s="106"/>
      <c r="C7" s="103"/>
    </row>
    <row r="8" customFormat="false" ht="15.75" hidden="false" customHeight="false" outlineLevel="0" collapsed="false">
      <c r="A8" s="106" t="s">
        <v>116</v>
      </c>
      <c r="B8" s="106" t="s">
        <v>524</v>
      </c>
      <c r="C8" s="106" t="n">
        <v>1</v>
      </c>
    </row>
    <row r="9" s="124" customFormat="true" ht="34.9" hidden="false" customHeight="true" outlineLevel="0" collapsed="false">
      <c r="A9" s="213" t="s">
        <v>172</v>
      </c>
      <c r="B9" s="213"/>
      <c r="C9" s="213"/>
    </row>
    <row r="10" customFormat="false" ht="18" hidden="false" customHeight="true" outlineLevel="0" collapsed="false">
      <c r="A10" s="106" t="n">
        <v>1</v>
      </c>
      <c r="B10" s="369" t="s">
        <v>145</v>
      </c>
      <c r="C10" s="370" t="n">
        <v>4</v>
      </c>
    </row>
    <row r="11" customFormat="false" ht="18" hidden="false" customHeight="true" outlineLevel="0" collapsed="false">
      <c r="A11" s="106" t="n">
        <v>2</v>
      </c>
      <c r="B11" s="369" t="s">
        <v>138</v>
      </c>
      <c r="C11" s="370" t="n">
        <v>3</v>
      </c>
    </row>
    <row r="12" customFormat="false" ht="18" hidden="false" customHeight="true" outlineLevel="0" collapsed="false">
      <c r="A12" s="106" t="n">
        <v>3</v>
      </c>
      <c r="B12" s="371" t="s">
        <v>177</v>
      </c>
      <c r="C12" s="370" t="n">
        <v>3</v>
      </c>
    </row>
    <row r="13" customFormat="false" ht="18" hidden="false" customHeight="true" outlineLevel="0" collapsed="false">
      <c r="A13" s="106" t="n">
        <v>4</v>
      </c>
      <c r="B13" s="371" t="s">
        <v>174</v>
      </c>
      <c r="C13" s="370" t="n">
        <v>3</v>
      </c>
    </row>
    <row r="14" customFormat="false" ht="18" hidden="false" customHeight="true" outlineLevel="0" collapsed="false">
      <c r="A14" s="106" t="n">
        <v>5</v>
      </c>
      <c r="B14" s="371" t="s">
        <v>175</v>
      </c>
      <c r="C14" s="370" t="n">
        <v>3</v>
      </c>
    </row>
    <row r="15" customFormat="false" ht="18" hidden="false" customHeight="true" outlineLevel="0" collapsed="false">
      <c r="A15" s="106" t="n">
        <v>6</v>
      </c>
      <c r="B15" s="371" t="s">
        <v>526</v>
      </c>
      <c r="C15" s="370" t="n">
        <v>3</v>
      </c>
    </row>
    <row r="16" customFormat="false" ht="18" hidden="false" customHeight="true" outlineLevel="0" collapsed="false">
      <c r="A16" s="106" t="n">
        <v>7</v>
      </c>
      <c r="B16" s="371" t="s">
        <v>528</v>
      </c>
      <c r="C16" s="370" t="n">
        <v>3</v>
      </c>
    </row>
    <row r="17" customFormat="false" ht="18" hidden="false" customHeight="true" outlineLevel="0" collapsed="false">
      <c r="A17" s="106" t="n">
        <v>8</v>
      </c>
      <c r="B17" s="371" t="s">
        <v>330</v>
      </c>
      <c r="C17" s="370" t="n">
        <v>2</v>
      </c>
    </row>
    <row r="18" customFormat="false" ht="18" hidden="false" customHeight="true" outlineLevel="0" collapsed="false">
      <c r="A18" s="106" t="n">
        <v>9</v>
      </c>
      <c r="B18" s="371" t="s">
        <v>183</v>
      </c>
      <c r="C18" s="370" t="n">
        <v>2</v>
      </c>
    </row>
    <row r="19" customFormat="false" ht="18" hidden="false" customHeight="true" outlineLevel="0" collapsed="false">
      <c r="A19" s="106" t="n">
        <v>10</v>
      </c>
      <c r="B19" s="371" t="s">
        <v>161</v>
      </c>
      <c r="C19" s="370" t="n">
        <v>2</v>
      </c>
    </row>
    <row r="20" customFormat="false" ht="18" hidden="false" customHeight="true" outlineLevel="0" collapsed="false">
      <c r="A20" s="106" t="n">
        <v>11</v>
      </c>
      <c r="B20" s="371" t="s">
        <v>339</v>
      </c>
      <c r="C20" s="370" t="n">
        <v>2</v>
      </c>
    </row>
    <row r="21" customFormat="false" ht="18" hidden="false" customHeight="true" outlineLevel="0" collapsed="false">
      <c r="A21" s="106" t="n">
        <v>12</v>
      </c>
      <c r="B21" s="371" t="s">
        <v>132</v>
      </c>
      <c r="C21" s="370" t="n">
        <v>2</v>
      </c>
    </row>
    <row r="22" customFormat="false" ht="18" hidden="false" customHeight="true" outlineLevel="0" collapsed="false">
      <c r="A22" s="106" t="n">
        <v>13</v>
      </c>
      <c r="B22" s="371" t="s">
        <v>529</v>
      </c>
      <c r="C22" s="370" t="n">
        <v>2</v>
      </c>
    </row>
    <row r="23" customFormat="false" ht="18" hidden="false" customHeight="true" outlineLevel="0" collapsed="false">
      <c r="A23" s="106" t="n">
        <v>14</v>
      </c>
      <c r="B23" s="371" t="s">
        <v>530</v>
      </c>
      <c r="C23" s="370" t="n">
        <v>2</v>
      </c>
    </row>
    <row r="24" customFormat="false" ht="41.25" hidden="false" customHeight="true" outlineLevel="0" collapsed="false">
      <c r="A24" s="106" t="n">
        <v>15</v>
      </c>
      <c r="B24" s="369" t="s">
        <v>332</v>
      </c>
      <c r="C24" s="370" t="n">
        <v>1</v>
      </c>
    </row>
    <row r="25" s="124" customFormat="true" ht="34.9" hidden="false" customHeight="true" outlineLevel="0" collapsed="false">
      <c r="A25" s="213" t="s">
        <v>62</v>
      </c>
      <c r="B25" s="213"/>
      <c r="C25" s="213"/>
    </row>
    <row r="26" customFormat="false" ht="18" hidden="false" customHeight="true" outlineLevel="0" collapsed="false">
      <c r="A26" s="106" t="n">
        <v>1</v>
      </c>
      <c r="B26" s="371" t="s">
        <v>119</v>
      </c>
      <c r="C26" s="106" t="n">
        <v>16</v>
      </c>
    </row>
    <row r="27" customFormat="false" ht="18" hidden="false" customHeight="true" outlineLevel="0" collapsed="false">
      <c r="A27" s="106" t="n">
        <v>2</v>
      </c>
      <c r="B27" s="372" t="s">
        <v>144</v>
      </c>
      <c r="C27" s="106" t="n">
        <v>5</v>
      </c>
    </row>
    <row r="28" customFormat="false" ht="18" hidden="false" customHeight="true" outlineLevel="0" collapsed="false">
      <c r="A28" s="106" t="n">
        <v>3</v>
      </c>
      <c r="B28" s="372" t="s">
        <v>155</v>
      </c>
      <c r="C28" s="106" t="n">
        <v>3</v>
      </c>
    </row>
    <row r="29" customFormat="false" ht="18" hidden="false" customHeight="true" outlineLevel="0" collapsed="false">
      <c r="A29" s="106" t="n">
        <v>4</v>
      </c>
      <c r="B29" s="372" t="s">
        <v>185</v>
      </c>
      <c r="C29" s="106" t="n">
        <v>3</v>
      </c>
    </row>
    <row r="30" customFormat="false" ht="18" hidden="false" customHeight="true" outlineLevel="0" collapsed="false">
      <c r="A30" s="106" t="n">
        <v>5</v>
      </c>
      <c r="B30" s="372" t="s">
        <v>380</v>
      </c>
      <c r="C30" s="106" t="n">
        <v>3</v>
      </c>
    </row>
    <row r="31" customFormat="false" ht="18" hidden="false" customHeight="true" outlineLevel="0" collapsed="false">
      <c r="A31" s="106" t="n">
        <v>6</v>
      </c>
      <c r="B31" s="372" t="s">
        <v>157</v>
      </c>
      <c r="C31" s="106" t="n">
        <v>3</v>
      </c>
    </row>
    <row r="32" customFormat="false" ht="18" hidden="false" customHeight="true" outlineLevel="0" collapsed="false">
      <c r="A32" s="106" t="n">
        <v>7</v>
      </c>
      <c r="B32" s="372" t="s">
        <v>184</v>
      </c>
      <c r="C32" s="106" t="n">
        <v>2</v>
      </c>
    </row>
    <row r="33" customFormat="false" ht="18" hidden="false" customHeight="true" outlineLevel="0" collapsed="false">
      <c r="A33" s="106" t="n">
        <v>8</v>
      </c>
      <c r="B33" s="372" t="s">
        <v>409</v>
      </c>
      <c r="C33" s="106" t="n">
        <v>2</v>
      </c>
    </row>
    <row r="34" customFormat="false" ht="18" hidden="false" customHeight="true" outlineLevel="0" collapsed="false">
      <c r="A34" s="106" t="n">
        <v>9</v>
      </c>
      <c r="B34" s="134" t="s">
        <v>190</v>
      </c>
      <c r="C34" s="106" t="n">
        <v>2</v>
      </c>
    </row>
    <row r="35" customFormat="false" ht="18" hidden="false" customHeight="true" outlineLevel="0" collapsed="false">
      <c r="A35" s="106" t="n">
        <v>10</v>
      </c>
      <c r="B35" s="372" t="s">
        <v>531</v>
      </c>
      <c r="C35" s="106" t="n">
        <v>2</v>
      </c>
    </row>
    <row r="36" customFormat="false" ht="18" hidden="false" customHeight="true" outlineLevel="0" collapsed="false">
      <c r="A36" s="106" t="n">
        <v>11</v>
      </c>
      <c r="B36" s="372" t="s">
        <v>341</v>
      </c>
      <c r="C36" s="106" t="n">
        <v>1</v>
      </c>
    </row>
    <row r="37" customFormat="false" ht="18" hidden="false" customHeight="true" outlineLevel="0" collapsed="false">
      <c r="A37" s="106" t="n">
        <v>12</v>
      </c>
      <c r="B37" s="372" t="s">
        <v>411</v>
      </c>
      <c r="C37" s="106" t="n">
        <v>1</v>
      </c>
    </row>
    <row r="38" customFormat="false" ht="18" hidden="false" customHeight="true" outlineLevel="0" collapsed="false">
      <c r="A38" s="106" t="n">
        <v>13</v>
      </c>
      <c r="B38" s="372" t="s">
        <v>188</v>
      </c>
      <c r="C38" s="106" t="n">
        <v>1</v>
      </c>
    </row>
    <row r="39" customFormat="false" ht="18" hidden="false" customHeight="true" outlineLevel="0" collapsed="false">
      <c r="A39" s="106" t="n">
        <v>14</v>
      </c>
      <c r="B39" s="372" t="s">
        <v>532</v>
      </c>
      <c r="C39" s="106" t="n">
        <v>1</v>
      </c>
    </row>
    <row r="40" customFormat="false" ht="18" hidden="false" customHeight="true" outlineLevel="0" collapsed="false">
      <c r="A40" s="106" t="n">
        <v>15</v>
      </c>
      <c r="B40" s="372" t="s">
        <v>533</v>
      </c>
      <c r="C40" s="106" t="n">
        <v>1</v>
      </c>
    </row>
    <row r="41" s="124" customFormat="true" ht="34.9" hidden="false" customHeight="true" outlineLevel="0" collapsed="false">
      <c r="A41" s="213" t="s">
        <v>63</v>
      </c>
      <c r="B41" s="213"/>
      <c r="C41" s="213"/>
    </row>
    <row r="42" customFormat="false" ht="18.6" hidden="false" customHeight="true" outlineLevel="0" collapsed="false">
      <c r="A42" s="106" t="n">
        <v>1</v>
      </c>
      <c r="B42" s="214" t="s">
        <v>122</v>
      </c>
      <c r="C42" s="212" t="n">
        <v>17</v>
      </c>
    </row>
    <row r="43" customFormat="false" ht="18.6" hidden="false" customHeight="true" outlineLevel="0" collapsed="false">
      <c r="A43" s="106" t="n">
        <v>2</v>
      </c>
      <c r="B43" s="214" t="s">
        <v>158</v>
      </c>
      <c r="C43" s="212" t="n">
        <v>4</v>
      </c>
    </row>
    <row r="44" customFormat="false" ht="18.6" hidden="false" customHeight="true" outlineLevel="0" collapsed="false">
      <c r="A44" s="106" t="n">
        <v>3</v>
      </c>
      <c r="B44" s="214" t="s">
        <v>194</v>
      </c>
      <c r="C44" s="212" t="n">
        <v>4</v>
      </c>
    </row>
    <row r="45" customFormat="false" ht="18.6" hidden="false" customHeight="true" outlineLevel="0" collapsed="false">
      <c r="A45" s="106" t="n">
        <v>4</v>
      </c>
      <c r="B45" s="214" t="s">
        <v>201</v>
      </c>
      <c r="C45" s="212" t="n">
        <v>3</v>
      </c>
    </row>
    <row r="46" customFormat="false" ht="18.6" hidden="false" customHeight="true" outlineLevel="0" collapsed="false">
      <c r="A46" s="106" t="n">
        <v>5</v>
      </c>
      <c r="B46" s="214" t="s">
        <v>197</v>
      </c>
      <c r="C46" s="212" t="n">
        <v>2</v>
      </c>
    </row>
    <row r="47" customFormat="false" ht="18.6" hidden="false" customHeight="true" outlineLevel="0" collapsed="false">
      <c r="A47" s="106" t="n">
        <v>6</v>
      </c>
      <c r="B47" s="214" t="s">
        <v>195</v>
      </c>
      <c r="C47" s="212" t="n">
        <v>2</v>
      </c>
    </row>
    <row r="48" customFormat="false" ht="18.6" hidden="false" customHeight="true" outlineLevel="0" collapsed="false">
      <c r="A48" s="106" t="n">
        <v>7</v>
      </c>
      <c r="B48" s="214" t="s">
        <v>131</v>
      </c>
      <c r="C48" s="212" t="n">
        <v>2</v>
      </c>
    </row>
    <row r="49" customFormat="false" ht="18.6" hidden="false" customHeight="true" outlineLevel="0" collapsed="false">
      <c r="A49" s="106" t="n">
        <v>8</v>
      </c>
      <c r="B49" s="214" t="s">
        <v>534</v>
      </c>
      <c r="C49" s="212" t="n">
        <v>2</v>
      </c>
    </row>
    <row r="50" customFormat="false" ht="18.6" hidden="false" customHeight="true" outlineLevel="0" collapsed="false">
      <c r="A50" s="106" t="n">
        <v>9</v>
      </c>
      <c r="B50" s="214" t="s">
        <v>535</v>
      </c>
      <c r="C50" s="212" t="n">
        <v>2</v>
      </c>
    </row>
    <row r="51" customFormat="false" ht="18.6" hidden="false" customHeight="true" outlineLevel="0" collapsed="false">
      <c r="A51" s="106" t="n">
        <v>10</v>
      </c>
      <c r="B51" s="214" t="s">
        <v>346</v>
      </c>
      <c r="C51" s="212" t="n">
        <v>1</v>
      </c>
    </row>
    <row r="52" customFormat="false" ht="18.6" hidden="false" customHeight="true" outlineLevel="0" collapsed="false">
      <c r="A52" s="106" t="n">
        <v>11</v>
      </c>
      <c r="B52" s="214" t="s">
        <v>142</v>
      </c>
      <c r="C52" s="212" t="n">
        <v>1</v>
      </c>
    </row>
    <row r="53" customFormat="false" ht="18.6" hidden="false" customHeight="true" outlineLevel="0" collapsed="false">
      <c r="A53" s="106" t="n">
        <v>12</v>
      </c>
      <c r="B53" s="214" t="s">
        <v>200</v>
      </c>
      <c r="C53" s="212" t="n">
        <v>1</v>
      </c>
    </row>
    <row r="54" customFormat="false" ht="18.6" hidden="false" customHeight="true" outlineLevel="0" collapsed="false">
      <c r="A54" s="106" t="n">
        <v>13</v>
      </c>
      <c r="B54" s="214" t="s">
        <v>536</v>
      </c>
      <c r="C54" s="212" t="n">
        <v>1</v>
      </c>
    </row>
    <row r="55" customFormat="false" ht="18.6" hidden="false" customHeight="true" outlineLevel="0" collapsed="false">
      <c r="A55" s="106" t="n">
        <v>14</v>
      </c>
      <c r="B55" s="214" t="s">
        <v>537</v>
      </c>
      <c r="C55" s="212" t="n">
        <v>1</v>
      </c>
    </row>
    <row r="56" customFormat="false" ht="18.6" hidden="false" customHeight="true" outlineLevel="0" collapsed="false">
      <c r="A56" s="106" t="n">
        <v>15</v>
      </c>
      <c r="B56" s="214" t="s">
        <v>538</v>
      </c>
      <c r="C56" s="212" t="n">
        <v>1</v>
      </c>
    </row>
    <row r="57" s="124" customFormat="true" ht="34.9" hidden="false" customHeight="true" outlineLevel="0" collapsed="false">
      <c r="A57" s="213" t="s">
        <v>64</v>
      </c>
      <c r="B57" s="213"/>
      <c r="C57" s="213"/>
    </row>
    <row r="58" customFormat="false" ht="18.6" hidden="false" customHeight="true" outlineLevel="0" collapsed="false">
      <c r="A58" s="212" t="n">
        <v>1</v>
      </c>
      <c r="B58" s="369" t="s">
        <v>205</v>
      </c>
      <c r="C58" s="106" t="n">
        <v>2</v>
      </c>
    </row>
    <row r="59" customFormat="false" ht="18.6" hidden="false" customHeight="true" outlineLevel="0" collapsed="false">
      <c r="A59" s="212" t="n">
        <v>2</v>
      </c>
      <c r="B59" s="369" t="s">
        <v>135</v>
      </c>
      <c r="C59" s="106" t="n">
        <v>2</v>
      </c>
    </row>
    <row r="60" customFormat="false" ht="18.6" hidden="false" customHeight="true" outlineLevel="0" collapsed="false">
      <c r="A60" s="212" t="n">
        <v>3</v>
      </c>
      <c r="B60" s="369" t="s">
        <v>206</v>
      </c>
      <c r="C60" s="106" t="n">
        <v>2</v>
      </c>
    </row>
    <row r="61" customFormat="false" ht="18.6" hidden="false" customHeight="true" outlineLevel="0" collapsed="false">
      <c r="A61" s="212" t="n">
        <v>4</v>
      </c>
      <c r="B61" s="369" t="s">
        <v>137</v>
      </c>
      <c r="C61" s="106" t="n">
        <v>2</v>
      </c>
    </row>
    <row r="62" customFormat="false" ht="18.6" hidden="false" customHeight="true" outlineLevel="0" collapsed="false">
      <c r="A62" s="212" t="n">
        <v>5</v>
      </c>
      <c r="B62" s="369" t="s">
        <v>212</v>
      </c>
      <c r="C62" s="106" t="n">
        <v>1</v>
      </c>
    </row>
    <row r="63" customFormat="false" ht="18.6" hidden="false" customHeight="true" outlineLevel="0" collapsed="false">
      <c r="A63" s="212" t="n">
        <v>6</v>
      </c>
      <c r="B63" s="369" t="s">
        <v>207</v>
      </c>
      <c r="C63" s="106" t="n">
        <v>1</v>
      </c>
    </row>
    <row r="64" customFormat="false" ht="18.6" hidden="false" customHeight="true" outlineLevel="0" collapsed="false">
      <c r="A64" s="212" t="n">
        <v>7</v>
      </c>
      <c r="B64" s="369" t="s">
        <v>211</v>
      </c>
      <c r="C64" s="106" t="n">
        <v>1</v>
      </c>
    </row>
    <row r="65" customFormat="false" ht="18.6" hidden="false" customHeight="true" outlineLevel="0" collapsed="false">
      <c r="A65" s="212" t="n">
        <v>8</v>
      </c>
      <c r="B65" s="369" t="s">
        <v>214</v>
      </c>
      <c r="C65" s="106" t="n">
        <v>1</v>
      </c>
    </row>
    <row r="66" customFormat="false" ht="18.6" hidden="false" customHeight="true" outlineLevel="0" collapsed="false">
      <c r="A66" s="212" t="n">
        <v>9</v>
      </c>
      <c r="B66" s="369" t="s">
        <v>539</v>
      </c>
      <c r="C66" s="106" t="n">
        <v>1</v>
      </c>
    </row>
    <row r="67" customFormat="false" ht="18.6" hidden="false" customHeight="true" outlineLevel="0" collapsed="false">
      <c r="A67" s="212" t="n">
        <v>10</v>
      </c>
      <c r="B67" s="369" t="s">
        <v>540</v>
      </c>
      <c r="C67" s="106" t="n">
        <v>1</v>
      </c>
    </row>
    <row r="68" s="124" customFormat="true" ht="34.9" hidden="false" customHeight="true" outlineLevel="0" collapsed="false">
      <c r="A68" s="213" t="s">
        <v>65</v>
      </c>
      <c r="B68" s="213"/>
      <c r="C68" s="213"/>
    </row>
    <row r="69" customFormat="false" ht="18.6" hidden="false" customHeight="true" outlineLevel="0" collapsed="false">
      <c r="A69" s="106" t="n">
        <v>1</v>
      </c>
      <c r="B69" s="135" t="s">
        <v>128</v>
      </c>
      <c r="C69" s="106" t="n">
        <v>18</v>
      </c>
    </row>
    <row r="70" customFormat="false" ht="18.6" hidden="false" customHeight="true" outlineLevel="0" collapsed="false">
      <c r="A70" s="106" t="n">
        <v>2</v>
      </c>
      <c r="B70" s="135" t="s">
        <v>124</v>
      </c>
      <c r="C70" s="106" t="n">
        <v>16</v>
      </c>
    </row>
    <row r="71" customFormat="false" ht="18.6" hidden="false" customHeight="true" outlineLevel="0" collapsed="false">
      <c r="A71" s="106" t="n">
        <v>3</v>
      </c>
      <c r="B71" s="135" t="s">
        <v>127</v>
      </c>
      <c r="C71" s="106" t="n">
        <v>9</v>
      </c>
    </row>
    <row r="72" customFormat="false" ht="18.6" hidden="false" customHeight="true" outlineLevel="0" collapsed="false">
      <c r="A72" s="106" t="n">
        <v>4</v>
      </c>
      <c r="B72" s="135" t="s">
        <v>121</v>
      </c>
      <c r="C72" s="106" t="n">
        <v>6</v>
      </c>
    </row>
    <row r="73" customFormat="false" ht="18.6" hidden="false" customHeight="true" outlineLevel="0" collapsed="false">
      <c r="A73" s="106" t="n">
        <v>5</v>
      </c>
      <c r="B73" s="135" t="s">
        <v>165</v>
      </c>
      <c r="C73" s="106" t="n">
        <v>4</v>
      </c>
    </row>
    <row r="74" customFormat="false" ht="15.75" hidden="false" customHeight="false" outlineLevel="0" collapsed="false">
      <c r="A74" s="212" t="n">
        <v>6</v>
      </c>
      <c r="B74" s="369" t="s">
        <v>123</v>
      </c>
      <c r="C74" s="106" t="n">
        <v>4</v>
      </c>
    </row>
    <row r="75" customFormat="false" ht="31.5" hidden="false" customHeight="false" outlineLevel="0" collapsed="false">
      <c r="A75" s="212" t="n">
        <v>7</v>
      </c>
      <c r="B75" s="369" t="s">
        <v>164</v>
      </c>
      <c r="C75" s="106" t="n">
        <v>3</v>
      </c>
    </row>
    <row r="76" customFormat="false" ht="18.6" hidden="false" customHeight="true" outlineLevel="0" collapsed="false">
      <c r="A76" s="212" t="n">
        <v>8</v>
      </c>
      <c r="B76" s="369" t="s">
        <v>134</v>
      </c>
      <c r="C76" s="106" t="n">
        <v>2</v>
      </c>
    </row>
    <row r="77" customFormat="false" ht="15.75" hidden="false" customHeight="false" outlineLevel="0" collapsed="false">
      <c r="A77" s="212" t="n">
        <v>9</v>
      </c>
      <c r="B77" s="369" t="s">
        <v>163</v>
      </c>
      <c r="C77" s="106" t="n">
        <v>1</v>
      </c>
    </row>
    <row r="78" customFormat="false" ht="18.6" hidden="false" customHeight="true" outlineLevel="0" collapsed="false">
      <c r="A78" s="212" t="n">
        <v>10</v>
      </c>
      <c r="B78" s="369" t="s">
        <v>221</v>
      </c>
      <c r="C78" s="106" t="n">
        <v>1</v>
      </c>
    </row>
    <row r="79" customFormat="false" ht="18.6" hidden="false" customHeight="true" outlineLevel="0" collapsed="false">
      <c r="A79" s="212" t="n">
        <v>11</v>
      </c>
      <c r="B79" s="369" t="s">
        <v>217</v>
      </c>
      <c r="C79" s="106" t="n">
        <v>1</v>
      </c>
    </row>
    <row r="80" customFormat="false" ht="15.75" hidden="false" customHeight="false" outlineLevel="0" collapsed="false">
      <c r="A80" s="212" t="n">
        <v>12</v>
      </c>
      <c r="B80" s="369" t="s">
        <v>218</v>
      </c>
      <c r="C80" s="106" t="n">
        <v>1</v>
      </c>
    </row>
    <row r="81" s="124" customFormat="true" ht="48" hidden="false" customHeight="true" outlineLevel="0" collapsed="false">
      <c r="A81" s="213" t="s">
        <v>66</v>
      </c>
      <c r="B81" s="213"/>
      <c r="C81" s="213"/>
    </row>
    <row r="82" customFormat="false" ht="15.75" hidden="false" customHeight="false" outlineLevel="0" collapsed="false">
      <c r="A82" s="212" t="n">
        <v>1</v>
      </c>
      <c r="B82" s="369" t="s">
        <v>225</v>
      </c>
      <c r="C82" s="106" t="n">
        <v>3</v>
      </c>
    </row>
    <row r="83" customFormat="false" ht="18.6" hidden="false" customHeight="true" outlineLevel="0" collapsed="false">
      <c r="A83" s="212" t="n">
        <v>2</v>
      </c>
      <c r="B83" s="369" t="s">
        <v>223</v>
      </c>
      <c r="C83" s="106" t="n">
        <v>2</v>
      </c>
    </row>
    <row r="84" customFormat="false" ht="18.6" hidden="false" customHeight="true" outlineLevel="0" collapsed="false">
      <c r="A84" s="212" t="n">
        <v>3</v>
      </c>
      <c r="B84" s="369" t="s">
        <v>224</v>
      </c>
      <c r="C84" s="106" t="n">
        <v>2</v>
      </c>
    </row>
    <row r="85" customFormat="false" ht="18.6" hidden="false" customHeight="true" outlineLevel="0" collapsed="false">
      <c r="A85" s="212" t="n">
        <v>4</v>
      </c>
      <c r="B85" s="369" t="s">
        <v>232</v>
      </c>
      <c r="C85" s="106" t="n">
        <v>1</v>
      </c>
    </row>
    <row r="86" customFormat="false" ht="18.6" hidden="false" customHeight="true" outlineLevel="0" collapsed="false">
      <c r="A86" s="212" t="n">
        <v>5</v>
      </c>
      <c r="B86" s="369" t="s">
        <v>226</v>
      </c>
      <c r="C86" s="106" t="n">
        <v>1</v>
      </c>
    </row>
    <row r="87" s="124" customFormat="true" ht="34.9" hidden="false" customHeight="true" outlineLevel="0" collapsed="false">
      <c r="A87" s="213" t="s">
        <v>67</v>
      </c>
      <c r="B87" s="213"/>
      <c r="C87" s="213"/>
    </row>
    <row r="88" customFormat="false" ht="18" hidden="false" customHeight="true" outlineLevel="0" collapsed="false">
      <c r="A88" s="106" t="n">
        <v>1</v>
      </c>
      <c r="B88" s="135" t="s">
        <v>129</v>
      </c>
      <c r="C88" s="106" t="n">
        <v>15</v>
      </c>
    </row>
    <row r="89" customFormat="false" ht="18" hidden="false" customHeight="true" outlineLevel="0" collapsed="false">
      <c r="A89" s="106" t="n">
        <v>2</v>
      </c>
      <c r="B89" s="135" t="s">
        <v>117</v>
      </c>
      <c r="C89" s="106" t="n">
        <v>9</v>
      </c>
    </row>
    <row r="90" customFormat="false" ht="18" hidden="false" customHeight="true" outlineLevel="0" collapsed="false">
      <c r="A90" s="106" t="n">
        <v>3</v>
      </c>
      <c r="B90" s="135" t="s">
        <v>140</v>
      </c>
      <c r="C90" s="106" t="n">
        <v>7</v>
      </c>
    </row>
    <row r="91" customFormat="false" ht="15.75" hidden="false" customHeight="false" outlineLevel="0" collapsed="false">
      <c r="A91" s="106" t="n">
        <v>4</v>
      </c>
      <c r="B91" s="135" t="s">
        <v>133</v>
      </c>
      <c r="C91" s="106" t="n">
        <v>4</v>
      </c>
    </row>
    <row r="92" customFormat="false" ht="31.5" hidden="false" customHeight="false" outlineLevel="0" collapsed="false">
      <c r="A92" s="106" t="n">
        <v>5</v>
      </c>
      <c r="B92" s="135" t="s">
        <v>143</v>
      </c>
      <c r="C92" s="106" t="n">
        <v>4</v>
      </c>
    </row>
    <row r="93" customFormat="false" ht="18" hidden="false" customHeight="true" outlineLevel="0" collapsed="false">
      <c r="A93" s="106" t="n">
        <v>6</v>
      </c>
      <c r="B93" s="135" t="s">
        <v>360</v>
      </c>
      <c r="C93" s="106" t="n">
        <v>3</v>
      </c>
    </row>
    <row r="94" customFormat="false" ht="31.5" hidden="false" customHeight="false" outlineLevel="0" collapsed="false">
      <c r="A94" s="106" t="n">
        <v>7</v>
      </c>
      <c r="B94" s="135" t="s">
        <v>136</v>
      </c>
      <c r="C94" s="106" t="n">
        <v>2</v>
      </c>
    </row>
    <row r="95" customFormat="false" ht="18" hidden="false" customHeight="true" outlineLevel="0" collapsed="false">
      <c r="A95" s="106" t="n">
        <v>8</v>
      </c>
      <c r="B95" s="135" t="s">
        <v>238</v>
      </c>
      <c r="C95" s="106" t="n">
        <v>2</v>
      </c>
    </row>
    <row r="96" customFormat="false" ht="18" hidden="false" customHeight="true" outlineLevel="0" collapsed="false">
      <c r="A96" s="106" t="n">
        <v>9</v>
      </c>
      <c r="B96" s="135" t="s">
        <v>239</v>
      </c>
      <c r="C96" s="106" t="n">
        <v>2</v>
      </c>
    </row>
    <row r="97" customFormat="false" ht="18" hidden="false" customHeight="true" outlineLevel="0" collapsed="false">
      <c r="A97" s="106" t="n">
        <v>10</v>
      </c>
      <c r="B97" s="135" t="s">
        <v>241</v>
      </c>
      <c r="C97" s="106" t="n">
        <v>2</v>
      </c>
    </row>
    <row r="98" customFormat="false" ht="18" hidden="false" customHeight="true" outlineLevel="0" collapsed="false">
      <c r="A98" s="106" t="n">
        <v>11</v>
      </c>
      <c r="B98" s="135" t="s">
        <v>146</v>
      </c>
      <c r="C98" s="106" t="n">
        <v>1</v>
      </c>
    </row>
    <row r="99" customFormat="false" ht="18" hidden="false" customHeight="true" outlineLevel="0" collapsed="false">
      <c r="A99" s="106" t="n">
        <v>12</v>
      </c>
      <c r="B99" s="135" t="s">
        <v>361</v>
      </c>
      <c r="C99" s="106" t="n">
        <v>1</v>
      </c>
    </row>
    <row r="100" customFormat="false" ht="18" hidden="false" customHeight="true" outlineLevel="0" collapsed="false">
      <c r="A100" s="106" t="n">
        <v>13</v>
      </c>
      <c r="B100" s="135" t="s">
        <v>147</v>
      </c>
      <c r="C100" s="106" t="n">
        <v>1</v>
      </c>
    </row>
    <row r="101" customFormat="false" ht="18" hidden="false" customHeight="true" outlineLevel="0" collapsed="false">
      <c r="A101" s="106" t="n">
        <v>14</v>
      </c>
      <c r="B101" s="135" t="s">
        <v>151</v>
      </c>
      <c r="C101" s="106" t="n">
        <v>1</v>
      </c>
    </row>
    <row r="102" customFormat="false" ht="18" hidden="false" customHeight="true" outlineLevel="0" collapsed="false">
      <c r="A102" s="106" t="n">
        <v>15</v>
      </c>
      <c r="B102" s="135" t="s">
        <v>334</v>
      </c>
      <c r="C102" s="106" t="n">
        <v>1</v>
      </c>
    </row>
    <row r="103" s="124" customFormat="true" ht="34.9" hidden="false" customHeight="true" outlineLevel="0" collapsed="false">
      <c r="A103" s="213" t="s">
        <v>68</v>
      </c>
      <c r="B103" s="213"/>
      <c r="C103" s="213"/>
    </row>
    <row r="104" customFormat="false" ht="20.45" hidden="false" customHeight="true" outlineLevel="0" collapsed="false">
      <c r="A104" s="106" t="n">
        <v>1</v>
      </c>
      <c r="B104" s="135" t="s">
        <v>118</v>
      </c>
      <c r="C104" s="106" t="n">
        <v>28</v>
      </c>
    </row>
    <row r="105" customFormat="false" ht="31.5" hidden="false" customHeight="false" outlineLevel="0" collapsed="false">
      <c r="A105" s="106" t="n">
        <v>2</v>
      </c>
      <c r="B105" s="135" t="s">
        <v>126</v>
      </c>
      <c r="C105" s="106" t="n">
        <v>18</v>
      </c>
    </row>
    <row r="106" customFormat="false" ht="18" hidden="false" customHeight="true" outlineLevel="0" collapsed="false">
      <c r="A106" s="106" t="n">
        <v>3</v>
      </c>
      <c r="B106" s="135" t="s">
        <v>327</v>
      </c>
      <c r="C106" s="106" t="n">
        <v>4</v>
      </c>
    </row>
    <row r="107" customFormat="false" ht="18" hidden="false" customHeight="true" outlineLevel="0" collapsed="false">
      <c r="A107" s="106" t="n">
        <v>4</v>
      </c>
      <c r="B107" s="135" t="s">
        <v>244</v>
      </c>
      <c r="C107" s="106" t="n">
        <v>3</v>
      </c>
    </row>
    <row r="108" customFormat="false" ht="18" hidden="false" customHeight="true" outlineLevel="0" collapsed="false">
      <c r="A108" s="106" t="n">
        <v>5</v>
      </c>
      <c r="B108" s="135" t="s">
        <v>527</v>
      </c>
      <c r="C108" s="106" t="n">
        <v>3</v>
      </c>
    </row>
    <row r="109" customFormat="false" ht="18" hidden="false" customHeight="true" outlineLevel="0" collapsed="false">
      <c r="A109" s="106" t="n">
        <v>6</v>
      </c>
      <c r="B109" s="135" t="s">
        <v>525</v>
      </c>
      <c r="C109" s="106" t="n">
        <v>3</v>
      </c>
    </row>
    <row r="110" customFormat="false" ht="18" hidden="false" customHeight="true" outlineLevel="0" collapsed="false">
      <c r="A110" s="106" t="n">
        <v>7</v>
      </c>
      <c r="B110" s="135" t="s">
        <v>326</v>
      </c>
      <c r="C110" s="106" t="n">
        <v>2</v>
      </c>
    </row>
    <row r="111" customFormat="false" ht="18" hidden="false" customHeight="true" outlineLevel="0" collapsed="false">
      <c r="A111" s="106" t="n">
        <v>8</v>
      </c>
      <c r="B111" s="135" t="s">
        <v>328</v>
      </c>
      <c r="C111" s="106" t="n">
        <v>1</v>
      </c>
    </row>
    <row r="112" customFormat="false" ht="18" hidden="false" customHeight="true" outlineLevel="0" collapsed="false">
      <c r="A112" s="106" t="n">
        <v>9</v>
      </c>
      <c r="B112" s="135" t="s">
        <v>367</v>
      </c>
      <c r="C112" s="106" t="n">
        <v>1</v>
      </c>
    </row>
    <row r="113" customFormat="false" ht="18" hidden="false" customHeight="true" outlineLevel="0" collapsed="false">
      <c r="A113" s="106" t="n">
        <v>10</v>
      </c>
      <c r="B113" s="135" t="s">
        <v>250</v>
      </c>
      <c r="C113" s="106" t="n">
        <v>1</v>
      </c>
    </row>
    <row r="114" customFormat="false" ht="18" hidden="false" customHeight="true" outlineLevel="0" collapsed="false">
      <c r="A114" s="106" t="n">
        <v>11</v>
      </c>
      <c r="B114" s="135" t="s">
        <v>159</v>
      </c>
      <c r="C114" s="106" t="n">
        <v>1</v>
      </c>
    </row>
    <row r="115" customFormat="false" ht="18" hidden="false" customHeight="true" outlineLevel="0" collapsed="false">
      <c r="A115" s="106" t="n">
        <v>12</v>
      </c>
      <c r="B115" s="135" t="s">
        <v>249</v>
      </c>
      <c r="C115" s="106" t="n">
        <v>1</v>
      </c>
    </row>
    <row r="116" customFormat="false" ht="18" hidden="false" customHeight="true" outlineLevel="0" collapsed="false">
      <c r="A116" s="106" t="n">
        <v>13</v>
      </c>
      <c r="B116" s="135" t="s">
        <v>369</v>
      </c>
      <c r="C116" s="106" t="n">
        <v>1</v>
      </c>
    </row>
    <row r="117" customFormat="false" ht="18" hidden="false" customHeight="true" outlineLevel="0" collapsed="false">
      <c r="A117" s="106" t="n">
        <v>14</v>
      </c>
      <c r="B117" s="135" t="s">
        <v>541</v>
      </c>
      <c r="C117" s="106" t="n">
        <v>1</v>
      </c>
    </row>
    <row r="118" customFormat="false" ht="18" hidden="false" customHeight="true" outlineLevel="0" collapsed="false">
      <c r="A118" s="106" t="n">
        <v>15</v>
      </c>
      <c r="B118" s="135" t="s">
        <v>253</v>
      </c>
      <c r="C118" s="106" t="n">
        <v>1</v>
      </c>
    </row>
    <row r="119" s="124" customFormat="true" ht="34.9" hidden="false" customHeight="true" outlineLevel="0" collapsed="false">
      <c r="A119" s="213" t="s">
        <v>254</v>
      </c>
      <c r="B119" s="213"/>
      <c r="C119" s="213"/>
    </row>
    <row r="120" customFormat="false" ht="19.15" hidden="false" customHeight="true" outlineLevel="0" collapsed="false">
      <c r="A120" s="106" t="n">
        <v>1</v>
      </c>
      <c r="B120" s="135" t="s">
        <v>120</v>
      </c>
      <c r="C120" s="106" t="n">
        <v>21</v>
      </c>
    </row>
    <row r="121" customFormat="false" ht="19.15" hidden="false" customHeight="true" outlineLevel="0" collapsed="false">
      <c r="A121" s="106" t="n">
        <v>2</v>
      </c>
      <c r="B121" s="135" t="s">
        <v>130</v>
      </c>
      <c r="C121" s="106" t="n">
        <v>11</v>
      </c>
    </row>
    <row r="122" customFormat="false" ht="19.15" hidden="false" customHeight="true" outlineLevel="0" collapsed="false">
      <c r="A122" s="106" t="n">
        <v>3</v>
      </c>
      <c r="B122" s="135" t="s">
        <v>125</v>
      </c>
      <c r="C122" s="106" t="n">
        <v>9</v>
      </c>
    </row>
    <row r="123" customFormat="false" ht="19.15" hidden="false" customHeight="true" outlineLevel="0" collapsed="false">
      <c r="A123" s="106" t="n">
        <v>4</v>
      </c>
      <c r="B123" s="135" t="s">
        <v>160</v>
      </c>
      <c r="C123" s="106" t="n">
        <v>6</v>
      </c>
    </row>
    <row r="124" customFormat="false" ht="19.15" hidden="false" customHeight="true" outlineLevel="0" collapsed="false">
      <c r="A124" s="106" t="n">
        <v>5</v>
      </c>
      <c r="B124" s="135" t="s">
        <v>153</v>
      </c>
      <c r="C124" s="106" t="n">
        <v>5</v>
      </c>
    </row>
    <row r="125" customFormat="false" ht="19.15" hidden="false" customHeight="true" outlineLevel="0" collapsed="false">
      <c r="A125" s="106" t="n">
        <v>6</v>
      </c>
      <c r="B125" s="135" t="s">
        <v>149</v>
      </c>
      <c r="C125" s="106" t="n">
        <v>3</v>
      </c>
    </row>
    <row r="126" customFormat="false" ht="19.15" hidden="false" customHeight="true" outlineLevel="0" collapsed="false">
      <c r="A126" s="106" t="n">
        <v>7</v>
      </c>
      <c r="B126" s="135" t="s">
        <v>139</v>
      </c>
      <c r="C126" s="106" t="n">
        <v>3</v>
      </c>
    </row>
    <row r="127" customFormat="false" ht="19.15" hidden="false" customHeight="true" outlineLevel="0" collapsed="false">
      <c r="A127" s="106" t="n">
        <v>8</v>
      </c>
      <c r="B127" s="135" t="s">
        <v>154</v>
      </c>
      <c r="C127" s="106" t="n">
        <v>3</v>
      </c>
    </row>
    <row r="128" customFormat="false" ht="19.15" hidden="false" customHeight="true" outlineLevel="0" collapsed="false">
      <c r="A128" s="106" t="n">
        <v>9</v>
      </c>
      <c r="B128" s="135" t="s">
        <v>256</v>
      </c>
      <c r="C128" s="106" t="n">
        <v>2</v>
      </c>
    </row>
    <row r="129" customFormat="false" ht="19.15" hidden="false" customHeight="true" outlineLevel="0" collapsed="false">
      <c r="A129" s="106" t="n">
        <v>10</v>
      </c>
      <c r="B129" s="135" t="s">
        <v>141</v>
      </c>
      <c r="C129" s="106" t="n">
        <v>1</v>
      </c>
    </row>
    <row r="130" customFormat="false" ht="19.15" hidden="false" customHeight="true" outlineLevel="0" collapsed="false">
      <c r="A130" s="106" t="n">
        <v>11</v>
      </c>
      <c r="B130" s="135" t="s">
        <v>255</v>
      </c>
      <c r="C130" s="106" t="n">
        <v>1</v>
      </c>
    </row>
    <row r="131" customFormat="false" ht="19.15" hidden="false" customHeight="true" outlineLevel="0" collapsed="false">
      <c r="A131" s="106" t="n">
        <v>12</v>
      </c>
      <c r="B131" s="135" t="s">
        <v>258</v>
      </c>
      <c r="C131" s="106" t="n">
        <v>1</v>
      </c>
    </row>
    <row r="132" customFormat="false" ht="19.15" hidden="false" customHeight="true" outlineLevel="0" collapsed="false">
      <c r="A132" s="106" t="n">
        <v>13</v>
      </c>
      <c r="B132" s="135" t="s">
        <v>257</v>
      </c>
      <c r="C132" s="106" t="n">
        <v>1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68:C68"/>
    <mergeCell ref="A81:C81"/>
    <mergeCell ref="A87:C87"/>
    <mergeCell ref="A103:C103"/>
    <mergeCell ref="A119:C119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" man="true" max="16383" min="0"/>
    <brk id="86" man="true" max="16383" min="0"/>
    <brk id="11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5" min="5" style="98" width="9.14"/>
    <col collapsed="false" customWidth="true" hidden="false" outlineLevel="0" max="6" min="6" style="98" width="66.14"/>
    <col collapsed="false" customWidth="false" hidden="false" outlineLevel="0" max="257" min="7" style="98" width="9.14"/>
  </cols>
  <sheetData>
    <row r="1" customFormat="false" ht="45" hidden="false" customHeight="true" outlineLevel="0" collapsed="false">
      <c r="B1" s="100" t="s">
        <v>542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66" hidden="false" customHeight="true" outlineLevel="0" collapsed="false">
      <c r="A4" s="190"/>
      <c r="B4" s="102" t="s">
        <v>107</v>
      </c>
      <c r="C4" s="103" t="s">
        <v>515</v>
      </c>
      <c r="D4" s="104" t="s">
        <v>516</v>
      </c>
    </row>
    <row r="5" customFormat="false" ht="15.75" hidden="false" customHeight="false" outlineLevel="0" collapsed="false">
      <c r="A5" s="111" t="n">
        <v>1</v>
      </c>
      <c r="B5" s="112" t="s">
        <v>128</v>
      </c>
      <c r="C5" s="113" t="n">
        <v>18</v>
      </c>
      <c r="D5" s="357" t="n">
        <v>100</v>
      </c>
      <c r="F5" s="137"/>
    </row>
    <row r="6" customFormat="false" ht="15.75" hidden="false" customHeight="false" outlineLevel="0" collapsed="false">
      <c r="A6" s="111" t="n">
        <v>2</v>
      </c>
      <c r="B6" s="112" t="s">
        <v>122</v>
      </c>
      <c r="C6" s="113" t="n">
        <v>17</v>
      </c>
      <c r="D6" s="357" t="n">
        <v>100</v>
      </c>
      <c r="F6" s="137"/>
    </row>
    <row r="7" customFormat="false" ht="15.75" hidden="false" customHeight="false" outlineLevel="0" collapsed="false">
      <c r="A7" s="111" t="n">
        <v>3</v>
      </c>
      <c r="B7" s="112" t="s">
        <v>129</v>
      </c>
      <c r="C7" s="113" t="n">
        <v>15</v>
      </c>
      <c r="D7" s="357" t="n">
        <v>100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124</v>
      </c>
      <c r="C8" s="113" t="n">
        <v>14</v>
      </c>
      <c r="D8" s="357" t="n">
        <v>87.5</v>
      </c>
      <c r="F8" s="137"/>
    </row>
    <row r="9" s="115" customFormat="true" ht="31.5" hidden="false" customHeight="false" outlineLevel="0" collapsed="false">
      <c r="A9" s="111" t="n">
        <v>5</v>
      </c>
      <c r="B9" s="112" t="s">
        <v>119</v>
      </c>
      <c r="C9" s="113" t="n">
        <v>13</v>
      </c>
      <c r="D9" s="357" t="n">
        <v>81.25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120</v>
      </c>
      <c r="C10" s="113" t="n">
        <v>9</v>
      </c>
      <c r="D10" s="357" t="n">
        <v>42.8571428571429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127</v>
      </c>
      <c r="C11" s="113" t="n">
        <v>9</v>
      </c>
      <c r="D11" s="357" t="n">
        <v>100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125</v>
      </c>
      <c r="C12" s="113" t="n">
        <v>9</v>
      </c>
      <c r="D12" s="357" t="n">
        <v>100</v>
      </c>
      <c r="F12" s="137"/>
    </row>
    <row r="13" s="115" customFormat="true" ht="15.75" hidden="false" customHeight="false" outlineLevel="0" collapsed="false">
      <c r="A13" s="111" t="n">
        <v>9</v>
      </c>
      <c r="B13" s="112" t="s">
        <v>121</v>
      </c>
      <c r="C13" s="113" t="n">
        <v>5</v>
      </c>
      <c r="D13" s="357" t="n">
        <v>83.3333333333333</v>
      </c>
      <c r="F13" s="137"/>
    </row>
    <row r="14" s="115" customFormat="true" ht="15.75" hidden="false" customHeight="false" outlineLevel="0" collapsed="false">
      <c r="A14" s="111" t="n">
        <v>10</v>
      </c>
      <c r="B14" s="112" t="s">
        <v>144</v>
      </c>
      <c r="C14" s="113" t="n">
        <v>5</v>
      </c>
      <c r="D14" s="357" t="n">
        <v>100</v>
      </c>
      <c r="F14" s="137"/>
    </row>
    <row r="15" s="115" customFormat="true" ht="15.75" hidden="false" customHeight="false" outlineLevel="0" collapsed="false">
      <c r="A15" s="111" t="n">
        <v>11</v>
      </c>
      <c r="B15" s="112" t="s">
        <v>153</v>
      </c>
      <c r="C15" s="113" t="n">
        <v>5</v>
      </c>
      <c r="D15" s="357" t="n">
        <v>100</v>
      </c>
      <c r="F15" s="137"/>
    </row>
    <row r="16" s="115" customFormat="true" ht="15.75" hidden="false" customHeight="false" outlineLevel="0" collapsed="false">
      <c r="A16" s="111" t="n">
        <v>12</v>
      </c>
      <c r="B16" s="112" t="s">
        <v>160</v>
      </c>
      <c r="C16" s="113" t="n">
        <v>4</v>
      </c>
      <c r="D16" s="357" t="n">
        <v>66.6666666666667</v>
      </c>
      <c r="F16" s="137"/>
    </row>
    <row r="17" s="115" customFormat="true" ht="15.75" hidden="false" customHeight="false" outlineLevel="0" collapsed="false">
      <c r="A17" s="111" t="n">
        <v>13</v>
      </c>
      <c r="B17" s="112" t="s">
        <v>123</v>
      </c>
      <c r="C17" s="113" t="n">
        <v>4</v>
      </c>
      <c r="D17" s="357" t="n">
        <v>100</v>
      </c>
      <c r="F17" s="137"/>
    </row>
    <row r="18" s="115" customFormat="true" ht="15.75" hidden="false" customHeight="false" outlineLevel="0" collapsed="false">
      <c r="A18" s="111" t="n">
        <v>14</v>
      </c>
      <c r="B18" s="112" t="s">
        <v>194</v>
      </c>
      <c r="C18" s="113" t="n">
        <v>4</v>
      </c>
      <c r="D18" s="357" t="n">
        <v>100</v>
      </c>
      <c r="F18" s="137"/>
    </row>
    <row r="19" s="115" customFormat="true" ht="31.5" hidden="false" customHeight="false" outlineLevel="0" collapsed="false">
      <c r="A19" s="111" t="n">
        <v>15</v>
      </c>
      <c r="B19" s="112" t="s">
        <v>117</v>
      </c>
      <c r="C19" s="113" t="n">
        <v>3</v>
      </c>
      <c r="D19" s="357" t="n">
        <v>33.3333333333333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158</v>
      </c>
      <c r="C20" s="113" t="n">
        <v>3</v>
      </c>
      <c r="D20" s="357" t="n">
        <v>75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145</v>
      </c>
      <c r="C21" s="113" t="n">
        <v>3</v>
      </c>
      <c r="D21" s="357" t="n">
        <v>75</v>
      </c>
      <c r="F21" s="137"/>
    </row>
    <row r="22" s="115" customFormat="true" ht="15.75" hidden="false" customHeight="false" outlineLevel="0" collapsed="false">
      <c r="A22" s="111" t="n">
        <v>18</v>
      </c>
      <c r="B22" s="112" t="s">
        <v>177</v>
      </c>
      <c r="C22" s="113" t="n">
        <v>3</v>
      </c>
      <c r="D22" s="357" t="n">
        <v>100</v>
      </c>
      <c r="F22" s="137"/>
    </row>
    <row r="23" s="115" customFormat="true" ht="47.25" hidden="false" customHeight="false" outlineLevel="0" collapsed="false">
      <c r="A23" s="111" t="n">
        <v>19</v>
      </c>
      <c r="B23" s="112" t="s">
        <v>360</v>
      </c>
      <c r="C23" s="113" t="n">
        <v>3</v>
      </c>
      <c r="D23" s="357" t="n">
        <v>100</v>
      </c>
      <c r="F23" s="137"/>
    </row>
    <row r="24" s="115" customFormat="true" ht="31.5" hidden="false" customHeight="false" outlineLevel="0" collapsed="false">
      <c r="A24" s="111" t="n">
        <v>20</v>
      </c>
      <c r="B24" s="112" t="s">
        <v>164</v>
      </c>
      <c r="C24" s="113" t="n">
        <v>3</v>
      </c>
      <c r="D24" s="357" t="n">
        <v>100</v>
      </c>
      <c r="F24" s="137"/>
    </row>
    <row r="25" s="115" customFormat="true" ht="15.75" hidden="false" customHeight="false" outlineLevel="0" collapsed="false">
      <c r="A25" s="111" t="n">
        <v>21</v>
      </c>
      <c r="B25" s="112" t="s">
        <v>201</v>
      </c>
      <c r="C25" s="113" t="n">
        <v>3</v>
      </c>
      <c r="D25" s="357" t="n">
        <v>100</v>
      </c>
      <c r="F25" s="137"/>
    </row>
    <row r="26" s="115" customFormat="true" ht="15.75" hidden="false" customHeight="false" outlineLevel="0" collapsed="false">
      <c r="A26" s="111" t="n">
        <v>22</v>
      </c>
      <c r="B26" s="112" t="s">
        <v>225</v>
      </c>
      <c r="C26" s="113" t="n">
        <v>3</v>
      </c>
      <c r="D26" s="357" t="n">
        <v>100</v>
      </c>
      <c r="F26" s="137"/>
    </row>
    <row r="27" s="115" customFormat="true" ht="31.5" hidden="false" customHeight="false" outlineLevel="0" collapsed="false">
      <c r="A27" s="111" t="n">
        <v>23</v>
      </c>
      <c r="B27" s="112" t="s">
        <v>525</v>
      </c>
      <c r="C27" s="113" t="n">
        <v>3</v>
      </c>
      <c r="D27" s="357" t="n">
        <v>100</v>
      </c>
      <c r="F27" s="137"/>
    </row>
    <row r="28" s="115" customFormat="true" ht="31.5" hidden="false" customHeight="false" outlineLevel="0" collapsed="false">
      <c r="A28" s="111" t="n">
        <v>24</v>
      </c>
      <c r="B28" s="112" t="s">
        <v>143</v>
      </c>
      <c r="C28" s="113" t="n">
        <v>2</v>
      </c>
      <c r="D28" s="357" t="n">
        <v>50</v>
      </c>
      <c r="F28" s="137"/>
    </row>
    <row r="29" s="115" customFormat="true" ht="15.75" hidden="false" customHeight="false" outlineLevel="0" collapsed="false">
      <c r="A29" s="111" t="n">
        <v>25</v>
      </c>
      <c r="B29" s="112" t="s">
        <v>149</v>
      </c>
      <c r="C29" s="113" t="n">
        <v>2</v>
      </c>
      <c r="D29" s="357" t="n">
        <v>66.6666666666667</v>
      </c>
      <c r="F29" s="137"/>
    </row>
    <row r="30" s="115" customFormat="true" ht="15.75" hidden="false" customHeight="false" outlineLevel="0" collapsed="false">
      <c r="A30" s="111" t="n">
        <v>26</v>
      </c>
      <c r="B30" s="112" t="s">
        <v>138</v>
      </c>
      <c r="C30" s="113" t="n">
        <v>2</v>
      </c>
      <c r="D30" s="357" t="n">
        <v>66.6666666666667</v>
      </c>
      <c r="F30" s="137"/>
    </row>
    <row r="31" s="115" customFormat="true" ht="15.75" hidden="false" customHeight="false" outlineLevel="0" collapsed="false">
      <c r="A31" s="111" t="n">
        <v>27</v>
      </c>
      <c r="B31" s="112" t="s">
        <v>139</v>
      </c>
      <c r="C31" s="113" t="n">
        <v>2</v>
      </c>
      <c r="D31" s="357" t="n">
        <v>66.6666666666667</v>
      </c>
      <c r="F31" s="137"/>
    </row>
    <row r="32" s="115" customFormat="true" ht="15.75" hidden="false" customHeight="false" outlineLevel="0" collapsed="false">
      <c r="A32" s="111" t="n">
        <v>28</v>
      </c>
      <c r="B32" s="112" t="s">
        <v>185</v>
      </c>
      <c r="C32" s="113" t="n">
        <v>2</v>
      </c>
      <c r="D32" s="357" t="n">
        <v>66.6666666666667</v>
      </c>
      <c r="F32" s="137"/>
    </row>
    <row r="33" s="115" customFormat="true" ht="25.5" hidden="false" customHeight="true" outlineLevel="0" collapsed="false">
      <c r="A33" s="111" t="n">
        <v>29</v>
      </c>
      <c r="B33" s="112" t="s">
        <v>175</v>
      </c>
      <c r="C33" s="113" t="n">
        <v>2</v>
      </c>
      <c r="D33" s="357" t="n">
        <v>66.6666666666667</v>
      </c>
      <c r="F33" s="137"/>
    </row>
    <row r="34" s="115" customFormat="true" ht="15.75" hidden="false" customHeight="false" outlineLevel="0" collapsed="false">
      <c r="A34" s="111" t="n">
        <v>30</v>
      </c>
      <c r="B34" s="112" t="s">
        <v>155</v>
      </c>
      <c r="C34" s="113" t="n">
        <v>2</v>
      </c>
      <c r="D34" s="357" t="n">
        <v>66.6666666666667</v>
      </c>
      <c r="F34" s="137"/>
    </row>
    <row r="35" s="115" customFormat="true" ht="15.75" hidden="false" customHeight="false" outlineLevel="0" collapsed="false">
      <c r="A35" s="111" t="n">
        <v>31</v>
      </c>
      <c r="B35" s="116" t="s">
        <v>157</v>
      </c>
      <c r="C35" s="113" t="n">
        <v>2</v>
      </c>
      <c r="D35" s="357" t="n">
        <v>66.6666666666667</v>
      </c>
      <c r="F35" s="137"/>
    </row>
    <row r="36" s="115" customFormat="true" ht="15.75" hidden="false" customHeight="false" outlineLevel="0" collapsed="false">
      <c r="A36" s="111" t="n">
        <v>32</v>
      </c>
      <c r="B36" s="112" t="s">
        <v>244</v>
      </c>
      <c r="C36" s="113" t="n">
        <v>2</v>
      </c>
      <c r="D36" s="357" t="n">
        <v>66.6666666666667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528</v>
      </c>
      <c r="C37" s="113" t="n">
        <v>2</v>
      </c>
      <c r="D37" s="357" t="n">
        <v>66.6666666666667</v>
      </c>
      <c r="F37" s="137"/>
    </row>
    <row r="38" s="115" customFormat="true" ht="78.75" hidden="false" customHeight="false" outlineLevel="0" collapsed="false">
      <c r="A38" s="111" t="n">
        <v>34</v>
      </c>
      <c r="B38" s="112" t="s">
        <v>134</v>
      </c>
      <c r="C38" s="113" t="n">
        <v>2</v>
      </c>
      <c r="D38" s="357" t="n">
        <v>100</v>
      </c>
      <c r="F38" s="137"/>
    </row>
    <row r="39" s="115" customFormat="true" ht="15.75" hidden="false" customHeight="false" outlineLevel="0" collapsed="false">
      <c r="A39" s="111" t="n">
        <v>35</v>
      </c>
      <c r="B39" s="112" t="s">
        <v>135</v>
      </c>
      <c r="C39" s="113" t="n">
        <v>2</v>
      </c>
      <c r="D39" s="357" t="n">
        <v>100</v>
      </c>
      <c r="F39" s="137"/>
    </row>
    <row r="40" s="115" customFormat="true" ht="15.75" hidden="false" customHeight="false" outlineLevel="0" collapsed="false">
      <c r="A40" s="111" t="n">
        <v>36</v>
      </c>
      <c r="B40" s="112" t="s">
        <v>131</v>
      </c>
      <c r="C40" s="113" t="n">
        <v>2</v>
      </c>
      <c r="D40" s="357" t="n">
        <v>100</v>
      </c>
      <c r="F40" s="137"/>
    </row>
    <row r="41" customFormat="false" ht="15.75" hidden="false" customHeight="false" outlineLevel="0" collapsed="false">
      <c r="A41" s="111" t="n">
        <v>37</v>
      </c>
      <c r="B41" s="117" t="s">
        <v>132</v>
      </c>
      <c r="C41" s="118" t="n">
        <v>2</v>
      </c>
      <c r="D41" s="358" t="n">
        <v>100</v>
      </c>
      <c r="F41" s="137"/>
    </row>
    <row r="42" customFormat="false" ht="15.75" hidden="false" customHeight="false" outlineLevel="0" collapsed="false">
      <c r="A42" s="111" t="n">
        <v>38</v>
      </c>
      <c r="B42" s="119" t="s">
        <v>205</v>
      </c>
      <c r="C42" s="118" t="n">
        <v>2</v>
      </c>
      <c r="D42" s="358" t="n">
        <v>100</v>
      </c>
      <c r="F42" s="137"/>
    </row>
    <row r="43" customFormat="false" ht="31.5" hidden="false" customHeight="false" outlineLevel="0" collapsed="false">
      <c r="A43" s="111" t="n">
        <v>39</v>
      </c>
      <c r="B43" s="112" t="s">
        <v>184</v>
      </c>
      <c r="C43" s="118" t="n">
        <v>2</v>
      </c>
      <c r="D43" s="358" t="n">
        <v>100</v>
      </c>
      <c r="F43" s="137"/>
    </row>
    <row r="44" customFormat="false" ht="15.75" hidden="false" customHeight="false" outlineLevel="0" collapsed="false">
      <c r="A44" s="111" t="n">
        <v>40</v>
      </c>
      <c r="B44" s="112" t="s">
        <v>224</v>
      </c>
      <c r="C44" s="118" t="n">
        <v>2</v>
      </c>
      <c r="D44" s="358" t="n">
        <v>100</v>
      </c>
      <c r="F44" s="137"/>
    </row>
    <row r="45" customFormat="false" ht="15.75" hidden="false" customHeight="false" outlineLevel="0" collapsed="false">
      <c r="A45" s="111" t="n">
        <v>41</v>
      </c>
      <c r="B45" s="112" t="s">
        <v>137</v>
      </c>
      <c r="C45" s="118" t="n">
        <v>2</v>
      </c>
      <c r="D45" s="358" t="n">
        <v>100</v>
      </c>
      <c r="F45" s="137"/>
    </row>
    <row r="46" customFormat="false" ht="15.75" hidden="false" customHeight="false" outlineLevel="0" collapsed="false">
      <c r="A46" s="111" t="n">
        <v>42</v>
      </c>
      <c r="B46" s="112" t="s">
        <v>183</v>
      </c>
      <c r="C46" s="118" t="n">
        <v>2</v>
      </c>
      <c r="D46" s="358" t="n">
        <v>100</v>
      </c>
      <c r="F46" s="137"/>
    </row>
    <row r="47" customFormat="false" ht="15.75" hidden="false" customHeight="false" outlineLevel="0" collapsed="false">
      <c r="A47" s="111" t="n">
        <v>43</v>
      </c>
      <c r="B47" s="120" t="s">
        <v>256</v>
      </c>
      <c r="C47" s="118" t="n">
        <v>2</v>
      </c>
      <c r="D47" s="358" t="n">
        <v>100</v>
      </c>
      <c r="F47" s="137"/>
    </row>
    <row r="48" customFormat="false" ht="15.75" hidden="false" customHeight="false" outlineLevel="0" collapsed="false">
      <c r="A48" s="111" t="n">
        <v>44</v>
      </c>
      <c r="B48" s="120" t="s">
        <v>195</v>
      </c>
      <c r="C48" s="118" t="n">
        <v>2</v>
      </c>
      <c r="D48" s="358" t="n">
        <v>100</v>
      </c>
      <c r="F48" s="137"/>
    </row>
    <row r="49" customFormat="false" ht="15.75" hidden="false" customHeight="false" outlineLevel="0" collapsed="false">
      <c r="A49" s="111" t="n">
        <v>45</v>
      </c>
      <c r="B49" s="120" t="s">
        <v>223</v>
      </c>
      <c r="C49" s="118" t="n">
        <v>2</v>
      </c>
      <c r="D49" s="358" t="n">
        <v>100</v>
      </c>
      <c r="F49" s="137"/>
    </row>
    <row r="50" customFormat="false" ht="15.75" hidden="false" customHeight="false" outlineLevel="0" collapsed="false">
      <c r="A50" s="111" t="n">
        <v>46</v>
      </c>
      <c r="B50" s="120" t="s">
        <v>206</v>
      </c>
      <c r="C50" s="118" t="n">
        <v>2</v>
      </c>
      <c r="D50" s="358" t="n">
        <v>100</v>
      </c>
      <c r="F50" s="137"/>
    </row>
    <row r="51" customFormat="false" ht="15.75" hidden="false" customHeight="false" outlineLevel="0" collapsed="false">
      <c r="A51" s="111" t="n">
        <v>47</v>
      </c>
      <c r="B51" s="120" t="s">
        <v>241</v>
      </c>
      <c r="C51" s="118" t="n">
        <v>2</v>
      </c>
      <c r="D51" s="358" t="n">
        <v>100</v>
      </c>
      <c r="F51" s="137"/>
    </row>
    <row r="52" customFormat="false" ht="15.75" hidden="false" customHeight="false" outlineLevel="0" collapsed="false">
      <c r="A52" s="111" t="n">
        <v>48</v>
      </c>
      <c r="B52" s="120" t="s">
        <v>190</v>
      </c>
      <c r="C52" s="118" t="n">
        <v>2</v>
      </c>
      <c r="D52" s="358" t="n">
        <v>100</v>
      </c>
      <c r="F52" s="137"/>
    </row>
    <row r="53" customFormat="false" ht="15.75" hidden="false" customHeight="false" outlineLevel="0" collapsed="false">
      <c r="A53" s="111" t="n">
        <v>49</v>
      </c>
      <c r="B53" s="120" t="s">
        <v>530</v>
      </c>
      <c r="C53" s="118" t="n">
        <v>2</v>
      </c>
      <c r="D53" s="358" t="n">
        <v>100</v>
      </c>
      <c r="F53" s="137"/>
    </row>
    <row r="54" customFormat="false" ht="39.75" hidden="false" customHeight="true" outlineLevel="0" collapsed="false">
      <c r="A54" s="111" t="n">
        <v>50</v>
      </c>
      <c r="B54" s="119" t="s">
        <v>534</v>
      </c>
      <c r="C54" s="118" t="n">
        <v>2</v>
      </c>
      <c r="D54" s="358" t="n">
        <v>100</v>
      </c>
      <c r="F54" s="1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7" width="41.99"/>
    <col collapsed="false" customWidth="true" hidden="false" outlineLevel="0" max="3" min="3" style="98" width="22.14"/>
    <col collapsed="false" customWidth="true" hidden="false" outlineLevel="0" max="4" min="4" style="98" width="26.42"/>
    <col collapsed="false" customWidth="false" hidden="false" outlineLevel="0" max="5" min="5" style="98" width="9.14"/>
    <col collapsed="false" customWidth="true" hidden="false" outlineLevel="0" max="6" min="6" style="98" width="66.14"/>
    <col collapsed="false" customWidth="false" hidden="false" outlineLevel="0" max="257" min="7" style="98" width="9.14"/>
  </cols>
  <sheetData>
    <row r="1" customFormat="false" ht="45" hidden="false" customHeight="true" outlineLevel="0" collapsed="false">
      <c r="B1" s="100" t="s">
        <v>543</v>
      </c>
      <c r="C1" s="100"/>
      <c r="D1" s="100"/>
    </row>
    <row r="2" customFormat="false" ht="20.25" hidden="false" customHeight="true" outlineLevel="0" collapsed="false">
      <c r="B2" s="100" t="s">
        <v>106</v>
      </c>
      <c r="C2" s="100"/>
      <c r="D2" s="100"/>
    </row>
    <row r="4" s="105" customFormat="true" ht="66" hidden="false" customHeight="true" outlineLevel="0" collapsed="false">
      <c r="A4" s="190"/>
      <c r="B4" s="102" t="s">
        <v>107</v>
      </c>
      <c r="C4" s="103" t="s">
        <v>520</v>
      </c>
      <c r="D4" s="104" t="s">
        <v>516</v>
      </c>
    </row>
    <row r="5" customFormat="false" ht="15.75" hidden="false" customHeight="false" outlineLevel="0" collapsed="false">
      <c r="A5" s="111" t="n">
        <v>1</v>
      </c>
      <c r="B5" s="112" t="s">
        <v>118</v>
      </c>
      <c r="C5" s="113" t="n">
        <v>28</v>
      </c>
      <c r="D5" s="357" t="n">
        <v>100</v>
      </c>
      <c r="F5" s="137"/>
    </row>
    <row r="6" customFormat="false" ht="47.25" hidden="false" customHeight="false" outlineLevel="0" collapsed="false">
      <c r="A6" s="111" t="n">
        <v>2</v>
      </c>
      <c r="B6" s="112" t="s">
        <v>126</v>
      </c>
      <c r="C6" s="113" t="n">
        <v>18</v>
      </c>
      <c r="D6" s="357" t="n">
        <v>100</v>
      </c>
      <c r="F6" s="137"/>
    </row>
    <row r="7" customFormat="false" ht="15.75" hidden="false" customHeight="false" outlineLevel="0" collapsed="false">
      <c r="A7" s="111" t="n">
        <v>3</v>
      </c>
      <c r="B7" s="112" t="s">
        <v>120</v>
      </c>
      <c r="C7" s="113" t="n">
        <v>12</v>
      </c>
      <c r="D7" s="357" t="n">
        <v>57.1428571428571</v>
      </c>
      <c r="F7" s="137"/>
    </row>
    <row r="8" s="115" customFormat="true" ht="15.75" hidden="false" customHeight="false" outlineLevel="0" collapsed="false">
      <c r="A8" s="111" t="n">
        <v>4</v>
      </c>
      <c r="B8" s="112" t="s">
        <v>130</v>
      </c>
      <c r="C8" s="113" t="n">
        <v>11</v>
      </c>
      <c r="D8" s="357" t="n">
        <v>100</v>
      </c>
      <c r="F8" s="137"/>
    </row>
    <row r="9" s="115" customFormat="true" ht="31.5" hidden="false" customHeight="false" outlineLevel="0" collapsed="false">
      <c r="A9" s="111" t="n">
        <v>5</v>
      </c>
      <c r="B9" s="112" t="s">
        <v>117</v>
      </c>
      <c r="C9" s="113" t="n">
        <v>6</v>
      </c>
      <c r="D9" s="357" t="n">
        <v>66.6666666666667</v>
      </c>
      <c r="F9" s="137"/>
    </row>
    <row r="10" s="115" customFormat="true" ht="15.75" hidden="false" customHeight="false" outlineLevel="0" collapsed="false">
      <c r="A10" s="111" t="n">
        <v>6</v>
      </c>
      <c r="B10" s="112" t="s">
        <v>140</v>
      </c>
      <c r="C10" s="113" t="n">
        <v>6</v>
      </c>
      <c r="D10" s="357" t="n">
        <v>85.7142857142857</v>
      </c>
      <c r="F10" s="137"/>
    </row>
    <row r="11" s="115" customFormat="true" ht="15.75" hidden="false" customHeight="false" outlineLevel="0" collapsed="false">
      <c r="A11" s="111" t="n">
        <v>7</v>
      </c>
      <c r="B11" s="112" t="s">
        <v>327</v>
      </c>
      <c r="C11" s="113" t="n">
        <v>4</v>
      </c>
      <c r="D11" s="357" t="n">
        <v>100</v>
      </c>
      <c r="F11" s="137"/>
    </row>
    <row r="12" s="115" customFormat="true" ht="15.75" hidden="false" customHeight="false" outlineLevel="0" collapsed="false">
      <c r="A12" s="111" t="n">
        <v>8</v>
      </c>
      <c r="B12" s="112" t="s">
        <v>133</v>
      </c>
      <c r="C12" s="113" t="n">
        <v>4</v>
      </c>
      <c r="D12" s="357" t="n">
        <v>100</v>
      </c>
      <c r="F12" s="137"/>
    </row>
    <row r="13" s="115" customFormat="true" ht="31.5" hidden="false" customHeight="false" outlineLevel="0" collapsed="false">
      <c r="A13" s="111" t="n">
        <v>9</v>
      </c>
      <c r="B13" s="112" t="s">
        <v>119</v>
      </c>
      <c r="C13" s="113" t="n">
        <v>3</v>
      </c>
      <c r="D13" s="357" t="n">
        <v>18.75</v>
      </c>
      <c r="F13" s="137"/>
    </row>
    <row r="14" s="115" customFormat="true" ht="15.75" hidden="false" customHeight="false" outlineLevel="0" collapsed="false">
      <c r="A14" s="111" t="n">
        <v>10</v>
      </c>
      <c r="B14" s="112" t="s">
        <v>165</v>
      </c>
      <c r="C14" s="113" t="n">
        <v>3</v>
      </c>
      <c r="D14" s="357" t="n">
        <v>75</v>
      </c>
      <c r="F14" s="137"/>
    </row>
    <row r="15" s="115" customFormat="true" ht="15.75" hidden="false" customHeight="false" outlineLevel="0" collapsed="false">
      <c r="A15" s="111" t="n">
        <v>11</v>
      </c>
      <c r="B15" s="112" t="s">
        <v>154</v>
      </c>
      <c r="C15" s="113" t="n">
        <v>3</v>
      </c>
      <c r="D15" s="357" t="n">
        <v>100</v>
      </c>
      <c r="F15" s="137"/>
    </row>
    <row r="16" s="115" customFormat="true" ht="15.75" hidden="false" customHeight="false" outlineLevel="0" collapsed="false">
      <c r="A16" s="111" t="n">
        <v>12</v>
      </c>
      <c r="B16" s="112" t="s">
        <v>527</v>
      </c>
      <c r="C16" s="113" t="n">
        <v>3</v>
      </c>
      <c r="D16" s="357" t="n">
        <v>100</v>
      </c>
      <c r="F16" s="137"/>
    </row>
    <row r="17" s="115" customFormat="true" ht="15.75" hidden="false" customHeight="false" outlineLevel="0" collapsed="false">
      <c r="A17" s="111" t="n">
        <v>13</v>
      </c>
      <c r="B17" s="112" t="s">
        <v>124</v>
      </c>
      <c r="C17" s="113" t="n">
        <v>2</v>
      </c>
      <c r="D17" s="357" t="n">
        <v>12.5</v>
      </c>
      <c r="F17" s="137"/>
    </row>
    <row r="18" s="115" customFormat="true" ht="15.75" hidden="false" customHeight="false" outlineLevel="0" collapsed="false">
      <c r="A18" s="111" t="n">
        <v>14</v>
      </c>
      <c r="B18" s="112" t="s">
        <v>160</v>
      </c>
      <c r="C18" s="113" t="n">
        <v>2</v>
      </c>
      <c r="D18" s="357" t="n">
        <v>33.3333333333333</v>
      </c>
      <c r="F18" s="137"/>
    </row>
    <row r="19" s="115" customFormat="true" ht="31.5" hidden="false" customHeight="false" outlineLevel="0" collapsed="false">
      <c r="A19" s="111" t="n">
        <v>15</v>
      </c>
      <c r="B19" s="112" t="s">
        <v>143</v>
      </c>
      <c r="C19" s="113" t="n">
        <v>2</v>
      </c>
      <c r="D19" s="357" t="n">
        <v>50</v>
      </c>
      <c r="F19" s="137"/>
    </row>
    <row r="20" s="115" customFormat="true" ht="15.75" hidden="false" customHeight="false" outlineLevel="0" collapsed="false">
      <c r="A20" s="111" t="n">
        <v>16</v>
      </c>
      <c r="B20" s="112" t="s">
        <v>380</v>
      </c>
      <c r="C20" s="113" t="n">
        <v>2</v>
      </c>
      <c r="D20" s="357" t="n">
        <v>66.6666666666667</v>
      </c>
      <c r="F20" s="137"/>
    </row>
    <row r="21" s="115" customFormat="true" ht="15.75" hidden="false" customHeight="false" outlineLevel="0" collapsed="false">
      <c r="A21" s="111" t="n">
        <v>17</v>
      </c>
      <c r="B21" s="112" t="s">
        <v>174</v>
      </c>
      <c r="C21" s="113" t="n">
        <v>2</v>
      </c>
      <c r="D21" s="357" t="n">
        <v>66.6666666666667</v>
      </c>
      <c r="F21" s="137"/>
    </row>
    <row r="22" s="115" customFormat="true" ht="15.75" hidden="false" customHeight="false" outlineLevel="0" collapsed="false">
      <c r="A22" s="111" t="n">
        <v>18</v>
      </c>
      <c r="B22" s="112" t="s">
        <v>526</v>
      </c>
      <c r="C22" s="113" t="n">
        <v>2</v>
      </c>
      <c r="D22" s="357" t="n">
        <v>66.6666666666667</v>
      </c>
      <c r="F22" s="137"/>
    </row>
    <row r="23" s="115" customFormat="true" ht="15.75" hidden="false" customHeight="false" outlineLevel="0" collapsed="false">
      <c r="A23" s="111" t="n">
        <v>19</v>
      </c>
      <c r="B23" s="112" t="s">
        <v>161</v>
      </c>
      <c r="C23" s="113" t="n">
        <v>2</v>
      </c>
      <c r="D23" s="357" t="n">
        <v>100</v>
      </c>
      <c r="F23" s="137"/>
    </row>
    <row r="24" s="115" customFormat="true" ht="15.75" hidden="false" customHeight="false" outlineLevel="0" collapsed="false">
      <c r="A24" s="111" t="n">
        <v>20</v>
      </c>
      <c r="B24" s="112" t="s">
        <v>330</v>
      </c>
      <c r="C24" s="113" t="n">
        <v>2</v>
      </c>
      <c r="D24" s="357" t="n">
        <v>100</v>
      </c>
      <c r="F24" s="137"/>
    </row>
    <row r="25" s="115" customFormat="true" ht="15.75" hidden="false" customHeight="false" outlineLevel="0" collapsed="false">
      <c r="A25" s="111" t="n">
        <v>21</v>
      </c>
      <c r="B25" s="112" t="s">
        <v>238</v>
      </c>
      <c r="C25" s="113" t="n">
        <v>2</v>
      </c>
      <c r="D25" s="357" t="n">
        <v>100</v>
      </c>
      <c r="F25" s="137"/>
    </row>
    <row r="26" s="115" customFormat="true" ht="31.5" hidden="false" customHeight="false" outlineLevel="0" collapsed="false">
      <c r="A26" s="111" t="n">
        <v>22</v>
      </c>
      <c r="B26" s="112" t="s">
        <v>239</v>
      </c>
      <c r="C26" s="113" t="n">
        <v>2</v>
      </c>
      <c r="D26" s="357" t="n">
        <v>100</v>
      </c>
      <c r="F26" s="137"/>
    </row>
    <row r="27" s="115" customFormat="true" ht="31.5" hidden="false" customHeight="false" outlineLevel="0" collapsed="false">
      <c r="A27" s="111" t="n">
        <v>23</v>
      </c>
      <c r="B27" s="112" t="s">
        <v>136</v>
      </c>
      <c r="C27" s="113" t="n">
        <v>2</v>
      </c>
      <c r="D27" s="357" t="n">
        <v>100</v>
      </c>
      <c r="F27" s="137"/>
    </row>
    <row r="28" s="115" customFormat="true" ht="15.75" hidden="false" customHeight="false" outlineLevel="0" collapsed="false">
      <c r="A28" s="111" t="n">
        <v>24</v>
      </c>
      <c r="B28" s="112" t="s">
        <v>197</v>
      </c>
      <c r="C28" s="113" t="n">
        <v>2</v>
      </c>
      <c r="D28" s="357" t="n">
        <v>100</v>
      </c>
      <c r="F28" s="137"/>
    </row>
    <row r="29" s="115" customFormat="true" ht="15.75" hidden="false" customHeight="false" outlineLevel="0" collapsed="false">
      <c r="A29" s="111" t="n">
        <v>25</v>
      </c>
      <c r="B29" s="112" t="s">
        <v>121</v>
      </c>
      <c r="C29" s="113" t="n">
        <v>1</v>
      </c>
      <c r="D29" s="357" t="n">
        <v>16.6666666666667</v>
      </c>
      <c r="F29" s="137"/>
    </row>
    <row r="30" s="115" customFormat="true" ht="15.75" hidden="false" customHeight="false" outlineLevel="0" collapsed="false">
      <c r="A30" s="111" t="n">
        <v>26</v>
      </c>
      <c r="B30" s="112" t="s">
        <v>158</v>
      </c>
      <c r="C30" s="113" t="n">
        <v>1</v>
      </c>
      <c r="D30" s="357" t="n">
        <v>25</v>
      </c>
      <c r="F30" s="137"/>
    </row>
    <row r="31" s="115" customFormat="true" ht="15.75" hidden="false" customHeight="false" outlineLevel="0" collapsed="false">
      <c r="A31" s="111" t="n">
        <v>27</v>
      </c>
      <c r="B31" s="112" t="s">
        <v>145</v>
      </c>
      <c r="C31" s="113" t="n">
        <v>1</v>
      </c>
      <c r="D31" s="357" t="n">
        <v>25</v>
      </c>
      <c r="F31" s="137"/>
    </row>
    <row r="32" s="115" customFormat="true" ht="15.75" hidden="false" customHeight="false" outlineLevel="0" collapsed="false">
      <c r="A32" s="111" t="n">
        <v>28</v>
      </c>
      <c r="B32" s="112" t="s">
        <v>149</v>
      </c>
      <c r="C32" s="113" t="n">
        <v>1</v>
      </c>
      <c r="D32" s="357" t="n">
        <v>33.3333333333333</v>
      </c>
      <c r="F32" s="137"/>
    </row>
    <row r="33" s="115" customFormat="true" ht="35.25" hidden="false" customHeight="true" outlineLevel="0" collapsed="false">
      <c r="A33" s="111" t="n">
        <v>29</v>
      </c>
      <c r="B33" s="112" t="s">
        <v>138</v>
      </c>
      <c r="C33" s="113" t="n">
        <v>1</v>
      </c>
      <c r="D33" s="357" t="n">
        <v>33.3333333333333</v>
      </c>
      <c r="F33" s="137"/>
    </row>
    <row r="34" s="115" customFormat="true" ht="15.75" hidden="false" customHeight="false" outlineLevel="0" collapsed="false">
      <c r="A34" s="111" t="n">
        <v>30</v>
      </c>
      <c r="B34" s="112" t="s">
        <v>139</v>
      </c>
      <c r="C34" s="113" t="n">
        <v>1</v>
      </c>
      <c r="D34" s="357" t="n">
        <v>33.3333333333333</v>
      </c>
      <c r="F34" s="137"/>
    </row>
    <row r="35" s="115" customFormat="true" ht="15.75" hidden="false" customHeight="false" outlineLevel="0" collapsed="false">
      <c r="A35" s="111" t="n">
        <v>31</v>
      </c>
      <c r="B35" s="116" t="s">
        <v>185</v>
      </c>
      <c r="C35" s="113" t="n">
        <v>1</v>
      </c>
      <c r="D35" s="357" t="n">
        <v>33.3333333333333</v>
      </c>
      <c r="F35" s="137"/>
    </row>
    <row r="36" s="115" customFormat="true" ht="15.75" hidden="false" customHeight="false" outlineLevel="0" collapsed="false">
      <c r="A36" s="111" t="n">
        <v>32</v>
      </c>
      <c r="B36" s="112" t="s">
        <v>175</v>
      </c>
      <c r="C36" s="113" t="n">
        <v>1</v>
      </c>
      <c r="D36" s="357" t="n">
        <v>33.3333333333333</v>
      </c>
      <c r="F36" s="137"/>
    </row>
    <row r="37" s="115" customFormat="true" ht="15.75" hidden="false" customHeight="false" outlineLevel="0" collapsed="false">
      <c r="A37" s="111" t="n">
        <v>33</v>
      </c>
      <c r="B37" s="112" t="s">
        <v>155</v>
      </c>
      <c r="C37" s="113" t="n">
        <v>1</v>
      </c>
      <c r="D37" s="357" t="n">
        <v>33.3333333333333</v>
      </c>
      <c r="F37" s="137"/>
    </row>
    <row r="38" s="115" customFormat="true" ht="15.75" hidden="false" customHeight="false" outlineLevel="0" collapsed="false">
      <c r="A38" s="111" t="n">
        <v>34</v>
      </c>
      <c r="B38" s="112" t="s">
        <v>157</v>
      </c>
      <c r="C38" s="113" t="n">
        <v>1</v>
      </c>
      <c r="D38" s="357" t="n">
        <v>33.3333333333333</v>
      </c>
      <c r="F38" s="137"/>
    </row>
    <row r="39" s="115" customFormat="true" ht="15.75" hidden="false" customHeight="false" outlineLevel="0" collapsed="false">
      <c r="A39" s="111" t="n">
        <v>35</v>
      </c>
      <c r="B39" s="112" t="s">
        <v>244</v>
      </c>
      <c r="C39" s="113" t="n">
        <v>1</v>
      </c>
      <c r="D39" s="357" t="n">
        <v>33.3333333333333</v>
      </c>
      <c r="F39" s="137"/>
    </row>
    <row r="40" s="115" customFormat="true" ht="15.75" hidden="false" customHeight="false" outlineLevel="0" collapsed="false">
      <c r="A40" s="111" t="n">
        <v>36</v>
      </c>
      <c r="B40" s="112" t="s">
        <v>528</v>
      </c>
      <c r="C40" s="113" t="n">
        <v>1</v>
      </c>
      <c r="D40" s="357" t="n">
        <v>33.3333333333333</v>
      </c>
      <c r="F40" s="137"/>
    </row>
    <row r="41" customFormat="false" ht="47.25" hidden="false" customHeight="false" outlineLevel="0" collapsed="false">
      <c r="A41" s="111" t="n">
        <v>37</v>
      </c>
      <c r="B41" s="117" t="s">
        <v>326</v>
      </c>
      <c r="C41" s="118" t="n">
        <v>1</v>
      </c>
      <c r="D41" s="358" t="n">
        <v>50</v>
      </c>
      <c r="F41" s="137"/>
    </row>
    <row r="42" customFormat="false" ht="15.75" hidden="false" customHeight="false" outlineLevel="0" collapsed="false">
      <c r="A42" s="111" t="n">
        <v>38</v>
      </c>
      <c r="B42" s="119" t="s">
        <v>339</v>
      </c>
      <c r="C42" s="118" t="n">
        <v>1</v>
      </c>
      <c r="D42" s="358" t="n">
        <v>50</v>
      </c>
      <c r="F42" s="137"/>
    </row>
    <row r="43" customFormat="false" ht="15.75" hidden="false" customHeight="false" outlineLevel="0" collapsed="false">
      <c r="A43" s="111" t="n">
        <v>39</v>
      </c>
      <c r="B43" s="112" t="s">
        <v>529</v>
      </c>
      <c r="C43" s="118" t="n">
        <v>1</v>
      </c>
      <c r="D43" s="358" t="n">
        <v>50</v>
      </c>
      <c r="F43" s="137"/>
    </row>
    <row r="44" customFormat="false" ht="15.75" hidden="false" customHeight="false" outlineLevel="0" collapsed="false">
      <c r="A44" s="111" t="n">
        <v>40</v>
      </c>
      <c r="B44" s="112" t="s">
        <v>212</v>
      </c>
      <c r="C44" s="118" t="n">
        <v>1</v>
      </c>
      <c r="D44" s="358" t="n">
        <v>100</v>
      </c>
      <c r="F44" s="137"/>
    </row>
    <row r="45" customFormat="false" ht="15.75" hidden="false" customHeight="false" outlineLevel="0" collapsed="false">
      <c r="A45" s="111" t="n">
        <v>41</v>
      </c>
      <c r="B45" s="112" t="s">
        <v>163</v>
      </c>
      <c r="C45" s="118" t="n">
        <v>1</v>
      </c>
      <c r="D45" s="358" t="n">
        <v>100</v>
      </c>
      <c r="F45" s="137"/>
    </row>
    <row r="46" customFormat="false" ht="15.75" hidden="false" customHeight="false" outlineLevel="0" collapsed="false">
      <c r="A46" s="111" t="n">
        <v>42</v>
      </c>
      <c r="B46" s="112" t="s">
        <v>334</v>
      </c>
      <c r="C46" s="118" t="n">
        <v>1</v>
      </c>
      <c r="D46" s="358" t="n">
        <v>100</v>
      </c>
      <c r="F46" s="137"/>
    </row>
    <row r="47" customFormat="false" ht="15.75" hidden="false" customHeight="false" outlineLevel="0" collapsed="false">
      <c r="A47" s="111" t="n">
        <v>43</v>
      </c>
      <c r="B47" s="120" t="s">
        <v>211</v>
      </c>
      <c r="C47" s="118" t="n">
        <v>1</v>
      </c>
      <c r="D47" s="358" t="n">
        <v>100</v>
      </c>
      <c r="F47" s="137"/>
    </row>
    <row r="48" customFormat="false" ht="15.75" hidden="false" customHeight="false" outlineLevel="0" collapsed="false">
      <c r="A48" s="111" t="n">
        <v>44</v>
      </c>
      <c r="B48" s="120" t="s">
        <v>337</v>
      </c>
      <c r="C48" s="118" t="n">
        <v>1</v>
      </c>
      <c r="D48" s="358" t="n">
        <v>100</v>
      </c>
      <c r="F48" s="137"/>
    </row>
    <row r="49" customFormat="false" ht="15.75" hidden="false" customHeight="false" outlineLevel="0" collapsed="false">
      <c r="A49" s="111" t="n">
        <v>45</v>
      </c>
      <c r="B49" s="120" t="s">
        <v>200</v>
      </c>
      <c r="C49" s="118" t="n">
        <v>1</v>
      </c>
      <c r="D49" s="358" t="n">
        <v>100</v>
      </c>
      <c r="F49" s="137"/>
    </row>
    <row r="50" customFormat="false" ht="15.75" hidden="false" customHeight="false" outlineLevel="0" collapsed="false">
      <c r="A50" s="111" t="n">
        <v>46</v>
      </c>
      <c r="B50" s="120" t="s">
        <v>408</v>
      </c>
      <c r="C50" s="118" t="n">
        <v>1</v>
      </c>
      <c r="D50" s="358" t="n">
        <v>100</v>
      </c>
      <c r="F50" s="137"/>
    </row>
    <row r="51" customFormat="false" ht="31.5" hidden="false" customHeight="false" outlineLevel="0" collapsed="false">
      <c r="A51" s="111" t="n">
        <v>47</v>
      </c>
      <c r="B51" s="120" t="s">
        <v>544</v>
      </c>
      <c r="C51" s="118" t="n">
        <v>1</v>
      </c>
      <c r="D51" s="358" t="n">
        <v>100</v>
      </c>
      <c r="F51" s="137"/>
    </row>
    <row r="52" customFormat="false" ht="31.5" hidden="false" customHeight="false" outlineLevel="0" collapsed="false">
      <c r="A52" s="111" t="n">
        <v>48</v>
      </c>
      <c r="B52" s="120" t="s">
        <v>176</v>
      </c>
      <c r="C52" s="118" t="n">
        <v>1</v>
      </c>
      <c r="D52" s="358" t="n">
        <v>100</v>
      </c>
      <c r="F52" s="137"/>
    </row>
    <row r="53" customFormat="false" ht="15.75" hidden="false" customHeight="false" outlineLevel="0" collapsed="false">
      <c r="A53" s="111" t="n">
        <v>49</v>
      </c>
      <c r="B53" s="120" t="s">
        <v>346</v>
      </c>
      <c r="C53" s="118" t="n">
        <v>1</v>
      </c>
      <c r="D53" s="358" t="n">
        <v>100</v>
      </c>
      <c r="F53" s="137"/>
    </row>
    <row r="54" customFormat="false" ht="15.75" hidden="false" customHeight="false" outlineLevel="0" collapsed="false">
      <c r="A54" s="111" t="n">
        <v>50</v>
      </c>
      <c r="B54" s="119" t="s">
        <v>180</v>
      </c>
      <c r="C54" s="118" t="n">
        <v>1</v>
      </c>
      <c r="D54" s="358" t="n">
        <v>100</v>
      </c>
      <c r="F54" s="137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9.13"/>
    <col collapsed="false" customWidth="true" hidden="false" outlineLevel="0" max="2" min="2" style="45" width="10.71"/>
    <col collapsed="false" customWidth="true" hidden="false" outlineLevel="0" max="3" min="3" style="45" width="10.56"/>
    <col collapsed="false" customWidth="true" hidden="false" outlineLevel="0" max="4" min="4" style="45" width="12.99"/>
    <col collapsed="false" customWidth="true" hidden="false" outlineLevel="0" max="5" min="5" style="46" width="16.28"/>
    <col collapsed="false" customWidth="true" hidden="false" outlineLevel="0" max="6" min="6" style="46" width="16.84"/>
    <col collapsed="false" customWidth="true" hidden="false" outlineLevel="0" max="7" min="7" style="45" width="12.42"/>
    <col collapsed="false" customWidth="false" hidden="false" outlineLevel="0" max="9" min="8" style="45" width="8.85"/>
    <col collapsed="false" customWidth="true" hidden="false" outlineLevel="0" max="10" min="10" style="45" width="7.85"/>
    <col collapsed="false" customWidth="false" hidden="false" outlineLevel="0" max="257" min="11" style="45" width="8.85"/>
  </cols>
  <sheetData>
    <row r="1" s="48" customFormat="true" ht="20.2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48" customFormat="true" ht="19.5" hidden="false" customHeight="true" outlineLevel="0" collapsed="false">
      <c r="A2" s="49" t="s">
        <v>71</v>
      </c>
      <c r="B2" s="49"/>
      <c r="C2" s="49"/>
      <c r="D2" s="49"/>
      <c r="E2" s="49"/>
      <c r="F2" s="49"/>
      <c r="G2" s="49"/>
    </row>
    <row r="3" s="53" customFormat="true" ht="20.25" hidden="false" customHeight="true" outlineLevel="0" collapsed="false">
      <c r="A3" s="50"/>
      <c r="B3" s="50"/>
      <c r="C3" s="50"/>
      <c r="D3" s="50"/>
      <c r="E3" s="51"/>
      <c r="F3" s="51"/>
      <c r="G3" s="52" t="s">
        <v>72</v>
      </c>
    </row>
    <row r="4" s="53" customFormat="true" ht="64.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55" t="s">
        <v>76</v>
      </c>
      <c r="F4" s="55" t="s">
        <v>77</v>
      </c>
      <c r="G4" s="56" t="s">
        <v>75</v>
      </c>
    </row>
    <row r="5" s="61" customFormat="true" ht="34.5" hidden="false" customHeight="true" outlineLevel="0" collapsed="false">
      <c r="A5" s="57" t="s">
        <v>78</v>
      </c>
      <c r="B5" s="58" t="n">
        <v>3070</v>
      </c>
      <c r="C5" s="58" t="n">
        <v>2149</v>
      </c>
      <c r="D5" s="59" t="n">
        <v>70</v>
      </c>
      <c r="E5" s="58" t="n">
        <v>1082</v>
      </c>
      <c r="F5" s="58" t="n">
        <v>720</v>
      </c>
      <c r="G5" s="60" t="n">
        <v>66.5</v>
      </c>
    </row>
    <row r="6" s="61" customFormat="true" ht="15.75" hidden="false" customHeight="false" outlineLevel="0" collapsed="false">
      <c r="A6" s="62" t="s">
        <v>38</v>
      </c>
      <c r="B6" s="63"/>
      <c r="C6" s="63"/>
      <c r="D6" s="64"/>
      <c r="E6" s="65"/>
      <c r="F6" s="65"/>
      <c r="G6" s="64"/>
    </row>
    <row r="7" customFormat="false" ht="34.15" hidden="false" customHeight="true" outlineLevel="0" collapsed="false">
      <c r="A7" s="66" t="s">
        <v>39</v>
      </c>
      <c r="B7" s="67" t="n">
        <v>515</v>
      </c>
      <c r="C7" s="68" t="n">
        <v>229</v>
      </c>
      <c r="D7" s="69" t="n">
        <v>44.5</v>
      </c>
      <c r="E7" s="67" t="n">
        <v>135</v>
      </c>
      <c r="F7" s="68" t="n">
        <v>86</v>
      </c>
      <c r="G7" s="69" t="n">
        <v>63.7</v>
      </c>
      <c r="H7" s="70"/>
      <c r="J7" s="71"/>
      <c r="K7" s="72"/>
      <c r="L7" s="72"/>
    </row>
    <row r="8" customFormat="false" ht="34.15" hidden="false" customHeight="true" outlineLevel="0" collapsed="false">
      <c r="A8" s="66" t="s">
        <v>40</v>
      </c>
      <c r="B8" s="67" t="n">
        <v>13</v>
      </c>
      <c r="C8" s="68" t="n">
        <v>2</v>
      </c>
      <c r="D8" s="69" t="n">
        <v>15.4</v>
      </c>
      <c r="E8" s="67" t="n">
        <v>11</v>
      </c>
      <c r="F8" s="68" t="n">
        <v>2</v>
      </c>
      <c r="G8" s="69" t="n">
        <v>18.2</v>
      </c>
      <c r="H8" s="70"/>
      <c r="J8" s="71"/>
      <c r="K8" s="72"/>
      <c r="L8" s="72"/>
    </row>
    <row r="9" s="73" customFormat="true" ht="34.15" hidden="false" customHeight="true" outlineLevel="0" collapsed="false">
      <c r="A9" s="66" t="s">
        <v>41</v>
      </c>
      <c r="B9" s="67" t="n">
        <v>529</v>
      </c>
      <c r="C9" s="68" t="n">
        <v>385</v>
      </c>
      <c r="D9" s="69" t="n">
        <v>72.8</v>
      </c>
      <c r="E9" s="67" t="n">
        <v>223</v>
      </c>
      <c r="F9" s="68" t="n">
        <v>168</v>
      </c>
      <c r="G9" s="69" t="n">
        <v>75.3</v>
      </c>
      <c r="H9" s="70"/>
      <c r="I9" s="45"/>
      <c r="J9" s="71"/>
      <c r="K9" s="72"/>
      <c r="L9" s="72"/>
    </row>
    <row r="10" customFormat="false" ht="34.15" hidden="false" customHeight="true" outlineLevel="0" collapsed="false">
      <c r="A10" s="66" t="s">
        <v>42</v>
      </c>
      <c r="B10" s="67" t="n">
        <v>81</v>
      </c>
      <c r="C10" s="68" t="n">
        <v>49</v>
      </c>
      <c r="D10" s="69" t="n">
        <v>60.5</v>
      </c>
      <c r="E10" s="67" t="n">
        <v>33</v>
      </c>
      <c r="F10" s="68" t="n">
        <v>19</v>
      </c>
      <c r="G10" s="69" t="n">
        <v>57.6</v>
      </c>
      <c r="H10" s="70"/>
      <c r="J10" s="71"/>
      <c r="K10" s="72"/>
      <c r="L10" s="72"/>
    </row>
    <row r="11" customFormat="false" ht="34.15" hidden="false" customHeight="true" outlineLevel="0" collapsed="false">
      <c r="A11" s="66" t="s">
        <v>43</v>
      </c>
      <c r="B11" s="67" t="n">
        <v>60</v>
      </c>
      <c r="C11" s="68" t="n">
        <v>55</v>
      </c>
      <c r="D11" s="69" t="n">
        <v>91.7</v>
      </c>
      <c r="E11" s="67" t="n">
        <v>26</v>
      </c>
      <c r="F11" s="68" t="n">
        <v>8</v>
      </c>
      <c r="G11" s="69" t="n">
        <v>30.8</v>
      </c>
      <c r="H11" s="70"/>
      <c r="J11" s="71"/>
      <c r="K11" s="72"/>
      <c r="L11" s="72"/>
    </row>
    <row r="12" customFormat="false" ht="25.9" hidden="false" customHeight="true" outlineLevel="0" collapsed="false">
      <c r="A12" s="66" t="s">
        <v>44</v>
      </c>
      <c r="B12" s="67" t="n">
        <v>111</v>
      </c>
      <c r="C12" s="68" t="n">
        <v>64</v>
      </c>
      <c r="D12" s="69" t="n">
        <v>57.7</v>
      </c>
      <c r="E12" s="67" t="n">
        <v>43</v>
      </c>
      <c r="F12" s="68" t="n">
        <v>24</v>
      </c>
      <c r="G12" s="69" t="n">
        <v>55.8</v>
      </c>
      <c r="H12" s="70"/>
      <c r="J12" s="71"/>
      <c r="K12" s="72"/>
      <c r="L12" s="72"/>
    </row>
    <row r="13" customFormat="false" ht="47.25" hidden="false" customHeight="false" outlineLevel="0" collapsed="false">
      <c r="A13" s="66" t="s">
        <v>45</v>
      </c>
      <c r="B13" s="67" t="n">
        <v>474</v>
      </c>
      <c r="C13" s="68" t="n">
        <v>257</v>
      </c>
      <c r="D13" s="69" t="n">
        <v>54.2</v>
      </c>
      <c r="E13" s="67" t="n">
        <v>211</v>
      </c>
      <c r="F13" s="68" t="n">
        <v>95</v>
      </c>
      <c r="G13" s="69" t="n">
        <v>45</v>
      </c>
      <c r="H13" s="70"/>
      <c r="J13" s="71"/>
      <c r="K13" s="72"/>
      <c r="L13" s="72"/>
    </row>
    <row r="14" customFormat="false" ht="34.15" hidden="false" customHeight="true" outlineLevel="0" collapsed="false">
      <c r="A14" s="66" t="s">
        <v>46</v>
      </c>
      <c r="B14" s="67" t="n">
        <v>195</v>
      </c>
      <c r="C14" s="68" t="n">
        <v>120</v>
      </c>
      <c r="D14" s="69" t="n">
        <v>61.5</v>
      </c>
      <c r="E14" s="67" t="n">
        <v>88</v>
      </c>
      <c r="F14" s="68" t="n">
        <v>59</v>
      </c>
      <c r="G14" s="69" t="n">
        <v>67</v>
      </c>
      <c r="H14" s="70"/>
      <c r="J14" s="71"/>
      <c r="K14" s="72"/>
      <c r="L14" s="72"/>
    </row>
    <row r="15" customFormat="false" ht="34.15" hidden="false" customHeight="true" outlineLevel="0" collapsed="false">
      <c r="A15" s="66" t="s">
        <v>47</v>
      </c>
      <c r="B15" s="67" t="n">
        <v>52</v>
      </c>
      <c r="C15" s="68" t="n">
        <v>51</v>
      </c>
      <c r="D15" s="69" t="n">
        <v>98.1</v>
      </c>
      <c r="E15" s="67" t="n">
        <v>15</v>
      </c>
      <c r="F15" s="68" t="n">
        <v>17</v>
      </c>
      <c r="G15" s="69" t="n">
        <v>113.3</v>
      </c>
      <c r="H15" s="70"/>
      <c r="J15" s="71"/>
      <c r="K15" s="72"/>
      <c r="L15" s="72"/>
    </row>
    <row r="16" customFormat="false" ht="34.15" hidden="false" customHeight="true" outlineLevel="0" collapsed="false">
      <c r="A16" s="66" t="s">
        <v>48</v>
      </c>
      <c r="B16" s="67" t="n">
        <v>20</v>
      </c>
      <c r="C16" s="68" t="n">
        <v>7</v>
      </c>
      <c r="D16" s="69" t="n">
        <v>35</v>
      </c>
      <c r="E16" s="67" t="n">
        <v>13</v>
      </c>
      <c r="F16" s="68" t="n">
        <v>4</v>
      </c>
      <c r="G16" s="69" t="n">
        <v>30.8</v>
      </c>
      <c r="H16" s="70"/>
      <c r="J16" s="71"/>
      <c r="K16" s="72"/>
      <c r="L16" s="72"/>
    </row>
    <row r="17" customFormat="false" ht="34.15" hidden="false" customHeight="true" outlineLevel="0" collapsed="false">
      <c r="A17" s="66" t="s">
        <v>49</v>
      </c>
      <c r="B17" s="67" t="n">
        <v>15</v>
      </c>
      <c r="C17" s="68" t="n">
        <v>9</v>
      </c>
      <c r="D17" s="69" t="n">
        <v>60</v>
      </c>
      <c r="E17" s="67" t="n">
        <v>5</v>
      </c>
      <c r="F17" s="68" t="n">
        <v>6</v>
      </c>
      <c r="G17" s="69" t="n">
        <v>120</v>
      </c>
      <c r="H17" s="70"/>
      <c r="J17" s="71"/>
      <c r="K17" s="72"/>
      <c r="L17" s="72"/>
    </row>
    <row r="18" customFormat="false" ht="34.15" hidden="false" customHeight="true" outlineLevel="0" collapsed="false">
      <c r="A18" s="66" t="s">
        <v>50</v>
      </c>
      <c r="B18" s="67" t="n">
        <v>28</v>
      </c>
      <c r="C18" s="68" t="n">
        <v>46</v>
      </c>
      <c r="D18" s="69" t="n">
        <v>164.3</v>
      </c>
      <c r="E18" s="67" t="n">
        <v>9</v>
      </c>
      <c r="F18" s="68" t="n">
        <v>10</v>
      </c>
      <c r="G18" s="69" t="n">
        <v>111.1</v>
      </c>
      <c r="H18" s="70"/>
      <c r="J18" s="71"/>
      <c r="K18" s="72"/>
      <c r="L18" s="72"/>
    </row>
    <row r="19" customFormat="false" ht="34.15" hidden="false" customHeight="true" outlineLevel="0" collapsed="false">
      <c r="A19" s="66" t="s">
        <v>51</v>
      </c>
      <c r="B19" s="67" t="n">
        <v>29</v>
      </c>
      <c r="C19" s="68" t="n">
        <v>12</v>
      </c>
      <c r="D19" s="69" t="n">
        <v>41.4</v>
      </c>
      <c r="E19" s="67" t="n">
        <v>19</v>
      </c>
      <c r="F19" s="68" t="n">
        <v>3</v>
      </c>
      <c r="G19" s="69" t="n">
        <v>15.8</v>
      </c>
      <c r="H19" s="70"/>
      <c r="J19" s="71"/>
      <c r="K19" s="72"/>
      <c r="L19" s="72"/>
    </row>
    <row r="20" customFormat="false" ht="34.15" hidden="false" customHeight="true" outlineLevel="0" collapsed="false">
      <c r="A20" s="66" t="s">
        <v>52</v>
      </c>
      <c r="B20" s="67" t="n">
        <v>194</v>
      </c>
      <c r="C20" s="68" t="n">
        <v>149</v>
      </c>
      <c r="D20" s="69" t="n">
        <v>76.8</v>
      </c>
      <c r="E20" s="67" t="n">
        <v>22</v>
      </c>
      <c r="F20" s="68" t="n">
        <v>22</v>
      </c>
      <c r="G20" s="69" t="n">
        <v>100</v>
      </c>
      <c r="H20" s="70"/>
      <c r="J20" s="71"/>
      <c r="K20" s="72"/>
      <c r="L20" s="72"/>
    </row>
    <row r="21" customFormat="false" ht="34.15" hidden="false" customHeight="true" outlineLevel="0" collapsed="false">
      <c r="A21" s="66" t="s">
        <v>53</v>
      </c>
      <c r="B21" s="67" t="n">
        <v>249</v>
      </c>
      <c r="C21" s="68" t="n">
        <v>298</v>
      </c>
      <c r="D21" s="69" t="n">
        <v>119.7</v>
      </c>
      <c r="E21" s="67" t="n">
        <v>67</v>
      </c>
      <c r="F21" s="68" t="n">
        <v>90</v>
      </c>
      <c r="G21" s="69" t="n">
        <v>134.3</v>
      </c>
      <c r="H21" s="70"/>
      <c r="J21" s="71"/>
      <c r="K21" s="72"/>
      <c r="L21" s="72"/>
    </row>
    <row r="22" customFormat="false" ht="34.15" hidden="false" customHeight="true" outlineLevel="0" collapsed="false">
      <c r="A22" s="66" t="s">
        <v>54</v>
      </c>
      <c r="B22" s="67" t="n">
        <v>251</v>
      </c>
      <c r="C22" s="68" t="n">
        <v>154</v>
      </c>
      <c r="D22" s="69" t="n">
        <v>61.4</v>
      </c>
      <c r="E22" s="67" t="n">
        <v>75</v>
      </c>
      <c r="F22" s="68" t="n">
        <v>44</v>
      </c>
      <c r="G22" s="69" t="n">
        <v>58.7</v>
      </c>
      <c r="H22" s="70"/>
      <c r="J22" s="71"/>
      <c r="K22" s="72"/>
      <c r="L22" s="72"/>
    </row>
    <row r="23" customFormat="false" ht="34.15" hidden="false" customHeight="true" outlineLevel="0" collapsed="false">
      <c r="A23" s="66" t="s">
        <v>55</v>
      </c>
      <c r="B23" s="67" t="n">
        <v>202</v>
      </c>
      <c r="C23" s="68" t="n">
        <v>236</v>
      </c>
      <c r="D23" s="69" t="n">
        <v>116.8</v>
      </c>
      <c r="E23" s="67" t="n">
        <v>64</v>
      </c>
      <c r="F23" s="68" t="n">
        <v>56</v>
      </c>
      <c r="G23" s="69" t="n">
        <v>87.5</v>
      </c>
      <c r="H23" s="70"/>
      <c r="J23" s="71"/>
      <c r="K23" s="72"/>
      <c r="L23" s="72"/>
    </row>
    <row r="24" customFormat="false" ht="34.15" hidden="false" customHeight="true" outlineLevel="0" collapsed="false">
      <c r="A24" s="66" t="s">
        <v>56</v>
      </c>
      <c r="B24" s="67" t="n">
        <v>30</v>
      </c>
      <c r="C24" s="68" t="n">
        <v>20</v>
      </c>
      <c r="D24" s="69" t="n">
        <v>66.7</v>
      </c>
      <c r="E24" s="67" t="n">
        <v>14</v>
      </c>
      <c r="F24" s="68" t="n">
        <v>3</v>
      </c>
      <c r="G24" s="69" t="n">
        <v>21.4</v>
      </c>
      <c r="H24" s="70"/>
      <c r="J24" s="71"/>
      <c r="K24" s="72"/>
      <c r="L24" s="72"/>
    </row>
    <row r="25" customFormat="false" ht="34.15" hidden="false" customHeight="true" outlineLevel="0" collapsed="false">
      <c r="A25" s="66" t="s">
        <v>57</v>
      </c>
      <c r="B25" s="67" t="n">
        <v>22</v>
      </c>
      <c r="C25" s="68" t="n">
        <v>6</v>
      </c>
      <c r="D25" s="69" t="n">
        <v>27.3</v>
      </c>
      <c r="E25" s="67" t="n">
        <v>9</v>
      </c>
      <c r="F25" s="68" t="n">
        <v>4</v>
      </c>
      <c r="G25" s="69" t="n">
        <v>44.4</v>
      </c>
      <c r="H25" s="70"/>
      <c r="J25" s="71"/>
      <c r="K25" s="72"/>
      <c r="L25" s="72"/>
    </row>
    <row r="26" customFormat="false" ht="15.75" hidden="false" customHeight="false" outlineLevel="0" collapsed="false">
      <c r="A26" s="74"/>
      <c r="B26" s="74"/>
      <c r="C26" s="74"/>
      <c r="D26" s="74"/>
      <c r="E26" s="75"/>
      <c r="F26" s="75"/>
      <c r="G26" s="74"/>
      <c r="J26" s="71"/>
    </row>
    <row r="27" customFormat="false" ht="15.75" hidden="false" customHeight="false" outlineLevel="0" collapsed="false">
      <c r="A27" s="74"/>
      <c r="B27" s="74"/>
      <c r="C27" s="76"/>
      <c r="D27" s="74"/>
      <c r="E27" s="75"/>
      <c r="F27" s="75"/>
      <c r="G27" s="74"/>
      <c r="J27" s="71"/>
    </row>
    <row r="28" customFormat="false" ht="12.75" hidden="false" customHeight="false" outlineLevel="0" collapsed="false">
      <c r="A28" s="74"/>
      <c r="B28" s="74"/>
      <c r="C28" s="74"/>
      <c r="D28" s="74"/>
      <c r="E28" s="75"/>
      <c r="F28" s="75"/>
      <c r="G28" s="74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37.14"/>
    <col collapsed="false" customWidth="true" hidden="false" outlineLevel="0" max="2" min="2" style="45" width="12.14"/>
    <col collapsed="false" customWidth="true" hidden="false" outlineLevel="0" max="3" min="3" style="45" width="12.56"/>
    <col collapsed="false" customWidth="true" hidden="false" outlineLevel="0" max="4" min="4" style="45" width="12.99"/>
    <col collapsed="false" customWidth="true" hidden="false" outlineLevel="0" max="6" min="5" style="45" width="14.14"/>
    <col collapsed="false" customWidth="true" hidden="false" outlineLevel="0" max="7" min="7" style="45" width="12.42"/>
    <col collapsed="false" customWidth="false" hidden="false" outlineLevel="0" max="9" min="8" style="45" width="8.85"/>
    <col collapsed="false" customWidth="true" hidden="false" outlineLevel="0" max="10" min="10" style="45" width="11.56"/>
    <col collapsed="false" customWidth="false" hidden="false" outlineLevel="0" max="257" min="11" style="45" width="8.85"/>
  </cols>
  <sheetData>
    <row r="1" s="48" customFormat="true" ht="20.25" hidden="false" customHeight="false" outlineLevel="0" collapsed="false">
      <c r="A1" s="47" t="s">
        <v>70</v>
      </c>
      <c r="B1" s="47"/>
      <c r="C1" s="47"/>
      <c r="D1" s="47"/>
      <c r="E1" s="47"/>
      <c r="F1" s="47"/>
      <c r="G1" s="47"/>
    </row>
    <row r="2" s="48" customFormat="true" ht="20.25" hidden="false" customHeight="true" outlineLevel="0" collapsed="false">
      <c r="A2" s="49" t="s">
        <v>79</v>
      </c>
      <c r="B2" s="49"/>
      <c r="C2" s="49"/>
      <c r="D2" s="49"/>
      <c r="E2" s="49"/>
      <c r="F2" s="49"/>
      <c r="G2" s="49"/>
    </row>
    <row r="3" s="53" customFormat="true" ht="15.75" hidden="false" customHeight="false" outlineLevel="0" collapsed="false">
      <c r="A3" s="50"/>
      <c r="B3" s="50"/>
      <c r="C3" s="50"/>
      <c r="D3" s="50"/>
      <c r="E3" s="50"/>
      <c r="F3" s="50"/>
      <c r="G3" s="52" t="s">
        <v>72</v>
      </c>
    </row>
    <row r="4" s="53" customFormat="true" ht="51.7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77" t="s">
        <v>76</v>
      </c>
      <c r="F4" s="77" t="s">
        <v>77</v>
      </c>
      <c r="G4" s="56" t="s">
        <v>75</v>
      </c>
    </row>
    <row r="5" s="61" customFormat="true" ht="28.15" hidden="false" customHeight="true" outlineLevel="0" collapsed="false">
      <c r="A5" s="78" t="s">
        <v>41</v>
      </c>
      <c r="B5" s="58" t="n">
        <v>529</v>
      </c>
      <c r="C5" s="58" t="n">
        <v>385</v>
      </c>
      <c r="D5" s="69" t="n">
        <f aca="false">C5/B5*100</f>
        <v>72.7788279773157</v>
      </c>
      <c r="E5" s="58" t="n">
        <v>223</v>
      </c>
      <c r="F5" s="58" t="n">
        <v>168</v>
      </c>
      <c r="G5" s="69" t="n">
        <f aca="false">F5/E5*100</f>
        <v>75.3363228699552</v>
      </c>
    </row>
    <row r="6" customFormat="false" ht="18.6" hidden="false" customHeight="true" outlineLevel="0" collapsed="false">
      <c r="A6" s="66" t="s">
        <v>80</v>
      </c>
      <c r="B6" s="67" t="n">
        <v>158</v>
      </c>
      <c r="C6" s="68" t="n">
        <v>72</v>
      </c>
      <c r="D6" s="69" t="n">
        <f aca="false">C6/B6*100</f>
        <v>45.5696202531646</v>
      </c>
      <c r="E6" s="67" t="n">
        <v>69</v>
      </c>
      <c r="F6" s="68" t="n">
        <v>34</v>
      </c>
      <c r="G6" s="69" t="n">
        <f aca="false">F6/E6*100</f>
        <v>49.2753623188406</v>
      </c>
      <c r="H6" s="70"/>
      <c r="I6" s="79"/>
      <c r="J6" s="79"/>
      <c r="K6" s="79"/>
      <c r="L6" s="79"/>
      <c r="M6" s="79"/>
      <c r="N6" s="79"/>
    </row>
    <row r="7" customFormat="false" ht="18.6" hidden="false" customHeight="true" outlineLevel="0" collapsed="false">
      <c r="A7" s="66" t="s">
        <v>81</v>
      </c>
      <c r="B7" s="67" t="n">
        <v>37</v>
      </c>
      <c r="C7" s="68" t="n">
        <v>27</v>
      </c>
      <c r="D7" s="69" t="n">
        <f aca="false">C7/B7*100</f>
        <v>72.972972972973</v>
      </c>
      <c r="E7" s="67" t="n">
        <v>10</v>
      </c>
      <c r="F7" s="68" t="n">
        <v>17</v>
      </c>
      <c r="G7" s="69" t="n">
        <f aca="false">F7/E7*100</f>
        <v>170</v>
      </c>
      <c r="H7" s="70"/>
      <c r="I7" s="79"/>
      <c r="J7" s="79"/>
      <c r="K7" s="79"/>
      <c r="L7" s="79"/>
      <c r="M7" s="79"/>
      <c r="N7" s="79"/>
    </row>
    <row r="8" s="73" customFormat="true" ht="18.6" hidden="false" customHeight="true" outlineLevel="0" collapsed="false">
      <c r="A8" s="66" t="s">
        <v>82</v>
      </c>
      <c r="B8" s="67" t="n">
        <v>0</v>
      </c>
      <c r="C8" s="68"/>
      <c r="D8" s="69" t="e">
        <f aca="false">C8/B8*100</f>
        <v>#DIV/0!</v>
      </c>
      <c r="E8" s="67" t="n">
        <v>0</v>
      </c>
      <c r="F8" s="68"/>
      <c r="G8" s="69" t="e">
        <f aca="false">F8/E8*100</f>
        <v>#DIV/0!</v>
      </c>
      <c r="H8" s="70"/>
      <c r="I8" s="45"/>
      <c r="J8" s="71"/>
    </row>
    <row r="9" customFormat="false" ht="18.6" hidden="false" customHeight="true" outlineLevel="0" collapsed="false">
      <c r="A9" s="66" t="s">
        <v>83</v>
      </c>
      <c r="B9" s="67" t="n">
        <v>18</v>
      </c>
      <c r="C9" s="68" t="n">
        <v>10</v>
      </c>
      <c r="D9" s="69" t="n">
        <f aca="false">C9/B9*100</f>
        <v>55.5555555555556</v>
      </c>
      <c r="E9" s="67" t="n">
        <v>15</v>
      </c>
      <c r="F9" s="68" t="n">
        <v>4</v>
      </c>
      <c r="G9" s="69" t="n">
        <f aca="false">F9/E9*100</f>
        <v>26.6666666666667</v>
      </c>
      <c r="H9" s="70"/>
      <c r="J9" s="71"/>
      <c r="L9" s="80"/>
    </row>
    <row r="10" customFormat="false" ht="18.6" hidden="false" customHeight="true" outlineLevel="0" collapsed="false">
      <c r="A10" s="66" t="s">
        <v>84</v>
      </c>
      <c r="B10" s="67" t="n">
        <v>25</v>
      </c>
      <c r="C10" s="68" t="n">
        <v>21</v>
      </c>
      <c r="D10" s="69" t="n">
        <f aca="false">C10/B10*100</f>
        <v>84</v>
      </c>
      <c r="E10" s="67" t="n">
        <v>13</v>
      </c>
      <c r="F10" s="68" t="n">
        <v>10</v>
      </c>
      <c r="G10" s="69" t="n">
        <f aca="false">F10/E10*100</f>
        <v>76.9230769230769</v>
      </c>
      <c r="H10" s="70"/>
      <c r="J10" s="71"/>
    </row>
    <row r="11" customFormat="false" ht="31.5" hidden="false" customHeight="false" outlineLevel="0" collapsed="false">
      <c r="A11" s="66" t="s">
        <v>85</v>
      </c>
      <c r="B11" s="67" t="n">
        <v>19</v>
      </c>
      <c r="C11" s="68" t="n">
        <v>9</v>
      </c>
      <c r="D11" s="69" t="n">
        <f aca="false">C11/B11*100</f>
        <v>47.3684210526316</v>
      </c>
      <c r="E11" s="67" t="n">
        <v>15</v>
      </c>
      <c r="F11" s="68" t="n">
        <v>6</v>
      </c>
      <c r="G11" s="69" t="n">
        <f aca="false">F11/E11*100</f>
        <v>40</v>
      </c>
      <c r="H11" s="70"/>
      <c r="J11" s="71"/>
    </row>
    <row r="12" customFormat="false" ht="78.75" hidden="false" customHeight="false" outlineLevel="0" collapsed="false">
      <c r="A12" s="66" t="s">
        <v>86</v>
      </c>
      <c r="B12" s="67" t="n">
        <v>58</v>
      </c>
      <c r="C12" s="68" t="n">
        <v>24</v>
      </c>
      <c r="D12" s="69" t="n">
        <f aca="false">C12/B12*100</f>
        <v>41.3793103448276</v>
      </c>
      <c r="E12" s="67" t="n">
        <v>2</v>
      </c>
      <c r="F12" s="68" t="n">
        <v>9</v>
      </c>
      <c r="G12" s="69" t="n">
        <f aca="false">F12/E12*100</f>
        <v>450</v>
      </c>
      <c r="H12" s="70"/>
      <c r="J12" s="71"/>
    </row>
    <row r="13" customFormat="false" ht="31.5" hidden="false" customHeight="false" outlineLevel="0" collapsed="false">
      <c r="A13" s="66" t="s">
        <v>87</v>
      </c>
      <c r="B13" s="67" t="n">
        <v>6</v>
      </c>
      <c r="C13" s="68" t="n">
        <v>3</v>
      </c>
      <c r="D13" s="69" t="n">
        <f aca="false">C13/B13*100</f>
        <v>50</v>
      </c>
      <c r="E13" s="67" t="n">
        <v>1</v>
      </c>
      <c r="F13" s="68" t="n">
        <v>3</v>
      </c>
      <c r="G13" s="69" t="n">
        <f aca="false">F13/E13*100</f>
        <v>300</v>
      </c>
      <c r="H13" s="70"/>
      <c r="J13" s="71"/>
    </row>
    <row r="14" customFormat="false" ht="31.5" hidden="false" customHeight="false" outlineLevel="0" collapsed="false">
      <c r="A14" s="66" t="s">
        <v>88</v>
      </c>
      <c r="B14" s="67" t="n">
        <v>2</v>
      </c>
      <c r="C14" s="68" t="n">
        <v>3</v>
      </c>
      <c r="D14" s="69" t="n">
        <f aca="false">C14/B14*100</f>
        <v>150</v>
      </c>
      <c r="E14" s="67" t="n">
        <v>2</v>
      </c>
      <c r="F14" s="68" t="n">
        <v>1</v>
      </c>
      <c r="G14" s="69" t="n">
        <f aca="false">F14/E14*100</f>
        <v>50</v>
      </c>
      <c r="H14" s="70"/>
      <c r="J14" s="71"/>
    </row>
    <row r="15" customFormat="false" ht="31.5" hidden="false" customHeight="false" outlineLevel="0" collapsed="false">
      <c r="A15" s="66" t="s">
        <v>89</v>
      </c>
      <c r="B15" s="67" t="n">
        <v>2</v>
      </c>
      <c r="C15" s="68"/>
      <c r="D15" s="69" t="n">
        <f aca="false">C15/B15*100</f>
        <v>0</v>
      </c>
      <c r="E15" s="67" t="n">
        <v>2</v>
      </c>
      <c r="F15" s="68"/>
      <c r="G15" s="69" t="n">
        <f aca="false">F15/E15*100</f>
        <v>0</v>
      </c>
      <c r="H15" s="70"/>
      <c r="J15" s="71"/>
    </row>
    <row r="16" customFormat="false" ht="31.5" hidden="false" customHeight="false" outlineLevel="0" collapsed="false">
      <c r="A16" s="66" t="s">
        <v>90</v>
      </c>
      <c r="B16" s="67" t="n">
        <v>17</v>
      </c>
      <c r="C16" s="68" t="n">
        <v>32</v>
      </c>
      <c r="D16" s="69" t="n">
        <f aca="false">C16/B16*100</f>
        <v>188.235294117647</v>
      </c>
      <c r="E16" s="67" t="n">
        <v>8</v>
      </c>
      <c r="F16" s="68" t="n">
        <v>10</v>
      </c>
      <c r="G16" s="69" t="n">
        <f aca="false">F16/E16*100</f>
        <v>125</v>
      </c>
      <c r="H16" s="70"/>
      <c r="J16" s="71"/>
    </row>
    <row r="17" customFormat="false" ht="47.25" hidden="false" customHeight="false" outlineLevel="0" collapsed="false">
      <c r="A17" s="66" t="s">
        <v>91</v>
      </c>
      <c r="B17" s="67" t="n">
        <v>6</v>
      </c>
      <c r="C17" s="68" t="n">
        <v>19</v>
      </c>
      <c r="D17" s="69" t="n">
        <f aca="false">C17/B17*100</f>
        <v>316.666666666667</v>
      </c>
      <c r="E17" s="67" t="n">
        <v>1</v>
      </c>
      <c r="F17" s="68" t="n">
        <v>5</v>
      </c>
      <c r="G17" s="69" t="n">
        <f aca="false">F17/E17*100</f>
        <v>500</v>
      </c>
      <c r="H17" s="70"/>
      <c r="J17" s="71"/>
    </row>
    <row r="18" customFormat="false" ht="31.5" hidden="false" customHeight="false" outlineLevel="0" collapsed="false">
      <c r="A18" s="66" t="s">
        <v>92</v>
      </c>
      <c r="B18" s="67" t="n">
        <v>9</v>
      </c>
      <c r="C18" s="68" t="n">
        <v>8</v>
      </c>
      <c r="D18" s="69" t="n">
        <f aca="false">C18/B18*100</f>
        <v>88.8888888888889</v>
      </c>
      <c r="E18" s="67" t="n">
        <v>7</v>
      </c>
      <c r="F18" s="68" t="n">
        <v>2</v>
      </c>
      <c r="G18" s="69" t="n">
        <f aca="false">F18/E18*100</f>
        <v>28.5714285714286</v>
      </c>
      <c r="H18" s="70"/>
      <c r="J18" s="71"/>
    </row>
    <row r="19" customFormat="false" ht="31.5" hidden="false" customHeight="false" outlineLevel="0" collapsed="false">
      <c r="A19" s="66" t="s">
        <v>93</v>
      </c>
      <c r="B19" s="67" t="n">
        <v>11</v>
      </c>
      <c r="C19" s="68" t="n">
        <v>10</v>
      </c>
      <c r="D19" s="69" t="n">
        <f aca="false">C19/B19*100</f>
        <v>90.9090909090909</v>
      </c>
      <c r="E19" s="67" t="n">
        <v>4</v>
      </c>
      <c r="F19" s="68" t="n">
        <v>3</v>
      </c>
      <c r="G19" s="69" t="n">
        <f aca="false">F19/E19*100</f>
        <v>75</v>
      </c>
      <c r="H19" s="70"/>
      <c r="J19" s="71"/>
    </row>
    <row r="20" customFormat="false" ht="18.6" hidden="false" customHeight="true" outlineLevel="0" collapsed="false">
      <c r="A20" s="66" t="s">
        <v>94</v>
      </c>
      <c r="B20" s="67" t="n">
        <v>9</v>
      </c>
      <c r="C20" s="68" t="n">
        <v>5</v>
      </c>
      <c r="D20" s="69" t="n">
        <f aca="false">C20/B20*100</f>
        <v>55.5555555555556</v>
      </c>
      <c r="E20" s="67" t="n">
        <v>6</v>
      </c>
      <c r="F20" s="68" t="n">
        <v>3</v>
      </c>
      <c r="G20" s="69" t="n">
        <f aca="false">F20/E20*100</f>
        <v>50</v>
      </c>
      <c r="H20" s="70"/>
      <c r="J20" s="71"/>
    </row>
    <row r="21" customFormat="false" ht="31.5" hidden="false" customHeight="false" outlineLevel="0" collapsed="false">
      <c r="A21" s="66" t="s">
        <v>95</v>
      </c>
      <c r="B21" s="67" t="n">
        <v>30</v>
      </c>
      <c r="C21" s="68" t="n">
        <v>30</v>
      </c>
      <c r="D21" s="69" t="n">
        <f aca="false">C21/B21*100</f>
        <v>100</v>
      </c>
      <c r="E21" s="67" t="n">
        <v>17</v>
      </c>
      <c r="F21" s="68" t="n">
        <v>12</v>
      </c>
      <c r="G21" s="69" t="n">
        <f aca="false">F21/E21*100</f>
        <v>70.5882352941177</v>
      </c>
      <c r="H21" s="70"/>
      <c r="J21" s="71"/>
    </row>
    <row r="22" customFormat="false" ht="31.5" hidden="false" customHeight="false" outlineLevel="0" collapsed="false">
      <c r="A22" s="66" t="s">
        <v>96</v>
      </c>
      <c r="B22" s="67" t="n">
        <v>11</v>
      </c>
      <c r="C22" s="68" t="n">
        <v>4</v>
      </c>
      <c r="D22" s="69" t="n">
        <f aca="false">C22/B22*100</f>
        <v>36.3636363636364</v>
      </c>
      <c r="E22" s="67" t="n">
        <v>8</v>
      </c>
      <c r="F22" s="68" t="n">
        <v>2</v>
      </c>
      <c r="G22" s="69" t="n">
        <f aca="false">F22/E22*100</f>
        <v>25</v>
      </c>
      <c r="H22" s="70"/>
      <c r="J22" s="74"/>
    </row>
    <row r="23" customFormat="false" ht="31.5" hidden="false" customHeight="false" outlineLevel="0" collapsed="false">
      <c r="A23" s="66" t="s">
        <v>97</v>
      </c>
      <c r="B23" s="67" t="n">
        <v>6</v>
      </c>
      <c r="C23" s="68" t="n">
        <v>18</v>
      </c>
      <c r="D23" s="69" t="n">
        <f aca="false">C23/B23*100</f>
        <v>300</v>
      </c>
      <c r="E23" s="67" t="n">
        <v>4</v>
      </c>
      <c r="F23" s="68" t="n">
        <v>14</v>
      </c>
      <c r="G23" s="69" t="n">
        <f aca="false">F23/E23*100</f>
        <v>350</v>
      </c>
      <c r="H23" s="70"/>
      <c r="J23" s="74"/>
    </row>
    <row r="24" customFormat="false" ht="31.5" hidden="false" customHeight="false" outlineLevel="0" collapsed="false">
      <c r="A24" s="66" t="s">
        <v>98</v>
      </c>
      <c r="B24" s="67" t="n">
        <v>33</v>
      </c>
      <c r="C24" s="68" t="n">
        <v>31</v>
      </c>
      <c r="D24" s="69" t="n">
        <f aca="false">C24/B24*100</f>
        <v>93.9393939393939</v>
      </c>
      <c r="E24" s="67" t="n">
        <v>15</v>
      </c>
      <c r="F24" s="68" t="n">
        <v>17</v>
      </c>
      <c r="G24" s="69" t="n">
        <f aca="false">F24/E24*100</f>
        <v>113.333333333333</v>
      </c>
      <c r="H24" s="70"/>
      <c r="J24" s="74"/>
    </row>
    <row r="25" customFormat="false" ht="31.5" hidden="false" customHeight="false" outlineLevel="0" collapsed="false">
      <c r="A25" s="66" t="s">
        <v>99</v>
      </c>
      <c r="B25" s="67" t="n">
        <v>20</v>
      </c>
      <c r="C25" s="68" t="n">
        <v>13</v>
      </c>
      <c r="D25" s="69" t="n">
        <f aca="false">C25/B25*100</f>
        <v>65</v>
      </c>
      <c r="E25" s="67" t="n">
        <v>2</v>
      </c>
      <c r="F25" s="68" t="n">
        <v>8</v>
      </c>
      <c r="G25" s="69" t="n">
        <f aca="false">F25/E25*100</f>
        <v>400</v>
      </c>
    </row>
    <row r="26" customFormat="false" ht="31.5" hidden="false" customHeight="false" outlineLevel="0" collapsed="false">
      <c r="A26" s="66" t="s">
        <v>100</v>
      </c>
      <c r="B26" s="67" t="n">
        <v>0</v>
      </c>
      <c r="C26" s="68"/>
      <c r="D26" s="69" t="e">
        <f aca="false">C26/B26*100</f>
        <v>#DIV/0!</v>
      </c>
      <c r="E26" s="67" t="n">
        <v>0</v>
      </c>
      <c r="F26" s="68"/>
      <c r="G26" s="69" t="e">
        <f aca="false">F26/E26*100</f>
        <v>#DIV/0!</v>
      </c>
    </row>
    <row r="27" customFormat="false" ht="18.6" hidden="false" customHeight="true" outlineLevel="0" collapsed="false">
      <c r="A27" s="66" t="s">
        <v>101</v>
      </c>
      <c r="B27" s="67" t="n">
        <v>33</v>
      </c>
      <c r="C27" s="68" t="n">
        <v>38</v>
      </c>
      <c r="D27" s="69" t="n">
        <f aca="false">C27/B27*100</f>
        <v>115.151515151515</v>
      </c>
      <c r="E27" s="67" t="n">
        <v>11</v>
      </c>
      <c r="F27" s="68" t="n">
        <v>5</v>
      </c>
      <c r="G27" s="69" t="n">
        <f aca="false">F27/E27*100</f>
        <v>45.4545454545455</v>
      </c>
    </row>
    <row r="28" customFormat="false" ht="18.6" hidden="false" customHeight="true" outlineLevel="0" collapsed="false">
      <c r="A28" s="66" t="s">
        <v>102</v>
      </c>
      <c r="B28" s="67" t="n">
        <v>7</v>
      </c>
      <c r="C28" s="68" t="n">
        <v>2</v>
      </c>
      <c r="D28" s="69" t="n">
        <f aca="false">C28/B28*100</f>
        <v>28.5714285714286</v>
      </c>
      <c r="E28" s="67" t="n">
        <v>2</v>
      </c>
      <c r="F28" s="68" t="n">
        <v>1</v>
      </c>
      <c r="G28" s="69" t="n">
        <f aca="false">F28/E28*100</f>
        <v>50</v>
      </c>
    </row>
    <row r="29" customFormat="false" ht="31.5" hidden="false" customHeight="false" outlineLevel="0" collapsed="false">
      <c r="A29" s="66" t="s">
        <v>103</v>
      </c>
      <c r="B29" s="67" t="n">
        <v>12</v>
      </c>
      <c r="C29" s="68" t="n">
        <v>6</v>
      </c>
      <c r="D29" s="69" t="n">
        <f aca="false">C29/B29*100</f>
        <v>50</v>
      </c>
      <c r="E29" s="67" t="n">
        <v>9</v>
      </c>
      <c r="F29" s="68" t="n">
        <v>2</v>
      </c>
      <c r="G29" s="69" t="n">
        <f aca="false">F29/E29*100</f>
        <v>22.2222222222222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54.99"/>
    <col collapsed="false" customWidth="true" hidden="false" outlineLevel="0" max="3" min="2" style="45" width="15.7"/>
    <col collapsed="false" customWidth="true" hidden="false" outlineLevel="0" max="4" min="4" style="45" width="13.99"/>
    <col collapsed="false" customWidth="true" hidden="false" outlineLevel="0" max="6" min="5" style="45" width="15.7"/>
    <col collapsed="false" customWidth="true" hidden="false" outlineLevel="0" max="7" min="7" style="45" width="14.56"/>
    <col collapsed="false" customWidth="false" hidden="false" outlineLevel="0" max="8" min="8" style="45" width="8.85"/>
    <col collapsed="false" customWidth="true" hidden="false" outlineLevel="0" max="9" min="9" style="45" width="13.7"/>
    <col collapsed="false" customWidth="true" hidden="false" outlineLevel="0" max="10" min="10" style="45" width="5.99"/>
    <col collapsed="false" customWidth="true" hidden="false" outlineLevel="0" max="11" min="11" style="45" width="3.7"/>
    <col collapsed="false" customWidth="true" hidden="false" outlineLevel="0" max="13" min="12" style="45" width="8.28"/>
    <col collapsed="false" customWidth="true" hidden="false" outlineLevel="0" max="14" min="14" style="45" width="3.7"/>
    <col collapsed="false" customWidth="false" hidden="false" outlineLevel="0" max="257" min="15" style="45" width="8.85"/>
  </cols>
  <sheetData>
    <row r="1" s="48" customFormat="true" ht="25.5" hidden="false" customHeight="true" outlineLevel="0" collapsed="false">
      <c r="A1" s="81" t="s">
        <v>70</v>
      </c>
      <c r="B1" s="81"/>
      <c r="C1" s="81"/>
      <c r="D1" s="81"/>
      <c r="E1" s="81"/>
      <c r="F1" s="81"/>
      <c r="G1" s="81"/>
    </row>
    <row r="2" s="48" customFormat="true" ht="19.5" hidden="false" customHeight="true" outlineLevel="0" collapsed="false">
      <c r="A2" s="82" t="s">
        <v>58</v>
      </c>
      <c r="B2" s="82"/>
      <c r="C2" s="82"/>
      <c r="D2" s="82"/>
      <c r="E2" s="82"/>
      <c r="F2" s="82"/>
      <c r="G2" s="82"/>
    </row>
    <row r="3" s="53" customFormat="true" ht="27.75" hidden="false" customHeight="true" outlineLevel="0" collapsed="false">
      <c r="A3" s="50"/>
      <c r="B3" s="50"/>
      <c r="C3" s="50"/>
      <c r="D3" s="50"/>
      <c r="E3" s="50"/>
      <c r="F3" s="50"/>
      <c r="G3" s="83" t="s">
        <v>72</v>
      </c>
    </row>
    <row r="4" s="53" customFormat="true" ht="54.75" hidden="false" customHeight="true" outlineLevel="0" collapsed="false">
      <c r="A4" s="54"/>
      <c r="B4" s="55" t="s">
        <v>73</v>
      </c>
      <c r="C4" s="55" t="s">
        <v>74</v>
      </c>
      <c r="D4" s="56" t="s">
        <v>75</v>
      </c>
      <c r="E4" s="77" t="s">
        <v>76</v>
      </c>
      <c r="F4" s="77" t="s">
        <v>77</v>
      </c>
      <c r="G4" s="56" t="s">
        <v>75</v>
      </c>
    </row>
    <row r="5" s="86" customFormat="true" ht="34.5" hidden="false" customHeight="true" outlineLevel="0" collapsed="false">
      <c r="A5" s="84" t="s">
        <v>78</v>
      </c>
      <c r="B5" s="85" t="n">
        <v>3070</v>
      </c>
      <c r="C5" s="85" t="n">
        <v>2149</v>
      </c>
      <c r="D5" s="59" t="n">
        <v>70</v>
      </c>
      <c r="E5" s="85" t="n">
        <v>1082</v>
      </c>
      <c r="F5" s="85" t="n">
        <v>720</v>
      </c>
      <c r="G5" s="59" t="n">
        <v>66.5</v>
      </c>
      <c r="I5" s="87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</row>
    <row r="6" s="86" customFormat="true" ht="20.25" hidden="false" customHeight="false" outlineLevel="0" collapsed="false">
      <c r="A6" s="89" t="s">
        <v>60</v>
      </c>
      <c r="B6" s="90"/>
      <c r="C6" s="90"/>
      <c r="D6" s="91"/>
      <c r="E6" s="90"/>
      <c r="F6" s="90"/>
      <c r="G6" s="92"/>
      <c r="I6" s="87"/>
      <c r="J6" s="87"/>
      <c r="K6" s="87"/>
      <c r="L6" s="87"/>
      <c r="M6" s="87"/>
      <c r="N6" s="87"/>
      <c r="O6" s="88"/>
      <c r="P6" s="88"/>
      <c r="Q6" s="88"/>
      <c r="R6" s="88"/>
      <c r="S6" s="88"/>
      <c r="T6" s="88"/>
      <c r="U6" s="88"/>
    </row>
    <row r="7" customFormat="false" ht="54" hidden="false" customHeight="true" outlineLevel="0" collapsed="false">
      <c r="A7" s="93" t="s">
        <v>61</v>
      </c>
      <c r="B7" s="94" t="n">
        <v>208</v>
      </c>
      <c r="C7" s="95" t="n">
        <v>222</v>
      </c>
      <c r="D7" s="69" t="n">
        <v>106.7</v>
      </c>
      <c r="E7" s="95" t="n">
        <v>84</v>
      </c>
      <c r="F7" s="95" t="n">
        <v>78</v>
      </c>
      <c r="G7" s="69" t="n">
        <v>92.9</v>
      </c>
      <c r="I7" s="87"/>
      <c r="J7" s="79"/>
      <c r="M7" s="79"/>
    </row>
    <row r="8" customFormat="false" ht="35.25" hidden="false" customHeight="true" outlineLevel="0" collapsed="false">
      <c r="A8" s="93" t="s">
        <v>62</v>
      </c>
      <c r="B8" s="94" t="n">
        <v>312</v>
      </c>
      <c r="C8" s="95" t="n">
        <v>302</v>
      </c>
      <c r="D8" s="69" t="n">
        <v>96.8</v>
      </c>
      <c r="E8" s="94" t="n">
        <v>120</v>
      </c>
      <c r="F8" s="95" t="n">
        <v>98</v>
      </c>
      <c r="G8" s="69" t="n">
        <v>81.7</v>
      </c>
      <c r="I8" s="87"/>
      <c r="J8" s="79"/>
      <c r="M8" s="79"/>
    </row>
    <row r="9" s="73" customFormat="true" ht="25.5" hidden="false" customHeight="true" outlineLevel="0" collapsed="false">
      <c r="A9" s="93" t="s">
        <v>63</v>
      </c>
      <c r="B9" s="94" t="n">
        <v>315</v>
      </c>
      <c r="C9" s="95" t="n">
        <v>242</v>
      </c>
      <c r="D9" s="69" t="n">
        <v>76.8</v>
      </c>
      <c r="E9" s="94" t="n">
        <v>120</v>
      </c>
      <c r="F9" s="95" t="n">
        <v>81</v>
      </c>
      <c r="G9" s="69" t="n">
        <v>67.5</v>
      </c>
      <c r="H9" s="45"/>
      <c r="I9" s="87"/>
      <c r="J9" s="79"/>
      <c r="K9" s="45"/>
      <c r="M9" s="79"/>
    </row>
    <row r="10" customFormat="false" ht="36.75" hidden="false" customHeight="true" outlineLevel="0" collapsed="false">
      <c r="A10" s="93" t="s">
        <v>64</v>
      </c>
      <c r="B10" s="94" t="n">
        <v>121</v>
      </c>
      <c r="C10" s="95" t="n">
        <v>103</v>
      </c>
      <c r="D10" s="69" t="n">
        <v>85.1</v>
      </c>
      <c r="E10" s="94" t="n">
        <v>36</v>
      </c>
      <c r="F10" s="95" t="n">
        <v>50</v>
      </c>
      <c r="G10" s="69" t="n">
        <v>138.9</v>
      </c>
      <c r="I10" s="87"/>
      <c r="J10" s="79"/>
      <c r="M10" s="79"/>
    </row>
    <row r="11" customFormat="false" ht="35.25" hidden="false" customHeight="true" outlineLevel="0" collapsed="false">
      <c r="A11" s="93" t="s">
        <v>65</v>
      </c>
      <c r="B11" s="94" t="n">
        <v>464</v>
      </c>
      <c r="C11" s="95" t="n">
        <v>283</v>
      </c>
      <c r="D11" s="69" t="n">
        <v>61</v>
      </c>
      <c r="E11" s="94" t="n">
        <v>188</v>
      </c>
      <c r="F11" s="95" t="n">
        <v>86</v>
      </c>
      <c r="G11" s="69" t="n">
        <v>45.7</v>
      </c>
      <c r="I11" s="87"/>
      <c r="J11" s="79"/>
      <c r="M11" s="79"/>
    </row>
    <row r="12" customFormat="false" ht="40.15" hidden="false" customHeight="true" outlineLevel="0" collapsed="false">
      <c r="A12" s="93" t="s">
        <v>66</v>
      </c>
      <c r="B12" s="94" t="n">
        <v>86</v>
      </c>
      <c r="C12" s="95" t="n">
        <v>34</v>
      </c>
      <c r="D12" s="69" t="n">
        <v>39.5</v>
      </c>
      <c r="E12" s="94" t="n">
        <v>30</v>
      </c>
      <c r="F12" s="95" t="n">
        <v>9</v>
      </c>
      <c r="G12" s="69" t="n">
        <v>30</v>
      </c>
      <c r="I12" s="87"/>
      <c r="J12" s="79"/>
      <c r="M12" s="79"/>
    </row>
    <row r="13" customFormat="false" ht="30" hidden="false" customHeight="true" outlineLevel="0" collapsed="false">
      <c r="A13" s="93" t="s">
        <v>67</v>
      </c>
      <c r="B13" s="94" t="n">
        <v>552</v>
      </c>
      <c r="C13" s="95" t="n">
        <v>416</v>
      </c>
      <c r="D13" s="69" t="n">
        <v>75.4</v>
      </c>
      <c r="E13" s="94" t="n">
        <v>200</v>
      </c>
      <c r="F13" s="95" t="n">
        <v>135</v>
      </c>
      <c r="G13" s="69" t="n">
        <v>67.5</v>
      </c>
      <c r="I13" s="87"/>
      <c r="J13" s="79"/>
      <c r="M13" s="79"/>
      <c r="T13" s="72"/>
    </row>
    <row r="14" customFormat="false" ht="75" hidden="false" customHeight="false" outlineLevel="0" collapsed="false">
      <c r="A14" s="93" t="s">
        <v>68</v>
      </c>
      <c r="B14" s="94" t="n">
        <v>453</v>
      </c>
      <c r="C14" s="95" t="n">
        <v>300</v>
      </c>
      <c r="D14" s="69" t="n">
        <v>66.2</v>
      </c>
      <c r="E14" s="94" t="n">
        <v>186</v>
      </c>
      <c r="F14" s="95" t="n">
        <v>116</v>
      </c>
      <c r="G14" s="69" t="n">
        <v>62.4</v>
      </c>
      <c r="I14" s="87"/>
      <c r="J14" s="79"/>
      <c r="M14" s="79"/>
      <c r="T14" s="72"/>
    </row>
    <row r="15" customFormat="false" ht="37.15" hidden="false" customHeight="true" outlineLevel="0" collapsed="false">
      <c r="A15" s="93" t="s">
        <v>104</v>
      </c>
      <c r="B15" s="94" t="n">
        <v>559</v>
      </c>
      <c r="C15" s="95" t="n">
        <v>247</v>
      </c>
      <c r="D15" s="69" t="n">
        <v>44.2</v>
      </c>
      <c r="E15" s="94" t="n">
        <v>118</v>
      </c>
      <c r="F15" s="95" t="n">
        <v>67</v>
      </c>
      <c r="G15" s="69" t="n">
        <v>56.8</v>
      </c>
      <c r="I15" s="87"/>
      <c r="J15" s="79"/>
      <c r="M15" s="79"/>
      <c r="T15" s="72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T16" s="72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T17" s="72"/>
    </row>
    <row r="18" customFormat="false" ht="12.75" hidden="false" customHeight="false" outlineLevel="0" collapsed="false">
      <c r="T18" s="72"/>
    </row>
    <row r="19" customFormat="false" ht="12.75" hidden="false" customHeight="false" outlineLevel="0" collapsed="false">
      <c r="T19" s="72"/>
    </row>
    <row r="20" customFormat="false" ht="12.75" hidden="false" customHeight="false" outlineLevel="0" collapsed="false">
      <c r="B20" s="79"/>
      <c r="C20" s="79"/>
      <c r="D20" s="79"/>
      <c r="E20" s="79"/>
      <c r="F20" s="79"/>
      <c r="G20" s="79"/>
      <c r="T20" s="72"/>
    </row>
    <row r="21" customFormat="false" ht="12.75" hidden="false" customHeight="false" outlineLevel="0" collapsed="false">
      <c r="T21" s="72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97" width="28.14"/>
    <col collapsed="false" customWidth="true" hidden="false" outlineLevel="0" max="3" min="3" style="98" width="9.99"/>
    <col collapsed="false" customWidth="true" hidden="false" outlineLevel="0" max="4" min="4" style="98" width="14.14"/>
    <col collapsed="false" customWidth="true" hidden="false" outlineLevel="0" max="5" min="5" style="99" width="13.28"/>
    <col collapsed="false" customWidth="true" hidden="false" outlineLevel="0" max="6" min="6" style="98" width="10.28"/>
    <col collapsed="false" customWidth="true" hidden="false" outlineLevel="0" max="7" min="7" style="98" width="13.14"/>
    <col collapsed="false" customWidth="true" hidden="false" outlineLevel="0" max="8" min="8" style="99" width="12.85"/>
    <col collapsed="false" customWidth="false" hidden="false" outlineLevel="0" max="257" min="9" style="98" width="9.14"/>
  </cols>
  <sheetData>
    <row r="1" customFormat="false" ht="20.25" hidden="false" customHeight="true" outlineLevel="0" collapsed="false">
      <c r="B1" s="100" t="s">
        <v>105</v>
      </c>
      <c r="C1" s="100"/>
      <c r="D1" s="100"/>
      <c r="E1" s="100"/>
      <c r="F1" s="100"/>
      <c r="G1" s="100"/>
      <c r="H1" s="100"/>
    </row>
    <row r="2" customFormat="false" ht="20.25" hidden="false" customHeight="true" outlineLevel="0" collapsed="false">
      <c r="B2" s="100" t="s">
        <v>106</v>
      </c>
      <c r="C2" s="100"/>
      <c r="D2" s="100"/>
      <c r="E2" s="100"/>
      <c r="F2" s="100"/>
      <c r="G2" s="100"/>
      <c r="H2" s="100"/>
    </row>
    <row r="4" s="105" customFormat="true" ht="31.5" hidden="false" customHeight="true" outlineLevel="0" collapsed="false">
      <c r="A4" s="101"/>
      <c r="B4" s="102" t="s">
        <v>107</v>
      </c>
      <c r="C4" s="103" t="s">
        <v>108</v>
      </c>
      <c r="D4" s="103"/>
      <c r="E4" s="103"/>
      <c r="F4" s="104" t="s">
        <v>109</v>
      </c>
      <c r="G4" s="104"/>
      <c r="H4" s="104"/>
    </row>
    <row r="5" customFormat="false" ht="15.6" hidden="false" customHeight="true" outlineLevel="0" collapsed="false">
      <c r="A5" s="101"/>
      <c r="B5" s="102"/>
      <c r="C5" s="106" t="s">
        <v>110</v>
      </c>
      <c r="D5" s="106" t="s">
        <v>111</v>
      </c>
      <c r="E5" s="106" t="s">
        <v>112</v>
      </c>
      <c r="F5" s="106" t="s">
        <v>113</v>
      </c>
      <c r="G5" s="106" t="s">
        <v>114</v>
      </c>
      <c r="H5" s="106" t="s">
        <v>112</v>
      </c>
    </row>
    <row r="6" customFormat="false" ht="51.6" hidden="false" customHeight="true" outlineLevel="0" collapsed="false">
      <c r="A6" s="101"/>
      <c r="B6" s="102"/>
      <c r="C6" s="106"/>
      <c r="D6" s="106"/>
      <c r="E6" s="106"/>
      <c r="F6" s="106"/>
      <c r="G6" s="106"/>
      <c r="H6" s="106"/>
    </row>
    <row r="7" s="110" customFormat="true" ht="12.75" hidden="false" customHeight="false" outlineLevel="0" collapsed="false">
      <c r="A7" s="107" t="s">
        <v>115</v>
      </c>
      <c r="B7" s="108" t="s">
        <v>116</v>
      </c>
      <c r="C7" s="109" t="n">
        <v>1</v>
      </c>
      <c r="D7" s="109" t="n">
        <v>2</v>
      </c>
      <c r="E7" s="109" t="n">
        <v>3</v>
      </c>
      <c r="F7" s="109" t="n">
        <v>4</v>
      </c>
      <c r="G7" s="109" t="n">
        <v>5</v>
      </c>
      <c r="H7" s="109" t="n">
        <v>6</v>
      </c>
    </row>
    <row r="8" customFormat="false" ht="31.5" hidden="false" customHeight="false" outlineLevel="0" collapsed="false">
      <c r="A8" s="111" t="n">
        <v>1</v>
      </c>
      <c r="B8" s="112" t="s">
        <v>117</v>
      </c>
      <c r="C8" s="113" t="n">
        <v>103</v>
      </c>
      <c r="D8" s="113" t="n">
        <v>6</v>
      </c>
      <c r="E8" s="114" t="n">
        <v>97</v>
      </c>
      <c r="F8" s="113" t="n">
        <v>8</v>
      </c>
      <c r="G8" s="113" t="n">
        <v>5</v>
      </c>
      <c r="H8" s="114" t="n">
        <v>3</v>
      </c>
    </row>
    <row r="9" customFormat="false" ht="31.5" hidden="false" customHeight="false" outlineLevel="0" collapsed="false">
      <c r="A9" s="111" t="n">
        <v>2</v>
      </c>
      <c r="B9" s="112" t="s">
        <v>118</v>
      </c>
      <c r="C9" s="113" t="n">
        <v>95</v>
      </c>
      <c r="D9" s="113" t="n">
        <v>1743</v>
      </c>
      <c r="E9" s="114" t="n">
        <v>-1648</v>
      </c>
      <c r="F9" s="113" t="n">
        <v>35</v>
      </c>
      <c r="G9" s="113" t="n">
        <v>1642</v>
      </c>
      <c r="H9" s="114" t="n">
        <v>-1607</v>
      </c>
    </row>
    <row r="10" customFormat="false" ht="18.6" hidden="false" customHeight="true" outlineLevel="0" collapsed="false">
      <c r="A10" s="111" t="n">
        <v>3</v>
      </c>
      <c r="B10" s="112" t="s">
        <v>119</v>
      </c>
      <c r="C10" s="113" t="n">
        <v>79</v>
      </c>
      <c r="D10" s="113" t="n">
        <v>226</v>
      </c>
      <c r="E10" s="114" t="n">
        <v>-147</v>
      </c>
      <c r="F10" s="113" t="n">
        <v>22</v>
      </c>
      <c r="G10" s="113" t="n">
        <v>182</v>
      </c>
      <c r="H10" s="114" t="n">
        <v>-160</v>
      </c>
    </row>
    <row r="11" s="115" customFormat="true" ht="18.6" hidden="false" customHeight="true" outlineLevel="0" collapsed="false">
      <c r="A11" s="111" t="n">
        <v>4</v>
      </c>
      <c r="B11" s="112" t="s">
        <v>120</v>
      </c>
      <c r="C11" s="113" t="n">
        <v>75</v>
      </c>
      <c r="D11" s="113" t="n">
        <v>2079</v>
      </c>
      <c r="E11" s="114" t="n">
        <v>-2004</v>
      </c>
      <c r="F11" s="113" t="n">
        <v>22</v>
      </c>
      <c r="G11" s="113" t="n">
        <v>1956</v>
      </c>
      <c r="H11" s="114" t="n">
        <v>-1934</v>
      </c>
    </row>
    <row r="12" s="115" customFormat="true" ht="18.6" hidden="false" customHeight="true" outlineLevel="0" collapsed="false">
      <c r="A12" s="111" t="n">
        <v>5</v>
      </c>
      <c r="B12" s="112" t="s">
        <v>121</v>
      </c>
      <c r="C12" s="113" t="n">
        <v>51</v>
      </c>
      <c r="D12" s="113" t="n">
        <v>483</v>
      </c>
      <c r="E12" s="114" t="n">
        <v>-432</v>
      </c>
      <c r="F12" s="113" t="n">
        <v>24</v>
      </c>
      <c r="G12" s="113" t="n">
        <v>421</v>
      </c>
      <c r="H12" s="114" t="n">
        <v>-397</v>
      </c>
    </row>
    <row r="13" s="115" customFormat="true" ht="15.75" hidden="false" customHeight="false" outlineLevel="0" collapsed="false">
      <c r="A13" s="111" t="n">
        <v>6</v>
      </c>
      <c r="B13" s="112" t="s">
        <v>122</v>
      </c>
      <c r="C13" s="113" t="n">
        <v>49</v>
      </c>
      <c r="D13" s="113" t="n">
        <v>490</v>
      </c>
      <c r="E13" s="114" t="n">
        <v>-441</v>
      </c>
      <c r="F13" s="113" t="n">
        <v>21</v>
      </c>
      <c r="G13" s="113" t="n">
        <v>424</v>
      </c>
      <c r="H13" s="114" t="n">
        <v>-403</v>
      </c>
    </row>
    <row r="14" s="115" customFormat="true" ht="18.6" hidden="false" customHeight="true" outlineLevel="0" collapsed="false">
      <c r="A14" s="111" t="n">
        <v>7</v>
      </c>
      <c r="B14" s="112" t="s">
        <v>123</v>
      </c>
      <c r="C14" s="113" t="n">
        <v>46</v>
      </c>
      <c r="D14" s="113" t="n">
        <v>74</v>
      </c>
      <c r="E14" s="114" t="n">
        <v>-28</v>
      </c>
      <c r="F14" s="113" t="n">
        <v>3</v>
      </c>
      <c r="G14" s="113" t="n">
        <v>68</v>
      </c>
      <c r="H14" s="114" t="n">
        <v>-65</v>
      </c>
    </row>
    <row r="15" s="115" customFormat="true" ht="31.5" hidden="false" customHeight="false" outlineLevel="0" collapsed="false">
      <c r="A15" s="111" t="n">
        <v>8</v>
      </c>
      <c r="B15" s="112" t="s">
        <v>124</v>
      </c>
      <c r="C15" s="113" t="n">
        <v>42</v>
      </c>
      <c r="D15" s="113" t="n">
        <v>845</v>
      </c>
      <c r="E15" s="114" t="n">
        <v>-803</v>
      </c>
      <c r="F15" s="113" t="n">
        <v>13</v>
      </c>
      <c r="G15" s="113" t="n">
        <v>774</v>
      </c>
      <c r="H15" s="114" t="n">
        <v>-761</v>
      </c>
    </row>
    <row r="16" s="115" customFormat="true" ht="31.5" hidden="false" customHeight="false" outlineLevel="0" collapsed="false">
      <c r="A16" s="111" t="n">
        <v>9</v>
      </c>
      <c r="B16" s="112" t="s">
        <v>125</v>
      </c>
      <c r="C16" s="113" t="n">
        <v>42</v>
      </c>
      <c r="D16" s="113" t="n">
        <v>356</v>
      </c>
      <c r="E16" s="114" t="n">
        <v>-314</v>
      </c>
      <c r="F16" s="113" t="n">
        <v>12</v>
      </c>
      <c r="G16" s="113" t="n">
        <v>324</v>
      </c>
      <c r="H16" s="114" t="n">
        <v>-312</v>
      </c>
    </row>
    <row r="17" s="115" customFormat="true" ht="63" hidden="false" customHeight="false" outlineLevel="0" collapsed="false">
      <c r="A17" s="111" t="n">
        <v>10</v>
      </c>
      <c r="B17" s="112" t="s">
        <v>126</v>
      </c>
      <c r="C17" s="113" t="n">
        <v>39</v>
      </c>
      <c r="D17" s="113" t="n">
        <v>1861</v>
      </c>
      <c r="E17" s="114" t="n">
        <v>-1822</v>
      </c>
      <c r="F17" s="113" t="n">
        <v>14</v>
      </c>
      <c r="G17" s="113" t="n">
        <v>1826</v>
      </c>
      <c r="H17" s="114" t="n">
        <v>-1812</v>
      </c>
    </row>
    <row r="18" s="115" customFormat="true" ht="18.6" hidden="false" customHeight="true" outlineLevel="0" collapsed="false">
      <c r="A18" s="111" t="n">
        <v>11</v>
      </c>
      <c r="B18" s="112" t="s">
        <v>127</v>
      </c>
      <c r="C18" s="113" t="n">
        <v>37</v>
      </c>
      <c r="D18" s="113" t="n">
        <v>586</v>
      </c>
      <c r="E18" s="114" t="n">
        <v>-549</v>
      </c>
      <c r="F18" s="113" t="n">
        <v>10</v>
      </c>
      <c r="G18" s="113" t="n">
        <v>529</v>
      </c>
      <c r="H18" s="114" t="n">
        <v>-519</v>
      </c>
    </row>
    <row r="19" s="115" customFormat="true" ht="18.6" hidden="false" customHeight="true" outlineLevel="0" collapsed="false">
      <c r="A19" s="111" t="n">
        <v>12</v>
      </c>
      <c r="B19" s="112" t="s">
        <v>128</v>
      </c>
      <c r="C19" s="113" t="n">
        <v>33</v>
      </c>
      <c r="D19" s="113" t="n">
        <v>790</v>
      </c>
      <c r="E19" s="114" t="n">
        <v>-757</v>
      </c>
      <c r="F19" s="113" t="n">
        <v>12</v>
      </c>
      <c r="G19" s="113" t="n">
        <v>671</v>
      </c>
      <c r="H19" s="114" t="n">
        <v>-659</v>
      </c>
    </row>
    <row r="20" s="115" customFormat="true" ht="18.6" hidden="false" customHeight="true" outlineLevel="0" collapsed="false">
      <c r="A20" s="111" t="n">
        <v>13</v>
      </c>
      <c r="B20" s="112" t="s">
        <v>129</v>
      </c>
      <c r="C20" s="113" t="n">
        <v>32</v>
      </c>
      <c r="D20" s="113" t="n">
        <v>149</v>
      </c>
      <c r="E20" s="114" t="n">
        <v>-117</v>
      </c>
      <c r="F20" s="113" t="n">
        <v>13</v>
      </c>
      <c r="G20" s="113" t="n">
        <v>133</v>
      </c>
      <c r="H20" s="114" t="n">
        <v>-120</v>
      </c>
    </row>
    <row r="21" s="115" customFormat="true" ht="18.6" hidden="false" customHeight="true" outlineLevel="0" collapsed="false">
      <c r="A21" s="111" t="n">
        <v>14</v>
      </c>
      <c r="B21" s="112" t="s">
        <v>130</v>
      </c>
      <c r="C21" s="113" t="n">
        <v>29</v>
      </c>
      <c r="D21" s="113" t="n">
        <v>196</v>
      </c>
      <c r="E21" s="114" t="n">
        <v>-167</v>
      </c>
      <c r="F21" s="113" t="n">
        <v>11</v>
      </c>
      <c r="G21" s="113" t="n">
        <v>176</v>
      </c>
      <c r="H21" s="114" t="n">
        <v>-165</v>
      </c>
    </row>
    <row r="22" s="115" customFormat="true" ht="18.6" hidden="false" customHeight="true" outlineLevel="0" collapsed="false">
      <c r="A22" s="111" t="n">
        <v>15</v>
      </c>
      <c r="B22" s="112" t="s">
        <v>131</v>
      </c>
      <c r="C22" s="113" t="n">
        <v>27</v>
      </c>
      <c r="D22" s="113" t="n">
        <v>150</v>
      </c>
      <c r="E22" s="114" t="n">
        <v>-123</v>
      </c>
      <c r="F22" s="113" t="n">
        <v>9</v>
      </c>
      <c r="G22" s="113" t="n">
        <v>133</v>
      </c>
      <c r="H22" s="114" t="n">
        <v>-124</v>
      </c>
    </row>
    <row r="23" s="115" customFormat="true" ht="15.75" hidden="false" customHeight="false" outlineLevel="0" collapsed="false">
      <c r="A23" s="111" t="n">
        <v>16</v>
      </c>
      <c r="B23" s="112" t="s">
        <v>132</v>
      </c>
      <c r="C23" s="113" t="n">
        <v>25</v>
      </c>
      <c r="D23" s="113" t="n">
        <v>121</v>
      </c>
      <c r="E23" s="114" t="n">
        <v>-96</v>
      </c>
      <c r="F23" s="113" t="n">
        <v>9</v>
      </c>
      <c r="G23" s="113" t="n">
        <v>106</v>
      </c>
      <c r="H23" s="114" t="n">
        <v>-97</v>
      </c>
    </row>
    <row r="24" s="115" customFormat="true" ht="18.6" hidden="false" customHeight="true" outlineLevel="0" collapsed="false">
      <c r="A24" s="111" t="n">
        <v>17</v>
      </c>
      <c r="B24" s="112" t="s">
        <v>133</v>
      </c>
      <c r="C24" s="113" t="n">
        <v>25</v>
      </c>
      <c r="D24" s="113" t="n">
        <v>254</v>
      </c>
      <c r="E24" s="114" t="n">
        <v>-229</v>
      </c>
      <c r="F24" s="113" t="n">
        <v>10</v>
      </c>
      <c r="G24" s="113" t="n">
        <v>236</v>
      </c>
      <c r="H24" s="114" t="n">
        <v>-226</v>
      </c>
    </row>
    <row r="25" s="115" customFormat="true" ht="18.6" hidden="false" customHeight="true" outlineLevel="0" collapsed="false">
      <c r="A25" s="111" t="n">
        <v>18</v>
      </c>
      <c r="B25" s="112" t="s">
        <v>134</v>
      </c>
      <c r="C25" s="113" t="n">
        <v>24</v>
      </c>
      <c r="D25" s="113" t="n">
        <v>239</v>
      </c>
      <c r="E25" s="114" t="n">
        <v>-215</v>
      </c>
      <c r="F25" s="113" t="n">
        <v>5</v>
      </c>
      <c r="G25" s="113" t="n">
        <v>210</v>
      </c>
      <c r="H25" s="114" t="n">
        <v>-205</v>
      </c>
    </row>
    <row r="26" s="115" customFormat="true" ht="18.6" hidden="false" customHeight="true" outlineLevel="0" collapsed="false">
      <c r="A26" s="111" t="n">
        <v>19</v>
      </c>
      <c r="B26" s="112" t="s">
        <v>135</v>
      </c>
      <c r="C26" s="113" t="n">
        <v>23</v>
      </c>
      <c r="D26" s="113" t="n">
        <v>210</v>
      </c>
      <c r="E26" s="114" t="n">
        <v>-187</v>
      </c>
      <c r="F26" s="113" t="n">
        <v>17</v>
      </c>
      <c r="G26" s="113" t="n">
        <v>205</v>
      </c>
      <c r="H26" s="114" t="n">
        <v>-188</v>
      </c>
    </row>
    <row r="27" s="115" customFormat="true" ht="47.25" hidden="false" customHeight="false" outlineLevel="0" collapsed="false">
      <c r="A27" s="111" t="n">
        <v>20</v>
      </c>
      <c r="B27" s="112" t="s">
        <v>136</v>
      </c>
      <c r="C27" s="113" t="n">
        <v>22</v>
      </c>
      <c r="D27" s="113" t="n">
        <v>54</v>
      </c>
      <c r="E27" s="114" t="n">
        <v>-32</v>
      </c>
      <c r="F27" s="113" t="n">
        <v>9</v>
      </c>
      <c r="G27" s="113" t="n">
        <v>52</v>
      </c>
      <c r="H27" s="114" t="n">
        <v>-43</v>
      </c>
    </row>
    <row r="28" s="115" customFormat="true" ht="18.6" hidden="false" customHeight="true" outlineLevel="0" collapsed="false">
      <c r="A28" s="111" t="n">
        <v>21</v>
      </c>
      <c r="B28" s="112" t="s">
        <v>137</v>
      </c>
      <c r="C28" s="113" t="n">
        <v>19</v>
      </c>
      <c r="D28" s="113" t="n">
        <v>72</v>
      </c>
      <c r="E28" s="114" t="n">
        <v>-53</v>
      </c>
      <c r="F28" s="113" t="n">
        <v>6</v>
      </c>
      <c r="G28" s="113" t="n">
        <v>66</v>
      </c>
      <c r="H28" s="114" t="n">
        <v>-60</v>
      </c>
    </row>
    <row r="29" s="115" customFormat="true" ht="31.5" hidden="false" customHeight="false" outlineLevel="0" collapsed="false">
      <c r="A29" s="111" t="n">
        <v>22</v>
      </c>
      <c r="B29" s="112" t="s">
        <v>138</v>
      </c>
      <c r="C29" s="113" t="n">
        <v>18</v>
      </c>
      <c r="D29" s="113" t="n">
        <v>191</v>
      </c>
      <c r="E29" s="114" t="n">
        <v>-173</v>
      </c>
      <c r="F29" s="113" t="n">
        <v>8</v>
      </c>
      <c r="G29" s="113" t="n">
        <v>172</v>
      </c>
      <c r="H29" s="114" t="n">
        <v>-164</v>
      </c>
    </row>
    <row r="30" s="115" customFormat="true" ht="18.6" hidden="false" customHeight="true" outlineLevel="0" collapsed="false">
      <c r="A30" s="111" t="n">
        <v>23</v>
      </c>
      <c r="B30" s="112" t="s">
        <v>139</v>
      </c>
      <c r="C30" s="113" t="n">
        <v>18</v>
      </c>
      <c r="D30" s="113" t="n">
        <v>57</v>
      </c>
      <c r="E30" s="114" t="n">
        <v>-39</v>
      </c>
      <c r="F30" s="113" t="n">
        <v>5</v>
      </c>
      <c r="G30" s="113" t="n">
        <v>50</v>
      </c>
      <c r="H30" s="114" t="n">
        <v>-45</v>
      </c>
    </row>
    <row r="31" s="115" customFormat="true" ht="18.6" hidden="false" customHeight="true" outlineLevel="0" collapsed="false">
      <c r="A31" s="111" t="n">
        <v>24</v>
      </c>
      <c r="B31" s="112" t="s">
        <v>140</v>
      </c>
      <c r="C31" s="113" t="n">
        <v>16</v>
      </c>
      <c r="D31" s="113" t="n">
        <v>70</v>
      </c>
      <c r="E31" s="114" t="n">
        <v>-54</v>
      </c>
      <c r="F31" s="113" t="n">
        <v>8</v>
      </c>
      <c r="G31" s="113" t="n">
        <v>48</v>
      </c>
      <c r="H31" s="114" t="n">
        <v>-40</v>
      </c>
    </row>
    <row r="32" s="115" customFormat="true" ht="18.6" hidden="false" customHeight="true" outlineLevel="0" collapsed="false">
      <c r="A32" s="111" t="n">
        <v>25</v>
      </c>
      <c r="B32" s="112" t="s">
        <v>141</v>
      </c>
      <c r="C32" s="113" t="n">
        <v>16</v>
      </c>
      <c r="D32" s="113" t="n">
        <v>222</v>
      </c>
      <c r="E32" s="114" t="n">
        <v>-206</v>
      </c>
      <c r="F32" s="113" t="n">
        <v>5</v>
      </c>
      <c r="G32" s="113" t="n">
        <v>200</v>
      </c>
      <c r="H32" s="114" t="n">
        <v>-195</v>
      </c>
    </row>
    <row r="33" s="115" customFormat="true" ht="18.6" hidden="false" customHeight="true" outlineLevel="0" collapsed="false">
      <c r="A33" s="111" t="n">
        <v>26</v>
      </c>
      <c r="B33" s="112" t="s">
        <v>142</v>
      </c>
      <c r="C33" s="113" t="n">
        <v>15</v>
      </c>
      <c r="D33" s="113" t="n">
        <v>67</v>
      </c>
      <c r="E33" s="114" t="n">
        <v>-52</v>
      </c>
      <c r="F33" s="113" t="n">
        <v>0</v>
      </c>
      <c r="G33" s="113" t="n">
        <v>64</v>
      </c>
      <c r="H33" s="114" t="n">
        <v>-64</v>
      </c>
    </row>
    <row r="34" s="115" customFormat="true" ht="47.25" hidden="false" customHeight="false" outlineLevel="0" collapsed="false">
      <c r="A34" s="111" t="n">
        <v>27</v>
      </c>
      <c r="B34" s="112" t="s">
        <v>143</v>
      </c>
      <c r="C34" s="113" t="n">
        <v>15</v>
      </c>
      <c r="D34" s="113" t="n">
        <v>49</v>
      </c>
      <c r="E34" s="114" t="n">
        <v>-34</v>
      </c>
      <c r="F34" s="113" t="n">
        <v>4</v>
      </c>
      <c r="G34" s="113" t="n">
        <v>43</v>
      </c>
      <c r="H34" s="114" t="n">
        <v>-39</v>
      </c>
    </row>
    <row r="35" s="115" customFormat="true" ht="15.75" hidden="false" customHeight="false" outlineLevel="0" collapsed="false">
      <c r="A35" s="111" t="n">
        <v>28</v>
      </c>
      <c r="B35" s="112" t="s">
        <v>144</v>
      </c>
      <c r="C35" s="113" t="n">
        <v>14</v>
      </c>
      <c r="D35" s="113" t="n">
        <v>115</v>
      </c>
      <c r="E35" s="114" t="n">
        <v>-101</v>
      </c>
      <c r="F35" s="113" t="n">
        <v>7</v>
      </c>
      <c r="G35" s="113" t="n">
        <v>103</v>
      </c>
      <c r="H35" s="114" t="n">
        <v>-96</v>
      </c>
    </row>
    <row r="36" s="115" customFormat="true" ht="18.6" hidden="false" customHeight="true" outlineLevel="0" collapsed="false">
      <c r="A36" s="111" t="n">
        <v>29</v>
      </c>
      <c r="B36" s="112" t="s">
        <v>145</v>
      </c>
      <c r="C36" s="113" t="n">
        <v>13</v>
      </c>
      <c r="D36" s="113" t="n">
        <v>111</v>
      </c>
      <c r="E36" s="114" t="n">
        <v>-98</v>
      </c>
      <c r="F36" s="113" t="n">
        <v>1</v>
      </c>
      <c r="G36" s="113" t="n">
        <v>85</v>
      </c>
      <c r="H36" s="114" t="n">
        <v>-84</v>
      </c>
    </row>
    <row r="37" s="115" customFormat="true" ht="18.6" hidden="false" customHeight="true" outlineLevel="0" collapsed="false">
      <c r="A37" s="111" t="n">
        <v>30</v>
      </c>
      <c r="B37" s="112" t="s">
        <v>146</v>
      </c>
      <c r="C37" s="113" t="n">
        <v>13</v>
      </c>
      <c r="D37" s="113" t="n">
        <v>161</v>
      </c>
      <c r="E37" s="114" t="n">
        <v>-148</v>
      </c>
      <c r="F37" s="113" t="n">
        <v>4</v>
      </c>
      <c r="G37" s="113" t="n">
        <v>143</v>
      </c>
      <c r="H37" s="114" t="n">
        <v>-139</v>
      </c>
    </row>
    <row r="38" s="115" customFormat="true" ht="18.6" hidden="false" customHeight="true" outlineLevel="0" collapsed="false">
      <c r="A38" s="111" t="n">
        <v>31</v>
      </c>
      <c r="B38" s="116" t="s">
        <v>147</v>
      </c>
      <c r="C38" s="113" t="n">
        <v>13</v>
      </c>
      <c r="D38" s="113" t="n">
        <v>44</v>
      </c>
      <c r="E38" s="114" t="n">
        <v>-31</v>
      </c>
      <c r="F38" s="113" t="n">
        <v>2</v>
      </c>
      <c r="G38" s="113" t="n">
        <v>38</v>
      </c>
      <c r="H38" s="114" t="n">
        <v>-36</v>
      </c>
    </row>
    <row r="39" s="115" customFormat="true" ht="18.6" hidden="false" customHeight="true" outlineLevel="0" collapsed="false">
      <c r="A39" s="111" t="n">
        <v>32</v>
      </c>
      <c r="B39" s="112" t="s">
        <v>148</v>
      </c>
      <c r="C39" s="113" t="n">
        <v>13</v>
      </c>
      <c r="D39" s="113" t="n">
        <v>46</v>
      </c>
      <c r="E39" s="114" t="n">
        <v>-33</v>
      </c>
      <c r="F39" s="113" t="n">
        <v>8</v>
      </c>
      <c r="G39" s="113" t="n">
        <v>45</v>
      </c>
      <c r="H39" s="114" t="n">
        <v>-37</v>
      </c>
    </row>
    <row r="40" s="115" customFormat="true" ht="18.6" hidden="false" customHeight="true" outlineLevel="0" collapsed="false">
      <c r="A40" s="111" t="n">
        <v>33</v>
      </c>
      <c r="B40" s="112" t="s">
        <v>149</v>
      </c>
      <c r="C40" s="113" t="n">
        <v>13</v>
      </c>
      <c r="D40" s="113" t="n">
        <v>169</v>
      </c>
      <c r="E40" s="114" t="n">
        <v>-156</v>
      </c>
      <c r="F40" s="113" t="n">
        <v>1</v>
      </c>
      <c r="G40" s="113" t="n">
        <v>156</v>
      </c>
      <c r="H40" s="114" t="n">
        <v>-155</v>
      </c>
    </row>
    <row r="41" s="115" customFormat="true" ht="18.6" hidden="false" customHeight="true" outlineLevel="0" collapsed="false">
      <c r="A41" s="111" t="n">
        <v>34</v>
      </c>
      <c r="B41" s="112" t="s">
        <v>150</v>
      </c>
      <c r="C41" s="113" t="n">
        <v>11</v>
      </c>
      <c r="D41" s="113" t="n">
        <v>23</v>
      </c>
      <c r="E41" s="114" t="n">
        <v>-12</v>
      </c>
      <c r="F41" s="113" t="n">
        <v>5</v>
      </c>
      <c r="G41" s="113" t="n">
        <v>20</v>
      </c>
      <c r="H41" s="114" t="n">
        <v>-15</v>
      </c>
    </row>
    <row r="42" s="115" customFormat="true" ht="15.75" hidden="false" customHeight="false" outlineLevel="0" collapsed="false">
      <c r="A42" s="111" t="n">
        <v>35</v>
      </c>
      <c r="B42" s="112" t="s">
        <v>151</v>
      </c>
      <c r="C42" s="113" t="n">
        <v>11</v>
      </c>
      <c r="D42" s="113" t="n">
        <v>30</v>
      </c>
      <c r="E42" s="114" t="n">
        <v>-19</v>
      </c>
      <c r="F42" s="113" t="n">
        <v>4</v>
      </c>
      <c r="G42" s="113" t="n">
        <v>25</v>
      </c>
      <c r="H42" s="114" t="n">
        <v>-21</v>
      </c>
    </row>
    <row r="43" s="115" customFormat="true" ht="18.6" hidden="false" customHeight="true" outlineLevel="0" collapsed="false">
      <c r="A43" s="111" t="n">
        <v>36</v>
      </c>
      <c r="B43" s="112" t="s">
        <v>152</v>
      </c>
      <c r="C43" s="113" t="n">
        <v>11</v>
      </c>
      <c r="D43" s="113" t="n">
        <v>441</v>
      </c>
      <c r="E43" s="114" t="n">
        <v>-430</v>
      </c>
      <c r="F43" s="113" t="n">
        <v>8</v>
      </c>
      <c r="G43" s="113" t="n">
        <v>432</v>
      </c>
      <c r="H43" s="114" t="n">
        <v>-424</v>
      </c>
    </row>
    <row r="44" customFormat="false" ht="18.6" hidden="false" customHeight="true" outlineLevel="0" collapsed="false">
      <c r="A44" s="111" t="n">
        <v>37</v>
      </c>
      <c r="B44" s="117" t="s">
        <v>153</v>
      </c>
      <c r="C44" s="118" t="n">
        <v>11</v>
      </c>
      <c r="D44" s="118" t="n">
        <v>87</v>
      </c>
      <c r="E44" s="114" t="n">
        <v>-76</v>
      </c>
      <c r="F44" s="118" t="n">
        <v>4</v>
      </c>
      <c r="G44" s="118" t="n">
        <v>78</v>
      </c>
      <c r="H44" s="114" t="n">
        <v>-74</v>
      </c>
    </row>
    <row r="45" customFormat="false" ht="15.75" hidden="false" customHeight="false" outlineLevel="0" collapsed="false">
      <c r="A45" s="111" t="n">
        <v>38</v>
      </c>
      <c r="B45" s="119" t="s">
        <v>154</v>
      </c>
      <c r="C45" s="118" t="n">
        <v>11</v>
      </c>
      <c r="D45" s="118" t="n">
        <v>63</v>
      </c>
      <c r="E45" s="114" t="n">
        <v>-52</v>
      </c>
      <c r="F45" s="118" t="n">
        <v>0</v>
      </c>
      <c r="G45" s="118" t="n">
        <v>59</v>
      </c>
      <c r="H45" s="114" t="n">
        <v>-59</v>
      </c>
    </row>
    <row r="46" customFormat="false" ht="18.6" hidden="false" customHeight="true" outlineLevel="0" collapsed="false">
      <c r="A46" s="111" t="n">
        <v>39</v>
      </c>
      <c r="B46" s="112" t="s">
        <v>155</v>
      </c>
      <c r="C46" s="118" t="n">
        <v>10</v>
      </c>
      <c r="D46" s="118" t="n">
        <v>39</v>
      </c>
      <c r="E46" s="114" t="n">
        <v>-29</v>
      </c>
      <c r="F46" s="118" t="n">
        <v>4</v>
      </c>
      <c r="G46" s="118" t="n">
        <v>35</v>
      </c>
      <c r="H46" s="114" t="n">
        <v>-31</v>
      </c>
    </row>
    <row r="47" customFormat="false" ht="18.6" hidden="false" customHeight="true" outlineLevel="0" collapsed="false">
      <c r="A47" s="111" t="n">
        <v>40</v>
      </c>
      <c r="B47" s="112" t="s">
        <v>156</v>
      </c>
      <c r="C47" s="118" t="n">
        <v>10</v>
      </c>
      <c r="D47" s="118" t="n">
        <v>39</v>
      </c>
      <c r="E47" s="114" t="n">
        <v>-29</v>
      </c>
      <c r="F47" s="118" t="n">
        <v>1</v>
      </c>
      <c r="G47" s="118" t="n">
        <v>36</v>
      </c>
      <c r="H47" s="114" t="n">
        <v>-35</v>
      </c>
    </row>
    <row r="48" customFormat="false" ht="15.75" hidden="false" customHeight="false" outlineLevel="0" collapsed="false">
      <c r="A48" s="111" t="n">
        <v>41</v>
      </c>
      <c r="B48" s="112" t="s">
        <v>157</v>
      </c>
      <c r="C48" s="118" t="n">
        <v>10</v>
      </c>
      <c r="D48" s="118" t="n">
        <v>11</v>
      </c>
      <c r="E48" s="114" t="n">
        <v>-1</v>
      </c>
      <c r="F48" s="118" t="n">
        <v>0</v>
      </c>
      <c r="G48" s="118" t="n">
        <v>7</v>
      </c>
      <c r="H48" s="114" t="n">
        <v>-7</v>
      </c>
    </row>
    <row r="49" customFormat="false" ht="18.6" hidden="false" customHeight="true" outlineLevel="0" collapsed="false">
      <c r="A49" s="111" t="n">
        <v>42</v>
      </c>
      <c r="B49" s="112" t="s">
        <v>158</v>
      </c>
      <c r="C49" s="118" t="n">
        <v>10</v>
      </c>
      <c r="D49" s="118" t="n">
        <v>138</v>
      </c>
      <c r="E49" s="114" t="n">
        <v>-128</v>
      </c>
      <c r="F49" s="118" t="n">
        <v>3</v>
      </c>
      <c r="G49" s="118" t="n">
        <v>124</v>
      </c>
      <c r="H49" s="114" t="n">
        <v>-121</v>
      </c>
    </row>
    <row r="50" customFormat="false" ht="18.6" hidden="false" customHeight="true" outlineLevel="0" collapsed="false">
      <c r="A50" s="111" t="n">
        <v>43</v>
      </c>
      <c r="B50" s="120" t="s">
        <v>159</v>
      </c>
      <c r="C50" s="118" t="n">
        <v>10</v>
      </c>
      <c r="D50" s="118" t="n">
        <v>31</v>
      </c>
      <c r="E50" s="114" t="n">
        <v>-21</v>
      </c>
      <c r="F50" s="118" t="n">
        <v>1</v>
      </c>
      <c r="G50" s="118" t="n">
        <v>29</v>
      </c>
      <c r="H50" s="114" t="n">
        <v>-28</v>
      </c>
    </row>
    <row r="51" customFormat="false" ht="18.6" hidden="false" customHeight="true" outlineLevel="0" collapsed="false">
      <c r="A51" s="111" t="n">
        <v>44</v>
      </c>
      <c r="B51" s="120" t="s">
        <v>160</v>
      </c>
      <c r="C51" s="118" t="n">
        <v>10</v>
      </c>
      <c r="D51" s="118" t="n">
        <v>172</v>
      </c>
      <c r="E51" s="114" t="n">
        <v>-162</v>
      </c>
      <c r="F51" s="118" t="n">
        <v>1</v>
      </c>
      <c r="G51" s="118" t="n">
        <v>152</v>
      </c>
      <c r="H51" s="114" t="n">
        <v>-151</v>
      </c>
    </row>
    <row r="52" customFormat="false" ht="18.6" hidden="false" customHeight="true" outlineLevel="0" collapsed="false">
      <c r="A52" s="111" t="n">
        <v>45</v>
      </c>
      <c r="B52" s="120" t="s">
        <v>161</v>
      </c>
      <c r="C52" s="118" t="n">
        <v>9</v>
      </c>
      <c r="D52" s="118" t="n">
        <v>79</v>
      </c>
      <c r="E52" s="114" t="n">
        <v>-70</v>
      </c>
      <c r="F52" s="118" t="n">
        <v>1</v>
      </c>
      <c r="G52" s="118" t="n">
        <v>73</v>
      </c>
      <c r="H52" s="114" t="n">
        <v>-72</v>
      </c>
    </row>
    <row r="53" customFormat="false" ht="18.6" hidden="false" customHeight="true" outlineLevel="0" collapsed="false">
      <c r="A53" s="111" t="n">
        <v>46</v>
      </c>
      <c r="B53" s="120" t="s">
        <v>162</v>
      </c>
      <c r="C53" s="118" t="n">
        <v>9</v>
      </c>
      <c r="D53" s="118" t="n">
        <v>1</v>
      </c>
      <c r="E53" s="114" t="n">
        <v>8</v>
      </c>
      <c r="F53" s="118" t="n">
        <v>0</v>
      </c>
      <c r="G53" s="118" t="n">
        <v>1</v>
      </c>
      <c r="H53" s="114" t="n">
        <v>-1</v>
      </c>
    </row>
    <row r="54" customFormat="false" ht="15.75" hidden="false" customHeight="false" outlineLevel="0" collapsed="false">
      <c r="A54" s="111" t="n">
        <v>47</v>
      </c>
      <c r="B54" s="120" t="s">
        <v>163</v>
      </c>
      <c r="C54" s="118" t="n">
        <v>9</v>
      </c>
      <c r="D54" s="118" t="n">
        <v>96</v>
      </c>
      <c r="E54" s="114" t="n">
        <v>-87</v>
      </c>
      <c r="F54" s="118" t="n">
        <v>6</v>
      </c>
      <c r="G54" s="118" t="n">
        <v>80</v>
      </c>
      <c r="H54" s="114" t="n">
        <v>-74</v>
      </c>
    </row>
    <row r="55" customFormat="false" ht="18.6" hidden="false" customHeight="true" outlineLevel="0" collapsed="false">
      <c r="A55" s="111" t="n">
        <v>48</v>
      </c>
      <c r="B55" s="120" t="s">
        <v>164</v>
      </c>
      <c r="C55" s="118" t="n">
        <v>9</v>
      </c>
      <c r="D55" s="118" t="n">
        <v>57</v>
      </c>
      <c r="E55" s="114" t="n">
        <v>-48</v>
      </c>
      <c r="F55" s="118" t="n">
        <v>2</v>
      </c>
      <c r="G55" s="118" t="n">
        <v>51</v>
      </c>
      <c r="H55" s="114" t="n">
        <v>-49</v>
      </c>
    </row>
    <row r="56" customFormat="false" ht="15.75" hidden="false" customHeight="false" outlineLevel="0" collapsed="false">
      <c r="A56" s="111" t="n">
        <v>49</v>
      </c>
      <c r="B56" s="120" t="s">
        <v>165</v>
      </c>
      <c r="C56" s="118" t="n">
        <v>9</v>
      </c>
      <c r="D56" s="118" t="n">
        <v>515</v>
      </c>
      <c r="E56" s="114" t="n">
        <v>-506</v>
      </c>
      <c r="F56" s="118" t="n">
        <v>1</v>
      </c>
      <c r="G56" s="118" t="n">
        <v>460</v>
      </c>
      <c r="H56" s="114" t="n">
        <v>-459</v>
      </c>
    </row>
    <row r="57" customFormat="false" ht="47.25" hidden="false" customHeight="false" outlineLevel="0" collapsed="false">
      <c r="A57" s="111" t="n">
        <v>50</v>
      </c>
      <c r="B57" s="119" t="s">
        <v>166</v>
      </c>
      <c r="C57" s="118" t="n">
        <v>9</v>
      </c>
      <c r="D57" s="118" t="n">
        <v>8</v>
      </c>
      <c r="E57" s="114" t="n">
        <v>1</v>
      </c>
      <c r="F57" s="118" t="n">
        <v>4</v>
      </c>
      <c r="G57" s="118" t="n">
        <v>7</v>
      </c>
      <c r="H57" s="114" t="n">
        <v>-3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8" activeCellId="0" sqref="A8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36.28"/>
    <col collapsed="false" customWidth="true" hidden="false" outlineLevel="0" max="2" min="2" style="121" width="10.56"/>
    <col collapsed="false" customWidth="true" hidden="false" outlineLevel="0" max="3" min="3" style="121" width="12.28"/>
    <col collapsed="false" customWidth="true" hidden="false" outlineLevel="0" max="4" min="4" style="122" width="12.56"/>
    <col collapsed="false" customWidth="true" hidden="false" outlineLevel="0" max="5" min="5" style="121" width="10.41"/>
    <col collapsed="false" customWidth="true" hidden="false" outlineLevel="0" max="6" min="6" style="121" width="12.14"/>
    <col collapsed="false" customWidth="true" hidden="false" outlineLevel="0" max="7" min="7" style="122" width="12.42"/>
    <col collapsed="false" customWidth="false" hidden="false" outlineLevel="0" max="8" min="8" style="110" width="8.85"/>
    <col collapsed="false" customWidth="true" hidden="false" outlineLevel="0" max="9" min="9" style="110" width="63.99"/>
    <col collapsed="false" customWidth="false" hidden="false" outlineLevel="0" max="257" min="10" style="110" width="8.85"/>
  </cols>
  <sheetData>
    <row r="1" s="124" customFormat="true" ht="22.5" hidden="false" customHeight="true" outlineLevel="0" collapsed="false">
      <c r="A1" s="123" t="s">
        <v>167</v>
      </c>
      <c r="B1" s="123"/>
      <c r="C1" s="123"/>
      <c r="D1" s="123"/>
      <c r="E1" s="123"/>
      <c r="F1" s="123"/>
      <c r="G1" s="123"/>
    </row>
    <row r="2" s="124" customFormat="true" ht="20.25" hidden="false" customHeight="true" outlineLevel="0" collapsed="false">
      <c r="A2" s="125" t="s">
        <v>168</v>
      </c>
      <c r="B2" s="125"/>
      <c r="C2" s="125"/>
      <c r="D2" s="125"/>
      <c r="E2" s="125"/>
      <c r="F2" s="125"/>
      <c r="G2" s="125"/>
    </row>
    <row r="4" s="126" customFormat="true" ht="33" hidden="false" customHeight="true" outlineLevel="0" collapsed="false">
      <c r="A4" s="102" t="s">
        <v>107</v>
      </c>
      <c r="B4" s="103" t="s">
        <v>169</v>
      </c>
      <c r="C4" s="103"/>
      <c r="D4" s="103"/>
      <c r="E4" s="104" t="s">
        <v>109</v>
      </c>
      <c r="F4" s="104"/>
      <c r="G4" s="104"/>
    </row>
    <row r="5" customFormat="false" ht="18.6" hidden="false" customHeight="true" outlineLevel="0" collapsed="false">
      <c r="A5" s="102"/>
      <c r="B5" s="127" t="s">
        <v>110</v>
      </c>
      <c r="C5" s="127" t="s">
        <v>111</v>
      </c>
      <c r="D5" s="127" t="s">
        <v>112</v>
      </c>
      <c r="E5" s="127" t="s">
        <v>170</v>
      </c>
      <c r="F5" s="127" t="s">
        <v>171</v>
      </c>
      <c r="G5" s="127" t="s">
        <v>112</v>
      </c>
    </row>
    <row r="6" customFormat="false" ht="52.15" hidden="false" customHeight="true" outlineLevel="0" collapsed="false">
      <c r="A6" s="102"/>
      <c r="B6" s="127"/>
      <c r="C6" s="127"/>
      <c r="D6" s="127"/>
      <c r="E6" s="127"/>
      <c r="F6" s="127"/>
      <c r="G6" s="127"/>
    </row>
    <row r="7" customFormat="false" ht="12.75" hidden="false" customHeight="false" outlineLevel="0" collapsed="false">
      <c r="A7" s="109" t="s">
        <v>116</v>
      </c>
      <c r="B7" s="128" t="n">
        <v>1</v>
      </c>
      <c r="C7" s="128" t="n">
        <v>2</v>
      </c>
      <c r="D7" s="128" t="n">
        <v>3</v>
      </c>
      <c r="E7" s="128" t="n">
        <v>4</v>
      </c>
      <c r="F7" s="128" t="n">
        <v>5</v>
      </c>
      <c r="G7" s="128" t="n">
        <v>6</v>
      </c>
    </row>
    <row r="8" customFormat="false" ht="38.45" hidden="false" customHeight="true" outlineLevel="0" collapsed="false">
      <c r="A8" s="129" t="s">
        <v>172</v>
      </c>
      <c r="B8" s="129"/>
      <c r="C8" s="129"/>
      <c r="D8" s="129"/>
      <c r="E8" s="129"/>
      <c r="F8" s="129"/>
      <c r="G8" s="129"/>
      <c r="M8" s="130"/>
    </row>
    <row r="9" customFormat="false" ht="16.5" hidden="false" customHeight="true" outlineLevel="0" collapsed="false">
      <c r="A9" s="131" t="s">
        <v>132</v>
      </c>
      <c r="B9" s="113" t="n">
        <v>25</v>
      </c>
      <c r="C9" s="113" t="n">
        <v>121</v>
      </c>
      <c r="D9" s="132" t="n">
        <f aca="false">B9-C9</f>
        <v>-96</v>
      </c>
      <c r="E9" s="133" t="n">
        <v>9</v>
      </c>
      <c r="F9" s="113" t="n">
        <v>106</v>
      </c>
      <c r="G9" s="132" t="n">
        <f aca="false">E9-F9</f>
        <v>-97</v>
      </c>
      <c r="M9" s="130"/>
    </row>
    <row r="10" customFormat="false" ht="16.5" hidden="false" customHeight="true" outlineLevel="0" collapsed="false">
      <c r="A10" s="134" t="s">
        <v>138</v>
      </c>
      <c r="B10" s="113" t="n">
        <v>18</v>
      </c>
      <c r="C10" s="113" t="n">
        <v>191</v>
      </c>
      <c r="D10" s="132" t="n">
        <f aca="false">B10-C10</f>
        <v>-173</v>
      </c>
      <c r="E10" s="133" t="n">
        <v>8</v>
      </c>
      <c r="F10" s="113" t="n">
        <v>172</v>
      </c>
      <c r="G10" s="132" t="n">
        <f aca="false">E10-F10</f>
        <v>-164</v>
      </c>
    </row>
    <row r="11" customFormat="false" ht="16.5" hidden="false" customHeight="true" outlineLevel="0" collapsed="false">
      <c r="A11" s="134" t="s">
        <v>145</v>
      </c>
      <c r="B11" s="113" t="n">
        <v>13</v>
      </c>
      <c r="C11" s="113" t="n">
        <v>111</v>
      </c>
      <c r="D11" s="132" t="n">
        <f aca="false">B11-C11</f>
        <v>-98</v>
      </c>
      <c r="E11" s="133" t="n">
        <v>1</v>
      </c>
      <c r="F11" s="113" t="n">
        <v>85</v>
      </c>
      <c r="G11" s="132" t="n">
        <f aca="false">E11-F11</f>
        <v>-84</v>
      </c>
    </row>
    <row r="12" customFormat="false" ht="16.5" hidden="false" customHeight="true" outlineLevel="0" collapsed="false">
      <c r="A12" s="134" t="s">
        <v>161</v>
      </c>
      <c r="B12" s="113" t="n">
        <v>9</v>
      </c>
      <c r="C12" s="113" t="n">
        <v>79</v>
      </c>
      <c r="D12" s="132" t="n">
        <f aca="false">B12-C12</f>
        <v>-70</v>
      </c>
      <c r="E12" s="133" t="n">
        <v>1</v>
      </c>
      <c r="F12" s="113" t="n">
        <v>73</v>
      </c>
      <c r="G12" s="132" t="n">
        <f aca="false">E12-F12</f>
        <v>-72</v>
      </c>
    </row>
    <row r="13" customFormat="false" ht="16.5" hidden="false" customHeight="true" outlineLevel="0" collapsed="false">
      <c r="A13" s="134" t="s">
        <v>173</v>
      </c>
      <c r="B13" s="113" t="n">
        <v>7</v>
      </c>
      <c r="C13" s="113" t="n">
        <v>48</v>
      </c>
      <c r="D13" s="132" t="n">
        <f aca="false">B13-C13</f>
        <v>-41</v>
      </c>
      <c r="E13" s="133" t="n">
        <v>5</v>
      </c>
      <c r="F13" s="113" t="n">
        <v>45</v>
      </c>
      <c r="G13" s="132" t="n">
        <f aca="false">E13-F13</f>
        <v>-40</v>
      </c>
    </row>
    <row r="14" customFormat="false" ht="16.5" hidden="false" customHeight="true" outlineLevel="0" collapsed="false">
      <c r="A14" s="134" t="s">
        <v>174</v>
      </c>
      <c r="B14" s="113" t="n">
        <v>6</v>
      </c>
      <c r="C14" s="113" t="n">
        <v>42</v>
      </c>
      <c r="D14" s="132" t="n">
        <f aca="false">B14-C14</f>
        <v>-36</v>
      </c>
      <c r="E14" s="133" t="n">
        <v>1</v>
      </c>
      <c r="F14" s="113" t="n">
        <v>39</v>
      </c>
      <c r="G14" s="132" t="n">
        <f aca="false">E14-F14</f>
        <v>-38</v>
      </c>
    </row>
    <row r="15" customFormat="false" ht="16.5" hidden="false" customHeight="true" outlineLevel="0" collapsed="false">
      <c r="A15" s="134" t="s">
        <v>175</v>
      </c>
      <c r="B15" s="113" t="n">
        <v>6</v>
      </c>
      <c r="C15" s="113" t="n">
        <v>33</v>
      </c>
      <c r="D15" s="132" t="n">
        <f aca="false">B15-C15</f>
        <v>-27</v>
      </c>
      <c r="E15" s="133" t="n">
        <v>0</v>
      </c>
      <c r="F15" s="113" t="n">
        <v>33</v>
      </c>
      <c r="G15" s="132" t="n">
        <f aca="false">E15-F15</f>
        <v>-33</v>
      </c>
    </row>
    <row r="16" customFormat="false" ht="16.5" hidden="false" customHeight="true" outlineLevel="0" collapsed="false">
      <c r="A16" s="135" t="s">
        <v>176</v>
      </c>
      <c r="B16" s="113" t="n">
        <v>5</v>
      </c>
      <c r="C16" s="113" t="n">
        <v>26</v>
      </c>
      <c r="D16" s="132" t="n">
        <f aca="false">B16-C16</f>
        <v>-21</v>
      </c>
      <c r="E16" s="133" t="n">
        <v>2</v>
      </c>
      <c r="F16" s="113" t="n">
        <v>23</v>
      </c>
      <c r="G16" s="132" t="n">
        <f aca="false">E16-F16</f>
        <v>-21</v>
      </c>
    </row>
    <row r="17" customFormat="false" ht="16.5" hidden="false" customHeight="true" outlineLevel="0" collapsed="false">
      <c r="A17" s="135" t="s">
        <v>177</v>
      </c>
      <c r="B17" s="113" t="n">
        <v>5</v>
      </c>
      <c r="C17" s="113" t="n">
        <v>210</v>
      </c>
      <c r="D17" s="132" t="n">
        <f aca="false">B17-C17</f>
        <v>-205</v>
      </c>
      <c r="E17" s="133" t="n">
        <v>1</v>
      </c>
      <c r="F17" s="113" t="n">
        <v>187</v>
      </c>
      <c r="G17" s="132" t="n">
        <f aca="false">E17-F17</f>
        <v>-186</v>
      </c>
    </row>
    <row r="18" customFormat="false" ht="15.75" hidden="false" customHeight="false" outlineLevel="0" collapsed="false">
      <c r="A18" s="135" t="s">
        <v>178</v>
      </c>
      <c r="B18" s="113" t="n">
        <v>5</v>
      </c>
      <c r="C18" s="113" t="n">
        <v>7</v>
      </c>
      <c r="D18" s="132" t="n">
        <f aca="false">B18-C18</f>
        <v>-2</v>
      </c>
      <c r="E18" s="133" t="n">
        <v>1</v>
      </c>
      <c r="F18" s="113" t="n">
        <v>6</v>
      </c>
      <c r="G18" s="132" t="n">
        <f aca="false">E18-F18</f>
        <v>-5</v>
      </c>
    </row>
    <row r="19" customFormat="false" ht="21" hidden="false" customHeight="true" outlineLevel="0" collapsed="false">
      <c r="A19" s="135" t="s">
        <v>179</v>
      </c>
      <c r="B19" s="113" t="n">
        <v>5</v>
      </c>
      <c r="C19" s="113" t="n">
        <v>12</v>
      </c>
      <c r="D19" s="132" t="n">
        <f aca="false">B19-C19</f>
        <v>-7</v>
      </c>
      <c r="E19" s="133" t="n">
        <v>0</v>
      </c>
      <c r="F19" s="113" t="n">
        <v>9</v>
      </c>
      <c r="G19" s="132" t="n">
        <f aca="false">E19-F19</f>
        <v>-9</v>
      </c>
    </row>
    <row r="20" customFormat="false" ht="15.75" hidden="false" customHeight="false" outlineLevel="0" collapsed="false">
      <c r="A20" s="131" t="s">
        <v>180</v>
      </c>
      <c r="B20" s="113" t="n">
        <v>4</v>
      </c>
      <c r="C20" s="106" t="n">
        <v>46</v>
      </c>
      <c r="D20" s="132" t="n">
        <f aca="false">B20-C20</f>
        <v>-42</v>
      </c>
      <c r="E20" s="133" t="n">
        <v>3</v>
      </c>
      <c r="F20" s="113" t="n">
        <v>42</v>
      </c>
      <c r="G20" s="132" t="n">
        <f aca="false">E20-F20</f>
        <v>-39</v>
      </c>
    </row>
    <row r="21" customFormat="false" ht="16.5" hidden="false" customHeight="true" outlineLevel="0" collapsed="false">
      <c r="A21" s="134" t="s">
        <v>181</v>
      </c>
      <c r="B21" s="113" t="n">
        <v>4</v>
      </c>
      <c r="C21" s="113" t="n">
        <v>40</v>
      </c>
      <c r="D21" s="132" t="n">
        <f aca="false">B21-C21</f>
        <v>-36</v>
      </c>
      <c r="E21" s="133" t="n">
        <v>2</v>
      </c>
      <c r="F21" s="113" t="n">
        <v>40</v>
      </c>
      <c r="G21" s="132" t="n">
        <f aca="false">E21-F21</f>
        <v>-38</v>
      </c>
    </row>
    <row r="22" customFormat="false" ht="15.75" hidden="false" customHeight="false" outlineLevel="0" collapsed="false">
      <c r="A22" s="134" t="s">
        <v>182</v>
      </c>
      <c r="B22" s="113" t="n">
        <v>4</v>
      </c>
      <c r="C22" s="113" t="n">
        <v>15</v>
      </c>
      <c r="D22" s="132" t="n">
        <f aca="false">B22-C22</f>
        <v>-11</v>
      </c>
      <c r="E22" s="133" t="n">
        <v>1</v>
      </c>
      <c r="F22" s="113" t="n">
        <v>12</v>
      </c>
      <c r="G22" s="132" t="n">
        <f aca="false">E22-F22</f>
        <v>-11</v>
      </c>
    </row>
    <row r="23" customFormat="false" ht="16.5" hidden="false" customHeight="true" outlineLevel="0" collapsed="false">
      <c r="A23" s="134" t="s">
        <v>183</v>
      </c>
      <c r="B23" s="113" t="n">
        <v>4</v>
      </c>
      <c r="C23" s="113" t="n">
        <v>125</v>
      </c>
      <c r="D23" s="132" t="n">
        <f aca="false">B23-C23</f>
        <v>-121</v>
      </c>
      <c r="E23" s="133" t="n">
        <v>1</v>
      </c>
      <c r="F23" s="113" t="n">
        <v>115</v>
      </c>
      <c r="G23" s="132" t="n">
        <f aca="false">E23-F23</f>
        <v>-114</v>
      </c>
    </row>
    <row r="24" customFormat="false" ht="38.45" hidden="false" customHeight="true" outlineLevel="0" collapsed="false">
      <c r="A24" s="129" t="s">
        <v>62</v>
      </c>
      <c r="B24" s="129"/>
      <c r="C24" s="129"/>
      <c r="D24" s="129"/>
      <c r="E24" s="129"/>
      <c r="F24" s="129"/>
      <c r="G24" s="129"/>
    </row>
    <row r="25" customFormat="false" ht="31.5" hidden="false" customHeight="false" outlineLevel="0" collapsed="false">
      <c r="A25" s="134" t="s">
        <v>119</v>
      </c>
      <c r="B25" s="113" t="n">
        <v>79</v>
      </c>
      <c r="C25" s="113" t="n">
        <v>226</v>
      </c>
      <c r="D25" s="132" t="n">
        <f aca="false">B25-C25</f>
        <v>-147</v>
      </c>
      <c r="E25" s="133" t="n">
        <v>22</v>
      </c>
      <c r="F25" s="113" t="n">
        <v>182</v>
      </c>
      <c r="G25" s="132" t="n">
        <f aca="false">E25-F25</f>
        <v>-160</v>
      </c>
    </row>
    <row r="26" customFormat="false" ht="15.75" hidden="false" customHeight="false" outlineLevel="0" collapsed="false">
      <c r="A26" s="134" t="s">
        <v>144</v>
      </c>
      <c r="B26" s="113" t="n">
        <v>14</v>
      </c>
      <c r="C26" s="113" t="n">
        <v>115</v>
      </c>
      <c r="D26" s="132" t="n">
        <f aca="false">B26-C26</f>
        <v>-101</v>
      </c>
      <c r="E26" s="133" t="n">
        <v>7</v>
      </c>
      <c r="F26" s="113" t="n">
        <v>103</v>
      </c>
      <c r="G26" s="132" t="n">
        <f aca="false">E26-F26</f>
        <v>-96</v>
      </c>
    </row>
    <row r="27" customFormat="false" ht="15.75" hidden="false" customHeight="false" outlineLevel="0" collapsed="false">
      <c r="A27" s="134" t="s">
        <v>155</v>
      </c>
      <c r="B27" s="113" t="n">
        <v>10</v>
      </c>
      <c r="C27" s="113" t="n">
        <v>39</v>
      </c>
      <c r="D27" s="132" t="n">
        <f aca="false">B27-C27</f>
        <v>-29</v>
      </c>
      <c r="E27" s="133" t="n">
        <v>4</v>
      </c>
      <c r="F27" s="113" t="n">
        <v>35</v>
      </c>
      <c r="G27" s="132" t="n">
        <f aca="false">E27-F27</f>
        <v>-31</v>
      </c>
    </row>
    <row r="28" customFormat="false" ht="15.75" hidden="false" customHeight="false" outlineLevel="0" collapsed="false">
      <c r="A28" s="134" t="s">
        <v>156</v>
      </c>
      <c r="B28" s="113" t="n">
        <v>10</v>
      </c>
      <c r="C28" s="113" t="n">
        <v>39</v>
      </c>
      <c r="D28" s="132" t="n">
        <f aca="false">B28-C28</f>
        <v>-29</v>
      </c>
      <c r="E28" s="133" t="n">
        <v>1</v>
      </c>
      <c r="F28" s="113" t="n">
        <v>36</v>
      </c>
      <c r="G28" s="132" t="n">
        <f aca="false">E28-F28</f>
        <v>-35</v>
      </c>
    </row>
    <row r="29" customFormat="false" ht="15.75" hidden="false" customHeight="false" outlineLevel="0" collapsed="false">
      <c r="A29" s="134" t="s">
        <v>157</v>
      </c>
      <c r="B29" s="113" t="n">
        <v>10</v>
      </c>
      <c r="C29" s="113" t="n">
        <v>11</v>
      </c>
      <c r="D29" s="132" t="n">
        <f aca="false">B29-C29</f>
        <v>-1</v>
      </c>
      <c r="E29" s="133" t="n">
        <v>0</v>
      </c>
      <c r="F29" s="113" t="n">
        <v>7</v>
      </c>
      <c r="G29" s="132" t="n">
        <f aca="false">E29-F29</f>
        <v>-7</v>
      </c>
    </row>
    <row r="30" customFormat="false" ht="31.5" hidden="false" customHeight="false" outlineLevel="0" collapsed="false">
      <c r="A30" s="134" t="s">
        <v>184</v>
      </c>
      <c r="B30" s="113" t="n">
        <v>8</v>
      </c>
      <c r="C30" s="113" t="n">
        <v>115</v>
      </c>
      <c r="D30" s="132" t="n">
        <f aca="false">B30-C30</f>
        <v>-107</v>
      </c>
      <c r="E30" s="133" t="n">
        <v>2</v>
      </c>
      <c r="F30" s="113" t="n">
        <v>99</v>
      </c>
      <c r="G30" s="132" t="n">
        <f aca="false">E30-F30</f>
        <v>-97</v>
      </c>
    </row>
    <row r="31" customFormat="false" ht="15.75" hidden="false" customHeight="false" outlineLevel="0" collapsed="false">
      <c r="A31" s="134" t="s">
        <v>185</v>
      </c>
      <c r="B31" s="113" t="n">
        <v>7</v>
      </c>
      <c r="C31" s="113" t="n">
        <v>42</v>
      </c>
      <c r="D31" s="132" t="n">
        <f aca="false">B31-C31</f>
        <v>-35</v>
      </c>
      <c r="E31" s="133" t="n">
        <v>2</v>
      </c>
      <c r="F31" s="113" t="n">
        <v>36</v>
      </c>
      <c r="G31" s="132" t="n">
        <f aca="false">E31-F31</f>
        <v>-34</v>
      </c>
    </row>
    <row r="32" customFormat="false" ht="15.75" hidden="false" customHeight="false" outlineLevel="0" collapsed="false">
      <c r="A32" s="134" t="s">
        <v>186</v>
      </c>
      <c r="B32" s="113" t="n">
        <v>6</v>
      </c>
      <c r="C32" s="113" t="n">
        <v>1</v>
      </c>
      <c r="D32" s="132" t="n">
        <f aca="false">B32-C32</f>
        <v>5</v>
      </c>
      <c r="E32" s="133" t="n">
        <v>3</v>
      </c>
      <c r="F32" s="113" t="n">
        <v>1</v>
      </c>
      <c r="G32" s="132" t="n">
        <f aca="false">E32-F32</f>
        <v>2</v>
      </c>
    </row>
    <row r="33" customFormat="false" ht="15.75" hidden="false" customHeight="false" outlineLevel="0" collapsed="false">
      <c r="A33" s="134" t="s">
        <v>187</v>
      </c>
      <c r="B33" s="113" t="n">
        <v>5</v>
      </c>
      <c r="C33" s="113" t="n">
        <v>30</v>
      </c>
      <c r="D33" s="132" t="n">
        <f aca="false">B33-C33</f>
        <v>-25</v>
      </c>
      <c r="E33" s="133" t="n">
        <v>4</v>
      </c>
      <c r="F33" s="113" t="n">
        <v>29</v>
      </c>
      <c r="G33" s="132" t="n">
        <f aca="false">E33-F33</f>
        <v>-25</v>
      </c>
    </row>
    <row r="34" customFormat="false" ht="15.75" hidden="false" customHeight="false" outlineLevel="0" collapsed="false">
      <c r="A34" s="134" t="s">
        <v>188</v>
      </c>
      <c r="B34" s="113" t="n">
        <v>5</v>
      </c>
      <c r="C34" s="113" t="n">
        <v>30</v>
      </c>
      <c r="D34" s="132" t="n">
        <f aca="false">B34-C34</f>
        <v>-25</v>
      </c>
      <c r="E34" s="133" t="n">
        <v>3</v>
      </c>
      <c r="F34" s="113" t="n">
        <v>28</v>
      </c>
      <c r="G34" s="132" t="n">
        <f aca="false">E34-F34</f>
        <v>-25</v>
      </c>
    </row>
    <row r="35" customFormat="false" ht="15.75" hidden="false" customHeight="false" outlineLevel="0" collapsed="false">
      <c r="A35" s="134" t="s">
        <v>189</v>
      </c>
      <c r="B35" s="113" t="n">
        <v>5</v>
      </c>
      <c r="C35" s="113" t="n">
        <v>32</v>
      </c>
      <c r="D35" s="132" t="n">
        <f aca="false">B35-C35</f>
        <v>-27</v>
      </c>
      <c r="E35" s="133" t="n">
        <v>0</v>
      </c>
      <c r="F35" s="113" t="n">
        <v>29</v>
      </c>
      <c r="G35" s="132" t="n">
        <f aca="false">E35-F35</f>
        <v>-29</v>
      </c>
    </row>
    <row r="36" customFormat="false" ht="15.75" hidden="false" customHeight="false" outlineLevel="0" collapsed="false">
      <c r="A36" s="134" t="s">
        <v>190</v>
      </c>
      <c r="B36" s="113" t="n">
        <v>5</v>
      </c>
      <c r="C36" s="113" t="n">
        <v>26</v>
      </c>
      <c r="D36" s="132" t="n">
        <f aca="false">B36-C36</f>
        <v>-21</v>
      </c>
      <c r="E36" s="133" t="n">
        <v>0</v>
      </c>
      <c r="F36" s="113" t="n">
        <v>25</v>
      </c>
      <c r="G36" s="132" t="n">
        <f aca="false">E36-F36</f>
        <v>-25</v>
      </c>
    </row>
    <row r="37" customFormat="false" ht="18.6" hidden="false" customHeight="true" outlineLevel="0" collapsed="false">
      <c r="A37" s="134" t="s">
        <v>191</v>
      </c>
      <c r="B37" s="113" t="n">
        <v>4</v>
      </c>
      <c r="C37" s="113" t="n">
        <v>3</v>
      </c>
      <c r="D37" s="132" t="n">
        <f aca="false">B37-C37</f>
        <v>1</v>
      </c>
      <c r="E37" s="133" t="n">
        <v>2</v>
      </c>
      <c r="F37" s="113" t="n">
        <v>3</v>
      </c>
      <c r="G37" s="132" t="n">
        <f aca="false">E37-F37</f>
        <v>-1</v>
      </c>
    </row>
    <row r="38" customFormat="false" ht="31.5" hidden="false" customHeight="false" outlineLevel="0" collapsed="false">
      <c r="A38" s="134" t="s">
        <v>192</v>
      </c>
      <c r="B38" s="113" t="n">
        <v>4</v>
      </c>
      <c r="C38" s="113" t="n">
        <v>0</v>
      </c>
      <c r="D38" s="132" t="n">
        <f aca="false">B38-C38</f>
        <v>4</v>
      </c>
      <c r="E38" s="133" t="n">
        <v>2</v>
      </c>
      <c r="F38" s="113" t="n">
        <v>0</v>
      </c>
      <c r="G38" s="132" t="n">
        <f aca="false">E38-F38</f>
        <v>2</v>
      </c>
    </row>
    <row r="39" customFormat="false" ht="15.75" hidden="false" customHeight="false" outlineLevel="0" collapsed="false">
      <c r="A39" s="134" t="s">
        <v>193</v>
      </c>
      <c r="B39" s="113" t="n">
        <v>4</v>
      </c>
      <c r="C39" s="113" t="n">
        <v>0</v>
      </c>
      <c r="D39" s="132" t="n">
        <f aca="false">B39-C39</f>
        <v>4</v>
      </c>
      <c r="E39" s="133" t="n">
        <v>2</v>
      </c>
      <c r="F39" s="113" t="n">
        <v>0</v>
      </c>
      <c r="G39" s="132" t="n">
        <f aca="false">E39-F39</f>
        <v>2</v>
      </c>
    </row>
    <row r="40" customFormat="false" ht="38.45" hidden="false" customHeight="true" outlineLevel="0" collapsed="false">
      <c r="A40" s="129" t="s">
        <v>63</v>
      </c>
      <c r="B40" s="129"/>
      <c r="C40" s="129"/>
      <c r="D40" s="129"/>
      <c r="E40" s="129"/>
      <c r="F40" s="129"/>
      <c r="G40" s="129"/>
    </row>
    <row r="41" customFormat="false" ht="17.45" hidden="false" customHeight="true" outlineLevel="0" collapsed="false">
      <c r="A41" s="135" t="s">
        <v>122</v>
      </c>
      <c r="B41" s="113" t="n">
        <v>49</v>
      </c>
      <c r="C41" s="113" t="n">
        <v>490</v>
      </c>
      <c r="D41" s="132" t="n">
        <f aca="false">B41-C41</f>
        <v>-441</v>
      </c>
      <c r="E41" s="133" t="n">
        <v>21</v>
      </c>
      <c r="F41" s="113" t="n">
        <v>424</v>
      </c>
      <c r="G41" s="132" t="n">
        <f aca="false">E41-F41</f>
        <v>-403</v>
      </c>
    </row>
    <row r="42" customFormat="false" ht="17.45" hidden="false" customHeight="true" outlineLevel="0" collapsed="false">
      <c r="A42" s="135" t="s">
        <v>131</v>
      </c>
      <c r="B42" s="113" t="n">
        <v>27</v>
      </c>
      <c r="C42" s="113" t="n">
        <v>150</v>
      </c>
      <c r="D42" s="132" t="n">
        <f aca="false">B42-C42</f>
        <v>-123</v>
      </c>
      <c r="E42" s="133" t="n">
        <v>9</v>
      </c>
      <c r="F42" s="113" t="n">
        <v>133</v>
      </c>
      <c r="G42" s="132" t="n">
        <f aca="false">E42-F42</f>
        <v>-124</v>
      </c>
    </row>
    <row r="43" customFormat="false" ht="17.45" hidden="false" customHeight="true" outlineLevel="0" collapsed="false">
      <c r="A43" s="135" t="s">
        <v>142</v>
      </c>
      <c r="B43" s="113" t="n">
        <v>15</v>
      </c>
      <c r="C43" s="113" t="n">
        <v>67</v>
      </c>
      <c r="D43" s="132" t="n">
        <f aca="false">B43-C43</f>
        <v>-52</v>
      </c>
      <c r="E43" s="133" t="n">
        <v>0</v>
      </c>
      <c r="F43" s="113" t="n">
        <v>64</v>
      </c>
      <c r="G43" s="132" t="n">
        <f aca="false">E43-F43</f>
        <v>-64</v>
      </c>
    </row>
    <row r="44" customFormat="false" ht="17.45" hidden="false" customHeight="true" outlineLevel="0" collapsed="false">
      <c r="A44" s="135" t="s">
        <v>150</v>
      </c>
      <c r="B44" s="113" t="n">
        <v>11</v>
      </c>
      <c r="C44" s="113" t="n">
        <v>23</v>
      </c>
      <c r="D44" s="132" t="n">
        <f aca="false">B44-C44</f>
        <v>-12</v>
      </c>
      <c r="E44" s="133" t="n">
        <v>5</v>
      </c>
      <c r="F44" s="113" t="n">
        <v>20</v>
      </c>
      <c r="G44" s="132" t="n">
        <f aca="false">E44-F44</f>
        <v>-15</v>
      </c>
    </row>
    <row r="45" customFormat="false" ht="17.45" hidden="false" customHeight="true" outlineLevel="0" collapsed="false">
      <c r="A45" s="135" t="s">
        <v>158</v>
      </c>
      <c r="B45" s="113" t="n">
        <v>10</v>
      </c>
      <c r="C45" s="113" t="n">
        <v>138</v>
      </c>
      <c r="D45" s="132" t="n">
        <f aca="false">B45-C45</f>
        <v>-128</v>
      </c>
      <c r="E45" s="133" t="n">
        <v>3</v>
      </c>
      <c r="F45" s="113" t="n">
        <v>124</v>
      </c>
      <c r="G45" s="132" t="n">
        <f aca="false">E45-F45</f>
        <v>-121</v>
      </c>
    </row>
    <row r="46" customFormat="false" ht="17.45" hidden="false" customHeight="true" outlineLevel="0" collapsed="false">
      <c r="A46" s="135" t="s">
        <v>162</v>
      </c>
      <c r="B46" s="113" t="n">
        <v>9</v>
      </c>
      <c r="C46" s="113" t="n">
        <v>1</v>
      </c>
      <c r="D46" s="132" t="n">
        <f aca="false">B46-C46</f>
        <v>8</v>
      </c>
      <c r="E46" s="133" t="n">
        <v>0</v>
      </c>
      <c r="F46" s="113" t="n">
        <v>1</v>
      </c>
      <c r="G46" s="132" t="n">
        <f aca="false">E46-F46</f>
        <v>-1</v>
      </c>
    </row>
    <row r="47" customFormat="false" ht="17.45" hidden="false" customHeight="true" outlineLevel="0" collapsed="false">
      <c r="A47" s="135" t="s">
        <v>194</v>
      </c>
      <c r="B47" s="113" t="n">
        <v>8</v>
      </c>
      <c r="C47" s="113" t="n">
        <v>58</v>
      </c>
      <c r="D47" s="132" t="n">
        <f aca="false">B47-C47</f>
        <v>-50</v>
      </c>
      <c r="E47" s="133" t="n">
        <v>3</v>
      </c>
      <c r="F47" s="113" t="n">
        <v>52</v>
      </c>
      <c r="G47" s="132" t="n">
        <f aca="false">E47-F47</f>
        <v>-49</v>
      </c>
    </row>
    <row r="48" customFormat="false" ht="17.45" hidden="false" customHeight="true" outlineLevel="0" collapsed="false">
      <c r="A48" s="135" t="s">
        <v>195</v>
      </c>
      <c r="B48" s="113" t="n">
        <v>7</v>
      </c>
      <c r="C48" s="113" t="n">
        <v>47</v>
      </c>
      <c r="D48" s="132" t="n">
        <f aca="false">B48-C48</f>
        <v>-40</v>
      </c>
      <c r="E48" s="133" t="n">
        <v>5</v>
      </c>
      <c r="F48" s="113" t="n">
        <v>43</v>
      </c>
      <c r="G48" s="132" t="n">
        <f aca="false">E48-F48</f>
        <v>-38</v>
      </c>
    </row>
    <row r="49" customFormat="false" ht="17.45" hidden="false" customHeight="true" outlineLevel="0" collapsed="false">
      <c r="A49" s="135" t="s">
        <v>196</v>
      </c>
      <c r="B49" s="113" t="n">
        <v>6</v>
      </c>
      <c r="C49" s="113" t="n">
        <v>20</v>
      </c>
      <c r="D49" s="132" t="n">
        <f aca="false">B49-C49</f>
        <v>-14</v>
      </c>
      <c r="E49" s="133" t="n">
        <v>3</v>
      </c>
      <c r="F49" s="113" t="n">
        <v>19</v>
      </c>
      <c r="G49" s="132" t="n">
        <f aca="false">E49-F49</f>
        <v>-16</v>
      </c>
    </row>
    <row r="50" customFormat="false" ht="17.45" hidden="false" customHeight="true" outlineLevel="0" collapsed="false">
      <c r="A50" s="135" t="s">
        <v>197</v>
      </c>
      <c r="B50" s="113" t="n">
        <v>6</v>
      </c>
      <c r="C50" s="113" t="n">
        <v>44</v>
      </c>
      <c r="D50" s="132" t="n">
        <f aca="false">B50-C50</f>
        <v>-38</v>
      </c>
      <c r="E50" s="133" t="n">
        <v>3</v>
      </c>
      <c r="F50" s="113" t="n">
        <v>43</v>
      </c>
      <c r="G50" s="132" t="n">
        <f aca="false">E50-F50</f>
        <v>-40</v>
      </c>
    </row>
    <row r="51" customFormat="false" ht="17.45" hidden="false" customHeight="true" outlineLevel="0" collapsed="false">
      <c r="A51" s="135" t="s">
        <v>198</v>
      </c>
      <c r="B51" s="113" t="n">
        <v>5</v>
      </c>
      <c r="C51" s="113" t="n">
        <v>11</v>
      </c>
      <c r="D51" s="132" t="n">
        <f aca="false">B51-C51</f>
        <v>-6</v>
      </c>
      <c r="E51" s="133" t="n">
        <v>1</v>
      </c>
      <c r="F51" s="113" t="n">
        <v>10</v>
      </c>
      <c r="G51" s="132" t="n">
        <f aca="false">E51-F51</f>
        <v>-9</v>
      </c>
    </row>
    <row r="52" customFormat="false" ht="17.45" hidden="false" customHeight="true" outlineLevel="0" collapsed="false">
      <c r="A52" s="135" t="s">
        <v>199</v>
      </c>
      <c r="B52" s="113" t="n">
        <v>5</v>
      </c>
      <c r="C52" s="113" t="n">
        <v>15</v>
      </c>
      <c r="D52" s="132" t="n">
        <f aca="false">B52-C52</f>
        <v>-10</v>
      </c>
      <c r="E52" s="133" t="n">
        <v>0</v>
      </c>
      <c r="F52" s="113" t="n">
        <v>15</v>
      </c>
      <c r="G52" s="132" t="n">
        <f aca="false">E52-F52</f>
        <v>-15</v>
      </c>
    </row>
    <row r="53" customFormat="false" ht="17.45" hidden="false" customHeight="true" outlineLevel="0" collapsed="false">
      <c r="A53" s="135" t="s">
        <v>200</v>
      </c>
      <c r="B53" s="113" t="n">
        <v>4</v>
      </c>
      <c r="C53" s="113" t="n">
        <v>45</v>
      </c>
      <c r="D53" s="132" t="n">
        <f aca="false">B53-C53</f>
        <v>-41</v>
      </c>
      <c r="E53" s="133" t="n">
        <v>0</v>
      </c>
      <c r="F53" s="113" t="n">
        <v>37</v>
      </c>
      <c r="G53" s="132" t="n">
        <f aca="false">E53-F53</f>
        <v>-37</v>
      </c>
    </row>
    <row r="54" customFormat="false" ht="15.75" hidden="false" customHeight="false" outlineLevel="0" collapsed="false">
      <c r="A54" s="135" t="s">
        <v>201</v>
      </c>
      <c r="B54" s="113" t="n">
        <v>4</v>
      </c>
      <c r="C54" s="113" t="n">
        <v>41</v>
      </c>
      <c r="D54" s="132" t="n">
        <f aca="false">B54-C54</f>
        <v>-37</v>
      </c>
      <c r="E54" s="133" t="n">
        <v>0</v>
      </c>
      <c r="F54" s="113" t="n">
        <v>36</v>
      </c>
      <c r="G54" s="132" t="n">
        <f aca="false">E54-F54</f>
        <v>-36</v>
      </c>
    </row>
    <row r="55" customFormat="false" ht="17.45" hidden="false" customHeight="true" outlineLevel="0" collapsed="false">
      <c r="A55" s="135" t="s">
        <v>202</v>
      </c>
      <c r="B55" s="113" t="n">
        <v>4</v>
      </c>
      <c r="C55" s="113" t="n">
        <v>21</v>
      </c>
      <c r="D55" s="132" t="n">
        <f aca="false">B55-C55</f>
        <v>-17</v>
      </c>
      <c r="E55" s="133" t="n">
        <v>2</v>
      </c>
      <c r="F55" s="113" t="n">
        <v>21</v>
      </c>
      <c r="G55" s="132" t="n">
        <f aca="false">E55-F55</f>
        <v>-19</v>
      </c>
    </row>
    <row r="56" customFormat="false" ht="38.45" hidden="false" customHeight="true" outlineLevel="0" collapsed="false">
      <c r="A56" s="129" t="s">
        <v>64</v>
      </c>
      <c r="B56" s="129"/>
      <c r="C56" s="129"/>
      <c r="D56" s="129"/>
      <c r="E56" s="129"/>
      <c r="F56" s="129"/>
      <c r="G56" s="129"/>
    </row>
    <row r="57" customFormat="false" ht="17.45" hidden="false" customHeight="true" outlineLevel="0" collapsed="false">
      <c r="A57" s="134" t="s">
        <v>135</v>
      </c>
      <c r="B57" s="113" t="n">
        <v>23</v>
      </c>
      <c r="C57" s="113" t="n">
        <v>210</v>
      </c>
      <c r="D57" s="132" t="n">
        <f aca="false">B57-C57</f>
        <v>-187</v>
      </c>
      <c r="E57" s="133" t="n">
        <v>17</v>
      </c>
      <c r="F57" s="113" t="n">
        <v>205</v>
      </c>
      <c r="G57" s="132" t="n">
        <f aca="false">E57-F57</f>
        <v>-188</v>
      </c>
    </row>
    <row r="58" customFormat="false" ht="17.45" hidden="false" customHeight="true" outlineLevel="0" collapsed="false">
      <c r="A58" s="134" t="s">
        <v>137</v>
      </c>
      <c r="B58" s="113" t="n">
        <v>19</v>
      </c>
      <c r="C58" s="113" t="n">
        <v>72</v>
      </c>
      <c r="D58" s="132" t="n">
        <f aca="false">B58-C58</f>
        <v>-53</v>
      </c>
      <c r="E58" s="133" t="n">
        <v>6</v>
      </c>
      <c r="F58" s="113" t="n">
        <v>66</v>
      </c>
      <c r="G58" s="132" t="n">
        <f aca="false">E58-F58</f>
        <v>-60</v>
      </c>
    </row>
    <row r="59" customFormat="false" ht="17.45" hidden="false" customHeight="true" outlineLevel="0" collapsed="false">
      <c r="A59" s="134" t="s">
        <v>203</v>
      </c>
      <c r="B59" s="113" t="n">
        <v>7</v>
      </c>
      <c r="C59" s="113" t="n">
        <v>138</v>
      </c>
      <c r="D59" s="132" t="n">
        <f aca="false">B59-C59</f>
        <v>-131</v>
      </c>
      <c r="E59" s="133" t="n">
        <v>5</v>
      </c>
      <c r="F59" s="113" t="n">
        <v>124</v>
      </c>
      <c r="G59" s="132" t="n">
        <f aca="false">E59-F59</f>
        <v>-119</v>
      </c>
    </row>
    <row r="60" customFormat="false" ht="17.45" hidden="false" customHeight="true" outlineLevel="0" collapsed="false">
      <c r="A60" s="134" t="s">
        <v>204</v>
      </c>
      <c r="B60" s="136" t="n">
        <v>6</v>
      </c>
      <c r="C60" s="113" t="n">
        <v>81</v>
      </c>
      <c r="D60" s="132" t="n">
        <f aca="false">B60-C60</f>
        <v>-75</v>
      </c>
      <c r="E60" s="133" t="n">
        <v>4</v>
      </c>
      <c r="F60" s="113" t="n">
        <v>75</v>
      </c>
      <c r="G60" s="132" t="n">
        <f aca="false">E60-F60</f>
        <v>-71</v>
      </c>
    </row>
    <row r="61" customFormat="false" ht="17.45" hidden="false" customHeight="true" outlineLevel="0" collapsed="false">
      <c r="A61" s="134" t="s">
        <v>205</v>
      </c>
      <c r="B61" s="113" t="n">
        <v>6</v>
      </c>
      <c r="C61" s="113" t="n">
        <v>123</v>
      </c>
      <c r="D61" s="132" t="n">
        <f aca="false">B61-C61</f>
        <v>-117</v>
      </c>
      <c r="E61" s="133" t="n">
        <v>0</v>
      </c>
      <c r="F61" s="113" t="n">
        <v>103</v>
      </c>
      <c r="G61" s="132" t="n">
        <f aca="false">E61-F61</f>
        <v>-103</v>
      </c>
    </row>
    <row r="62" customFormat="false" ht="17.45" hidden="false" customHeight="true" outlineLevel="0" collapsed="false">
      <c r="A62" s="134" t="s">
        <v>206</v>
      </c>
      <c r="B62" s="113" t="n">
        <v>5</v>
      </c>
      <c r="C62" s="113" t="n">
        <v>37</v>
      </c>
      <c r="D62" s="132" t="n">
        <f aca="false">B62-C62</f>
        <v>-32</v>
      </c>
      <c r="E62" s="133" t="n">
        <v>2</v>
      </c>
      <c r="F62" s="113" t="n">
        <v>33</v>
      </c>
      <c r="G62" s="132" t="n">
        <f aca="false">E62-F62</f>
        <v>-31</v>
      </c>
    </row>
    <row r="63" customFormat="false" ht="17.45" hidden="false" customHeight="true" outlineLevel="0" collapsed="false">
      <c r="A63" s="134" t="s">
        <v>207</v>
      </c>
      <c r="B63" s="113" t="n">
        <v>5</v>
      </c>
      <c r="C63" s="113" t="n">
        <v>70</v>
      </c>
      <c r="D63" s="132" t="n">
        <f aca="false">B63-C63</f>
        <v>-65</v>
      </c>
      <c r="E63" s="133" t="n">
        <v>1</v>
      </c>
      <c r="F63" s="113" t="n">
        <v>66</v>
      </c>
      <c r="G63" s="132" t="n">
        <f aca="false">E63-F63</f>
        <v>-65</v>
      </c>
    </row>
    <row r="64" customFormat="false" ht="17.45" hidden="false" customHeight="true" outlineLevel="0" collapsed="false">
      <c r="A64" s="134" t="s">
        <v>208</v>
      </c>
      <c r="B64" s="113" t="n">
        <v>3</v>
      </c>
      <c r="C64" s="113" t="n">
        <v>62</v>
      </c>
      <c r="D64" s="132" t="n">
        <f aca="false">B64-C64</f>
        <v>-59</v>
      </c>
      <c r="E64" s="133" t="n">
        <v>2</v>
      </c>
      <c r="F64" s="113" t="n">
        <v>56</v>
      </c>
      <c r="G64" s="132" t="n">
        <f aca="false">E64-F64</f>
        <v>-54</v>
      </c>
    </row>
    <row r="65" customFormat="false" ht="15.75" hidden="false" customHeight="false" outlineLevel="0" collapsed="false">
      <c r="A65" s="134" t="s">
        <v>209</v>
      </c>
      <c r="B65" s="113" t="n">
        <v>3</v>
      </c>
      <c r="C65" s="113" t="n">
        <v>29</v>
      </c>
      <c r="D65" s="132" t="n">
        <f aca="false">B65-C65</f>
        <v>-26</v>
      </c>
      <c r="E65" s="133" t="n">
        <v>2</v>
      </c>
      <c r="F65" s="113" t="n">
        <v>26</v>
      </c>
      <c r="G65" s="132" t="n">
        <f aca="false">E65-F65</f>
        <v>-24</v>
      </c>
    </row>
    <row r="66" customFormat="false" ht="17.45" hidden="false" customHeight="true" outlineLevel="0" collapsed="false">
      <c r="A66" s="134" t="s">
        <v>210</v>
      </c>
      <c r="B66" s="113" t="n">
        <v>3</v>
      </c>
      <c r="C66" s="113" t="n">
        <v>0</v>
      </c>
      <c r="D66" s="132" t="n">
        <f aca="false">B66-C66</f>
        <v>3</v>
      </c>
      <c r="E66" s="133" t="n">
        <v>2</v>
      </c>
      <c r="F66" s="113" t="n">
        <v>0</v>
      </c>
      <c r="G66" s="132" t="n">
        <f aca="false">E66-F66</f>
        <v>2</v>
      </c>
    </row>
    <row r="67" customFormat="false" ht="15.75" hidden="false" customHeight="false" outlineLevel="0" collapsed="false">
      <c r="A67" s="134" t="s">
        <v>211</v>
      </c>
      <c r="B67" s="113" t="n">
        <v>3</v>
      </c>
      <c r="C67" s="113" t="n">
        <v>50</v>
      </c>
      <c r="D67" s="132" t="n">
        <f aca="false">B67-C67</f>
        <v>-47</v>
      </c>
      <c r="E67" s="133" t="n">
        <v>2</v>
      </c>
      <c r="F67" s="113" t="n">
        <v>49</v>
      </c>
      <c r="G67" s="132" t="n">
        <f aca="false">E67-F67</f>
        <v>-47</v>
      </c>
    </row>
    <row r="68" customFormat="false" ht="17.45" hidden="false" customHeight="true" outlineLevel="0" collapsed="false">
      <c r="A68" s="134" t="s">
        <v>212</v>
      </c>
      <c r="B68" s="113" t="n">
        <v>3</v>
      </c>
      <c r="C68" s="113" t="n">
        <v>118</v>
      </c>
      <c r="D68" s="132" t="n">
        <f aca="false">B68-C68</f>
        <v>-115</v>
      </c>
      <c r="E68" s="133" t="n">
        <v>1</v>
      </c>
      <c r="F68" s="113" t="n">
        <v>110</v>
      </c>
      <c r="G68" s="132" t="n">
        <f aca="false">E68-F68</f>
        <v>-109</v>
      </c>
    </row>
    <row r="69" customFormat="false" ht="17.45" hidden="false" customHeight="true" outlineLevel="0" collapsed="false">
      <c r="A69" s="134" t="s">
        <v>213</v>
      </c>
      <c r="B69" s="113" t="n">
        <v>3</v>
      </c>
      <c r="C69" s="113" t="n">
        <v>16</v>
      </c>
      <c r="D69" s="132" t="n">
        <f aca="false">B69-C69</f>
        <v>-13</v>
      </c>
      <c r="E69" s="133" t="n">
        <v>0</v>
      </c>
      <c r="F69" s="113" t="n">
        <v>15</v>
      </c>
      <c r="G69" s="132" t="n">
        <f aca="false">E69-F69</f>
        <v>-15</v>
      </c>
    </row>
    <row r="70" customFormat="false" ht="17.45" hidden="false" customHeight="true" outlineLevel="0" collapsed="false">
      <c r="A70" s="134" t="s">
        <v>214</v>
      </c>
      <c r="B70" s="113" t="n">
        <v>2</v>
      </c>
      <c r="C70" s="113" t="n">
        <v>26</v>
      </c>
      <c r="D70" s="132" t="n">
        <f aca="false">B70-C70</f>
        <v>-24</v>
      </c>
      <c r="E70" s="133" t="n">
        <v>0</v>
      </c>
      <c r="F70" s="113" t="n">
        <v>23</v>
      </c>
      <c r="G70" s="132" t="n">
        <f aca="false">E70-F70</f>
        <v>-23</v>
      </c>
    </row>
    <row r="71" customFormat="false" ht="17.45" hidden="false" customHeight="true" outlineLevel="0" collapsed="false">
      <c r="A71" s="134" t="s">
        <v>215</v>
      </c>
      <c r="B71" s="113" t="n">
        <v>1</v>
      </c>
      <c r="C71" s="113" t="n">
        <v>30</v>
      </c>
      <c r="D71" s="132" t="n">
        <f aca="false">B71-C71</f>
        <v>-29</v>
      </c>
      <c r="E71" s="133" t="n">
        <v>1</v>
      </c>
      <c r="F71" s="113" t="n">
        <v>29</v>
      </c>
      <c r="G71" s="132" t="n">
        <f aca="false">E71-F71</f>
        <v>-28</v>
      </c>
    </row>
    <row r="72" customFormat="false" ht="38.45" hidden="false" customHeight="true" outlineLevel="0" collapsed="false">
      <c r="A72" s="129" t="s">
        <v>65</v>
      </c>
      <c r="B72" s="129"/>
      <c r="C72" s="129"/>
      <c r="D72" s="129"/>
      <c r="E72" s="129"/>
      <c r="F72" s="129"/>
      <c r="G72" s="129"/>
    </row>
    <row r="73" customFormat="false" ht="15.75" hidden="false" customHeight="false" outlineLevel="0" collapsed="false">
      <c r="A73" s="134" t="s">
        <v>121</v>
      </c>
      <c r="B73" s="113" t="n">
        <v>51</v>
      </c>
      <c r="C73" s="113" t="n">
        <v>483</v>
      </c>
      <c r="D73" s="132" t="n">
        <f aca="false">B73-C73</f>
        <v>-432</v>
      </c>
      <c r="E73" s="133" t="n">
        <v>24</v>
      </c>
      <c r="F73" s="113" t="n">
        <v>421</v>
      </c>
      <c r="G73" s="132" t="n">
        <f aca="false">E73-F73</f>
        <v>-397</v>
      </c>
    </row>
    <row r="74" customFormat="false" ht="15.75" hidden="false" customHeight="false" outlineLevel="0" collapsed="false">
      <c r="A74" s="134" t="s">
        <v>123</v>
      </c>
      <c r="B74" s="113" t="n">
        <v>46</v>
      </c>
      <c r="C74" s="113" t="n">
        <v>74</v>
      </c>
      <c r="D74" s="132" t="n">
        <f aca="false">B74-C74</f>
        <v>-28</v>
      </c>
      <c r="E74" s="133" t="n">
        <v>3</v>
      </c>
      <c r="F74" s="113" t="n">
        <v>68</v>
      </c>
      <c r="G74" s="132" t="n">
        <f aca="false">E74-F74</f>
        <v>-65</v>
      </c>
    </row>
    <row r="75" customFormat="false" ht="15.75" hidden="false" customHeight="false" outlineLevel="0" collapsed="false">
      <c r="A75" s="134" t="s">
        <v>124</v>
      </c>
      <c r="B75" s="113" t="n">
        <v>42</v>
      </c>
      <c r="C75" s="113" t="n">
        <v>845</v>
      </c>
      <c r="D75" s="132" t="n">
        <f aca="false">B75-C75</f>
        <v>-803</v>
      </c>
      <c r="E75" s="133" t="n">
        <v>13</v>
      </c>
      <c r="F75" s="113" t="n">
        <v>774</v>
      </c>
      <c r="G75" s="132" t="n">
        <f aca="false">E75-F75</f>
        <v>-761</v>
      </c>
    </row>
    <row r="76" customFormat="false" ht="18.6" hidden="false" customHeight="true" outlineLevel="0" collapsed="false">
      <c r="A76" s="134" t="s">
        <v>127</v>
      </c>
      <c r="B76" s="113" t="n">
        <v>37</v>
      </c>
      <c r="C76" s="113" t="n">
        <v>586</v>
      </c>
      <c r="D76" s="132" t="n">
        <f aca="false">B76-C76</f>
        <v>-549</v>
      </c>
      <c r="E76" s="133" t="n">
        <v>10</v>
      </c>
      <c r="F76" s="113" t="n">
        <v>529</v>
      </c>
      <c r="G76" s="132" t="n">
        <f aca="false">E76-F76</f>
        <v>-519</v>
      </c>
    </row>
    <row r="77" customFormat="false" ht="24.75" hidden="false" customHeight="true" outlineLevel="0" collapsed="false">
      <c r="A77" s="134" t="s">
        <v>128</v>
      </c>
      <c r="B77" s="113" t="n">
        <v>33</v>
      </c>
      <c r="C77" s="113" t="n">
        <v>790</v>
      </c>
      <c r="D77" s="132" t="n">
        <f aca="false">B77-C77</f>
        <v>-757</v>
      </c>
      <c r="E77" s="133" t="n">
        <v>12</v>
      </c>
      <c r="F77" s="113" t="n">
        <v>671</v>
      </c>
      <c r="G77" s="132" t="n">
        <f aca="false">E77-F77</f>
        <v>-659</v>
      </c>
    </row>
    <row r="78" customFormat="false" ht="110.25" hidden="false" customHeight="false" outlineLevel="0" collapsed="false">
      <c r="A78" s="134" t="s">
        <v>134</v>
      </c>
      <c r="B78" s="113" t="n">
        <v>24</v>
      </c>
      <c r="C78" s="113" t="n">
        <v>239</v>
      </c>
      <c r="D78" s="132" t="n">
        <f aca="false">B78-C78</f>
        <v>-215</v>
      </c>
      <c r="E78" s="133" t="n">
        <v>5</v>
      </c>
      <c r="F78" s="113" t="n">
        <v>210</v>
      </c>
      <c r="G78" s="132" t="n">
        <f aca="false">E78-F78</f>
        <v>-205</v>
      </c>
    </row>
    <row r="79" customFormat="false" ht="15.75" hidden="false" customHeight="false" outlineLevel="0" collapsed="false">
      <c r="A79" s="134" t="s">
        <v>163</v>
      </c>
      <c r="B79" s="113" t="n">
        <v>9</v>
      </c>
      <c r="C79" s="113" t="n">
        <v>96</v>
      </c>
      <c r="D79" s="132" t="n">
        <f aca="false">B79-C79</f>
        <v>-87</v>
      </c>
      <c r="E79" s="133" t="n">
        <v>6</v>
      </c>
      <c r="F79" s="113" t="n">
        <v>80</v>
      </c>
      <c r="G79" s="132" t="n">
        <f aca="false">E79-F79</f>
        <v>-74</v>
      </c>
    </row>
    <row r="80" customFormat="false" ht="47.25" hidden="false" customHeight="false" outlineLevel="0" collapsed="false">
      <c r="A80" s="134" t="s">
        <v>164</v>
      </c>
      <c r="B80" s="113" t="n">
        <v>9</v>
      </c>
      <c r="C80" s="113" t="n">
        <v>57</v>
      </c>
      <c r="D80" s="132" t="n">
        <f aca="false">B80-C80</f>
        <v>-48</v>
      </c>
      <c r="E80" s="133" t="n">
        <v>2</v>
      </c>
      <c r="F80" s="113" t="n">
        <v>51</v>
      </c>
      <c r="G80" s="132" t="n">
        <f aca="false">E80-F80</f>
        <v>-49</v>
      </c>
    </row>
    <row r="81" customFormat="false" ht="15.75" hidden="false" customHeight="false" outlineLevel="0" collapsed="false">
      <c r="A81" s="134" t="s">
        <v>165</v>
      </c>
      <c r="B81" s="113" t="n">
        <v>9</v>
      </c>
      <c r="C81" s="113" t="n">
        <v>515</v>
      </c>
      <c r="D81" s="132" t="n">
        <f aca="false">B81-C81</f>
        <v>-506</v>
      </c>
      <c r="E81" s="133" t="n">
        <v>1</v>
      </c>
      <c r="F81" s="113" t="n">
        <v>460</v>
      </c>
      <c r="G81" s="132" t="n">
        <f aca="false">E81-F81</f>
        <v>-459</v>
      </c>
    </row>
    <row r="82" customFormat="false" ht="15.75" hidden="false" customHeight="false" outlineLevel="0" collapsed="false">
      <c r="A82" s="134" t="s">
        <v>216</v>
      </c>
      <c r="B82" s="113" t="n">
        <v>8</v>
      </c>
      <c r="C82" s="113" t="n">
        <v>88</v>
      </c>
      <c r="D82" s="132" t="n">
        <f aca="false">B82-C82</f>
        <v>-80</v>
      </c>
      <c r="E82" s="133" t="n">
        <v>5</v>
      </c>
      <c r="F82" s="113" t="n">
        <v>80</v>
      </c>
      <c r="G82" s="132" t="n">
        <f aca="false">E82-F82</f>
        <v>-75</v>
      </c>
    </row>
    <row r="83" customFormat="false" ht="15.75" hidden="false" customHeight="false" outlineLevel="0" collapsed="false">
      <c r="A83" s="134" t="s">
        <v>217</v>
      </c>
      <c r="B83" s="113" t="n">
        <v>3</v>
      </c>
      <c r="C83" s="113" t="n">
        <v>84</v>
      </c>
      <c r="D83" s="132" t="n">
        <f aca="false">B83-C83</f>
        <v>-81</v>
      </c>
      <c r="E83" s="133" t="n">
        <v>2</v>
      </c>
      <c r="F83" s="113" t="n">
        <v>79</v>
      </c>
      <c r="G83" s="132" t="n">
        <f aca="false">E83-F83</f>
        <v>-77</v>
      </c>
    </row>
    <row r="84" customFormat="false" ht="15.75" hidden="false" customHeight="false" outlineLevel="0" collapsed="false">
      <c r="A84" s="134" t="s">
        <v>218</v>
      </c>
      <c r="B84" s="113" t="n">
        <v>3</v>
      </c>
      <c r="C84" s="113" t="n">
        <v>22</v>
      </c>
      <c r="D84" s="132" t="n">
        <f aca="false">B84-C84</f>
        <v>-19</v>
      </c>
      <c r="E84" s="133" t="n">
        <v>1</v>
      </c>
      <c r="F84" s="113" t="n">
        <v>21</v>
      </c>
      <c r="G84" s="132" t="n">
        <f aca="false">E84-F84</f>
        <v>-20</v>
      </c>
    </row>
    <row r="85" customFormat="false" ht="15.75" hidden="false" customHeight="false" outlineLevel="0" collapsed="false">
      <c r="A85" s="134" t="s">
        <v>219</v>
      </c>
      <c r="B85" s="113" t="n">
        <v>2</v>
      </c>
      <c r="C85" s="113" t="n">
        <v>83</v>
      </c>
      <c r="D85" s="132" t="n">
        <f aca="false">B85-C85</f>
        <v>-81</v>
      </c>
      <c r="E85" s="133" t="n">
        <v>1</v>
      </c>
      <c r="F85" s="113" t="n">
        <v>78</v>
      </c>
      <c r="G85" s="132" t="n">
        <f aca="false">E85-F85</f>
        <v>-77</v>
      </c>
    </row>
    <row r="86" customFormat="false" ht="15.75" hidden="false" customHeight="false" outlineLevel="0" collapsed="false">
      <c r="A86" s="134" t="s">
        <v>220</v>
      </c>
      <c r="B86" s="113" t="n">
        <v>2</v>
      </c>
      <c r="C86" s="113" t="n">
        <v>4</v>
      </c>
      <c r="D86" s="132" t="n">
        <f aca="false">B86-C86</f>
        <v>-2</v>
      </c>
      <c r="E86" s="133" t="n">
        <v>0</v>
      </c>
      <c r="F86" s="113" t="n">
        <v>4</v>
      </c>
      <c r="G86" s="132" t="n">
        <f aca="false">E86-F86</f>
        <v>-4</v>
      </c>
    </row>
    <row r="87" customFormat="false" ht="31.5" hidden="false" customHeight="false" outlineLevel="0" collapsed="false">
      <c r="A87" s="134" t="s">
        <v>221</v>
      </c>
      <c r="B87" s="113" t="n">
        <v>2</v>
      </c>
      <c r="C87" s="113" t="n">
        <v>14</v>
      </c>
      <c r="D87" s="132" t="n">
        <f aca="false">B87-C87</f>
        <v>-12</v>
      </c>
      <c r="E87" s="133" t="n">
        <v>0</v>
      </c>
      <c r="F87" s="113" t="n">
        <v>14</v>
      </c>
      <c r="G87" s="132" t="n">
        <f aca="false">E87-F87</f>
        <v>-14</v>
      </c>
    </row>
    <row r="88" customFormat="false" ht="38.45" hidden="false" customHeight="true" outlineLevel="0" collapsed="false">
      <c r="A88" s="129" t="s">
        <v>222</v>
      </c>
      <c r="B88" s="129"/>
      <c r="C88" s="129"/>
      <c r="D88" s="129"/>
      <c r="E88" s="129"/>
      <c r="F88" s="129"/>
      <c r="G88" s="129"/>
    </row>
    <row r="89" customFormat="false" ht="15.75" hidden="false" customHeight="false" outlineLevel="0" collapsed="false">
      <c r="A89" s="134" t="s">
        <v>223</v>
      </c>
      <c r="B89" s="113" t="n">
        <v>8</v>
      </c>
      <c r="C89" s="113" t="n">
        <v>79</v>
      </c>
      <c r="D89" s="132" t="n">
        <f aca="false">B89-C89</f>
        <v>-71</v>
      </c>
      <c r="E89" s="133" t="n">
        <v>1</v>
      </c>
      <c r="F89" s="113" t="n">
        <v>76</v>
      </c>
      <c r="G89" s="132" t="n">
        <f aca="false">E89-F89</f>
        <v>-75</v>
      </c>
    </row>
    <row r="90" customFormat="false" ht="15.75" hidden="false" customHeight="false" outlineLevel="0" collapsed="false">
      <c r="A90" s="134" t="s">
        <v>224</v>
      </c>
      <c r="B90" s="113" t="n">
        <v>7</v>
      </c>
      <c r="C90" s="113" t="n">
        <v>87</v>
      </c>
      <c r="D90" s="132" t="n">
        <f aca="false">B90-C90</f>
        <v>-80</v>
      </c>
      <c r="E90" s="133" t="n">
        <v>1</v>
      </c>
      <c r="F90" s="113" t="n">
        <v>80</v>
      </c>
      <c r="G90" s="132" t="n">
        <f aca="false">E90-F90</f>
        <v>-79</v>
      </c>
    </row>
    <row r="91" customFormat="false" ht="15.75" hidden="false" customHeight="false" outlineLevel="0" collapsed="false">
      <c r="A91" s="134" t="s">
        <v>225</v>
      </c>
      <c r="B91" s="113" t="n">
        <v>6</v>
      </c>
      <c r="C91" s="113" t="n">
        <v>46</v>
      </c>
      <c r="D91" s="132" t="n">
        <f aca="false">B91-C91</f>
        <v>-40</v>
      </c>
      <c r="E91" s="133" t="n">
        <v>3</v>
      </c>
      <c r="F91" s="113" t="n">
        <v>42</v>
      </c>
      <c r="G91" s="132" t="n">
        <f aca="false">E91-F91</f>
        <v>-39</v>
      </c>
    </row>
    <row r="92" customFormat="false" ht="15.75" hidden="false" customHeight="false" outlineLevel="0" collapsed="false">
      <c r="A92" s="134" t="s">
        <v>226</v>
      </c>
      <c r="B92" s="113" t="n">
        <v>2</v>
      </c>
      <c r="C92" s="106" t="n">
        <v>29</v>
      </c>
      <c r="D92" s="132" t="n">
        <f aca="false">B92-C92</f>
        <v>-27</v>
      </c>
      <c r="E92" s="133" t="n">
        <v>1</v>
      </c>
      <c r="F92" s="113" t="n">
        <v>28</v>
      </c>
      <c r="G92" s="132" t="n">
        <f aca="false">E92-F92</f>
        <v>-27</v>
      </c>
    </row>
    <row r="93" customFormat="false" ht="63" hidden="false" customHeight="false" outlineLevel="0" collapsed="false">
      <c r="A93" s="134" t="s">
        <v>227</v>
      </c>
      <c r="B93" s="113" t="n">
        <v>2</v>
      </c>
      <c r="C93" s="113" t="n">
        <v>169</v>
      </c>
      <c r="D93" s="132" t="n">
        <f aca="false">B93-C93</f>
        <v>-167</v>
      </c>
      <c r="E93" s="133" t="n">
        <v>1</v>
      </c>
      <c r="F93" s="113" t="n">
        <v>167</v>
      </c>
      <c r="G93" s="132" t="n">
        <f aca="false">E93-F93</f>
        <v>-166</v>
      </c>
    </row>
    <row r="94" customFormat="false" ht="31.5" hidden="false" customHeight="false" outlineLevel="0" collapsed="false">
      <c r="A94" s="134" t="s">
        <v>228</v>
      </c>
      <c r="B94" s="113" t="n">
        <v>2</v>
      </c>
      <c r="C94" s="113" t="n">
        <v>4</v>
      </c>
      <c r="D94" s="132" t="n">
        <f aca="false">B94-C94</f>
        <v>-2</v>
      </c>
      <c r="E94" s="133" t="n">
        <v>0</v>
      </c>
      <c r="F94" s="113" t="n">
        <v>4</v>
      </c>
      <c r="G94" s="132" t="n">
        <f aca="false">E94-F94</f>
        <v>-4</v>
      </c>
    </row>
    <row r="95" customFormat="false" ht="15.75" hidden="false" customHeight="false" outlineLevel="0" collapsed="false">
      <c r="A95" s="134" t="s">
        <v>229</v>
      </c>
      <c r="B95" s="113" t="n">
        <v>2</v>
      </c>
      <c r="C95" s="113" t="n">
        <v>39</v>
      </c>
      <c r="D95" s="132" t="n">
        <f aca="false">B95-C95</f>
        <v>-37</v>
      </c>
      <c r="E95" s="133" t="n">
        <v>0</v>
      </c>
      <c r="F95" s="113" t="n">
        <v>38</v>
      </c>
      <c r="G95" s="132" t="n">
        <f aca="false">E95-F95</f>
        <v>-38</v>
      </c>
    </row>
    <row r="96" customFormat="false" ht="15.75" hidden="false" customHeight="false" outlineLevel="0" collapsed="false">
      <c r="A96" s="134" t="s">
        <v>230</v>
      </c>
      <c r="B96" s="113" t="n">
        <v>1</v>
      </c>
      <c r="C96" s="113" t="n">
        <v>15</v>
      </c>
      <c r="D96" s="132" t="n">
        <f aca="false">B96-C96</f>
        <v>-14</v>
      </c>
      <c r="E96" s="133" t="n">
        <v>1</v>
      </c>
      <c r="F96" s="113" t="n">
        <v>15</v>
      </c>
      <c r="G96" s="132" t="n">
        <f aca="false">E96-F96</f>
        <v>-14</v>
      </c>
    </row>
    <row r="97" customFormat="false" ht="15.75" hidden="false" customHeight="false" outlineLevel="0" collapsed="false">
      <c r="A97" s="134" t="s">
        <v>231</v>
      </c>
      <c r="B97" s="113" t="n">
        <v>1</v>
      </c>
      <c r="C97" s="106" t="n">
        <v>16</v>
      </c>
      <c r="D97" s="132" t="n">
        <f aca="false">B97-C97</f>
        <v>-15</v>
      </c>
      <c r="E97" s="133" t="n">
        <v>1</v>
      </c>
      <c r="F97" s="113" t="n">
        <v>16</v>
      </c>
      <c r="G97" s="132" t="n">
        <f aca="false">E97-F97</f>
        <v>-15</v>
      </c>
    </row>
    <row r="98" customFormat="false" ht="15.75" hidden="false" customHeight="false" outlineLevel="0" collapsed="false">
      <c r="A98" s="134" t="s">
        <v>232</v>
      </c>
      <c r="B98" s="113" t="n">
        <v>1</v>
      </c>
      <c r="C98" s="113" t="n">
        <v>68</v>
      </c>
      <c r="D98" s="132" t="n">
        <f aca="false">B98-C98</f>
        <v>-67</v>
      </c>
      <c r="E98" s="133" t="n">
        <v>0</v>
      </c>
      <c r="F98" s="113" t="n">
        <v>64</v>
      </c>
      <c r="G98" s="132" t="n">
        <f aca="false">E98-F98</f>
        <v>-64</v>
      </c>
    </row>
    <row r="99" customFormat="false" ht="15.75" hidden="false" customHeight="false" outlineLevel="0" collapsed="false">
      <c r="A99" s="134" t="s">
        <v>233</v>
      </c>
      <c r="B99" s="113" t="n">
        <v>1</v>
      </c>
      <c r="C99" s="113" t="n">
        <v>5</v>
      </c>
      <c r="D99" s="132" t="n">
        <f aca="false">B99-C99</f>
        <v>-4</v>
      </c>
      <c r="E99" s="133" t="n">
        <v>0</v>
      </c>
      <c r="F99" s="113" t="n">
        <v>5</v>
      </c>
      <c r="G99" s="132" t="n">
        <f aca="false">E99-F99</f>
        <v>-5</v>
      </c>
    </row>
    <row r="100" customFormat="false" ht="31.5" hidden="false" customHeight="false" outlineLevel="0" collapsed="false">
      <c r="A100" s="134" t="s">
        <v>234</v>
      </c>
      <c r="B100" s="113" t="n">
        <v>1</v>
      </c>
      <c r="C100" s="113" t="n">
        <v>5</v>
      </c>
      <c r="D100" s="132" t="n">
        <f aca="false">B100-C100</f>
        <v>-4</v>
      </c>
      <c r="E100" s="133" t="n">
        <v>0</v>
      </c>
      <c r="F100" s="113" t="n">
        <v>4</v>
      </c>
      <c r="G100" s="132" t="n">
        <f aca="false">E100-F100</f>
        <v>-4</v>
      </c>
    </row>
    <row r="101" customFormat="false" ht="15.75" hidden="false" customHeight="false" outlineLevel="0" collapsed="false">
      <c r="A101" s="134" t="s">
        <v>235</v>
      </c>
      <c r="B101" s="113" t="n">
        <v>0</v>
      </c>
      <c r="C101" s="113" t="n">
        <v>26</v>
      </c>
      <c r="D101" s="132" t="n">
        <f aca="false">B101-C101</f>
        <v>-26</v>
      </c>
      <c r="E101" s="133" t="n">
        <v>0</v>
      </c>
      <c r="F101" s="113" t="n">
        <v>26</v>
      </c>
      <c r="G101" s="132" t="n">
        <f aca="false">E101-F101</f>
        <v>-26</v>
      </c>
    </row>
    <row r="102" customFormat="false" ht="15.75" hidden="false" customHeight="false" outlineLevel="0" collapsed="false">
      <c r="A102" s="134" t="s">
        <v>236</v>
      </c>
      <c r="B102" s="113" t="n">
        <v>0</v>
      </c>
      <c r="C102" s="113" t="n">
        <v>2</v>
      </c>
      <c r="D102" s="132" t="n">
        <f aca="false">B102-C102</f>
        <v>-2</v>
      </c>
      <c r="E102" s="133" t="n">
        <v>0</v>
      </c>
      <c r="F102" s="113" t="n">
        <v>2</v>
      </c>
      <c r="G102" s="132" t="n">
        <f aca="false">E102-F102</f>
        <v>-2</v>
      </c>
    </row>
    <row r="103" customFormat="false" ht="15.75" hidden="false" customHeight="false" outlineLevel="0" collapsed="false">
      <c r="A103" s="134" t="s">
        <v>237</v>
      </c>
      <c r="B103" s="113" t="n">
        <v>0</v>
      </c>
      <c r="C103" s="113" t="n">
        <v>16</v>
      </c>
      <c r="D103" s="132" t="n">
        <f aca="false">B103-C103</f>
        <v>-16</v>
      </c>
      <c r="E103" s="133" t="n">
        <v>0</v>
      </c>
      <c r="F103" s="113" t="n">
        <v>14</v>
      </c>
      <c r="G103" s="132" t="n">
        <f aca="false">E103-F103</f>
        <v>-14</v>
      </c>
    </row>
    <row r="104" customFormat="false" ht="38.45" hidden="false" customHeight="true" outlineLevel="0" collapsed="false">
      <c r="A104" s="129" t="s">
        <v>67</v>
      </c>
      <c r="B104" s="129"/>
      <c r="C104" s="129"/>
      <c r="D104" s="129"/>
      <c r="E104" s="129"/>
      <c r="F104" s="129"/>
      <c r="G104" s="129"/>
    </row>
    <row r="105" customFormat="false" ht="31.5" hidden="false" customHeight="false" outlineLevel="0" collapsed="false">
      <c r="A105" s="134" t="s">
        <v>117</v>
      </c>
      <c r="B105" s="113" t="n">
        <v>103</v>
      </c>
      <c r="C105" s="113" t="n">
        <v>6</v>
      </c>
      <c r="D105" s="132" t="n">
        <f aca="false">B105-C105</f>
        <v>97</v>
      </c>
      <c r="E105" s="133" t="n">
        <v>8</v>
      </c>
      <c r="F105" s="113" t="n">
        <v>5</v>
      </c>
      <c r="G105" s="132" t="n">
        <f aca="false">E105-F105</f>
        <v>3</v>
      </c>
    </row>
    <row r="106" customFormat="false" ht="15.75" hidden="false" customHeight="false" outlineLevel="0" collapsed="false">
      <c r="A106" s="134" t="s">
        <v>129</v>
      </c>
      <c r="B106" s="113" t="n">
        <v>32</v>
      </c>
      <c r="C106" s="113" t="n">
        <v>149</v>
      </c>
      <c r="D106" s="132" t="n">
        <f aca="false">B106-C106</f>
        <v>-117</v>
      </c>
      <c r="E106" s="133" t="n">
        <v>13</v>
      </c>
      <c r="F106" s="113" t="n">
        <v>133</v>
      </c>
      <c r="G106" s="132" t="n">
        <f aca="false">E106-F106</f>
        <v>-120</v>
      </c>
    </row>
    <row r="107" customFormat="false" ht="15.75" hidden="false" customHeight="false" outlineLevel="0" collapsed="false">
      <c r="A107" s="131" t="s">
        <v>133</v>
      </c>
      <c r="B107" s="113" t="n">
        <v>25</v>
      </c>
      <c r="C107" s="113" t="n">
        <v>254</v>
      </c>
      <c r="D107" s="132" t="n">
        <f aca="false">B107-C107</f>
        <v>-229</v>
      </c>
      <c r="E107" s="133" t="n">
        <v>10</v>
      </c>
      <c r="F107" s="113" t="n">
        <v>236</v>
      </c>
      <c r="G107" s="132" t="n">
        <f aca="false">E107-F107</f>
        <v>-226</v>
      </c>
    </row>
    <row r="108" customFormat="false" ht="47.25" hidden="false" customHeight="false" outlineLevel="0" collapsed="false">
      <c r="A108" s="134" t="s">
        <v>136</v>
      </c>
      <c r="B108" s="113" t="n">
        <v>22</v>
      </c>
      <c r="C108" s="113" t="n">
        <v>54</v>
      </c>
      <c r="D108" s="132" t="n">
        <f aca="false">B108-C108</f>
        <v>-32</v>
      </c>
      <c r="E108" s="133" t="n">
        <v>9</v>
      </c>
      <c r="F108" s="113" t="n">
        <v>52</v>
      </c>
      <c r="G108" s="132" t="n">
        <f aca="false">E108-F108</f>
        <v>-43</v>
      </c>
    </row>
    <row r="109" customFormat="false" ht="15.75" hidden="false" customHeight="false" outlineLevel="0" collapsed="false">
      <c r="A109" s="134" t="s">
        <v>140</v>
      </c>
      <c r="B109" s="113" t="n">
        <v>16</v>
      </c>
      <c r="C109" s="113" t="n">
        <v>70</v>
      </c>
      <c r="D109" s="132" t="n">
        <f aca="false">B109-C109</f>
        <v>-54</v>
      </c>
      <c r="E109" s="133" t="n">
        <v>8</v>
      </c>
      <c r="F109" s="113" t="n">
        <v>48</v>
      </c>
      <c r="G109" s="132" t="n">
        <f aca="false">E109-F109</f>
        <v>-40</v>
      </c>
    </row>
    <row r="110" customFormat="false" ht="47.25" hidden="false" customHeight="false" outlineLevel="0" collapsed="false">
      <c r="A110" s="134" t="s">
        <v>143</v>
      </c>
      <c r="B110" s="113" t="n">
        <v>15</v>
      </c>
      <c r="C110" s="113" t="n">
        <v>49</v>
      </c>
      <c r="D110" s="132" t="n">
        <f aca="false">B110-C110</f>
        <v>-34</v>
      </c>
      <c r="E110" s="133" t="n">
        <v>4</v>
      </c>
      <c r="F110" s="113" t="n">
        <v>43</v>
      </c>
      <c r="G110" s="132" t="n">
        <f aca="false">E110-F110</f>
        <v>-39</v>
      </c>
    </row>
    <row r="111" customFormat="false" ht="15.75" hidden="false" customHeight="false" outlineLevel="0" collapsed="false">
      <c r="A111" s="134" t="s">
        <v>146</v>
      </c>
      <c r="B111" s="113" t="n">
        <v>13</v>
      </c>
      <c r="C111" s="113" t="n">
        <v>161</v>
      </c>
      <c r="D111" s="132" t="n">
        <f aca="false">B111-C111</f>
        <v>-148</v>
      </c>
      <c r="E111" s="133" t="n">
        <v>4</v>
      </c>
      <c r="F111" s="113" t="n">
        <v>143</v>
      </c>
      <c r="G111" s="132" t="n">
        <f aca="false">E111-F111</f>
        <v>-139</v>
      </c>
    </row>
    <row r="112" customFormat="false" ht="31.5" hidden="false" customHeight="false" outlineLevel="0" collapsed="false">
      <c r="A112" s="134" t="s">
        <v>147</v>
      </c>
      <c r="B112" s="113" t="n">
        <v>13</v>
      </c>
      <c r="C112" s="113" t="n">
        <v>44</v>
      </c>
      <c r="D112" s="132" t="n">
        <f aca="false">B112-C112</f>
        <v>-31</v>
      </c>
      <c r="E112" s="133" t="n">
        <v>2</v>
      </c>
      <c r="F112" s="113" t="n">
        <v>38</v>
      </c>
      <c r="G112" s="132" t="n">
        <f aca="false">E112-F112</f>
        <v>-36</v>
      </c>
    </row>
    <row r="113" customFormat="false" ht="15.75" hidden="false" customHeight="false" outlineLevel="0" collapsed="false">
      <c r="A113" s="134" t="s">
        <v>151</v>
      </c>
      <c r="B113" s="113" t="n">
        <v>11</v>
      </c>
      <c r="C113" s="113" t="n">
        <v>30</v>
      </c>
      <c r="D113" s="132" t="n">
        <f aca="false">B113-C113</f>
        <v>-19</v>
      </c>
      <c r="E113" s="133" t="n">
        <v>4</v>
      </c>
      <c r="F113" s="113" t="n">
        <v>25</v>
      </c>
      <c r="G113" s="132" t="n">
        <f aca="false">E113-F113</f>
        <v>-21</v>
      </c>
    </row>
    <row r="114" customFormat="false" ht="31.5" hidden="false" customHeight="false" outlineLevel="0" collapsed="false">
      <c r="A114" s="134" t="s">
        <v>166</v>
      </c>
      <c r="B114" s="113" t="n">
        <v>9</v>
      </c>
      <c r="C114" s="113" t="n">
        <v>8</v>
      </c>
      <c r="D114" s="132" t="n">
        <f aca="false">B114-C114</f>
        <v>1</v>
      </c>
      <c r="E114" s="133" t="n">
        <v>4</v>
      </c>
      <c r="F114" s="113" t="n">
        <v>7</v>
      </c>
      <c r="G114" s="132" t="n">
        <f aca="false">E114-F114</f>
        <v>-3</v>
      </c>
    </row>
    <row r="115" customFormat="false" ht="15.75" hidden="false" customHeight="false" outlineLevel="0" collapsed="false">
      <c r="A115" s="134" t="s">
        <v>238</v>
      </c>
      <c r="B115" s="113" t="n">
        <v>8</v>
      </c>
      <c r="C115" s="113" t="n">
        <v>26</v>
      </c>
      <c r="D115" s="132" t="n">
        <f aca="false">B115-C115</f>
        <v>-18</v>
      </c>
      <c r="E115" s="133" t="n">
        <v>2</v>
      </c>
      <c r="F115" s="113" t="n">
        <v>20</v>
      </c>
      <c r="G115" s="132" t="n">
        <f aca="false">E115-F115</f>
        <v>-18</v>
      </c>
    </row>
    <row r="116" customFormat="false" ht="31.5" hidden="false" customHeight="false" outlineLevel="0" collapsed="false">
      <c r="A116" s="134" t="s">
        <v>239</v>
      </c>
      <c r="B116" s="113" t="n">
        <v>8</v>
      </c>
      <c r="C116" s="113" t="n">
        <v>11</v>
      </c>
      <c r="D116" s="132" t="n">
        <f aca="false">B116-C116</f>
        <v>-3</v>
      </c>
      <c r="E116" s="133" t="n">
        <v>1</v>
      </c>
      <c r="F116" s="113" t="n">
        <v>10</v>
      </c>
      <c r="G116" s="132" t="n">
        <f aca="false">E116-F116</f>
        <v>-9</v>
      </c>
    </row>
    <row r="117" customFormat="false" ht="15.75" hidden="false" customHeight="false" outlineLevel="0" collapsed="false">
      <c r="A117" s="134" t="s">
        <v>240</v>
      </c>
      <c r="B117" s="113" t="n">
        <v>6</v>
      </c>
      <c r="C117" s="113" t="n">
        <v>29</v>
      </c>
      <c r="D117" s="132" t="n">
        <f aca="false">B117-C117</f>
        <v>-23</v>
      </c>
      <c r="E117" s="133" t="n">
        <v>5</v>
      </c>
      <c r="F117" s="113" t="n">
        <v>26</v>
      </c>
      <c r="G117" s="132" t="n">
        <f aca="false">E117-F117</f>
        <v>-21</v>
      </c>
    </row>
    <row r="118" customFormat="false" ht="15.75" hidden="false" customHeight="false" outlineLevel="0" collapsed="false">
      <c r="A118" s="134" t="s">
        <v>241</v>
      </c>
      <c r="B118" s="113" t="n">
        <v>6</v>
      </c>
      <c r="C118" s="113" t="n">
        <v>31</v>
      </c>
      <c r="D118" s="132" t="n">
        <f aca="false">B118-C118</f>
        <v>-25</v>
      </c>
      <c r="E118" s="133" t="n">
        <v>3</v>
      </c>
      <c r="F118" s="113" t="n">
        <v>30</v>
      </c>
      <c r="G118" s="132" t="n">
        <f aca="false">E118-F118</f>
        <v>-27</v>
      </c>
    </row>
    <row r="119" customFormat="false" ht="15.75" hidden="false" customHeight="false" outlineLevel="0" collapsed="false">
      <c r="A119" s="134" t="s">
        <v>242</v>
      </c>
      <c r="B119" s="113" t="n">
        <v>6</v>
      </c>
      <c r="C119" s="113" t="n">
        <v>16</v>
      </c>
      <c r="D119" s="132" t="n">
        <f aca="false">B119-C119</f>
        <v>-10</v>
      </c>
      <c r="E119" s="133" t="n">
        <v>0</v>
      </c>
      <c r="F119" s="113" t="n">
        <v>14</v>
      </c>
      <c r="G119" s="132" t="n">
        <f aca="false">E119-F119</f>
        <v>-14</v>
      </c>
    </row>
    <row r="120" customFormat="false" ht="38.45" hidden="false" customHeight="true" outlineLevel="0" collapsed="false">
      <c r="A120" s="129" t="s">
        <v>243</v>
      </c>
      <c r="B120" s="129"/>
      <c r="C120" s="129"/>
      <c r="D120" s="129"/>
      <c r="E120" s="129"/>
      <c r="F120" s="129"/>
      <c r="G120" s="129"/>
    </row>
    <row r="121" customFormat="false" ht="15.75" hidden="false" customHeight="false" outlineLevel="0" collapsed="false">
      <c r="A121" s="134" t="s">
        <v>118</v>
      </c>
      <c r="B121" s="113" t="n">
        <v>95</v>
      </c>
      <c r="C121" s="113" t="n">
        <v>1743</v>
      </c>
      <c r="D121" s="132" t="n">
        <f aca="false">B121-C121</f>
        <v>-1648</v>
      </c>
      <c r="E121" s="133" t="n">
        <v>35</v>
      </c>
      <c r="F121" s="113" t="n">
        <v>1642</v>
      </c>
      <c r="G121" s="132" t="n">
        <f aca="false">E121-F121</f>
        <v>-1607</v>
      </c>
    </row>
    <row r="122" customFormat="false" ht="47.25" hidden="false" customHeight="false" outlineLevel="0" collapsed="false">
      <c r="A122" s="134" t="s">
        <v>126</v>
      </c>
      <c r="B122" s="113" t="n">
        <v>39</v>
      </c>
      <c r="C122" s="113" t="n">
        <v>1861</v>
      </c>
      <c r="D122" s="132" t="n">
        <f aca="false">B122-C122</f>
        <v>-1822</v>
      </c>
      <c r="E122" s="133" t="n">
        <v>14</v>
      </c>
      <c r="F122" s="113" t="n">
        <v>1826</v>
      </c>
      <c r="G122" s="132" t="n">
        <f aca="false">E122-F122</f>
        <v>-1812</v>
      </c>
    </row>
    <row r="123" customFormat="false" ht="15.75" hidden="false" customHeight="false" outlineLevel="0" collapsed="false">
      <c r="A123" s="134" t="s">
        <v>148</v>
      </c>
      <c r="B123" s="113" t="n">
        <v>13</v>
      </c>
      <c r="C123" s="113" t="n">
        <v>46</v>
      </c>
      <c r="D123" s="132" t="n">
        <f aca="false">B123-C123</f>
        <v>-33</v>
      </c>
      <c r="E123" s="133" t="n">
        <v>8</v>
      </c>
      <c r="F123" s="113" t="n">
        <v>45</v>
      </c>
      <c r="G123" s="132" t="n">
        <f aca="false">E123-F123</f>
        <v>-37</v>
      </c>
    </row>
    <row r="124" customFormat="false" ht="15.75" hidden="false" customHeight="false" outlineLevel="0" collapsed="false">
      <c r="A124" s="134" t="s">
        <v>152</v>
      </c>
      <c r="B124" s="113" t="n">
        <v>11</v>
      </c>
      <c r="C124" s="113" t="n">
        <v>441</v>
      </c>
      <c r="D124" s="132" t="n">
        <f aca="false">B124-C124</f>
        <v>-430</v>
      </c>
      <c r="E124" s="133" t="n">
        <v>8</v>
      </c>
      <c r="F124" s="113" t="n">
        <v>432</v>
      </c>
      <c r="G124" s="132" t="n">
        <f aca="false">E124-F124</f>
        <v>-424</v>
      </c>
    </row>
    <row r="125" customFormat="false" ht="15.75" hidden="false" customHeight="false" outlineLevel="0" collapsed="false">
      <c r="A125" s="134" t="s">
        <v>159</v>
      </c>
      <c r="B125" s="113" t="n">
        <v>10</v>
      </c>
      <c r="C125" s="113" t="n">
        <v>31</v>
      </c>
      <c r="D125" s="132" t="n">
        <f aca="false">B125-C125</f>
        <v>-21</v>
      </c>
      <c r="E125" s="133" t="n">
        <v>1</v>
      </c>
      <c r="F125" s="113" t="n">
        <v>29</v>
      </c>
      <c r="G125" s="132" t="n">
        <f aca="false">E125-F125</f>
        <v>-28</v>
      </c>
    </row>
    <row r="126" customFormat="false" ht="15.75" hidden="false" customHeight="false" outlineLevel="0" collapsed="false">
      <c r="A126" s="134" t="s">
        <v>244</v>
      </c>
      <c r="B126" s="113" t="n">
        <v>8</v>
      </c>
      <c r="C126" s="113" t="n">
        <v>46</v>
      </c>
      <c r="D126" s="132" t="n">
        <f aca="false">B126-C126</f>
        <v>-38</v>
      </c>
      <c r="E126" s="133" t="n">
        <v>2</v>
      </c>
      <c r="F126" s="113" t="n">
        <v>38</v>
      </c>
      <c r="G126" s="132" t="n">
        <f aca="false">E126-F126</f>
        <v>-36</v>
      </c>
    </row>
    <row r="127" customFormat="false" ht="15.75" hidden="false" customHeight="false" outlineLevel="0" collapsed="false">
      <c r="A127" s="134" t="s">
        <v>245</v>
      </c>
      <c r="B127" s="113" t="n">
        <v>6</v>
      </c>
      <c r="C127" s="113" t="n">
        <v>4</v>
      </c>
      <c r="D127" s="132" t="n">
        <f aca="false">B127-C127</f>
        <v>2</v>
      </c>
      <c r="E127" s="133" t="n">
        <v>3</v>
      </c>
      <c r="F127" s="113" t="n">
        <v>4</v>
      </c>
      <c r="G127" s="132" t="n">
        <f aca="false">E127-F127</f>
        <v>-1</v>
      </c>
    </row>
    <row r="128" customFormat="false" ht="15.75" hidden="false" customHeight="false" outlineLevel="0" collapsed="false">
      <c r="A128" s="134" t="s">
        <v>246</v>
      </c>
      <c r="B128" s="113" t="n">
        <v>6</v>
      </c>
      <c r="C128" s="113" t="n">
        <v>21</v>
      </c>
      <c r="D128" s="132" t="n">
        <f aca="false">B128-C128</f>
        <v>-15</v>
      </c>
      <c r="E128" s="133" t="n">
        <v>0</v>
      </c>
      <c r="F128" s="113" t="n">
        <v>19</v>
      </c>
      <c r="G128" s="132" t="n">
        <f aca="false">E128-F128</f>
        <v>-19</v>
      </c>
    </row>
    <row r="129" customFormat="false" ht="31.5" hidden="false" customHeight="false" outlineLevel="0" collapsed="false">
      <c r="A129" s="134" t="s">
        <v>247</v>
      </c>
      <c r="B129" s="113" t="n">
        <v>4</v>
      </c>
      <c r="C129" s="113" t="n">
        <v>7</v>
      </c>
      <c r="D129" s="132" t="n">
        <f aca="false">B129-C129</f>
        <v>-3</v>
      </c>
      <c r="E129" s="133" t="n">
        <v>2</v>
      </c>
      <c r="F129" s="113" t="n">
        <v>6</v>
      </c>
      <c r="G129" s="132" t="n">
        <f aca="false">E129-F129</f>
        <v>-4</v>
      </c>
    </row>
    <row r="130" customFormat="false" ht="15.75" hidden="false" customHeight="false" outlineLevel="0" collapsed="false">
      <c r="A130" s="134" t="s">
        <v>248</v>
      </c>
      <c r="B130" s="113" t="n">
        <v>4</v>
      </c>
      <c r="C130" s="113" t="n">
        <v>10</v>
      </c>
      <c r="D130" s="132" t="n">
        <f aca="false">B130-C130</f>
        <v>-6</v>
      </c>
      <c r="E130" s="133" t="n">
        <v>2</v>
      </c>
      <c r="F130" s="113" t="n">
        <v>9</v>
      </c>
      <c r="G130" s="132" t="n">
        <f aca="false">E130-F130</f>
        <v>-7</v>
      </c>
    </row>
    <row r="131" customFormat="false" ht="15.75" hidden="false" customHeight="false" outlineLevel="0" collapsed="false">
      <c r="A131" s="134" t="s">
        <v>249</v>
      </c>
      <c r="B131" s="113" t="n">
        <v>4</v>
      </c>
      <c r="C131" s="113" t="n">
        <v>12</v>
      </c>
      <c r="D131" s="132" t="n">
        <f aca="false">B131-C131</f>
        <v>-8</v>
      </c>
      <c r="E131" s="133" t="n">
        <v>0</v>
      </c>
      <c r="F131" s="113" t="n">
        <v>11</v>
      </c>
      <c r="G131" s="132" t="n">
        <f aca="false">E131-F131</f>
        <v>-11</v>
      </c>
    </row>
    <row r="132" customFormat="false" ht="15.75" hidden="false" customHeight="false" outlineLevel="0" collapsed="false">
      <c r="A132" s="134" t="s">
        <v>250</v>
      </c>
      <c r="B132" s="113" t="n">
        <v>3</v>
      </c>
      <c r="C132" s="113" t="n">
        <v>56</v>
      </c>
      <c r="D132" s="132" t="n">
        <f aca="false">B132-C132</f>
        <v>-53</v>
      </c>
      <c r="E132" s="133" t="n">
        <v>2</v>
      </c>
      <c r="F132" s="113" t="n">
        <v>47</v>
      </c>
      <c r="G132" s="132" t="n">
        <f aca="false">E132-F132</f>
        <v>-45</v>
      </c>
    </row>
    <row r="133" customFormat="false" ht="15.75" hidden="false" customHeight="false" outlineLevel="0" collapsed="false">
      <c r="A133" s="134" t="s">
        <v>251</v>
      </c>
      <c r="B133" s="113" t="n">
        <v>3</v>
      </c>
      <c r="C133" s="113" t="n">
        <v>1</v>
      </c>
      <c r="D133" s="132" t="n">
        <f aca="false">B133-C133</f>
        <v>2</v>
      </c>
      <c r="E133" s="133" t="n">
        <v>2</v>
      </c>
      <c r="F133" s="113" t="n">
        <v>1</v>
      </c>
      <c r="G133" s="132" t="n">
        <f aca="false">E133-F133</f>
        <v>1</v>
      </c>
    </row>
    <row r="134" customFormat="false" ht="31.5" hidden="false" customHeight="false" outlineLevel="0" collapsed="false">
      <c r="A134" s="134" t="s">
        <v>252</v>
      </c>
      <c r="B134" s="113" t="n">
        <v>3</v>
      </c>
      <c r="C134" s="113" t="n">
        <v>0</v>
      </c>
      <c r="D134" s="132" t="n">
        <f aca="false">B134-C134</f>
        <v>3</v>
      </c>
      <c r="E134" s="133" t="n">
        <v>1</v>
      </c>
      <c r="F134" s="113" t="n">
        <v>0</v>
      </c>
      <c r="G134" s="132" t="n">
        <f aca="false">E134-F134</f>
        <v>1</v>
      </c>
    </row>
    <row r="135" customFormat="false" ht="15.75" hidden="false" customHeight="false" outlineLevel="0" collapsed="false">
      <c r="A135" s="134" t="s">
        <v>253</v>
      </c>
      <c r="B135" s="113" t="n">
        <v>3</v>
      </c>
      <c r="C135" s="113" t="n">
        <v>8</v>
      </c>
      <c r="D135" s="132" t="n">
        <f aca="false">B135-C135</f>
        <v>-5</v>
      </c>
      <c r="E135" s="133" t="n">
        <v>1</v>
      </c>
      <c r="F135" s="113" t="n">
        <v>7</v>
      </c>
      <c r="G135" s="132" t="n">
        <f aca="false">E135-F135</f>
        <v>-6</v>
      </c>
    </row>
    <row r="136" customFormat="false" ht="38.45" hidden="false" customHeight="true" outlineLevel="0" collapsed="false">
      <c r="A136" s="129" t="s">
        <v>254</v>
      </c>
      <c r="B136" s="129"/>
      <c r="C136" s="129"/>
      <c r="D136" s="129"/>
      <c r="E136" s="129"/>
      <c r="F136" s="129"/>
      <c r="G136" s="129"/>
    </row>
    <row r="137" customFormat="false" ht="15.75" hidden="false" customHeight="false" outlineLevel="0" collapsed="false">
      <c r="A137" s="134" t="s">
        <v>120</v>
      </c>
      <c r="B137" s="113" t="n">
        <v>75</v>
      </c>
      <c r="C137" s="113" t="n">
        <v>2079</v>
      </c>
      <c r="D137" s="132" t="n">
        <f aca="false">B137-C137</f>
        <v>-2004</v>
      </c>
      <c r="E137" s="133" t="n">
        <v>22</v>
      </c>
      <c r="F137" s="113" t="n">
        <v>1956</v>
      </c>
      <c r="G137" s="132" t="n">
        <f aca="false">E137-F137</f>
        <v>-1934</v>
      </c>
    </row>
    <row r="138" customFormat="false" ht="31.5" hidden="false" customHeight="false" outlineLevel="0" collapsed="false">
      <c r="A138" s="134" t="s">
        <v>125</v>
      </c>
      <c r="B138" s="113" t="n">
        <v>42</v>
      </c>
      <c r="C138" s="113" t="n">
        <v>356</v>
      </c>
      <c r="D138" s="132" t="n">
        <f aca="false">B138-C138</f>
        <v>-314</v>
      </c>
      <c r="E138" s="133" t="n">
        <v>12</v>
      </c>
      <c r="F138" s="113" t="n">
        <v>324</v>
      </c>
      <c r="G138" s="132" t="n">
        <f aca="false">E138-F138</f>
        <v>-312</v>
      </c>
    </row>
    <row r="139" customFormat="false" ht="15.75" hidden="false" customHeight="false" outlineLevel="0" collapsed="false">
      <c r="A139" s="134" t="s">
        <v>130</v>
      </c>
      <c r="B139" s="113" t="n">
        <v>29</v>
      </c>
      <c r="C139" s="113" t="n">
        <v>196</v>
      </c>
      <c r="D139" s="132" t="n">
        <f aca="false">B139-C139</f>
        <v>-167</v>
      </c>
      <c r="E139" s="133" t="n">
        <v>11</v>
      </c>
      <c r="F139" s="113" t="n">
        <v>176</v>
      </c>
      <c r="G139" s="132" t="n">
        <f aca="false">E139-F139</f>
        <v>-165</v>
      </c>
    </row>
    <row r="140" customFormat="false" ht="15.75" hidden="false" customHeight="false" outlineLevel="0" collapsed="false">
      <c r="A140" s="134" t="s">
        <v>139</v>
      </c>
      <c r="B140" s="113" t="n">
        <v>18</v>
      </c>
      <c r="C140" s="113" t="n">
        <v>57</v>
      </c>
      <c r="D140" s="132" t="n">
        <f aca="false">B140-C140</f>
        <v>-39</v>
      </c>
      <c r="E140" s="133" t="n">
        <v>5</v>
      </c>
      <c r="F140" s="113" t="n">
        <v>50</v>
      </c>
      <c r="G140" s="132" t="n">
        <f aca="false">E140-F140</f>
        <v>-45</v>
      </c>
    </row>
    <row r="141" customFormat="false" ht="15.75" hidden="false" customHeight="false" outlineLevel="0" collapsed="false">
      <c r="A141" s="131" t="s">
        <v>141</v>
      </c>
      <c r="B141" s="113" t="n">
        <v>16</v>
      </c>
      <c r="C141" s="113" t="n">
        <v>222</v>
      </c>
      <c r="D141" s="132" t="n">
        <f aca="false">B141-C141</f>
        <v>-206</v>
      </c>
      <c r="E141" s="133" t="n">
        <v>5</v>
      </c>
      <c r="F141" s="113" t="n">
        <v>200</v>
      </c>
      <c r="G141" s="132" t="n">
        <f aca="false">E141-F141</f>
        <v>-195</v>
      </c>
    </row>
    <row r="142" customFormat="false" ht="15.75" hidden="false" customHeight="false" outlineLevel="0" collapsed="false">
      <c r="A142" s="134" t="s">
        <v>149</v>
      </c>
      <c r="B142" s="113" t="n">
        <v>13</v>
      </c>
      <c r="C142" s="113" t="n">
        <v>169</v>
      </c>
      <c r="D142" s="132" t="n">
        <f aca="false">B142-C142</f>
        <v>-156</v>
      </c>
      <c r="E142" s="133" t="n">
        <v>1</v>
      </c>
      <c r="F142" s="113" t="n">
        <v>156</v>
      </c>
      <c r="G142" s="132" t="n">
        <f aca="false">E142-F142</f>
        <v>-155</v>
      </c>
    </row>
    <row r="143" customFormat="false" ht="15.75" hidden="false" customHeight="false" outlineLevel="0" collapsed="false">
      <c r="A143" s="134" t="s">
        <v>153</v>
      </c>
      <c r="B143" s="113" t="n">
        <v>11</v>
      </c>
      <c r="C143" s="113" t="n">
        <v>87</v>
      </c>
      <c r="D143" s="132" t="n">
        <f aca="false">B143-C143</f>
        <v>-76</v>
      </c>
      <c r="E143" s="133" t="n">
        <v>4</v>
      </c>
      <c r="F143" s="113" t="n">
        <v>78</v>
      </c>
      <c r="G143" s="132" t="n">
        <f aca="false">E143-F143</f>
        <v>-74</v>
      </c>
    </row>
    <row r="144" customFormat="false" ht="51" hidden="false" customHeight="true" outlineLevel="0" collapsed="false">
      <c r="A144" s="134" t="s">
        <v>154</v>
      </c>
      <c r="B144" s="113" t="n">
        <v>11</v>
      </c>
      <c r="C144" s="113" t="n">
        <v>63</v>
      </c>
      <c r="D144" s="132" t="n">
        <f aca="false">B144-C144</f>
        <v>-52</v>
      </c>
      <c r="E144" s="133" t="n">
        <v>0</v>
      </c>
      <c r="F144" s="113" t="n">
        <v>59</v>
      </c>
      <c r="G144" s="132" t="n">
        <f aca="false">E144-F144</f>
        <v>-59</v>
      </c>
    </row>
    <row r="145" customFormat="false" ht="15.75" hidden="false" customHeight="false" outlineLevel="0" collapsed="false">
      <c r="A145" s="134" t="s">
        <v>160</v>
      </c>
      <c r="B145" s="113" t="n">
        <v>10</v>
      </c>
      <c r="C145" s="113" t="n">
        <v>172</v>
      </c>
      <c r="D145" s="132" t="n">
        <f aca="false">B145-C145</f>
        <v>-162</v>
      </c>
      <c r="E145" s="133" t="n">
        <v>1</v>
      </c>
      <c r="F145" s="113" t="n">
        <v>152</v>
      </c>
      <c r="G145" s="132" t="n">
        <f aca="false">E145-F145</f>
        <v>-151</v>
      </c>
    </row>
    <row r="146" customFormat="false" ht="15.75" hidden="false" customHeight="false" outlineLevel="0" collapsed="false">
      <c r="A146" s="134" t="s">
        <v>255</v>
      </c>
      <c r="B146" s="113" t="n">
        <v>5</v>
      </c>
      <c r="C146" s="113" t="n">
        <v>42</v>
      </c>
      <c r="D146" s="132" t="n">
        <f aca="false">B146-C146</f>
        <v>-37</v>
      </c>
      <c r="E146" s="133" t="n">
        <v>1</v>
      </c>
      <c r="F146" s="113" t="n">
        <v>42</v>
      </c>
      <c r="G146" s="132" t="n">
        <f aca="false">E146-F146</f>
        <v>-41</v>
      </c>
    </row>
    <row r="147" customFormat="false" ht="31.5" hidden="false" customHeight="false" outlineLevel="0" collapsed="false">
      <c r="A147" s="134" t="s">
        <v>256</v>
      </c>
      <c r="B147" s="113" t="n">
        <v>4</v>
      </c>
      <c r="C147" s="113" t="n">
        <v>70</v>
      </c>
      <c r="D147" s="132" t="n">
        <f aca="false">B147-C147</f>
        <v>-66</v>
      </c>
      <c r="E147" s="133" t="n">
        <v>1</v>
      </c>
      <c r="F147" s="113" t="n">
        <v>65</v>
      </c>
      <c r="G147" s="132" t="n">
        <f aca="false">E147-F147</f>
        <v>-64</v>
      </c>
    </row>
    <row r="148" customFormat="false" ht="15.75" hidden="false" customHeight="false" outlineLevel="0" collapsed="false">
      <c r="A148" s="134" t="s">
        <v>257</v>
      </c>
      <c r="B148" s="113" t="n">
        <v>4</v>
      </c>
      <c r="C148" s="113" t="n">
        <v>7</v>
      </c>
      <c r="D148" s="132" t="n">
        <f aca="false">B148-C148</f>
        <v>-3</v>
      </c>
      <c r="E148" s="133" t="n">
        <v>1</v>
      </c>
      <c r="F148" s="113" t="n">
        <v>6</v>
      </c>
      <c r="G148" s="132" t="n">
        <f aca="false">E148-F148</f>
        <v>-5</v>
      </c>
    </row>
    <row r="149" customFormat="false" ht="15.75" hidden="false" customHeight="false" outlineLevel="0" collapsed="false">
      <c r="A149" s="134" t="s">
        <v>258</v>
      </c>
      <c r="B149" s="113" t="n">
        <v>2</v>
      </c>
      <c r="C149" s="113" t="n">
        <v>6</v>
      </c>
      <c r="D149" s="132" t="n">
        <f aca="false">B149-C149</f>
        <v>-4</v>
      </c>
      <c r="E149" s="133" t="n">
        <v>1</v>
      </c>
      <c r="F149" s="113" t="n">
        <v>5</v>
      </c>
      <c r="G149" s="132" t="n">
        <f aca="false">E149-F149</f>
        <v>-4</v>
      </c>
    </row>
    <row r="150" customFormat="false" ht="15.75" hidden="false" customHeight="false" outlineLevel="0" collapsed="false">
      <c r="A150" s="134" t="s">
        <v>259</v>
      </c>
      <c r="B150" s="113" t="n">
        <v>1</v>
      </c>
      <c r="C150" s="113" t="n">
        <v>17</v>
      </c>
      <c r="D150" s="132" t="n">
        <f aca="false">B150-C150</f>
        <v>-16</v>
      </c>
      <c r="E150" s="133" t="n">
        <v>1</v>
      </c>
      <c r="F150" s="113" t="n">
        <v>15</v>
      </c>
      <c r="G150" s="132" t="n">
        <f aca="false">E150-F150</f>
        <v>-14</v>
      </c>
    </row>
    <row r="151" customFormat="false" ht="15.75" hidden="false" customHeight="false" outlineLevel="0" collapsed="false">
      <c r="A151" s="134" t="s">
        <v>260</v>
      </c>
      <c r="B151" s="113" t="n">
        <v>1</v>
      </c>
      <c r="C151" s="113" t="n">
        <v>0</v>
      </c>
      <c r="D151" s="132" t="n">
        <f aca="false">B151-C151</f>
        <v>1</v>
      </c>
      <c r="E151" s="133" t="n">
        <v>1</v>
      </c>
      <c r="F151" s="113" t="n">
        <v>0</v>
      </c>
      <c r="G151" s="132" t="n">
        <f aca="false">E151-F151</f>
        <v>1</v>
      </c>
    </row>
    <row r="152" customFormat="false" ht="15.75" hidden="false" customHeight="false" outlineLevel="0" collapsed="false">
      <c r="A152" s="98"/>
      <c r="B152" s="137"/>
      <c r="C152" s="137"/>
      <c r="D152" s="138"/>
      <c r="E152" s="137"/>
      <c r="F152" s="137"/>
      <c r="G152" s="138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5" width="40.99"/>
    <col collapsed="false" customWidth="true" hidden="false" outlineLevel="0" max="3" min="2" style="45" width="11.99"/>
    <col collapsed="false" customWidth="true" hidden="false" outlineLevel="0" max="4" min="4" style="45" width="13.7"/>
    <col collapsed="false" customWidth="true" hidden="false" outlineLevel="0" max="6" min="5" style="45" width="12.85"/>
    <col collapsed="false" customWidth="true" hidden="false" outlineLevel="0" max="7" min="7" style="45" width="13.7"/>
    <col collapsed="false" customWidth="false" hidden="false" outlineLevel="0" max="8" min="8" style="45" width="8.85"/>
    <col collapsed="false" customWidth="true" hidden="false" outlineLevel="0" max="9" min="9" style="139" width="11.85"/>
    <col collapsed="false" customWidth="true" hidden="false" outlineLevel="0" max="10" min="10" style="45" width="9.28"/>
    <col collapsed="false" customWidth="false" hidden="false" outlineLevel="0" max="257" min="11" style="45" width="8.85"/>
  </cols>
  <sheetData>
    <row r="1" s="48" customFormat="true" ht="22.5" hidden="false" customHeight="true" outlineLevel="0" collapsed="false">
      <c r="A1" s="81" t="s">
        <v>261</v>
      </c>
      <c r="B1" s="81"/>
      <c r="C1" s="81"/>
      <c r="D1" s="81"/>
      <c r="E1" s="81"/>
      <c r="F1" s="81"/>
      <c r="G1" s="81"/>
      <c r="I1" s="140"/>
    </row>
    <row r="2" s="48" customFormat="true" ht="22.5" hidden="false" customHeight="true" outlineLevel="0" collapsed="false">
      <c r="A2" s="141" t="s">
        <v>262</v>
      </c>
      <c r="B2" s="141"/>
      <c r="C2" s="141"/>
      <c r="D2" s="141"/>
      <c r="E2" s="141"/>
      <c r="F2" s="141"/>
      <c r="G2" s="141"/>
      <c r="I2" s="140"/>
    </row>
    <row r="3" s="53" customFormat="true" ht="18.75" hidden="false" customHeight="true" outlineLevel="0" collapsed="false">
      <c r="A3" s="50"/>
      <c r="B3" s="50"/>
      <c r="C3" s="50"/>
      <c r="D3" s="50"/>
      <c r="E3" s="50"/>
      <c r="F3" s="50"/>
      <c r="G3" s="31" t="s">
        <v>59</v>
      </c>
      <c r="I3" s="139"/>
    </row>
    <row r="4" s="53" customFormat="true" ht="66" hidden="false" customHeight="true" outlineLevel="0" collapsed="false">
      <c r="A4" s="54"/>
      <c r="B4" s="142" t="s">
        <v>263</v>
      </c>
      <c r="C4" s="142" t="s">
        <v>264</v>
      </c>
      <c r="D4" s="143" t="s">
        <v>75</v>
      </c>
      <c r="E4" s="144" t="s">
        <v>76</v>
      </c>
      <c r="F4" s="144" t="s">
        <v>77</v>
      </c>
      <c r="G4" s="143" t="s">
        <v>75</v>
      </c>
    </row>
    <row r="5" s="53" customFormat="true" ht="28.5" hidden="false" customHeight="true" outlineLevel="0" collapsed="false">
      <c r="A5" s="145" t="s">
        <v>78</v>
      </c>
      <c r="B5" s="146" t="n">
        <v>22068</v>
      </c>
      <c r="C5" s="146" t="n">
        <v>26724</v>
      </c>
      <c r="D5" s="147" t="n">
        <v>121.1</v>
      </c>
      <c r="E5" s="148" t="n">
        <v>20167</v>
      </c>
      <c r="F5" s="146" t="n">
        <v>24499</v>
      </c>
      <c r="G5" s="147" t="n">
        <v>121.5</v>
      </c>
      <c r="I5" s="149"/>
      <c r="J5" s="149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86" customFormat="true" ht="31.5" hidden="false" customHeight="true" outlineLevel="0" collapsed="false">
      <c r="A6" s="151" t="s">
        <v>265</v>
      </c>
      <c r="B6" s="152" t="n">
        <v>20591</v>
      </c>
      <c r="C6" s="152" t="n">
        <v>24345</v>
      </c>
      <c r="D6" s="147" t="n">
        <v>118.2</v>
      </c>
      <c r="E6" s="152" t="n">
        <v>18934</v>
      </c>
      <c r="F6" s="152" t="n">
        <v>22374</v>
      </c>
      <c r="G6" s="147" t="n">
        <v>118.2</v>
      </c>
      <c r="I6" s="139"/>
      <c r="J6" s="153"/>
      <c r="K6" s="153"/>
      <c r="L6" s="154"/>
      <c r="M6" s="154"/>
      <c r="N6" s="154"/>
      <c r="O6" s="154"/>
    </row>
    <row r="7" s="86" customFormat="true" ht="21.6" hidden="false" customHeight="true" outlineLevel="0" collapsed="false">
      <c r="A7" s="155" t="s">
        <v>266</v>
      </c>
      <c r="B7" s="156"/>
      <c r="C7" s="156"/>
      <c r="D7" s="157"/>
      <c r="E7" s="156"/>
      <c r="F7" s="156"/>
      <c r="G7" s="157"/>
      <c r="I7" s="139"/>
      <c r="J7" s="153"/>
      <c r="K7" s="154"/>
      <c r="L7" s="154"/>
      <c r="M7" s="154"/>
      <c r="N7" s="154"/>
      <c r="O7" s="154"/>
      <c r="AG7" s="86" t="n">
        <v>2501</v>
      </c>
    </row>
    <row r="8" customFormat="false" ht="36" hidden="false" customHeight="true" outlineLevel="0" collapsed="false">
      <c r="A8" s="66" t="s">
        <v>39</v>
      </c>
      <c r="B8" s="158" t="n">
        <v>7967</v>
      </c>
      <c r="C8" s="68" t="n">
        <v>8118</v>
      </c>
      <c r="D8" s="159" t="n">
        <v>101.9</v>
      </c>
      <c r="E8" s="160" t="n">
        <v>7612</v>
      </c>
      <c r="F8" s="68" t="n">
        <v>7801</v>
      </c>
      <c r="G8" s="147" t="n">
        <v>102.5</v>
      </c>
      <c r="H8" s="79"/>
      <c r="I8" s="161"/>
      <c r="J8" s="153"/>
      <c r="K8" s="149"/>
      <c r="L8" s="149"/>
      <c r="M8" s="149"/>
      <c r="N8" s="149"/>
      <c r="O8" s="149"/>
    </row>
    <row r="9" customFormat="false" ht="39" hidden="false" customHeight="true" outlineLevel="0" collapsed="false">
      <c r="A9" s="66" t="s">
        <v>40</v>
      </c>
      <c r="B9" s="158" t="n">
        <v>35</v>
      </c>
      <c r="C9" s="68" t="n">
        <v>67</v>
      </c>
      <c r="D9" s="159" t="n">
        <v>191.4</v>
      </c>
      <c r="E9" s="160" t="n">
        <v>33</v>
      </c>
      <c r="F9" s="68" t="n">
        <v>66</v>
      </c>
      <c r="G9" s="147" t="n">
        <v>200</v>
      </c>
      <c r="I9" s="161"/>
      <c r="J9" s="153"/>
    </row>
    <row r="10" s="73" customFormat="true" ht="28.5" hidden="false" customHeight="true" outlineLevel="0" collapsed="false">
      <c r="A10" s="66" t="s">
        <v>41</v>
      </c>
      <c r="B10" s="158" t="n">
        <v>2911</v>
      </c>
      <c r="C10" s="68" t="n">
        <v>3208</v>
      </c>
      <c r="D10" s="159" t="n">
        <v>110.2</v>
      </c>
      <c r="E10" s="160" t="n">
        <v>2652</v>
      </c>
      <c r="F10" s="68" t="n">
        <v>2874</v>
      </c>
      <c r="G10" s="147" t="n">
        <v>108.4</v>
      </c>
      <c r="I10" s="161"/>
      <c r="J10" s="153"/>
      <c r="K10" s="45"/>
    </row>
    <row r="11" customFormat="false" ht="42" hidden="false" customHeight="true" outlineLevel="0" collapsed="false">
      <c r="A11" s="66" t="s">
        <v>42</v>
      </c>
      <c r="B11" s="158" t="n">
        <v>242</v>
      </c>
      <c r="C11" s="68" t="n">
        <v>173</v>
      </c>
      <c r="D11" s="159" t="n">
        <v>71.5</v>
      </c>
      <c r="E11" s="160" t="n">
        <v>215</v>
      </c>
      <c r="F11" s="68" t="n">
        <v>148</v>
      </c>
      <c r="G11" s="147" t="n">
        <v>68.8</v>
      </c>
      <c r="I11" s="161"/>
      <c r="J11" s="153"/>
    </row>
    <row r="12" customFormat="false" ht="42" hidden="false" customHeight="true" outlineLevel="0" collapsed="false">
      <c r="A12" s="66" t="s">
        <v>43</v>
      </c>
      <c r="B12" s="158" t="n">
        <v>124</v>
      </c>
      <c r="C12" s="68" t="n">
        <v>131</v>
      </c>
      <c r="D12" s="159" t="n">
        <v>105.6</v>
      </c>
      <c r="E12" s="160" t="n">
        <v>114</v>
      </c>
      <c r="F12" s="68" t="n">
        <v>124</v>
      </c>
      <c r="G12" s="147" t="n">
        <v>108.8</v>
      </c>
      <c r="I12" s="161"/>
      <c r="J12" s="153"/>
    </row>
    <row r="13" customFormat="false" ht="30.75" hidden="false" customHeight="true" outlineLevel="0" collapsed="false">
      <c r="A13" s="66" t="s">
        <v>44</v>
      </c>
      <c r="B13" s="158" t="n">
        <v>565</v>
      </c>
      <c r="C13" s="68" t="n">
        <v>746</v>
      </c>
      <c r="D13" s="159" t="n">
        <v>132</v>
      </c>
      <c r="E13" s="160" t="n">
        <v>531</v>
      </c>
      <c r="F13" s="68" t="n">
        <v>689</v>
      </c>
      <c r="G13" s="147" t="n">
        <v>129.8</v>
      </c>
      <c r="I13" s="161"/>
      <c r="J13" s="153"/>
    </row>
    <row r="14" customFormat="false" ht="41.25" hidden="false" customHeight="true" outlineLevel="0" collapsed="false">
      <c r="A14" s="66" t="s">
        <v>45</v>
      </c>
      <c r="B14" s="158" t="n">
        <v>2942</v>
      </c>
      <c r="C14" s="68" t="n">
        <v>3992</v>
      </c>
      <c r="D14" s="159" t="n">
        <v>135.7</v>
      </c>
      <c r="E14" s="160" t="n">
        <v>2597</v>
      </c>
      <c r="F14" s="68" t="n">
        <v>3546</v>
      </c>
      <c r="G14" s="147" t="n">
        <v>136.5</v>
      </c>
      <c r="I14" s="161"/>
      <c r="J14" s="153"/>
    </row>
    <row r="15" customFormat="false" ht="41.25" hidden="false" customHeight="true" outlineLevel="0" collapsed="false">
      <c r="A15" s="66" t="s">
        <v>46</v>
      </c>
      <c r="B15" s="158" t="n">
        <v>712</v>
      </c>
      <c r="C15" s="68" t="n">
        <v>1209</v>
      </c>
      <c r="D15" s="159" t="n">
        <v>169.8</v>
      </c>
      <c r="E15" s="160" t="n">
        <v>610</v>
      </c>
      <c r="F15" s="68" t="n">
        <v>1112</v>
      </c>
      <c r="G15" s="147" t="n">
        <v>182.3</v>
      </c>
      <c r="I15" s="161"/>
      <c r="J15" s="153"/>
    </row>
    <row r="16" customFormat="false" ht="41.25" hidden="false" customHeight="true" outlineLevel="0" collapsed="false">
      <c r="A16" s="66" t="s">
        <v>47</v>
      </c>
      <c r="B16" s="158" t="n">
        <v>307</v>
      </c>
      <c r="C16" s="68" t="n">
        <v>592</v>
      </c>
      <c r="D16" s="159" t="n">
        <v>192.8</v>
      </c>
      <c r="E16" s="160" t="n">
        <v>276</v>
      </c>
      <c r="F16" s="68" t="n">
        <v>509</v>
      </c>
      <c r="G16" s="147" t="n">
        <v>184.4</v>
      </c>
      <c r="I16" s="161"/>
      <c r="J16" s="153"/>
    </row>
    <row r="17" customFormat="false" ht="28.5" hidden="false" customHeight="true" outlineLevel="0" collapsed="false">
      <c r="A17" s="66" t="s">
        <v>48</v>
      </c>
      <c r="B17" s="158" t="n">
        <v>152</v>
      </c>
      <c r="C17" s="68" t="n">
        <v>228</v>
      </c>
      <c r="D17" s="159" t="n">
        <v>150</v>
      </c>
      <c r="E17" s="160" t="n">
        <v>128</v>
      </c>
      <c r="F17" s="68" t="n">
        <v>208</v>
      </c>
      <c r="G17" s="147" t="n">
        <v>162.5</v>
      </c>
      <c r="I17" s="161"/>
      <c r="J17" s="153"/>
    </row>
    <row r="18" customFormat="false" ht="30.75" hidden="false" customHeight="true" outlineLevel="0" collapsed="false">
      <c r="A18" s="66" t="s">
        <v>49</v>
      </c>
      <c r="B18" s="158" t="n">
        <v>229</v>
      </c>
      <c r="C18" s="68" t="n">
        <v>339</v>
      </c>
      <c r="D18" s="159" t="n">
        <v>148</v>
      </c>
      <c r="E18" s="160" t="n">
        <v>204</v>
      </c>
      <c r="F18" s="68" t="n">
        <v>303</v>
      </c>
      <c r="G18" s="147" t="n">
        <v>148.5</v>
      </c>
      <c r="I18" s="161"/>
      <c r="J18" s="153"/>
    </row>
    <row r="19" customFormat="false" ht="30.75" hidden="false" customHeight="true" outlineLevel="0" collapsed="false">
      <c r="A19" s="66" t="s">
        <v>50</v>
      </c>
      <c r="B19" s="158" t="n">
        <v>93</v>
      </c>
      <c r="C19" s="68" t="n">
        <v>118</v>
      </c>
      <c r="D19" s="159" t="n">
        <v>126.9</v>
      </c>
      <c r="E19" s="160" t="n">
        <v>72</v>
      </c>
      <c r="F19" s="68" t="n">
        <v>108</v>
      </c>
      <c r="G19" s="147" t="n">
        <v>150</v>
      </c>
      <c r="I19" s="161"/>
      <c r="J19" s="153"/>
    </row>
    <row r="20" customFormat="false" ht="39" hidden="false" customHeight="true" outlineLevel="0" collapsed="false">
      <c r="A20" s="66" t="s">
        <v>51</v>
      </c>
      <c r="B20" s="158" t="n">
        <v>278</v>
      </c>
      <c r="C20" s="68" t="n">
        <v>267</v>
      </c>
      <c r="D20" s="159" t="n">
        <v>96</v>
      </c>
      <c r="E20" s="160" t="n">
        <v>253</v>
      </c>
      <c r="F20" s="68" t="n">
        <v>241</v>
      </c>
      <c r="G20" s="147" t="n">
        <v>95.3</v>
      </c>
      <c r="I20" s="161"/>
      <c r="J20" s="153"/>
    </row>
    <row r="21" customFormat="false" ht="39.75" hidden="false" customHeight="true" outlineLevel="0" collapsed="false">
      <c r="A21" s="66" t="s">
        <v>52</v>
      </c>
      <c r="B21" s="158" t="n">
        <v>381</v>
      </c>
      <c r="C21" s="68" t="n">
        <v>537</v>
      </c>
      <c r="D21" s="159" t="n">
        <v>140.9</v>
      </c>
      <c r="E21" s="160" t="n">
        <v>348</v>
      </c>
      <c r="F21" s="68" t="n">
        <v>483</v>
      </c>
      <c r="G21" s="147" t="n">
        <v>138.8</v>
      </c>
      <c r="I21" s="161"/>
      <c r="J21" s="153"/>
    </row>
    <row r="22" customFormat="false" ht="44.25" hidden="false" customHeight="true" outlineLevel="0" collapsed="false">
      <c r="A22" s="66" t="s">
        <v>53</v>
      </c>
      <c r="B22" s="158" t="n">
        <v>2458</v>
      </c>
      <c r="C22" s="68" t="n">
        <v>2859</v>
      </c>
      <c r="D22" s="159" t="n">
        <v>116.3</v>
      </c>
      <c r="E22" s="160" t="n">
        <v>2219</v>
      </c>
      <c r="F22" s="68" t="n">
        <v>2580</v>
      </c>
      <c r="G22" s="147" t="n">
        <v>116.3</v>
      </c>
      <c r="I22" s="161"/>
      <c r="J22" s="153"/>
    </row>
    <row r="23" customFormat="false" ht="31.5" hidden="false" customHeight="true" outlineLevel="0" collapsed="false">
      <c r="A23" s="66" t="s">
        <v>54</v>
      </c>
      <c r="B23" s="158" t="n">
        <v>323</v>
      </c>
      <c r="C23" s="68" t="n">
        <v>380</v>
      </c>
      <c r="D23" s="159" t="n">
        <v>117.6</v>
      </c>
      <c r="E23" s="160" t="n">
        <v>290</v>
      </c>
      <c r="F23" s="68" t="n">
        <v>339</v>
      </c>
      <c r="G23" s="147" t="n">
        <v>116.9</v>
      </c>
      <c r="I23" s="161"/>
      <c r="J23" s="153"/>
    </row>
    <row r="24" customFormat="false" ht="42" hidden="false" customHeight="true" outlineLevel="0" collapsed="false">
      <c r="A24" s="66" t="s">
        <v>55</v>
      </c>
      <c r="B24" s="158" t="n">
        <v>621</v>
      </c>
      <c r="C24" s="68" t="n">
        <v>999</v>
      </c>
      <c r="D24" s="159" t="n">
        <v>160.9</v>
      </c>
      <c r="E24" s="160" t="n">
        <v>556</v>
      </c>
      <c r="F24" s="68" t="n">
        <v>895</v>
      </c>
      <c r="G24" s="147" t="n">
        <v>161</v>
      </c>
      <c r="I24" s="161"/>
      <c r="J24" s="153"/>
    </row>
    <row r="25" customFormat="false" ht="42" hidden="false" customHeight="true" outlineLevel="0" collapsed="false">
      <c r="A25" s="66" t="s">
        <v>56</v>
      </c>
      <c r="B25" s="158" t="n">
        <v>122</v>
      </c>
      <c r="C25" s="68" t="n">
        <v>152</v>
      </c>
      <c r="D25" s="159" t="n">
        <v>124.6</v>
      </c>
      <c r="E25" s="160" t="n">
        <v>105</v>
      </c>
      <c r="F25" s="68" t="n">
        <v>136</v>
      </c>
      <c r="G25" s="147" t="n">
        <v>129.5</v>
      </c>
      <c r="I25" s="161"/>
      <c r="J25" s="153"/>
    </row>
    <row r="26" customFormat="false" ht="29.25" hidden="false" customHeight="true" outlineLevel="0" collapsed="false">
      <c r="A26" s="66" t="s">
        <v>57</v>
      </c>
      <c r="B26" s="158" t="n">
        <v>129</v>
      </c>
      <c r="C26" s="68" t="n">
        <v>230</v>
      </c>
      <c r="D26" s="159" t="n">
        <v>178.3</v>
      </c>
      <c r="E26" s="160" t="n">
        <v>119</v>
      </c>
      <c r="F26" s="68" t="n">
        <v>212</v>
      </c>
      <c r="G26" s="147" t="n">
        <v>178.2</v>
      </c>
      <c r="I26" s="161"/>
      <c r="J26" s="153"/>
    </row>
    <row r="27" customFormat="false" ht="18.75" hidden="false" customHeight="false" outlineLevel="0" collapsed="false">
      <c r="A27" s="74"/>
      <c r="B27" s="71"/>
      <c r="F27" s="162"/>
      <c r="I27" s="45"/>
    </row>
    <row r="28" customFormat="false" ht="18.75" hidden="false" customHeight="false" outlineLevel="0" collapsed="false">
      <c r="A28" s="74"/>
      <c r="B28" s="74"/>
      <c r="F28" s="139"/>
      <c r="I28" s="45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GudimenkoNM</cp:lastModifiedBy>
  <cp:lastPrinted>2021-02-15T09:25:04Z</cp:lastPrinted>
  <dcterms:modified xsi:type="dcterms:W3CDTF">2021-02-18T08:16:02Z</dcterms:modified>
  <cp:revision>0</cp:revision>
  <dc:subject/>
  <dc:title/>
</cp:coreProperties>
</file>