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9" name="_xlnm.Print_Area" vbProcedure="false">'10'!$A$1:$I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4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BX$32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2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39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50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#REF!</definedName>
    <definedName function="false" hidden="false" localSheetId="26" name="date_e" vbProcedure="false">'[2]Sheet1 (2)'!$A$1</definedName>
    <definedName function="false" hidden="false" localSheetId="26" name="Excel_BuiltIn_Print_Area_1" vbProcedure="false">#REF!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#REF!</definedName>
    <definedName function="false" hidden="false" localSheetId="26" name="hn_0" vbProcedure="false">#REF!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#REF!</definedName>
    <definedName function="false" hidden="false" localSheetId="26" name="name_period" vbProcedure="false">#REF!</definedName>
    <definedName function="false" hidden="false" localSheetId="26" name="pyear" vbProcedure="false">#REF!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#REF!</definedName>
    <definedName function="false" hidden="false" localSheetId="26" name="_lastColumn" vbProcedure="false">#REF!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#REF!</definedName>
    <definedName function="false" hidden="false" localSheetId="27" name="date_e" vbProcedure="false">'[3]Sheet1 (2)'!$A$1</definedName>
    <definedName function="false" hidden="false" localSheetId="27" name="Excel_BuiltIn__FilterDatabase" vbProcedure="false">'28'!$A$9:$BX$9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#REF!</definedName>
    <definedName function="false" hidden="false" localSheetId="27" name="name_period" vbProcedure="false">#REF!</definedName>
    <definedName function="false" hidden="false" localSheetId="27" name="pyear" vbProcedure="false">#REF!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556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 2021р.</t>
  </si>
  <si>
    <t xml:space="preserve">січень 2022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                     2021 р.</t>
  </si>
  <si>
    <t xml:space="preserve">Січень                     2022 р.</t>
  </si>
  <si>
    <t xml:space="preserve">Темпи зростання (зниження)</t>
  </si>
  <si>
    <t xml:space="preserve">Станом на 01.02.2021 р.</t>
  </si>
  <si>
    <t xml:space="preserve">Станом на 01.02.2022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2022 року</t>
  </si>
  <si>
    <t xml:space="preserve">Станом на 1 лютого 2022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підсобний робітник</t>
  </si>
  <si>
    <t xml:space="preserve"> кухар</t>
  </si>
  <si>
    <t xml:space="preserve"> продавець продовольчих товарів</t>
  </si>
  <si>
    <t xml:space="preserve"> бухгалтер</t>
  </si>
  <si>
    <t xml:space="preserve"> електромонтер з ремонту та обслуговування електроустаткування</t>
  </si>
  <si>
    <t xml:space="preserve"> в'язальник схемних джгутів, кабелів та шнурів</t>
  </si>
  <si>
    <t xml:space="preserve"> Листоноша (поштар)</t>
  </si>
  <si>
    <t xml:space="preserve"> дорожній робітник.</t>
  </si>
  <si>
    <t xml:space="preserve"> прибиральник службових приміщень</t>
  </si>
  <si>
    <t xml:space="preserve"> слюсар-ремонтник</t>
  </si>
  <si>
    <t xml:space="preserve"> вантажник</t>
  </si>
  <si>
    <t xml:space="preserve"> Продавець-консультант</t>
  </si>
  <si>
    <t xml:space="preserve"> продавець непродовольчих товарів</t>
  </si>
  <si>
    <t xml:space="preserve"> тракторист</t>
  </si>
  <si>
    <t xml:space="preserve"> швачка</t>
  </si>
  <si>
    <t xml:space="preserve"> двірник</t>
  </si>
  <si>
    <t xml:space="preserve"> Електрогазозварник</t>
  </si>
  <si>
    <t xml:space="preserve"> укладальник-пакувальник</t>
  </si>
  <si>
    <t xml:space="preserve"> охоронник</t>
  </si>
  <si>
    <t xml:space="preserve"> Тракторист-машиніст сільськогосподарського (лісогосподарського) виробництва</t>
  </si>
  <si>
    <t xml:space="preserve"> Сестра медична (брат медичний)</t>
  </si>
  <si>
    <t xml:space="preserve"> робітник з комплексного обслуговування й ремонту будинків</t>
  </si>
  <si>
    <t xml:space="preserve"> Електрозварник ручного зварювання</t>
  </si>
  <si>
    <t xml:space="preserve"> кравець</t>
  </si>
  <si>
    <t xml:space="preserve"> головний бухгалтер</t>
  </si>
  <si>
    <t xml:space="preserve"> Спеціаліст державної служби (місцевого самоврядування)</t>
  </si>
  <si>
    <t xml:space="preserve"> фахівець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токар</t>
  </si>
  <si>
    <t xml:space="preserve"> комірник</t>
  </si>
  <si>
    <t xml:space="preserve"> начальник відділу поштового зв'язку</t>
  </si>
  <si>
    <t xml:space="preserve"> оператор поштового зв'язку</t>
  </si>
  <si>
    <t xml:space="preserve"> верстатник деревообробних верстатів</t>
  </si>
  <si>
    <t xml:space="preserve"> водій навантажувача</t>
  </si>
  <si>
    <t xml:space="preserve"> касир торговельного залу</t>
  </si>
  <si>
    <t xml:space="preserve"> Маляр</t>
  </si>
  <si>
    <t xml:space="preserve"> машиніст (кочегар) котельної</t>
  </si>
  <si>
    <t xml:space="preserve"> прибиральник виробничих приміщень</t>
  </si>
  <si>
    <t xml:space="preserve"> Вчитель закладу загальної середньої освіти</t>
  </si>
  <si>
    <t xml:space="preserve"> офіціант</t>
  </si>
  <si>
    <t xml:space="preserve"> помічник вихователя</t>
  </si>
  <si>
    <t xml:space="preserve"> Слюсар з ремонту колісних транспортних засобів</t>
  </si>
  <si>
    <t xml:space="preserve"> водій тролейбуса</t>
  </si>
  <si>
    <t xml:space="preserve"> менеджер (управитель) із збуту</t>
  </si>
  <si>
    <t xml:space="preserve"> інженер з охорони праці</t>
  </si>
  <si>
    <t xml:space="preserve"> експедитор</t>
  </si>
  <si>
    <t xml:space="preserve"> діловод</t>
  </si>
  <si>
    <t xml:space="preserve"> муляр</t>
  </si>
  <si>
    <t xml:space="preserve"> слюсар-сантехнік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 2022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головний енергетик</t>
  </si>
  <si>
    <t xml:space="preserve"> майстер зміни</t>
  </si>
  <si>
    <t xml:space="preserve"> начальник відділення зв'язку</t>
  </si>
  <si>
    <t xml:space="preserve"> менеджер (управитель) з постачання</t>
  </si>
  <si>
    <t xml:space="preserve"> майстер</t>
  </si>
  <si>
    <t xml:space="preserve"> завідувач господарства</t>
  </si>
  <si>
    <t xml:space="preserve"> заступник директора</t>
  </si>
  <si>
    <t xml:space="preserve"> Начальник цеху</t>
  </si>
  <si>
    <t xml:space="preserve"> майстер дільниці</t>
  </si>
  <si>
    <t xml:space="preserve"> Менеджер (управитель)</t>
  </si>
  <si>
    <t xml:space="preserve"> Начальник відділу</t>
  </si>
  <si>
    <t xml:space="preserve"> Фахівець з публічних закупівель</t>
  </si>
  <si>
    <t xml:space="preserve"> інженер-технолог</t>
  </si>
  <si>
    <t xml:space="preserve"> Консультант</t>
  </si>
  <si>
    <t xml:space="preserve"> економіст</t>
  </si>
  <si>
    <t xml:space="preserve"> керівник музичний</t>
  </si>
  <si>
    <t xml:space="preserve"> лікар ветеринарної медицини</t>
  </si>
  <si>
    <t xml:space="preserve"> юрисконсульт</t>
  </si>
  <si>
    <t xml:space="preserve"> фахівець із соціальної роботи</t>
  </si>
  <si>
    <t xml:space="preserve"> економіст-статистик</t>
  </si>
  <si>
    <t xml:space="preserve"> Інженер-будівельник</t>
  </si>
  <si>
    <t xml:space="preserve"> агроном</t>
  </si>
  <si>
    <t xml:space="preserve"> лікар-офтальмолог</t>
  </si>
  <si>
    <t xml:space="preserve"> механік</t>
  </si>
  <si>
    <t xml:space="preserve"> диспетчер</t>
  </si>
  <si>
    <t xml:space="preserve"> електрик дільниці</t>
  </si>
  <si>
    <t xml:space="preserve"> електрик цеху</t>
  </si>
  <si>
    <t xml:space="preserve"> вихователь</t>
  </si>
  <si>
    <t xml:space="preserve"> Мерчендайзер</t>
  </si>
  <si>
    <t xml:space="preserve"> Інспектор прикордонної служби</t>
  </si>
  <si>
    <t xml:space="preserve"> технолог</t>
  </si>
  <si>
    <t xml:space="preserve"> Асистент вчителя</t>
  </si>
  <si>
    <t xml:space="preserve"> Асистент вихователя закладу дошкільної освіти</t>
  </si>
  <si>
    <t xml:space="preserve"> агент торговельний</t>
  </si>
  <si>
    <t xml:space="preserve"> адміністратор</t>
  </si>
  <si>
    <t xml:space="preserve"> оператор комп'ютерного набору</t>
  </si>
  <si>
    <t xml:space="preserve"> секретар</t>
  </si>
  <si>
    <t xml:space="preserve"> сортувальник поштових відправлень та виробів друку</t>
  </si>
  <si>
    <t xml:space="preserve"> фельд'єгер</t>
  </si>
  <si>
    <t xml:space="preserve"> Обліковець</t>
  </si>
  <si>
    <t xml:space="preserve"> касир (на підприємстві, в установі, організації)</t>
  </si>
  <si>
    <t xml:space="preserve"> Адміністратор (господар) залу</t>
  </si>
  <si>
    <t xml:space="preserve"> секретар навчальної частини (диспетчер)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виробник харчових напівфабрикатів</t>
  </si>
  <si>
    <t xml:space="preserve"> бармен</t>
  </si>
  <si>
    <t xml:space="preserve"> Прийомоздавальник вантажу та багажу</t>
  </si>
  <si>
    <t xml:space="preserve"> Поліцейський патрульної служби</t>
  </si>
  <si>
    <t xml:space="preserve"> Кондуктор громадського транспорту</t>
  </si>
  <si>
    <t xml:space="preserve"> шеф-кухар</t>
  </si>
  <si>
    <t xml:space="preserve"> соціальний робіт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ператор інкубаторно-птахівничої станції</t>
  </si>
  <si>
    <t xml:space="preserve"> птахівник</t>
  </si>
  <si>
    <t xml:space="preserve"> Оператор птахофабрик та механізованих ферм</t>
  </si>
  <si>
    <t xml:space="preserve"> Робітник з комплексного обслуговування сільськогосподарського виробництва</t>
  </si>
  <si>
    <t xml:space="preserve"> озеленювач</t>
  </si>
  <si>
    <t xml:space="preserve"> грибовод</t>
  </si>
  <si>
    <t xml:space="preserve"> оператор із штучного осіменіння тварин та птиці</t>
  </si>
  <si>
    <t xml:space="preserve"> свинар</t>
  </si>
  <si>
    <t xml:space="preserve"> кролівник</t>
  </si>
  <si>
    <t xml:space="preserve"> Оператор технологічного устаткування в спорудах захищеного ґрунту</t>
  </si>
  <si>
    <t xml:space="preserve"> Оператор свинарських комплексів і механізованих ферм</t>
  </si>
  <si>
    <t xml:space="preserve"> дояр</t>
  </si>
  <si>
    <t xml:space="preserve"> робітник з догляду за тваринами</t>
  </si>
  <si>
    <t xml:space="preserve"> Електромонтер з експлуатації розподільних мереж</t>
  </si>
  <si>
    <t xml:space="preserve"> слюсар з механоскладальних робіт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верстатів з програмним керуванням</t>
  </si>
  <si>
    <t xml:space="preserve"> оператор виробничої дільниці</t>
  </si>
  <si>
    <t xml:space="preserve"> машиніст екскаватора</t>
  </si>
  <si>
    <t xml:space="preserve"> оператор котельні</t>
  </si>
  <si>
    <t xml:space="preserve"> оператор заправних станцій</t>
  </si>
  <si>
    <t xml:space="preserve"> фрезерувальник</t>
  </si>
  <si>
    <t xml:space="preserve"> Машиніст крана автомобільного</t>
  </si>
  <si>
    <t xml:space="preserve">Найпростіші професії</t>
  </si>
  <si>
    <t xml:space="preserve"> робітник з благоустрою</t>
  </si>
  <si>
    <t xml:space="preserve"> кухонний робітник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Каштелян</t>
  </si>
  <si>
    <t xml:space="preserve"> сторож</t>
  </si>
  <si>
    <t xml:space="preserve"> вагар</t>
  </si>
  <si>
    <t xml:space="preserve"> мийник посуду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 2022 р.</t>
  </si>
  <si>
    <t xml:space="preserve">станом на 01.02.2022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січень                        2021 р.</t>
  </si>
  <si>
    <t xml:space="preserve">січень                        2022 р.</t>
  </si>
  <si>
    <t xml:space="preserve">станом на 01.02.2021 р.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Оброблення деревини та виготовлення виробів з деревини та корка, крім меблів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чень 2022 р.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Будівництво споруд</t>
  </si>
  <si>
    <t xml:space="preserve">Рибне господарство</t>
  </si>
  <si>
    <t xml:space="preserve">Наземний і трубопровідний транспорт</t>
  </si>
  <si>
    <t xml:space="preserve">Поштова та кур'єрська діяльність</t>
  </si>
  <si>
    <t xml:space="preserve">Будівництво будівель</t>
  </si>
  <si>
    <t xml:space="preserve">Надання фінансових послуг, крім страхування та пенсійного забезпечення</t>
  </si>
  <si>
    <t xml:space="preserve">Лісове господарство та лісозаготівлі</t>
  </si>
  <si>
    <t xml:space="preserve">Діяльність із забезпечення стравами та напоями</t>
  </si>
  <si>
    <t xml:space="preserve">Складське господарство та допоміжна діяльність у сфері транспорту</t>
  </si>
  <si>
    <t xml:space="preserve">Постачання електроенергії, газу, пари та кондиційованого повітря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Функціювання бібліотек, архівів, музеїв та інших закладів культури</t>
  </si>
  <si>
    <t xml:space="preserve">Забір, очищення та постачання води</t>
  </si>
  <si>
    <t xml:space="preserve">Надання соціальної допомоги без забезпечення проживання</t>
  </si>
  <si>
    <t xml:space="preserve">Надання інших індивідуальних послуг</t>
  </si>
  <si>
    <t xml:space="preserve">Надання послуг догляду із забезпеченням проживання </t>
  </si>
  <si>
    <t xml:space="preserve">Діяльність охоронних служб та проведення розслідувань</t>
  </si>
  <si>
    <t xml:space="preserve">Наукові дослідження та розробки</t>
  </si>
  <si>
    <t xml:space="preserve">Діяльність із працевлаштування</t>
  </si>
  <si>
    <t xml:space="preserve">Спеціалізовані будівельні роботи</t>
  </si>
  <si>
    <t xml:space="preserve">Телекомунікації (електрозв'язок)</t>
  </si>
  <si>
    <t xml:space="preserve">Збирання, оброблення й видалення відходів</t>
  </si>
  <si>
    <t xml:space="preserve">Діяльність головних управлінь (хед-офісів)</t>
  </si>
  <si>
    <t xml:space="preserve">Тимчасове розміщування</t>
  </si>
  <si>
    <t xml:space="preserve">Діяльність у сферах права та бухгалтерського обліку </t>
  </si>
  <si>
    <t xml:space="preserve">Добування інших корисних копалин та розроблення кар'єрів 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Адміністративна та допоміжна офісна діяльність, інші допоміжні комерційні послуги </t>
  </si>
  <si>
    <t xml:space="preserve">Комп'ютерне програмування, консультування та пов'язана з ними діяльність</t>
  </si>
  <si>
    <t xml:space="preserve">Діяльність у сфері спорту, організування відпочинку та розваг</t>
  </si>
  <si>
    <t xml:space="preserve">Рекламна діяльність і дослідження кон'юнктури ринку</t>
  </si>
  <si>
    <t xml:space="preserve">Надання інформаційних послуг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іяльність у сферах архітектури та інжинірингу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рибалка прибережного лову</t>
  </si>
  <si>
    <t xml:space="preserve"> Робітник на лісокультурних (лісогосподарських) роботах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військовослужбовець</t>
  </si>
  <si>
    <t xml:space="preserve"> директор (начальник, інший керівник) підприємства</t>
  </si>
  <si>
    <t xml:space="preserve"> сортувальник у виробництві харчової продукції (плоди, овочі та подібні продукти)</t>
  </si>
  <si>
    <t xml:space="preserve"> стрілець</t>
  </si>
  <si>
    <t xml:space="preserve"> бібліотекар</t>
  </si>
  <si>
    <t xml:space="preserve"> заступник начальника відділу</t>
  </si>
  <si>
    <t xml:space="preserve"> командир відділення</t>
  </si>
  <si>
    <t xml:space="preserve"> керуючий магазином</t>
  </si>
  <si>
    <t xml:space="preserve"> Секретар місцевої ради (сільської, селищної, міської і т. ін.)</t>
  </si>
  <si>
    <t xml:space="preserve"> Начальник відділення</t>
  </si>
  <si>
    <t xml:space="preserve"> керівник гуртка</t>
  </si>
  <si>
    <t xml:space="preserve"> Соціальний працівник</t>
  </si>
  <si>
    <t xml:space="preserve"> Вчитель початкових класів закладу загальної середньої освіти</t>
  </si>
  <si>
    <t xml:space="preserve"> Юрист</t>
  </si>
  <si>
    <t xml:space="preserve"> Викладач закладу вищої освіти</t>
  </si>
  <si>
    <t xml:space="preserve"> інженер-землевпорядник</t>
  </si>
  <si>
    <t xml:space="preserve"> Старший оперуповноважений в особливо важливих справах</t>
  </si>
  <si>
    <t xml:space="preserve"> Вихователь дошкільного навчального закладу</t>
  </si>
  <si>
    <t xml:space="preserve"> Технік-землевпорядник</t>
  </si>
  <si>
    <t xml:space="preserve"> представник торговельний</t>
  </si>
  <si>
    <t xml:space="preserve"> інспектор з кадрів</t>
  </si>
  <si>
    <t xml:space="preserve"> технік</t>
  </si>
  <si>
    <t xml:space="preserve"> Майстер лісу</t>
  </si>
  <si>
    <t xml:space="preserve"> Сестра медична (брат медичний) стаціонару</t>
  </si>
  <si>
    <t xml:space="preserve"> Технік-лаборант</t>
  </si>
  <si>
    <t xml:space="preserve"> товарознавець</t>
  </si>
  <si>
    <t xml:space="preserve"> контролер-касир</t>
  </si>
  <si>
    <t xml:space="preserve"> касир квитковий</t>
  </si>
  <si>
    <t xml:space="preserve"> Касир-операціоніст</t>
  </si>
  <si>
    <t xml:space="preserve"> Обліковець з реєстрації бухгалтерських даних</t>
  </si>
  <si>
    <t xml:space="preserve"> Оператор телекомунікаційних послуг</t>
  </si>
  <si>
    <t xml:space="preserve"> перукар (перукар - модельєр)</t>
  </si>
  <si>
    <t xml:space="preserve"> Молодша медична сестра (молодший медичний брат) з догляду за хворими</t>
  </si>
  <si>
    <t xml:space="preserve"> продавець (з лотка, на ринку)</t>
  </si>
  <si>
    <t xml:space="preserve"> покоївка</t>
  </si>
  <si>
    <t xml:space="preserve"> овочівник</t>
  </si>
  <si>
    <t xml:space="preserve"> робітник фермерського господарства</t>
  </si>
  <si>
    <t xml:space="preserve"> плодоовочівник</t>
  </si>
  <si>
    <t xml:space="preserve"> лісоруб</t>
  </si>
  <si>
    <t xml:space="preserve"> садівник</t>
  </si>
  <si>
    <t xml:space="preserve"> Санітар (ветеринарна медицина)</t>
  </si>
  <si>
    <t xml:space="preserve"> сортувальник виробів, сировини та матеріалів</t>
  </si>
  <si>
    <t xml:space="preserve"> оброблювач птиці</t>
  </si>
  <si>
    <t xml:space="preserve"> пекар</t>
  </si>
  <si>
    <t xml:space="preserve"> бетоняр</t>
  </si>
  <si>
    <t xml:space="preserve"> апаратник оброблення зерна</t>
  </si>
  <si>
    <t xml:space="preserve"> лаборант хімічного аналізу</t>
  </si>
  <si>
    <t xml:space="preserve"> садчик</t>
  </si>
  <si>
    <t xml:space="preserve"> виставник</t>
  </si>
  <si>
    <t xml:space="preserve"> контролер енергонагляду</t>
  </si>
  <si>
    <t xml:space="preserve"> приймальник товарів</t>
  </si>
  <si>
    <t xml:space="preserve">Професії, по яких чисельність безробітних жінок є найбільшою</t>
  </si>
  <si>
    <t xml:space="preserve"> кондитер</t>
  </si>
  <si>
    <t xml:space="preserve"> Вихователь закладу дошкільної освіти</t>
  </si>
  <si>
    <t xml:space="preserve"> касир (в банку)</t>
  </si>
  <si>
    <t xml:space="preserve"> Менеджер (управитель) із надання кредитів</t>
  </si>
  <si>
    <t xml:space="preserve"> член центральної виборчої комісії</t>
  </si>
  <si>
    <t xml:space="preserve"> Відповідальний працівник банку (філії банку, іншої фінансової установи)</t>
  </si>
  <si>
    <t xml:space="preserve">Професії, по яких чисельність безробітних жінок                       є найбільшою</t>
  </si>
  <si>
    <t xml:space="preserve"> Фармацевт</t>
  </si>
  <si>
    <t xml:space="preserve"> Лаборант (освіта)</t>
  </si>
  <si>
    <t xml:space="preserve"> фельдшер</t>
  </si>
  <si>
    <t xml:space="preserve"> Сестра медична (брат медичний) поліклініки</t>
  </si>
  <si>
    <t xml:space="preserve"> Манікюрник</t>
  </si>
  <si>
    <t xml:space="preserve"> тістороб</t>
  </si>
  <si>
    <t xml:space="preserve"> оброблювач риби</t>
  </si>
  <si>
    <t xml:space="preserve"> закрійник</t>
  </si>
  <si>
    <t xml:space="preserve"> Штукатур</t>
  </si>
  <si>
    <t xml:space="preserve"> сортувальник матеріалів та виробів з деревини</t>
  </si>
  <si>
    <t xml:space="preserve"> контролер якості</t>
  </si>
  <si>
    <t xml:space="preserve"> знімач-укладальник у виробництві стінових та в'яжучих матеріалів</t>
  </si>
  <si>
    <t xml:space="preserve"> завантажувач-вивантажувач сушарок</t>
  </si>
  <si>
    <t xml:space="preserve"> оператор лінії у виробництві харчової продукції (виробництво напоїв)</t>
  </si>
  <si>
    <t xml:space="preserve"> лаборант хіміко-бактеріологічного аналізу</t>
  </si>
  <si>
    <t xml:space="preserve"> знімач-укладальник заготовок, маси та готових виробів</t>
  </si>
  <si>
    <t xml:space="preserve"> контролер харчової продукції (хлібопекарнета кондитерське виробництва)</t>
  </si>
  <si>
    <t xml:space="preserve"> лаборант пробірного аналізу</t>
  </si>
  <si>
    <t xml:space="preserve"> складальник виробів з деревини</t>
  </si>
  <si>
    <t xml:space="preserve"> складальник верху взуття</t>
  </si>
  <si>
    <t xml:space="preserve"> черговий по гуртожитку</t>
  </si>
  <si>
    <t xml:space="preserve"> сушильник сировини та матеріалів</t>
  </si>
  <si>
    <t xml:space="preserve">Професії, по яких чисельність безробітних чоловіків є найбільшою</t>
  </si>
  <si>
    <t xml:space="preserve"> головний інженер</t>
  </si>
  <si>
    <t xml:space="preserve"> Монтажник з монтажу сталевих та залізобетонних конструкцій</t>
  </si>
  <si>
    <t xml:space="preserve"> слюсар з ремонту сільськогосподарських машин та устаткування</t>
  </si>
  <si>
    <t xml:space="preserve">Професії, по яких чисельність безробітних чоловіків                       є найбільшою</t>
  </si>
  <si>
    <t xml:space="preserve"> Голова органу місцевого самоврядування (міський, сільський і т. ін.)</t>
  </si>
  <si>
    <t xml:space="preserve"> командир взводу</t>
  </si>
  <si>
    <t xml:space="preserve"> інженер-конструктор</t>
  </si>
  <si>
    <t xml:space="preserve"> інженер-програміст</t>
  </si>
  <si>
    <t xml:space="preserve"> інженер</t>
  </si>
  <si>
    <t xml:space="preserve"> прокурор</t>
  </si>
  <si>
    <t xml:space="preserve"> інспектор з військово-технічної підготовки</t>
  </si>
  <si>
    <t xml:space="preserve"> Інспектор</t>
  </si>
  <si>
    <t xml:space="preserve"> Технік-електрик</t>
  </si>
  <si>
    <t xml:space="preserve"> Оперуповноважений</t>
  </si>
  <si>
    <t xml:space="preserve"> електромеханік</t>
  </si>
  <si>
    <t xml:space="preserve"> енергетик</t>
  </si>
  <si>
    <t xml:space="preserve"> приймальник замовлень</t>
  </si>
  <si>
    <t xml:space="preserve"> інкасатор</t>
  </si>
  <si>
    <t xml:space="preserve"> Черговий (інші установи, підприємства, організації)</t>
  </si>
  <si>
    <t xml:space="preserve"> адміністратор черговий</t>
  </si>
  <si>
    <t xml:space="preserve"> Оператор технічних засобів контролю на безпеку</t>
  </si>
  <si>
    <t xml:space="preserve"> Інкасатор-водій автотранспортних засобів</t>
  </si>
  <si>
    <t xml:space="preserve"> Пожежний-рятувальник</t>
  </si>
  <si>
    <t xml:space="preserve"> контролер на контрольно-пропускному пункті</t>
  </si>
  <si>
    <t xml:space="preserve"> Поліцейський (за спеціалізаціями)</t>
  </si>
  <si>
    <t xml:space="preserve"> Охоронник-пожежний</t>
  </si>
  <si>
    <t xml:space="preserve"> комплектувальник товарів</t>
  </si>
  <si>
    <t xml:space="preserve"> бджоляр</t>
  </si>
  <si>
    <t xml:space="preserve"> оператор цехів для приготування кормів (тваринництво)</t>
  </si>
  <si>
    <t xml:space="preserve"> Бригадир на дільницях основного виробництва (інші сільськогосподарські робітники та рибалки)</t>
  </si>
  <si>
    <t xml:space="preserve"> столяр</t>
  </si>
  <si>
    <t xml:space="preserve"> Машиніст котка самохідного з рівними вальцями</t>
  </si>
  <si>
    <t xml:space="preserve"> оператор полів зрошування та фільтрації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 опалювач</t>
  </si>
  <si>
    <t xml:space="preserve"> возій</t>
  </si>
  <si>
    <t xml:space="preserve">Кількість вакансій та кількість безробітних</t>
  </si>
  <si>
    <t xml:space="preserve">станом на 1 лютого 2022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 2021-2022 рр.</t>
  </si>
  <si>
    <t xml:space="preserve">Показник</t>
  </si>
  <si>
    <t xml:space="preserve">2021 р.</t>
  </si>
  <si>
    <t xml:space="preserve">2022 р.</t>
  </si>
  <si>
    <t xml:space="preserve">зміна значення</t>
  </si>
  <si>
    <t xml:space="preserve"> + (-)                            тис. осіб</t>
  </si>
  <si>
    <t xml:space="preserve">Всього отримували послуги, тис. осіб</t>
  </si>
  <si>
    <t xml:space="preserve">X</t>
  </si>
  <si>
    <t xml:space="preserve">_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2.2021</t>
  </si>
  <si>
    <t xml:space="preserve">на 01.02.2022</t>
  </si>
  <si>
    <t xml:space="preserve"> + (-)                       тис.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339 грн.</t>
  </si>
  <si>
    <t xml:space="preserve">Кількість безробітних на одну вакансію, особи</t>
  </si>
  <si>
    <t xml:space="preserve">- 17 осіб</t>
  </si>
  <si>
    <t xml:space="preserve">Надання послуг Черкаською обласною службою зайнятості</t>
  </si>
  <si>
    <t xml:space="preserve">у січні 2021 - 2022 рр.</t>
  </si>
  <si>
    <t xml:space="preserve">Продовження</t>
  </si>
  <si>
    <t xml:space="preserve">Всього                                                   отримували послуги*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 2021 р.</t>
  </si>
  <si>
    <t xml:space="preserve">у порівнянні з минулим роком</t>
  </si>
  <si>
    <t xml:space="preserve">Всього</t>
  </si>
  <si>
    <t xml:space="preserve">0</t>
  </si>
  <si>
    <t xml:space="preserve">1</t>
  </si>
  <si>
    <t xml:space="preserve">2</t>
  </si>
  <si>
    <t xml:space="preserve">41</t>
  </si>
  <si>
    <t xml:space="preserve">11</t>
  </si>
  <si>
    <t xml:space="preserve">* У зв’язку із набранням чинності постанови Кабінету Міністрів України від 10.03.2021 № 191, якою передбачено, зокрема, 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ли на обліку, не можуть бути порівнянні з відповідними даними минулого року.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2022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Інша професійна, наукова та технічна діяльність</t>
  </si>
  <si>
    <t xml:space="preserve">Діяльність громадських організацій</t>
  </si>
  <si>
    <t xml:space="preserve">Ремонт комп'ютерів, побутових виробів і предметів особистого вжитку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опоміжна діяльність у сферах фінансових послуг і страхування</t>
  </si>
  <si>
    <t xml:space="preserve">Ветеринарна діяльність</t>
  </si>
  <si>
    <t xml:space="preserve">Діяльність у сфері творчості, мистецтва та розваг</t>
  </si>
  <si>
    <t xml:space="preserve">Професії, по яких кількість працевлаштованих безробітних</t>
  </si>
  <si>
    <t xml:space="preserve">є найбільшою у січні 2022 року</t>
  </si>
  <si>
    <t xml:space="preserve"> Кількість працевлаштованих безробітних, осіб</t>
  </si>
  <si>
    <t xml:space="preserve">Б</t>
  </si>
  <si>
    <t xml:space="preserve"> директор комерційний</t>
  </si>
  <si>
    <t xml:space="preserve"> майстер будівельних та монтажних робіт</t>
  </si>
  <si>
    <t xml:space="preserve"> завідувач відділу</t>
  </si>
  <si>
    <t xml:space="preserve"> інженер з комп'ютерних систем</t>
  </si>
  <si>
    <t xml:space="preserve"> інженер-електронік</t>
  </si>
  <si>
    <t xml:space="preserve"> педагог-організатор</t>
  </si>
  <si>
    <t xml:space="preserve"> Асистент фармацевта</t>
  </si>
  <si>
    <t xml:space="preserve"> технік-лаборант (хімічні та фізичні дослідження)</t>
  </si>
  <si>
    <t xml:space="preserve"> механік груповий</t>
  </si>
  <si>
    <t xml:space="preserve"> Інструктор з індивідуального навчання водінню</t>
  </si>
  <si>
    <t xml:space="preserve"> Водій-інструктор</t>
  </si>
  <si>
    <t xml:space="preserve"> слюсар аварійно-відновлювальних робіт</t>
  </si>
  <si>
    <t xml:space="preserve"> електрослюсар (слюсар) черговий та з ремонту устаткування</t>
  </si>
  <si>
    <t xml:space="preserve"> складальник виробів</t>
  </si>
  <si>
    <t xml:space="preserve"> складач поїздів</t>
  </si>
  <si>
    <t xml:space="preserve"> оператор технологічних установок</t>
  </si>
  <si>
    <t xml:space="preserve"> прасувальник</t>
  </si>
  <si>
    <t xml:space="preserve">Професії, по яких кількість працевлаштованих безробітних жінок є найбільшою у січні 2022 р.</t>
  </si>
  <si>
    <t xml:space="preserve">Професії, по яких кількість працевлаштованих безробітних чоловіків є найбільшою у січні 2022 р.</t>
  </si>
  <si>
    <t xml:space="preserve"> адміністратор систе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0.00"/>
    <numFmt numFmtId="171" formatCode="#,##0;[RED]#,##0"/>
    <numFmt numFmtId="172" formatCode="[$-409]m/d/yyyy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3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0" fillId="2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2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4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4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7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6 2" xfId="28"/>
    <cellStyle name="Обычный 6 3" xfId="29"/>
    <cellStyle name="Обычный_06" xfId="30"/>
    <cellStyle name="Обычный_09_Професійний склад" xfId="31"/>
    <cellStyle name="Обычный_12 Зинкевич" xfId="32"/>
    <cellStyle name="Обычный_27.08.2013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D11" activeCellId="0" sqref="D11:D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7" hidden="false" customHeight="true" outlineLevel="0" collapsed="false">
      <c r="F1" s="3"/>
    </row>
    <row r="2" s="2" customFormat="true" ht="22.7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27.7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0" customFormat="true" ht="19.9" hidden="false" customHeight="true" outlineLevel="0" collapsed="false">
      <c r="A10" s="14"/>
      <c r="B10" s="17" t="s">
        <v>11</v>
      </c>
      <c r="C10" s="18" t="n">
        <f aca="false">SUM(C11:C33)</f>
        <v>1791</v>
      </c>
      <c r="D10" s="18" t="n">
        <f aca="false">SUM(D11:D33)</f>
        <v>226</v>
      </c>
      <c r="E10" s="19" t="n">
        <f aca="false">ROUND(D10/C10*100,1)</f>
        <v>12.6</v>
      </c>
      <c r="F10" s="18" t="n">
        <f aca="false">D10-C10</f>
        <v>-1565</v>
      </c>
      <c r="H10" s="15"/>
      <c r="I10" s="15"/>
      <c r="J10" s="21"/>
      <c r="K10" s="22"/>
      <c r="L10" s="16"/>
      <c r="N10" s="16"/>
    </row>
    <row r="11" s="20" customFormat="true" ht="19.9" hidden="false" customHeight="true" outlineLevel="0" collapsed="false">
      <c r="B11" s="23" t="s">
        <v>12</v>
      </c>
      <c r="C11" s="24" t="n">
        <v>124</v>
      </c>
      <c r="D11" s="24" t="n">
        <v>0</v>
      </c>
      <c r="E11" s="25" t="n">
        <f aca="false">ROUND(D11/C11*100,1)</f>
        <v>0</v>
      </c>
      <c r="F11" s="24" t="n">
        <f aca="false">D11-C11</f>
        <v>-124</v>
      </c>
      <c r="H11" s="15"/>
      <c r="I11" s="15"/>
      <c r="J11" s="21"/>
      <c r="K11" s="22"/>
      <c r="L11" s="16"/>
      <c r="N11" s="16"/>
    </row>
    <row r="12" s="20" customFormat="true" ht="19.9" hidden="false" customHeight="true" outlineLevel="0" collapsed="false">
      <c r="B12" s="23" t="s">
        <v>13</v>
      </c>
      <c r="C12" s="24" t="n">
        <v>0</v>
      </c>
      <c r="D12" s="24" t="n">
        <v>0</v>
      </c>
      <c r="E12" s="25" t="e">
        <f aca="false">ROUND(D12/C12*100,1)</f>
        <v>#DIV/0!</v>
      </c>
      <c r="F12" s="24" t="n">
        <f aca="false">D12-C12</f>
        <v>0</v>
      </c>
      <c r="H12" s="15"/>
      <c r="I12" s="15"/>
      <c r="J12" s="21"/>
      <c r="K12" s="22"/>
      <c r="L12" s="16"/>
      <c r="N12" s="16"/>
    </row>
    <row r="13" s="20" customFormat="true" ht="19.9" hidden="false" customHeight="true" outlineLevel="0" collapsed="false">
      <c r="B13" s="23" t="s">
        <v>14</v>
      </c>
      <c r="C13" s="24" t="n">
        <v>52</v>
      </c>
      <c r="D13" s="24" t="n">
        <v>5</v>
      </c>
      <c r="E13" s="25" t="n">
        <f aca="false">ROUND(D13/C13*100,1)</f>
        <v>9.6</v>
      </c>
      <c r="F13" s="24" t="n">
        <f aca="false">D13-C13</f>
        <v>-47</v>
      </c>
      <c r="H13" s="15"/>
      <c r="I13" s="15"/>
      <c r="J13" s="21"/>
      <c r="K13" s="22"/>
      <c r="L13" s="16"/>
      <c r="N13" s="16"/>
    </row>
    <row r="14" s="20" customFormat="true" ht="19.9" hidden="false" customHeight="true" outlineLevel="0" collapsed="false">
      <c r="B14" s="23" t="s">
        <v>15</v>
      </c>
      <c r="C14" s="24" t="n">
        <v>124</v>
      </c>
      <c r="D14" s="24" t="n">
        <v>0</v>
      </c>
      <c r="E14" s="25" t="n">
        <f aca="false">ROUND(D14/C14*100,1)</f>
        <v>0</v>
      </c>
      <c r="F14" s="24" t="n">
        <f aca="false">D14-C14</f>
        <v>-124</v>
      </c>
      <c r="H14" s="15"/>
      <c r="I14" s="15"/>
      <c r="J14" s="21"/>
      <c r="K14" s="22"/>
      <c r="L14" s="16"/>
      <c r="N14" s="16"/>
    </row>
    <row r="15" s="20" customFormat="true" ht="19.9" hidden="false" customHeight="true" outlineLevel="0" collapsed="false">
      <c r="B15" s="23" t="s">
        <v>16</v>
      </c>
      <c r="C15" s="24" t="n">
        <v>126</v>
      </c>
      <c r="D15" s="24" t="n">
        <v>0</v>
      </c>
      <c r="E15" s="25" t="n">
        <f aca="false">ROUND(D15/C15*100,1)</f>
        <v>0</v>
      </c>
      <c r="F15" s="24" t="n">
        <f aca="false">D15-C15</f>
        <v>-126</v>
      </c>
      <c r="H15" s="15"/>
      <c r="I15" s="15"/>
      <c r="J15" s="21"/>
      <c r="K15" s="22"/>
      <c r="L15" s="16"/>
      <c r="N15" s="16"/>
    </row>
    <row r="16" s="20" customFormat="true" ht="19.9" hidden="false" customHeight="true" outlineLevel="0" collapsed="false">
      <c r="B16" s="23" t="s">
        <v>17</v>
      </c>
      <c r="C16" s="24" t="n">
        <v>61</v>
      </c>
      <c r="D16" s="24" t="n">
        <v>0</v>
      </c>
      <c r="E16" s="25" t="n">
        <f aca="false">ROUND(D16/C16*100,1)</f>
        <v>0</v>
      </c>
      <c r="F16" s="24" t="n">
        <f aca="false">D16-C16</f>
        <v>-61</v>
      </c>
      <c r="H16" s="15"/>
      <c r="I16" s="15"/>
      <c r="J16" s="21"/>
      <c r="K16" s="22"/>
      <c r="L16" s="16"/>
      <c r="N16" s="16"/>
    </row>
    <row r="17" s="20" customFormat="true" ht="19.9" hidden="false" customHeight="true" outlineLevel="0" collapsed="false">
      <c r="B17" s="23" t="s">
        <v>18</v>
      </c>
      <c r="C17" s="24" t="n">
        <v>163</v>
      </c>
      <c r="D17" s="24" t="n">
        <v>0</v>
      </c>
      <c r="E17" s="25" t="n">
        <f aca="false">ROUND(D17/C17*100,1)</f>
        <v>0</v>
      </c>
      <c r="F17" s="24" t="n">
        <f aca="false">D17-C17</f>
        <v>-163</v>
      </c>
      <c r="H17" s="15"/>
      <c r="I17" s="15"/>
      <c r="J17" s="21"/>
      <c r="K17" s="22"/>
      <c r="L17" s="16"/>
      <c r="N17" s="16"/>
    </row>
    <row r="18" s="20" customFormat="true" ht="19.9" hidden="false" customHeight="true" outlineLevel="0" collapsed="false">
      <c r="B18" s="23" t="s">
        <v>19</v>
      </c>
      <c r="C18" s="24" t="n">
        <v>84</v>
      </c>
      <c r="D18" s="24" t="n">
        <v>0</v>
      </c>
      <c r="E18" s="25" t="n">
        <f aca="false">ROUND(D18/C18*100,1)</f>
        <v>0</v>
      </c>
      <c r="F18" s="24" t="n">
        <f aca="false">D18-C18</f>
        <v>-84</v>
      </c>
      <c r="H18" s="15"/>
      <c r="I18" s="15"/>
      <c r="J18" s="21"/>
      <c r="K18" s="22"/>
      <c r="L18" s="16"/>
      <c r="N18" s="16"/>
    </row>
    <row r="19" s="20" customFormat="true" ht="19.9" hidden="false" customHeight="true" outlineLevel="0" collapsed="false">
      <c r="B19" s="23" t="s">
        <v>20</v>
      </c>
      <c r="C19" s="24" t="n">
        <v>96</v>
      </c>
      <c r="D19" s="24" t="n">
        <v>0</v>
      </c>
      <c r="E19" s="25" t="n">
        <f aca="false">ROUND(D19/C19*100,1)</f>
        <v>0</v>
      </c>
      <c r="F19" s="24" t="n">
        <f aca="false">D19-C19</f>
        <v>-96</v>
      </c>
      <c r="H19" s="15"/>
      <c r="I19" s="15"/>
      <c r="J19" s="21"/>
      <c r="K19" s="22"/>
      <c r="L19" s="16"/>
      <c r="N19" s="16"/>
    </row>
    <row r="20" s="20" customFormat="true" ht="19.9" hidden="false" customHeight="true" outlineLevel="0" collapsed="false">
      <c r="B20" s="23" t="s">
        <v>21</v>
      </c>
      <c r="C20" s="24" t="n">
        <v>88</v>
      </c>
      <c r="D20" s="24" t="n">
        <v>0</v>
      </c>
      <c r="E20" s="25" t="n">
        <f aca="false">ROUND(D20/C20*100,1)</f>
        <v>0</v>
      </c>
      <c r="F20" s="24" t="n">
        <f aca="false">D20-C20</f>
        <v>-88</v>
      </c>
      <c r="H20" s="15"/>
      <c r="I20" s="15"/>
      <c r="J20" s="21"/>
      <c r="K20" s="22"/>
      <c r="L20" s="16"/>
      <c r="N20" s="16"/>
    </row>
    <row r="21" s="20" customFormat="true" ht="19.9" hidden="false" customHeight="true" outlineLevel="0" collapsed="false">
      <c r="B21" s="23" t="s">
        <v>22</v>
      </c>
      <c r="C21" s="24" t="n">
        <v>55</v>
      </c>
      <c r="D21" s="24" t="n">
        <v>0</v>
      </c>
      <c r="E21" s="25" t="n">
        <f aca="false">ROUND(D21/C21*100,1)</f>
        <v>0</v>
      </c>
      <c r="F21" s="24" t="n">
        <f aca="false">D21-C21</f>
        <v>-55</v>
      </c>
      <c r="H21" s="15"/>
      <c r="I21" s="15"/>
      <c r="J21" s="21"/>
      <c r="K21" s="22"/>
      <c r="L21" s="16"/>
      <c r="N21" s="16"/>
    </row>
    <row r="22" s="20" customFormat="true" ht="19.9" hidden="false" customHeight="true" outlineLevel="0" collapsed="false">
      <c r="B22" s="23" t="s">
        <v>23</v>
      </c>
      <c r="C22" s="24" t="n">
        <v>68</v>
      </c>
      <c r="D22" s="24" t="n">
        <v>0</v>
      </c>
      <c r="E22" s="25" t="n">
        <f aca="false">ROUND(D22/C22*100,1)</f>
        <v>0</v>
      </c>
      <c r="F22" s="24" t="n">
        <f aca="false">D22-C22</f>
        <v>-68</v>
      </c>
      <c r="H22" s="15"/>
      <c r="I22" s="15"/>
      <c r="J22" s="21"/>
      <c r="K22" s="22"/>
      <c r="L22" s="16"/>
      <c r="N22" s="16"/>
    </row>
    <row r="23" s="20" customFormat="true" ht="19.9" hidden="false" customHeight="true" outlineLevel="0" collapsed="false">
      <c r="B23" s="23" t="s">
        <v>24</v>
      </c>
      <c r="C23" s="24" t="n">
        <v>5</v>
      </c>
      <c r="D23" s="24" t="n">
        <v>0</v>
      </c>
      <c r="E23" s="25" t="n">
        <f aca="false">ROUND(D23/C23*100,1)</f>
        <v>0</v>
      </c>
      <c r="F23" s="24" t="n">
        <f aca="false">D23-C23</f>
        <v>-5</v>
      </c>
      <c r="H23" s="15"/>
      <c r="I23" s="15"/>
      <c r="J23" s="21"/>
      <c r="K23" s="22"/>
      <c r="L23" s="16"/>
      <c r="N23" s="16"/>
    </row>
    <row r="24" s="20" customFormat="true" ht="19.9" hidden="false" customHeight="true" outlineLevel="0" collapsed="false">
      <c r="B24" s="23" t="s">
        <v>25</v>
      </c>
      <c r="C24" s="24" t="n">
        <v>60</v>
      </c>
      <c r="D24" s="24" t="n">
        <v>11</v>
      </c>
      <c r="E24" s="25" t="n">
        <f aca="false">ROUND(D24/C24*100,1)</f>
        <v>18.3</v>
      </c>
      <c r="F24" s="24" t="n">
        <f aca="false">D24-C24</f>
        <v>-49</v>
      </c>
      <c r="H24" s="15"/>
      <c r="I24" s="15"/>
      <c r="J24" s="21"/>
      <c r="K24" s="22"/>
      <c r="L24" s="16"/>
      <c r="N24" s="16"/>
    </row>
    <row r="25" s="20" customFormat="true" ht="19.9" hidden="false" customHeight="true" outlineLevel="0" collapsed="false">
      <c r="B25" s="23" t="s">
        <v>26</v>
      </c>
      <c r="C25" s="24" t="n">
        <v>26</v>
      </c>
      <c r="D25" s="24" t="n">
        <v>8</v>
      </c>
      <c r="E25" s="25" t="n">
        <f aca="false">ROUND(D25/C25*100,1)</f>
        <v>30.8</v>
      </c>
      <c r="F25" s="24" t="n">
        <f aca="false">D25-C25</f>
        <v>-18</v>
      </c>
      <c r="H25" s="15"/>
      <c r="I25" s="15"/>
      <c r="J25" s="21"/>
      <c r="K25" s="22"/>
      <c r="L25" s="16"/>
      <c r="N25" s="16"/>
    </row>
    <row r="26" s="20" customFormat="true" ht="19.9" hidden="false" customHeight="true" outlineLevel="0" collapsed="false">
      <c r="B26" s="23" t="s">
        <v>27</v>
      </c>
      <c r="C26" s="24" t="n">
        <v>50</v>
      </c>
      <c r="D26" s="24" t="n">
        <v>0</v>
      </c>
      <c r="E26" s="25" t="n">
        <f aca="false">ROUND(D26/C26*100,1)</f>
        <v>0</v>
      </c>
      <c r="F26" s="24" t="n">
        <f aca="false">D26-C26</f>
        <v>-50</v>
      </c>
      <c r="H26" s="15"/>
      <c r="I26" s="15"/>
      <c r="J26" s="21"/>
      <c r="K26" s="22"/>
      <c r="L26" s="16"/>
      <c r="N26" s="16"/>
    </row>
    <row r="27" s="20" customFormat="true" ht="19.9" hidden="false" customHeight="true" outlineLevel="0" collapsed="false">
      <c r="B27" s="23" t="s">
        <v>28</v>
      </c>
      <c r="C27" s="24" t="n">
        <v>0</v>
      </c>
      <c r="D27" s="24" t="n">
        <v>6</v>
      </c>
      <c r="E27" s="25" t="e">
        <f aca="false">ROUND(D27/C27*100,1)</f>
        <v>#DIV/0!</v>
      </c>
      <c r="F27" s="24" t="n">
        <f aca="false">D27-C27</f>
        <v>6</v>
      </c>
      <c r="H27" s="15"/>
      <c r="I27" s="15"/>
      <c r="J27" s="21"/>
      <c r="K27" s="22"/>
      <c r="L27" s="16"/>
      <c r="N27" s="16"/>
    </row>
    <row r="28" s="20" customFormat="true" ht="19.9" hidden="false" customHeight="true" outlineLevel="0" collapsed="false">
      <c r="B28" s="23" t="s">
        <v>29</v>
      </c>
      <c r="C28" s="24" t="n">
        <v>88</v>
      </c>
      <c r="D28" s="24" t="n">
        <v>26</v>
      </c>
      <c r="E28" s="25" t="n">
        <f aca="false">ROUND(D28/C28*100,1)</f>
        <v>29.5</v>
      </c>
      <c r="F28" s="24" t="n">
        <f aca="false">D28-C28</f>
        <v>-62</v>
      </c>
      <c r="H28" s="15"/>
      <c r="I28" s="15"/>
      <c r="J28" s="21"/>
      <c r="K28" s="22"/>
      <c r="L28" s="16"/>
      <c r="N28" s="16"/>
    </row>
    <row r="29" s="20" customFormat="true" ht="19.9" hidden="false" customHeight="true" outlineLevel="0" collapsed="false">
      <c r="B29" s="23" t="s">
        <v>30</v>
      </c>
      <c r="C29" s="24" t="n">
        <v>0</v>
      </c>
      <c r="D29" s="24" t="n">
        <v>0</v>
      </c>
      <c r="E29" s="25" t="e">
        <f aca="false">ROUND(D29/C29*100,1)</f>
        <v>#DIV/0!</v>
      </c>
      <c r="F29" s="24" t="n">
        <f aca="false">D29-C29</f>
        <v>0</v>
      </c>
      <c r="H29" s="15"/>
      <c r="I29" s="15"/>
      <c r="J29" s="21"/>
      <c r="K29" s="22"/>
      <c r="L29" s="16"/>
      <c r="N29" s="16"/>
    </row>
    <row r="30" s="20" customFormat="true" ht="19.9" hidden="false" customHeight="true" outlineLevel="0" collapsed="false">
      <c r="B30" s="23" t="s">
        <v>31</v>
      </c>
      <c r="C30" s="24" t="n">
        <v>43</v>
      </c>
      <c r="D30" s="24" t="n">
        <v>0</v>
      </c>
      <c r="E30" s="25" t="n">
        <f aca="false">ROUND(D30/C30*100,1)</f>
        <v>0</v>
      </c>
      <c r="F30" s="24" t="n">
        <f aca="false">D30-C30</f>
        <v>-43</v>
      </c>
      <c r="H30" s="15"/>
      <c r="I30" s="15"/>
      <c r="J30" s="21"/>
      <c r="K30" s="22"/>
      <c r="L30" s="16"/>
      <c r="N30" s="16"/>
    </row>
    <row r="31" s="20" customFormat="true" ht="19.9" hidden="false" customHeight="true" outlineLevel="0" collapsed="false">
      <c r="B31" s="23" t="s">
        <v>32</v>
      </c>
      <c r="C31" s="24" t="n">
        <v>52</v>
      </c>
      <c r="D31" s="24" t="n">
        <v>99</v>
      </c>
      <c r="E31" s="25" t="n">
        <f aca="false">ROUND(D31/C31*100,1)</f>
        <v>190.4</v>
      </c>
      <c r="F31" s="24" t="n">
        <f aca="false">D31-C31</f>
        <v>47</v>
      </c>
      <c r="H31" s="15"/>
      <c r="I31" s="15"/>
      <c r="J31" s="21"/>
      <c r="K31" s="22"/>
      <c r="L31" s="16"/>
      <c r="N31" s="16"/>
    </row>
    <row r="32" s="20" customFormat="true" ht="19.9" hidden="false" customHeight="true" outlineLevel="0" collapsed="false">
      <c r="B32" s="23" t="s">
        <v>33</v>
      </c>
      <c r="C32" s="24" t="n">
        <v>21</v>
      </c>
      <c r="D32" s="24" t="n">
        <v>17</v>
      </c>
      <c r="E32" s="25" t="n">
        <f aca="false">ROUND(D32/C32*100,1)</f>
        <v>81</v>
      </c>
      <c r="F32" s="24" t="n">
        <f aca="false">D32-C32</f>
        <v>-4</v>
      </c>
      <c r="H32" s="15"/>
      <c r="I32" s="15"/>
      <c r="J32" s="21"/>
      <c r="K32" s="22"/>
      <c r="L32" s="16"/>
      <c r="N32" s="16"/>
    </row>
    <row r="33" s="20" customFormat="true" ht="19.9" hidden="false" customHeight="true" outlineLevel="0" collapsed="false">
      <c r="B33" s="23" t="s">
        <v>34</v>
      </c>
      <c r="C33" s="24" t="n">
        <v>405</v>
      </c>
      <c r="D33" s="24" t="n">
        <v>54</v>
      </c>
      <c r="E33" s="25" t="n">
        <f aca="false">ROUND(D33/C33*100,1)</f>
        <v>13.3</v>
      </c>
      <c r="F33" s="24" t="n">
        <f aca="false">D33-C33</f>
        <v>-351</v>
      </c>
      <c r="H33" s="15"/>
      <c r="I33" s="15"/>
      <c r="J33" s="21"/>
      <c r="K33" s="22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3.7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1" t="s">
        <v>265</v>
      </c>
      <c r="B1" s="81"/>
      <c r="C1" s="81"/>
      <c r="D1" s="81"/>
      <c r="E1" s="81"/>
      <c r="F1" s="81"/>
      <c r="G1" s="81"/>
      <c r="H1" s="81"/>
      <c r="I1" s="81"/>
    </row>
    <row r="2" s="48" customFormat="true" ht="19.5" hidden="false" customHeight="true" outlineLevel="0" collapsed="false">
      <c r="A2" s="142" t="s">
        <v>262</v>
      </c>
      <c r="B2" s="142"/>
      <c r="C2" s="142"/>
      <c r="D2" s="142"/>
      <c r="E2" s="142"/>
      <c r="F2" s="142"/>
      <c r="G2" s="142"/>
      <c r="H2" s="142"/>
      <c r="I2" s="142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0" t="s">
        <v>5</v>
      </c>
    </row>
    <row r="4" s="53" customFormat="true" ht="34.5" hidden="false" customHeight="true" outlineLevel="0" collapsed="false">
      <c r="A4" s="161"/>
      <c r="B4" s="162" t="s">
        <v>266</v>
      </c>
      <c r="C4" s="162"/>
      <c r="D4" s="162"/>
      <c r="E4" s="162"/>
      <c r="F4" s="163" t="s">
        <v>267</v>
      </c>
      <c r="G4" s="163"/>
      <c r="H4" s="163"/>
      <c r="I4" s="163"/>
    </row>
    <row r="5" s="53" customFormat="true" ht="69.75" hidden="false" customHeight="true" outlineLevel="0" collapsed="false">
      <c r="A5" s="161"/>
      <c r="B5" s="164" t="s">
        <v>268</v>
      </c>
      <c r="C5" s="164" t="s">
        <v>269</v>
      </c>
      <c r="D5" s="164" t="s">
        <v>270</v>
      </c>
      <c r="E5" s="164" t="s">
        <v>269</v>
      </c>
      <c r="F5" s="164" t="s">
        <v>268</v>
      </c>
      <c r="G5" s="164" t="s">
        <v>269</v>
      </c>
      <c r="H5" s="164" t="s">
        <v>270</v>
      </c>
      <c r="I5" s="164" t="s">
        <v>269</v>
      </c>
    </row>
    <row r="6" s="61" customFormat="true" ht="34.5" hidden="false" customHeight="true" outlineLevel="0" collapsed="false">
      <c r="A6" s="165" t="s">
        <v>78</v>
      </c>
      <c r="B6" s="166" t="n">
        <v>10137</v>
      </c>
      <c r="C6" s="167" t="n">
        <v>54</v>
      </c>
      <c r="D6" s="166" t="n">
        <v>8636</v>
      </c>
      <c r="E6" s="168" t="n">
        <v>46</v>
      </c>
      <c r="F6" s="166" t="n">
        <v>8913</v>
      </c>
      <c r="G6" s="167" t="n">
        <v>53.0283198476916</v>
      </c>
      <c r="H6" s="166" t="n">
        <v>7895</v>
      </c>
      <c r="I6" s="168" t="n">
        <v>46.9716801523084</v>
      </c>
    </row>
    <row r="7" s="61" customFormat="true" ht="34.5" hidden="false" customHeight="true" outlineLevel="0" collapsed="false">
      <c r="A7" s="169" t="s">
        <v>263</v>
      </c>
      <c r="B7" s="166" t="n">
        <f aca="false">SUM(B9:B27)</f>
        <v>9300</v>
      </c>
      <c r="C7" s="167" t="n">
        <v>52.8</v>
      </c>
      <c r="D7" s="166" t="n">
        <f aca="false">SUM(D9:D27)</f>
        <v>8305</v>
      </c>
      <c r="E7" s="168" t="n">
        <v>47.2</v>
      </c>
      <c r="F7" s="166" t="n">
        <f aca="false">SUM(F9:F27)</f>
        <v>8234</v>
      </c>
      <c r="G7" s="170" t="n">
        <v>51.8905974287875</v>
      </c>
      <c r="H7" s="166" t="n">
        <f aca="false">SUM(H9:H27)</f>
        <v>7634</v>
      </c>
      <c r="I7" s="168" t="n">
        <v>48.1094025712125</v>
      </c>
    </row>
    <row r="8" s="61" customFormat="true" ht="15.75" hidden="false" customHeight="false" outlineLevel="0" collapsed="false">
      <c r="A8" s="171" t="s">
        <v>38</v>
      </c>
      <c r="B8" s="85"/>
      <c r="C8" s="172"/>
      <c r="D8" s="85"/>
      <c r="E8" s="173"/>
      <c r="F8" s="174"/>
      <c r="G8" s="175"/>
      <c r="H8" s="174"/>
      <c r="I8" s="173"/>
    </row>
    <row r="9" customFormat="false" ht="15.75" hidden="false" customHeight="false" outlineLevel="0" collapsed="false">
      <c r="A9" s="176" t="s">
        <v>39</v>
      </c>
      <c r="B9" s="177" t="n">
        <v>1884</v>
      </c>
      <c r="C9" s="178" t="n">
        <v>33.2627118644068</v>
      </c>
      <c r="D9" s="179" t="n">
        <v>3780</v>
      </c>
      <c r="E9" s="180" t="n">
        <v>66.7372881355932</v>
      </c>
      <c r="F9" s="177" t="n">
        <v>1749</v>
      </c>
      <c r="G9" s="181" t="n">
        <v>32.4550009278159</v>
      </c>
      <c r="H9" s="179" t="n">
        <v>3640</v>
      </c>
      <c r="I9" s="180" t="n">
        <v>67.5449990721841</v>
      </c>
      <c r="J9" s="72"/>
    </row>
    <row r="10" customFormat="false" ht="15.75" hidden="false" customHeight="false" outlineLevel="0" collapsed="false">
      <c r="A10" s="66" t="s">
        <v>40</v>
      </c>
      <c r="B10" s="67" t="n">
        <v>12</v>
      </c>
      <c r="C10" s="182" t="n">
        <v>30</v>
      </c>
      <c r="D10" s="68" t="n">
        <v>28</v>
      </c>
      <c r="E10" s="183" t="n">
        <v>70</v>
      </c>
      <c r="F10" s="67" t="n">
        <v>11</v>
      </c>
      <c r="G10" s="184" t="n">
        <v>30.5555555555556</v>
      </c>
      <c r="H10" s="68" t="n">
        <v>25</v>
      </c>
      <c r="I10" s="183" t="n">
        <v>69.4444444444444</v>
      </c>
      <c r="J10" s="72"/>
    </row>
    <row r="11" s="73" customFormat="true" ht="15.75" hidden="false" customHeight="false" outlineLevel="0" collapsed="false">
      <c r="A11" s="66" t="s">
        <v>41</v>
      </c>
      <c r="B11" s="67" t="n">
        <v>979</v>
      </c>
      <c r="C11" s="182" t="n">
        <v>48.0137322216773</v>
      </c>
      <c r="D11" s="68" t="n">
        <v>1060</v>
      </c>
      <c r="E11" s="183" t="n">
        <v>51.9862677783227</v>
      </c>
      <c r="F11" s="67" t="n">
        <v>878</v>
      </c>
      <c r="G11" s="184" t="n">
        <v>47.5365457498646</v>
      </c>
      <c r="H11" s="68" t="n">
        <v>969</v>
      </c>
      <c r="I11" s="183" t="n">
        <v>52.4634542501354</v>
      </c>
      <c r="J11" s="72"/>
    </row>
    <row r="12" customFormat="false" ht="31.5" hidden="false" customHeight="false" outlineLevel="0" collapsed="false">
      <c r="A12" s="66" t="s">
        <v>42</v>
      </c>
      <c r="B12" s="67" t="n">
        <v>62</v>
      </c>
      <c r="C12" s="182" t="n">
        <v>43.0555555555556</v>
      </c>
      <c r="D12" s="68" t="n">
        <v>82</v>
      </c>
      <c r="E12" s="183" t="n">
        <v>56.9444444444444</v>
      </c>
      <c r="F12" s="67" t="n">
        <v>56</v>
      </c>
      <c r="G12" s="184" t="n">
        <v>43.4108527131783</v>
      </c>
      <c r="H12" s="68" t="n">
        <v>73</v>
      </c>
      <c r="I12" s="183" t="n">
        <v>56.5891472868217</v>
      </c>
      <c r="J12" s="72"/>
    </row>
    <row r="13" customFormat="false" ht="26.45" hidden="false" customHeight="true" outlineLevel="0" collapsed="false">
      <c r="A13" s="66" t="s">
        <v>43</v>
      </c>
      <c r="B13" s="67" t="n">
        <v>44</v>
      </c>
      <c r="C13" s="182" t="n">
        <v>34.1085271317829</v>
      </c>
      <c r="D13" s="68" t="n">
        <v>85</v>
      </c>
      <c r="E13" s="183" t="n">
        <v>65.8914728682171</v>
      </c>
      <c r="F13" s="67" t="n">
        <v>40</v>
      </c>
      <c r="G13" s="184" t="n">
        <v>35.0877192982456</v>
      </c>
      <c r="H13" s="68" t="n">
        <v>74</v>
      </c>
      <c r="I13" s="183" t="n">
        <v>64.9122807017544</v>
      </c>
      <c r="J13" s="72"/>
    </row>
    <row r="14" customFormat="false" ht="15.75" hidden="false" customHeight="false" outlineLevel="0" collapsed="false">
      <c r="A14" s="66" t="s">
        <v>44</v>
      </c>
      <c r="B14" s="67" t="n">
        <v>131</v>
      </c>
      <c r="C14" s="182" t="n">
        <v>21.7607973421927</v>
      </c>
      <c r="D14" s="68" t="n">
        <v>471</v>
      </c>
      <c r="E14" s="183" t="n">
        <v>78.2392026578073</v>
      </c>
      <c r="F14" s="67" t="n">
        <v>116</v>
      </c>
      <c r="G14" s="184" t="n">
        <v>21.2065813528336</v>
      </c>
      <c r="H14" s="68" t="n">
        <v>431</v>
      </c>
      <c r="I14" s="183" t="n">
        <v>78.7934186471664</v>
      </c>
      <c r="J14" s="72"/>
    </row>
    <row r="15" customFormat="false" ht="31.5" hidden="false" customHeight="false" outlineLevel="0" collapsed="false">
      <c r="A15" s="66" t="s">
        <v>45</v>
      </c>
      <c r="B15" s="67" t="n">
        <v>2026</v>
      </c>
      <c r="C15" s="182" t="n">
        <v>73.9956172388605</v>
      </c>
      <c r="D15" s="68" t="n">
        <v>712</v>
      </c>
      <c r="E15" s="183" t="n">
        <v>26.0043827611395</v>
      </c>
      <c r="F15" s="67" t="n">
        <v>1793</v>
      </c>
      <c r="G15" s="184" t="n">
        <v>73.9686468646865</v>
      </c>
      <c r="H15" s="68" t="n">
        <v>631</v>
      </c>
      <c r="I15" s="183" t="n">
        <v>26.0313531353135</v>
      </c>
      <c r="J15" s="72"/>
    </row>
    <row r="16" customFormat="false" ht="31.5" hidden="false" customHeight="false" outlineLevel="0" collapsed="false">
      <c r="A16" s="66" t="s">
        <v>46</v>
      </c>
      <c r="B16" s="67" t="n">
        <v>447</v>
      </c>
      <c r="C16" s="182" t="n">
        <v>57.9015544041451</v>
      </c>
      <c r="D16" s="68" t="n">
        <v>325</v>
      </c>
      <c r="E16" s="183" t="n">
        <v>42.0984455958549</v>
      </c>
      <c r="F16" s="67" t="n">
        <v>357</v>
      </c>
      <c r="G16" s="184" t="n">
        <v>55.9561128526646</v>
      </c>
      <c r="H16" s="68" t="n">
        <v>281</v>
      </c>
      <c r="I16" s="183" t="n">
        <v>44.0438871473354</v>
      </c>
      <c r="J16" s="72"/>
    </row>
    <row r="17" customFormat="false" ht="18.75" hidden="false" customHeight="true" outlineLevel="0" collapsed="false">
      <c r="A17" s="66" t="s">
        <v>47</v>
      </c>
      <c r="B17" s="67" t="n">
        <v>190</v>
      </c>
      <c r="C17" s="182" t="n">
        <v>82.6086956521739</v>
      </c>
      <c r="D17" s="68" t="n">
        <v>40</v>
      </c>
      <c r="E17" s="183" t="n">
        <v>17.3913043478261</v>
      </c>
      <c r="F17" s="67" t="n">
        <v>164</v>
      </c>
      <c r="G17" s="184" t="n">
        <v>82.8282828282828</v>
      </c>
      <c r="H17" s="68" t="n">
        <v>34</v>
      </c>
      <c r="I17" s="183" t="n">
        <v>17.1717171717172</v>
      </c>
      <c r="J17" s="72"/>
    </row>
    <row r="18" customFormat="false" ht="15.75" hidden="false" customHeight="false" outlineLevel="0" collapsed="false">
      <c r="A18" s="66" t="s">
        <v>48</v>
      </c>
      <c r="B18" s="67" t="n">
        <v>74</v>
      </c>
      <c r="C18" s="182" t="n">
        <v>57.3643410852713</v>
      </c>
      <c r="D18" s="68" t="n">
        <v>55</v>
      </c>
      <c r="E18" s="183" t="n">
        <v>42.6356589147287</v>
      </c>
      <c r="F18" s="67" t="n">
        <v>65</v>
      </c>
      <c r="G18" s="184" t="n">
        <v>57.0175438596491</v>
      </c>
      <c r="H18" s="68" t="n">
        <v>49</v>
      </c>
      <c r="I18" s="183" t="n">
        <v>42.9824561403509</v>
      </c>
      <c r="J18" s="72"/>
    </row>
    <row r="19" customFormat="false" ht="15.75" hidden="false" customHeight="false" outlineLevel="0" collapsed="false">
      <c r="A19" s="66" t="s">
        <v>49</v>
      </c>
      <c r="B19" s="67" t="n">
        <v>180</v>
      </c>
      <c r="C19" s="182" t="n">
        <v>77.9220779220779</v>
      </c>
      <c r="D19" s="68" t="n">
        <v>51</v>
      </c>
      <c r="E19" s="183" t="n">
        <v>22.0779220779221</v>
      </c>
      <c r="F19" s="67" t="n">
        <v>163</v>
      </c>
      <c r="G19" s="184" t="n">
        <v>79.126213592233</v>
      </c>
      <c r="H19" s="68" t="n">
        <v>43</v>
      </c>
      <c r="I19" s="183" t="n">
        <v>20.873786407767</v>
      </c>
      <c r="J19" s="72"/>
    </row>
    <row r="20" customFormat="false" ht="15.75" hidden="false" customHeight="false" outlineLevel="0" collapsed="false">
      <c r="A20" s="66" t="s">
        <v>50</v>
      </c>
      <c r="B20" s="67" t="n">
        <v>54</v>
      </c>
      <c r="C20" s="182" t="n">
        <v>60.6741573033708</v>
      </c>
      <c r="D20" s="68" t="n">
        <v>35</v>
      </c>
      <c r="E20" s="183" t="n">
        <v>39.3258426966292</v>
      </c>
      <c r="F20" s="67" t="n">
        <v>48</v>
      </c>
      <c r="G20" s="184" t="n">
        <v>63.1578947368421</v>
      </c>
      <c r="H20" s="68" t="n">
        <v>28</v>
      </c>
      <c r="I20" s="183" t="n">
        <v>36.8421052631579</v>
      </c>
      <c r="J20" s="72"/>
    </row>
    <row r="21" customFormat="false" ht="15.75" hidden="false" customHeight="false" outlineLevel="0" collapsed="false">
      <c r="A21" s="66" t="s">
        <v>51</v>
      </c>
      <c r="B21" s="67" t="n">
        <v>125</v>
      </c>
      <c r="C21" s="182" t="n">
        <v>65.7894736842105</v>
      </c>
      <c r="D21" s="68" t="n">
        <v>65</v>
      </c>
      <c r="E21" s="183" t="n">
        <v>34.2105263157895</v>
      </c>
      <c r="F21" s="67" t="n">
        <v>115</v>
      </c>
      <c r="G21" s="184" t="n">
        <v>67.2514619883041</v>
      </c>
      <c r="H21" s="68" t="n">
        <v>56</v>
      </c>
      <c r="I21" s="183" t="n">
        <v>32.7485380116959</v>
      </c>
      <c r="J21" s="72"/>
    </row>
    <row r="22" customFormat="false" ht="31.5" hidden="false" customHeight="false" outlineLevel="0" collapsed="false">
      <c r="A22" s="66" t="s">
        <v>52</v>
      </c>
      <c r="B22" s="67" t="n">
        <v>125</v>
      </c>
      <c r="C22" s="182" t="n">
        <v>46.8164794007491</v>
      </c>
      <c r="D22" s="68" t="n">
        <v>142</v>
      </c>
      <c r="E22" s="183" t="n">
        <v>53.1835205992509</v>
      </c>
      <c r="F22" s="67" t="n">
        <v>110</v>
      </c>
      <c r="G22" s="184" t="n">
        <v>47.008547008547</v>
      </c>
      <c r="H22" s="68" t="n">
        <v>124</v>
      </c>
      <c r="I22" s="183" t="n">
        <v>52.991452991453</v>
      </c>
      <c r="J22" s="72"/>
    </row>
    <row r="23" customFormat="false" ht="31.5" hidden="false" customHeight="false" outlineLevel="0" collapsed="false">
      <c r="A23" s="66" t="s">
        <v>53</v>
      </c>
      <c r="B23" s="67" t="n">
        <v>1959</v>
      </c>
      <c r="C23" s="182" t="n">
        <v>63.7902963204168</v>
      </c>
      <c r="D23" s="68" t="n">
        <v>1112</v>
      </c>
      <c r="E23" s="183" t="n">
        <v>36.2097036795832</v>
      </c>
      <c r="F23" s="67" t="n">
        <v>1714</v>
      </c>
      <c r="G23" s="184" t="n">
        <v>64.4360902255639</v>
      </c>
      <c r="H23" s="68" t="n">
        <v>946</v>
      </c>
      <c r="I23" s="183" t="n">
        <v>35.5639097744361</v>
      </c>
      <c r="J23" s="72"/>
    </row>
    <row r="24" customFormat="false" ht="15.75" hidden="false" customHeight="false" outlineLevel="0" collapsed="false">
      <c r="A24" s="66" t="s">
        <v>54</v>
      </c>
      <c r="B24" s="67" t="n">
        <v>261</v>
      </c>
      <c r="C24" s="182" t="n">
        <v>75</v>
      </c>
      <c r="D24" s="68" t="n">
        <v>87</v>
      </c>
      <c r="E24" s="183" t="n">
        <v>25</v>
      </c>
      <c r="F24" s="67" t="n">
        <v>222</v>
      </c>
      <c r="G24" s="184" t="n">
        <v>75</v>
      </c>
      <c r="H24" s="68" t="n">
        <v>74</v>
      </c>
      <c r="I24" s="183" t="n">
        <v>25</v>
      </c>
      <c r="J24" s="72"/>
    </row>
    <row r="25" customFormat="false" ht="19.5" hidden="false" customHeight="true" outlineLevel="0" collapsed="false">
      <c r="A25" s="66" t="s">
        <v>55</v>
      </c>
      <c r="B25" s="67" t="n">
        <v>573</v>
      </c>
      <c r="C25" s="182" t="n">
        <v>84.8888888888889</v>
      </c>
      <c r="D25" s="68" t="n">
        <v>102</v>
      </c>
      <c r="E25" s="183" t="n">
        <v>15.1111111111111</v>
      </c>
      <c r="F25" s="67" t="n">
        <v>483</v>
      </c>
      <c r="G25" s="184" t="n">
        <v>83.8541666666667</v>
      </c>
      <c r="H25" s="68" t="n">
        <v>93</v>
      </c>
      <c r="I25" s="183" t="n">
        <v>16.1458333333333</v>
      </c>
      <c r="J25" s="72"/>
    </row>
    <row r="26" customFormat="false" ht="15.75" hidden="false" customHeight="false" outlineLevel="0" collapsed="false">
      <c r="A26" s="66" t="s">
        <v>56</v>
      </c>
      <c r="B26" s="67" t="n">
        <v>87</v>
      </c>
      <c r="C26" s="182" t="n">
        <v>65.9090909090909</v>
      </c>
      <c r="D26" s="68" t="n">
        <v>45</v>
      </c>
      <c r="E26" s="183" t="n">
        <v>34.0909090909091</v>
      </c>
      <c r="F26" s="67" t="n">
        <v>78</v>
      </c>
      <c r="G26" s="184" t="n">
        <v>67.2413793103448</v>
      </c>
      <c r="H26" s="68" t="n">
        <v>38</v>
      </c>
      <c r="I26" s="183" t="n">
        <v>32.7586206896552</v>
      </c>
      <c r="J26" s="72"/>
    </row>
    <row r="27" customFormat="false" ht="15.75" hidden="false" customHeight="false" outlineLevel="0" collapsed="false">
      <c r="A27" s="66" t="s">
        <v>57</v>
      </c>
      <c r="B27" s="67" t="n">
        <v>87</v>
      </c>
      <c r="C27" s="182" t="n">
        <v>74.7826086956522</v>
      </c>
      <c r="D27" s="68" t="n">
        <v>28</v>
      </c>
      <c r="E27" s="183" t="n">
        <v>24.3478260869565</v>
      </c>
      <c r="F27" s="67" t="n">
        <v>72</v>
      </c>
      <c r="G27" s="184" t="n">
        <v>74.7368421052632</v>
      </c>
      <c r="H27" s="68" t="n">
        <v>25</v>
      </c>
      <c r="I27" s="183" t="n">
        <v>25.2631578947368</v>
      </c>
      <c r="J27" s="72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6" activeCellId="0" sqref="F6:F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2" min="2" style="45" width="11.99"/>
    <col collapsed="false" customWidth="true" hidden="false" outlineLevel="0" max="3" min="3" style="45" width="11.28"/>
    <col collapsed="false" customWidth="true" hidden="false" outlineLevel="0" max="4" min="4" style="45" width="13.28"/>
    <col collapsed="false" customWidth="true" hidden="false" outlineLevel="0" max="5" min="5" style="45" width="15.28"/>
    <col collapsed="false" customWidth="true" hidden="false" outlineLevel="0" max="6" min="6" style="45" width="14.7"/>
    <col collapsed="false" customWidth="true" hidden="false" outlineLevel="0" max="7" min="7" style="45" width="14.56"/>
    <col collapsed="false" customWidth="false" hidden="false" outlineLevel="0" max="8" min="8" style="45" width="8.85"/>
    <col collapsed="false" customWidth="true" hidden="false" outlineLevel="0" max="9" min="9" style="140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7" hidden="false" customHeight="true" outlineLevel="0" collapsed="false">
      <c r="A1" s="81" t="s">
        <v>261</v>
      </c>
      <c r="B1" s="81"/>
      <c r="C1" s="81"/>
      <c r="D1" s="81"/>
      <c r="E1" s="81"/>
      <c r="F1" s="81"/>
      <c r="G1" s="81"/>
      <c r="I1" s="141"/>
    </row>
    <row r="2" s="48" customFormat="true" ht="22.7" hidden="false" customHeight="true" outlineLevel="0" collapsed="false">
      <c r="A2" s="142" t="s">
        <v>262</v>
      </c>
      <c r="B2" s="142"/>
      <c r="C2" s="142"/>
      <c r="D2" s="142"/>
      <c r="E2" s="142"/>
      <c r="F2" s="142"/>
      <c r="G2" s="142"/>
      <c r="I2" s="141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40"/>
    </row>
    <row r="4" s="188" customFormat="true" ht="66.2" hidden="false" customHeight="true" outlineLevel="0" collapsed="false">
      <c r="A4" s="185"/>
      <c r="B4" s="77" t="s">
        <v>271</v>
      </c>
      <c r="C4" s="77" t="s">
        <v>272</v>
      </c>
      <c r="D4" s="56" t="s">
        <v>75</v>
      </c>
      <c r="E4" s="77" t="s">
        <v>273</v>
      </c>
      <c r="F4" s="186" t="s">
        <v>267</v>
      </c>
      <c r="G4" s="187" t="s">
        <v>75</v>
      </c>
    </row>
    <row r="5" s="86" customFormat="true" ht="31.7" hidden="false" customHeight="true" outlineLevel="0" collapsed="false">
      <c r="A5" s="78" t="s">
        <v>41</v>
      </c>
      <c r="B5" s="189" t="n">
        <f aca="false">SUM(B6:B29)</f>
        <v>3208</v>
      </c>
      <c r="C5" s="189" t="n">
        <f aca="false">SUM(C6:C29)</f>
        <v>2039</v>
      </c>
      <c r="D5" s="190" t="n">
        <f aca="false">C5/B5*100</f>
        <v>63.5598503740648</v>
      </c>
      <c r="E5" s="189" t="n">
        <f aca="false">SUM(E6:E29)</f>
        <v>2874</v>
      </c>
      <c r="F5" s="189" t="n">
        <f aca="false">SUM(F6:F29)</f>
        <v>1847</v>
      </c>
      <c r="G5" s="145" t="n">
        <f aca="false">F5/E5*100</f>
        <v>64.2658315935978</v>
      </c>
      <c r="I5" s="140"/>
      <c r="J5" s="150"/>
      <c r="K5" s="150"/>
      <c r="L5" s="151"/>
      <c r="M5" s="151"/>
      <c r="N5" s="151"/>
      <c r="O5" s="151"/>
    </row>
    <row r="6" customFormat="false" ht="31.15" hidden="false" customHeight="true" outlineLevel="0" collapsed="false">
      <c r="A6" s="66" t="s">
        <v>80</v>
      </c>
      <c r="B6" s="191" t="n">
        <v>1162</v>
      </c>
      <c r="C6" s="191" t="n">
        <v>722</v>
      </c>
      <c r="D6" s="192" t="n">
        <f aca="false">C6/B6*100</f>
        <v>62.1342512908778</v>
      </c>
      <c r="E6" s="191" t="n">
        <v>1071</v>
      </c>
      <c r="F6" s="191" t="n">
        <v>664</v>
      </c>
      <c r="G6" s="192" t="n">
        <f aca="false">F6/E6*100</f>
        <v>61.9981325863679</v>
      </c>
      <c r="H6" s="70"/>
      <c r="I6" s="79"/>
      <c r="J6" s="79"/>
      <c r="K6" s="79"/>
      <c r="L6" s="79"/>
      <c r="M6" s="79"/>
      <c r="N6" s="79"/>
    </row>
    <row r="7" customFormat="false" ht="31.15" hidden="false" customHeight="true" outlineLevel="0" collapsed="false">
      <c r="A7" s="66" t="s">
        <v>81</v>
      </c>
      <c r="B7" s="193" t="n">
        <v>169</v>
      </c>
      <c r="C7" s="193" t="n">
        <v>133</v>
      </c>
      <c r="D7" s="192" t="n">
        <f aca="false">C7/B7*100</f>
        <v>78.698224852071</v>
      </c>
      <c r="E7" s="193" t="n">
        <v>155</v>
      </c>
      <c r="F7" s="193" t="n">
        <v>115</v>
      </c>
      <c r="G7" s="192" t="n">
        <f aca="false">F7/E7*100</f>
        <v>74.1935483870968</v>
      </c>
      <c r="H7" s="70"/>
      <c r="I7" s="79"/>
      <c r="J7" s="79"/>
      <c r="K7" s="79"/>
      <c r="L7" s="79"/>
      <c r="M7" s="79"/>
      <c r="N7" s="79"/>
    </row>
    <row r="8" s="73" customFormat="true" ht="31.15" hidden="false" customHeight="true" outlineLevel="0" collapsed="false">
      <c r="A8" s="66" t="s">
        <v>82</v>
      </c>
      <c r="B8" s="194" t="n">
        <v>0</v>
      </c>
      <c r="C8" s="191" t="n">
        <v>1</v>
      </c>
      <c r="D8" s="192" t="e">
        <f aca="false">C8/B8*100</f>
        <v>#DIV/0!</v>
      </c>
      <c r="E8" s="195" t="n">
        <v>0</v>
      </c>
      <c r="F8" s="191" t="n">
        <v>1</v>
      </c>
      <c r="G8" s="192" t="e">
        <f aca="false">F8/E8*100</f>
        <v>#DIV/0!</v>
      </c>
      <c r="H8" s="70"/>
      <c r="I8" s="45"/>
      <c r="J8" s="71"/>
    </row>
    <row r="9" customFormat="false" ht="31.15" hidden="false" customHeight="true" outlineLevel="0" collapsed="false">
      <c r="A9" s="66" t="s">
        <v>83</v>
      </c>
      <c r="B9" s="194" t="n">
        <v>72</v>
      </c>
      <c r="C9" s="191" t="n">
        <v>33</v>
      </c>
      <c r="D9" s="192" t="n">
        <f aca="false">C9/B9*100</f>
        <v>45.8333333333333</v>
      </c>
      <c r="E9" s="195" t="n">
        <v>66</v>
      </c>
      <c r="F9" s="191" t="n">
        <v>32</v>
      </c>
      <c r="G9" s="192" t="n">
        <f aca="false">F9/E9*100</f>
        <v>48.4848484848485</v>
      </c>
      <c r="H9" s="70"/>
      <c r="I9" s="45"/>
      <c r="J9" s="71"/>
      <c r="L9" s="80"/>
    </row>
    <row r="10" customFormat="false" ht="31.15" hidden="false" customHeight="true" outlineLevel="0" collapsed="false">
      <c r="A10" s="66" t="s">
        <v>84</v>
      </c>
      <c r="B10" s="194" t="n">
        <v>195</v>
      </c>
      <c r="C10" s="191" t="n">
        <v>92</v>
      </c>
      <c r="D10" s="192" t="n">
        <f aca="false">C10/B10*100</f>
        <v>47.1794871794872</v>
      </c>
      <c r="E10" s="195" t="n">
        <v>166</v>
      </c>
      <c r="F10" s="191" t="n">
        <v>75</v>
      </c>
      <c r="G10" s="192" t="n">
        <f aca="false">F10/E10*100</f>
        <v>45.1807228915663</v>
      </c>
      <c r="H10" s="70"/>
      <c r="I10" s="45"/>
      <c r="J10" s="71"/>
    </row>
    <row r="11" customFormat="false" ht="31.5" hidden="false" customHeight="false" outlineLevel="0" collapsed="false">
      <c r="A11" s="66" t="s">
        <v>85</v>
      </c>
      <c r="B11" s="194" t="n">
        <v>51</v>
      </c>
      <c r="C11" s="191" t="n">
        <v>15</v>
      </c>
      <c r="D11" s="192" t="n">
        <f aca="false">C11/B11*100</f>
        <v>29.4117647058824</v>
      </c>
      <c r="E11" s="195" t="n">
        <v>37</v>
      </c>
      <c r="F11" s="191" t="n">
        <v>15</v>
      </c>
      <c r="G11" s="192" t="n">
        <f aca="false">F11/E11*100</f>
        <v>40.5405405405405</v>
      </c>
      <c r="H11" s="70"/>
      <c r="I11" s="45"/>
      <c r="J11" s="71"/>
    </row>
    <row r="12" customFormat="false" ht="78.75" hidden="false" customHeight="false" outlineLevel="0" collapsed="false">
      <c r="A12" s="66" t="s">
        <v>86</v>
      </c>
      <c r="B12" s="194" t="n">
        <v>172</v>
      </c>
      <c r="C12" s="191" t="n">
        <v>101</v>
      </c>
      <c r="D12" s="192" t="n">
        <f aca="false">C12/B12*100</f>
        <v>58.7209302325581</v>
      </c>
      <c r="E12" s="195" t="n">
        <v>153</v>
      </c>
      <c r="F12" s="191" t="n">
        <v>90</v>
      </c>
      <c r="G12" s="192" t="n">
        <f aca="false">F12/E12*100</f>
        <v>58.8235294117647</v>
      </c>
      <c r="H12" s="70"/>
      <c r="I12" s="45"/>
      <c r="J12" s="71"/>
    </row>
    <row r="13" customFormat="false" ht="31.15" hidden="false" customHeight="true" outlineLevel="0" collapsed="false">
      <c r="A13" s="66" t="s">
        <v>87</v>
      </c>
      <c r="B13" s="194" t="n">
        <v>19</v>
      </c>
      <c r="C13" s="191" t="n">
        <v>24</v>
      </c>
      <c r="D13" s="192" t="n">
        <f aca="false">C13/B13*100</f>
        <v>126.315789473684</v>
      </c>
      <c r="E13" s="195" t="n">
        <v>17</v>
      </c>
      <c r="F13" s="191" t="n">
        <v>23</v>
      </c>
      <c r="G13" s="192" t="n">
        <f aca="false">F13/E13*100</f>
        <v>135.294117647059</v>
      </c>
      <c r="H13" s="70"/>
      <c r="I13" s="45"/>
      <c r="J13" s="71"/>
    </row>
    <row r="14" customFormat="false" ht="31.5" hidden="false" customHeight="false" outlineLevel="0" collapsed="false">
      <c r="A14" s="66" t="s">
        <v>88</v>
      </c>
      <c r="B14" s="194" t="n">
        <v>21</v>
      </c>
      <c r="C14" s="191" t="n">
        <v>36</v>
      </c>
      <c r="D14" s="192" t="n">
        <f aca="false">C14/B14*100</f>
        <v>171.428571428571</v>
      </c>
      <c r="E14" s="195" t="n">
        <v>21</v>
      </c>
      <c r="F14" s="191" t="n">
        <v>31</v>
      </c>
      <c r="G14" s="192" t="n">
        <f aca="false">F14/E14*100</f>
        <v>147.619047619048</v>
      </c>
      <c r="H14" s="70"/>
      <c r="I14" s="45"/>
      <c r="J14" s="71"/>
    </row>
    <row r="15" customFormat="false" ht="31.5" hidden="false" customHeight="false" outlineLevel="0" collapsed="false">
      <c r="A15" s="66" t="s">
        <v>89</v>
      </c>
      <c r="B15" s="194" t="n">
        <v>2</v>
      </c>
      <c r="C15" s="191" t="n">
        <v>2</v>
      </c>
      <c r="D15" s="192" t="n">
        <f aca="false">C15/B15*100</f>
        <v>100</v>
      </c>
      <c r="E15" s="195" t="n">
        <v>1</v>
      </c>
      <c r="F15" s="191" t="n">
        <v>2</v>
      </c>
      <c r="G15" s="192" t="n">
        <f aca="false">F15/E15*100</f>
        <v>200</v>
      </c>
      <c r="H15" s="70"/>
      <c r="I15" s="45"/>
      <c r="J15" s="71"/>
    </row>
    <row r="16" customFormat="false" ht="31.5" hidden="false" customHeight="false" outlineLevel="0" collapsed="false">
      <c r="A16" s="66" t="s">
        <v>90</v>
      </c>
      <c r="B16" s="194" t="n">
        <v>156</v>
      </c>
      <c r="C16" s="191" t="n">
        <v>54</v>
      </c>
      <c r="D16" s="192" t="n">
        <f aca="false">C16/B16*100</f>
        <v>34.6153846153846</v>
      </c>
      <c r="E16" s="195" t="n">
        <v>142</v>
      </c>
      <c r="F16" s="191" t="n">
        <v>52</v>
      </c>
      <c r="G16" s="192" t="n">
        <f aca="false">F16/E16*100</f>
        <v>36.6197183098592</v>
      </c>
      <c r="H16" s="70"/>
      <c r="I16" s="45"/>
      <c r="J16" s="71"/>
    </row>
    <row r="17" customFormat="false" ht="47.25" hidden="false" customHeight="false" outlineLevel="0" collapsed="false">
      <c r="A17" s="66" t="s">
        <v>91</v>
      </c>
      <c r="B17" s="194" t="n">
        <v>52</v>
      </c>
      <c r="C17" s="191" t="n">
        <v>45</v>
      </c>
      <c r="D17" s="192" t="n">
        <f aca="false">C17/B17*100</f>
        <v>86.5384615384616</v>
      </c>
      <c r="E17" s="195" t="n">
        <v>47</v>
      </c>
      <c r="F17" s="191" t="n">
        <v>40</v>
      </c>
      <c r="G17" s="192" t="n">
        <f aca="false">F17/E17*100</f>
        <v>85.1063829787234</v>
      </c>
      <c r="H17" s="70"/>
      <c r="I17" s="45"/>
      <c r="J17" s="71"/>
    </row>
    <row r="18" customFormat="false" ht="31.5" hidden="false" customHeight="false" outlineLevel="0" collapsed="false">
      <c r="A18" s="66" t="s">
        <v>92</v>
      </c>
      <c r="B18" s="194" t="n">
        <v>117</v>
      </c>
      <c r="C18" s="191" t="n">
        <v>49</v>
      </c>
      <c r="D18" s="192" t="n">
        <f aca="false">C18/B18*100</f>
        <v>41.8803418803419</v>
      </c>
      <c r="E18" s="195" t="n">
        <v>105</v>
      </c>
      <c r="F18" s="191" t="n">
        <v>40</v>
      </c>
      <c r="G18" s="192" t="n">
        <f aca="false">F18/E18*100</f>
        <v>38.0952380952381</v>
      </c>
      <c r="H18" s="70"/>
      <c r="I18" s="45"/>
      <c r="J18" s="71"/>
    </row>
    <row r="19" customFormat="false" ht="31.5" hidden="false" customHeight="false" outlineLevel="0" collapsed="false">
      <c r="A19" s="66" t="s">
        <v>93</v>
      </c>
      <c r="B19" s="194" t="n">
        <v>329</v>
      </c>
      <c r="C19" s="191" t="n">
        <v>279</v>
      </c>
      <c r="D19" s="192" t="n">
        <f aca="false">C19/B19*100</f>
        <v>84.8024316109423</v>
      </c>
      <c r="E19" s="195" t="n">
        <v>315</v>
      </c>
      <c r="F19" s="191" t="n">
        <v>260</v>
      </c>
      <c r="G19" s="192" t="n">
        <f aca="false">F19/E19*100</f>
        <v>82.5396825396825</v>
      </c>
      <c r="H19" s="70"/>
      <c r="I19" s="45"/>
      <c r="J19" s="71"/>
    </row>
    <row r="20" customFormat="false" ht="31.15" hidden="false" customHeight="true" outlineLevel="0" collapsed="false">
      <c r="A20" s="66" t="s">
        <v>94</v>
      </c>
      <c r="B20" s="194" t="n">
        <v>20</v>
      </c>
      <c r="C20" s="191" t="n">
        <v>11</v>
      </c>
      <c r="D20" s="192" t="n">
        <f aca="false">C20/B20*100</f>
        <v>55</v>
      </c>
      <c r="E20" s="195" t="n">
        <v>18</v>
      </c>
      <c r="F20" s="191" t="n">
        <v>9</v>
      </c>
      <c r="G20" s="192" t="n">
        <f aca="false">F20/E20*100</f>
        <v>50</v>
      </c>
      <c r="H20" s="70"/>
      <c r="I20" s="45"/>
      <c r="J20" s="71"/>
    </row>
    <row r="21" customFormat="false" ht="31.5" hidden="false" customHeight="false" outlineLevel="0" collapsed="false">
      <c r="A21" s="66" t="s">
        <v>95</v>
      </c>
      <c r="B21" s="194" t="n">
        <v>122</v>
      </c>
      <c r="C21" s="191" t="n">
        <v>42</v>
      </c>
      <c r="D21" s="192" t="n">
        <f aca="false">C21/B21*100</f>
        <v>34.4262295081967</v>
      </c>
      <c r="E21" s="195" t="n">
        <v>98</v>
      </c>
      <c r="F21" s="191" t="n">
        <v>36</v>
      </c>
      <c r="G21" s="192" t="n">
        <f aca="false">F21/E21*100</f>
        <v>36.734693877551</v>
      </c>
      <c r="H21" s="70"/>
      <c r="I21" s="45"/>
      <c r="J21" s="71"/>
    </row>
    <row r="22" customFormat="false" ht="31.5" hidden="false" customHeight="false" outlineLevel="0" collapsed="false">
      <c r="A22" s="66" t="s">
        <v>96</v>
      </c>
      <c r="B22" s="194" t="n">
        <v>21</v>
      </c>
      <c r="C22" s="191" t="n">
        <v>11</v>
      </c>
      <c r="D22" s="192" t="n">
        <f aca="false">C22/B22*100</f>
        <v>52.3809523809524</v>
      </c>
      <c r="E22" s="195" t="n">
        <v>19</v>
      </c>
      <c r="F22" s="191" t="n">
        <v>9</v>
      </c>
      <c r="G22" s="192" t="n">
        <f aca="false">F22/E22*100</f>
        <v>47.3684210526316</v>
      </c>
      <c r="H22" s="70"/>
      <c r="I22" s="45"/>
      <c r="J22" s="74"/>
    </row>
    <row r="23" customFormat="false" ht="31.15" hidden="false" customHeight="true" outlineLevel="0" collapsed="false">
      <c r="A23" s="66" t="s">
        <v>97</v>
      </c>
      <c r="B23" s="194" t="n">
        <v>84</v>
      </c>
      <c r="C23" s="191" t="n">
        <v>45</v>
      </c>
      <c r="D23" s="192" t="n">
        <f aca="false">C23/B23*100</f>
        <v>53.5714285714286</v>
      </c>
      <c r="E23" s="195" t="n">
        <v>78</v>
      </c>
      <c r="F23" s="191" t="n">
        <v>38</v>
      </c>
      <c r="G23" s="192" t="n">
        <f aca="false">F23/E23*100</f>
        <v>48.7179487179487</v>
      </c>
      <c r="H23" s="70"/>
      <c r="I23" s="45"/>
      <c r="J23" s="74"/>
    </row>
    <row r="24" customFormat="false" ht="31.5" hidden="false" customHeight="false" outlineLevel="0" collapsed="false">
      <c r="A24" s="66" t="s">
        <v>98</v>
      </c>
      <c r="B24" s="194" t="n">
        <v>70</v>
      </c>
      <c r="C24" s="191" t="n">
        <v>137</v>
      </c>
      <c r="D24" s="192" t="n">
        <f aca="false">C24/B24*100</f>
        <v>195.714285714286</v>
      </c>
      <c r="E24" s="195" t="n">
        <v>56</v>
      </c>
      <c r="F24" s="191" t="n">
        <v>130</v>
      </c>
      <c r="G24" s="192" t="n">
        <f aca="false">F24/E24*100</f>
        <v>232.142857142857</v>
      </c>
      <c r="H24" s="70"/>
      <c r="I24" s="45"/>
      <c r="J24" s="74"/>
    </row>
    <row r="25" customFormat="false" ht="31.5" hidden="false" customHeight="false" outlineLevel="0" collapsed="false">
      <c r="A25" s="66" t="s">
        <v>99</v>
      </c>
      <c r="B25" s="194" t="n">
        <v>157</v>
      </c>
      <c r="C25" s="191" t="n">
        <v>53</v>
      </c>
      <c r="D25" s="192" t="n">
        <f aca="false">C25/B25*100</f>
        <v>33.7579617834395</v>
      </c>
      <c r="E25" s="195" t="n">
        <v>113</v>
      </c>
      <c r="F25" s="191" t="n">
        <v>44</v>
      </c>
      <c r="G25" s="192" t="n">
        <f aca="false">F25/E25*100</f>
        <v>38.9380530973451</v>
      </c>
      <c r="I25" s="45"/>
    </row>
    <row r="26" customFormat="false" ht="31.15" hidden="false" customHeight="true" outlineLevel="0" collapsed="false">
      <c r="A26" s="66" t="s">
        <v>100</v>
      </c>
      <c r="B26" s="194" t="n">
        <v>11</v>
      </c>
      <c r="C26" s="191" t="n">
        <v>3</v>
      </c>
      <c r="D26" s="192" t="n">
        <f aca="false">C26/B26*100</f>
        <v>27.2727272727273</v>
      </c>
      <c r="E26" s="195" t="n">
        <v>11</v>
      </c>
      <c r="F26" s="191" t="n">
        <v>3</v>
      </c>
      <c r="G26" s="192" t="n">
        <f aca="false">F26/E26*100</f>
        <v>27.2727272727273</v>
      </c>
      <c r="I26" s="45"/>
    </row>
    <row r="27" customFormat="false" ht="31.15" hidden="false" customHeight="true" outlineLevel="0" collapsed="false">
      <c r="A27" s="66" t="s">
        <v>101</v>
      </c>
      <c r="B27" s="196" t="n">
        <v>97</v>
      </c>
      <c r="C27" s="197" t="n">
        <v>73</v>
      </c>
      <c r="D27" s="198" t="n">
        <f aca="false">C27/B27*100</f>
        <v>75.2577319587629</v>
      </c>
      <c r="E27" s="197" t="n">
        <v>83</v>
      </c>
      <c r="F27" s="199" t="n">
        <v>67</v>
      </c>
      <c r="G27" s="198" t="n">
        <f aca="false">F27/E27*100</f>
        <v>80.7228915662651</v>
      </c>
      <c r="I27" s="45"/>
    </row>
    <row r="28" customFormat="false" ht="31.15" hidden="false" customHeight="true" outlineLevel="0" collapsed="false">
      <c r="A28" s="66" t="s">
        <v>102</v>
      </c>
      <c r="B28" s="200" t="n">
        <v>43</v>
      </c>
      <c r="C28" s="197" t="n">
        <v>12</v>
      </c>
      <c r="D28" s="198" t="n">
        <f aca="false">C28/B28*100</f>
        <v>27.906976744186</v>
      </c>
      <c r="E28" s="197" t="n">
        <v>38</v>
      </c>
      <c r="F28" s="197" t="n">
        <v>11</v>
      </c>
      <c r="G28" s="198" t="n">
        <f aca="false">F28/E28*100</f>
        <v>28.9473684210526</v>
      </c>
      <c r="I28" s="45"/>
    </row>
    <row r="29" customFormat="false" ht="31.15" hidden="false" customHeight="true" outlineLevel="0" collapsed="false">
      <c r="A29" s="201" t="s">
        <v>274</v>
      </c>
      <c r="B29" s="197" t="n">
        <v>66</v>
      </c>
      <c r="C29" s="197" t="n">
        <v>66</v>
      </c>
      <c r="D29" s="198" t="n">
        <f aca="false">C29/B29*100</f>
        <v>100</v>
      </c>
      <c r="E29" s="197" t="n">
        <v>64</v>
      </c>
      <c r="F29" s="197" t="n">
        <v>60</v>
      </c>
      <c r="G29" s="198" t="n">
        <f aca="false">F29/E29*100</f>
        <v>93.75</v>
      </c>
      <c r="I29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62.4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1" t="s">
        <v>265</v>
      </c>
      <c r="B1" s="81"/>
      <c r="C1" s="81"/>
      <c r="D1" s="81"/>
      <c r="E1" s="81"/>
      <c r="F1" s="81"/>
      <c r="G1" s="81"/>
      <c r="H1" s="81"/>
      <c r="I1" s="81"/>
      <c r="J1" s="202"/>
    </row>
    <row r="2" s="48" customFormat="true" ht="19.5" hidden="false" customHeight="true" outlineLevel="0" collapsed="false">
      <c r="A2" s="142" t="s">
        <v>275</v>
      </c>
      <c r="B2" s="142"/>
      <c r="C2" s="142"/>
      <c r="D2" s="142"/>
      <c r="E2" s="142"/>
      <c r="F2" s="142"/>
      <c r="G2" s="142"/>
      <c r="H2" s="142"/>
      <c r="I2" s="142"/>
      <c r="J2" s="203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0" t="s">
        <v>5</v>
      </c>
    </row>
    <row r="4" s="53" customFormat="true" ht="34.5" hidden="false" customHeight="true" outlineLevel="0" collapsed="false">
      <c r="A4" s="161"/>
      <c r="B4" s="162" t="s">
        <v>266</v>
      </c>
      <c r="C4" s="162"/>
      <c r="D4" s="162"/>
      <c r="E4" s="162"/>
      <c r="F4" s="163" t="s">
        <v>267</v>
      </c>
      <c r="G4" s="163"/>
      <c r="H4" s="163"/>
      <c r="I4" s="163"/>
    </row>
    <row r="5" s="53" customFormat="true" ht="69.75" hidden="false" customHeight="true" outlineLevel="0" collapsed="false">
      <c r="A5" s="161"/>
      <c r="B5" s="164" t="s">
        <v>268</v>
      </c>
      <c r="C5" s="164" t="s">
        <v>269</v>
      </c>
      <c r="D5" s="164" t="s">
        <v>270</v>
      </c>
      <c r="E5" s="164" t="s">
        <v>269</v>
      </c>
      <c r="F5" s="164" t="s">
        <v>268</v>
      </c>
      <c r="G5" s="164" t="s">
        <v>269</v>
      </c>
      <c r="H5" s="164" t="s">
        <v>270</v>
      </c>
      <c r="I5" s="164" t="s">
        <v>269</v>
      </c>
    </row>
    <row r="6" s="61" customFormat="true" ht="34.5" hidden="false" customHeight="true" outlineLevel="0" collapsed="false">
      <c r="A6" s="143" t="s">
        <v>276</v>
      </c>
      <c r="B6" s="166" t="n">
        <f aca="false">SUM(B7:B30)</f>
        <v>979</v>
      </c>
      <c r="C6" s="167" t="n">
        <v>48</v>
      </c>
      <c r="D6" s="166" t="n">
        <f aca="false">SUM(D7:D30)</f>
        <v>1060</v>
      </c>
      <c r="E6" s="183" t="n">
        <v>52</v>
      </c>
      <c r="F6" s="166" t="n">
        <f aca="false">SUM(F7:F30)</f>
        <v>878</v>
      </c>
      <c r="G6" s="167" t="n">
        <v>47.5365457498646</v>
      </c>
      <c r="H6" s="166" t="n">
        <f aca="false">SUM(H7:H30)</f>
        <v>969</v>
      </c>
      <c r="I6" s="183" t="n">
        <v>52.4634542501354</v>
      </c>
    </row>
    <row r="7" customFormat="false" ht="15.75" hidden="false" customHeight="false" outlineLevel="0" collapsed="false">
      <c r="A7" s="204" t="s">
        <v>80</v>
      </c>
      <c r="B7" s="67" t="n">
        <v>397</v>
      </c>
      <c r="C7" s="182" t="n">
        <v>54.9861495844875</v>
      </c>
      <c r="D7" s="68" t="n">
        <v>325</v>
      </c>
      <c r="E7" s="183" t="n">
        <v>45.0138504155125</v>
      </c>
      <c r="F7" s="205" t="n">
        <v>359</v>
      </c>
      <c r="G7" s="178" t="n">
        <v>54.066265060241</v>
      </c>
      <c r="H7" s="179" t="n">
        <v>305</v>
      </c>
      <c r="I7" s="206" t="n">
        <v>45.933734939759</v>
      </c>
      <c r="J7" s="70"/>
      <c r="K7" s="72"/>
    </row>
    <row r="8" customFormat="false" ht="15.75" hidden="false" customHeight="false" outlineLevel="0" collapsed="false">
      <c r="A8" s="207" t="s">
        <v>81</v>
      </c>
      <c r="B8" s="67" t="n">
        <v>56</v>
      </c>
      <c r="C8" s="182" t="n">
        <v>42.1052631578947</v>
      </c>
      <c r="D8" s="68" t="n">
        <v>77</v>
      </c>
      <c r="E8" s="183" t="n">
        <v>57.8947368421053</v>
      </c>
      <c r="F8" s="208" t="n">
        <v>51</v>
      </c>
      <c r="G8" s="182" t="n">
        <v>44.3478260869565</v>
      </c>
      <c r="H8" s="179" t="n">
        <v>64</v>
      </c>
      <c r="I8" s="209" t="n">
        <v>55.6521739130435</v>
      </c>
      <c r="J8" s="70"/>
      <c r="K8" s="72"/>
    </row>
    <row r="9" s="73" customFormat="true" ht="15.75" hidden="false" customHeight="false" outlineLevel="0" collapsed="false">
      <c r="A9" s="207" t="s">
        <v>82</v>
      </c>
      <c r="B9" s="67" t="n">
        <v>0</v>
      </c>
      <c r="C9" s="182" t="n">
        <v>0</v>
      </c>
      <c r="D9" s="68" t="n">
        <v>1</v>
      </c>
      <c r="E9" s="183" t="n">
        <v>100</v>
      </c>
      <c r="F9" s="208" t="n">
        <v>0</v>
      </c>
      <c r="G9" s="182" t="n">
        <v>0</v>
      </c>
      <c r="H9" s="179" t="n">
        <v>1</v>
      </c>
      <c r="I9" s="209" t="n">
        <v>100</v>
      </c>
      <c r="J9" s="70"/>
      <c r="K9" s="72"/>
    </row>
    <row r="10" customFormat="false" ht="15.75" hidden="false" customHeight="false" outlineLevel="0" collapsed="false">
      <c r="A10" s="207" t="s">
        <v>83</v>
      </c>
      <c r="B10" s="67" t="n">
        <v>21</v>
      </c>
      <c r="C10" s="182" t="n">
        <v>63.6363636363636</v>
      </c>
      <c r="D10" s="68" t="n">
        <v>12</v>
      </c>
      <c r="E10" s="183" t="n">
        <v>36.3636363636364</v>
      </c>
      <c r="F10" s="208" t="n">
        <v>20</v>
      </c>
      <c r="G10" s="182" t="n">
        <v>62.5</v>
      </c>
      <c r="H10" s="179" t="n">
        <v>12</v>
      </c>
      <c r="I10" s="209" t="n">
        <v>37.5</v>
      </c>
      <c r="J10" s="70"/>
      <c r="K10" s="72"/>
    </row>
    <row r="11" customFormat="false" ht="15.75" hidden="false" customHeight="false" outlineLevel="0" collapsed="false">
      <c r="A11" s="207" t="s">
        <v>84</v>
      </c>
      <c r="B11" s="67" t="n">
        <v>83</v>
      </c>
      <c r="C11" s="182" t="n">
        <v>90.2173913043478</v>
      </c>
      <c r="D11" s="68" t="n">
        <v>9</v>
      </c>
      <c r="E11" s="183" t="n">
        <v>9.78260869565217</v>
      </c>
      <c r="F11" s="208" t="n">
        <v>66</v>
      </c>
      <c r="G11" s="182" t="n">
        <v>88</v>
      </c>
      <c r="H11" s="179" t="n">
        <v>9</v>
      </c>
      <c r="I11" s="209" t="n">
        <v>12</v>
      </c>
      <c r="J11" s="70"/>
      <c r="K11" s="72"/>
    </row>
    <row r="12" customFormat="false" ht="15.75" hidden="false" customHeight="false" outlineLevel="0" collapsed="false">
      <c r="A12" s="207" t="s">
        <v>85</v>
      </c>
      <c r="B12" s="67" t="n">
        <v>14</v>
      </c>
      <c r="C12" s="182" t="n">
        <v>93.3333333333333</v>
      </c>
      <c r="D12" s="68" t="n">
        <v>1</v>
      </c>
      <c r="E12" s="183" t="n">
        <v>6.66666666666667</v>
      </c>
      <c r="F12" s="208" t="n">
        <v>14</v>
      </c>
      <c r="G12" s="182" t="n">
        <v>93.3333333333333</v>
      </c>
      <c r="H12" s="179" t="n">
        <v>1</v>
      </c>
      <c r="I12" s="209" t="n">
        <v>6.66666666666667</v>
      </c>
      <c r="J12" s="70"/>
      <c r="K12" s="72"/>
    </row>
    <row r="13" customFormat="false" ht="31.5" hidden="false" customHeight="false" outlineLevel="0" collapsed="false">
      <c r="A13" s="207" t="s">
        <v>277</v>
      </c>
      <c r="B13" s="67" t="n">
        <v>40</v>
      </c>
      <c r="C13" s="182" t="n">
        <v>39.6039603960396</v>
      </c>
      <c r="D13" s="68" t="n">
        <v>61</v>
      </c>
      <c r="E13" s="183" t="n">
        <v>60.3960396039604</v>
      </c>
      <c r="F13" s="208" t="n">
        <v>38</v>
      </c>
      <c r="G13" s="182" t="n">
        <v>42.2222222222222</v>
      </c>
      <c r="H13" s="179" t="n">
        <v>52</v>
      </c>
      <c r="I13" s="209" t="n">
        <v>57.7777777777778</v>
      </c>
      <c r="J13" s="70"/>
      <c r="K13" s="72"/>
    </row>
    <row r="14" customFormat="false" ht="15.75" hidden="false" customHeight="false" outlineLevel="0" collapsed="false">
      <c r="A14" s="207" t="s">
        <v>278</v>
      </c>
      <c r="B14" s="67" t="n">
        <v>16</v>
      </c>
      <c r="C14" s="182" t="n">
        <v>66.6666666666667</v>
      </c>
      <c r="D14" s="68" t="n">
        <v>8</v>
      </c>
      <c r="E14" s="183" t="n">
        <v>33.3333333333333</v>
      </c>
      <c r="F14" s="208" t="n">
        <v>15</v>
      </c>
      <c r="G14" s="182" t="n">
        <v>65.2173913043478</v>
      </c>
      <c r="H14" s="179" t="n">
        <v>8</v>
      </c>
      <c r="I14" s="209" t="n">
        <v>34.7826086956522</v>
      </c>
      <c r="J14" s="70"/>
      <c r="K14" s="72"/>
    </row>
    <row r="15" customFormat="false" ht="15.75" hidden="false" customHeight="false" outlineLevel="0" collapsed="false">
      <c r="A15" s="207" t="s">
        <v>88</v>
      </c>
      <c r="B15" s="67" t="n">
        <v>12</v>
      </c>
      <c r="C15" s="182" t="n">
        <v>33.3333333333333</v>
      </c>
      <c r="D15" s="68" t="n">
        <v>24</v>
      </c>
      <c r="E15" s="183" t="n">
        <v>66.6666666666667</v>
      </c>
      <c r="F15" s="208" t="n">
        <v>11</v>
      </c>
      <c r="G15" s="182" t="n">
        <v>35.4838709677419</v>
      </c>
      <c r="H15" s="179" t="n">
        <v>20</v>
      </c>
      <c r="I15" s="209" t="n">
        <v>64.5161290322581</v>
      </c>
      <c r="J15" s="70"/>
      <c r="K15" s="72"/>
    </row>
    <row r="16" customFormat="false" ht="15.75" hidden="false" customHeight="false" outlineLevel="0" collapsed="false">
      <c r="A16" s="207" t="s">
        <v>89</v>
      </c>
      <c r="B16" s="67" t="n">
        <v>1</v>
      </c>
      <c r="C16" s="182" t="n">
        <v>50</v>
      </c>
      <c r="D16" s="68" t="n">
        <v>1</v>
      </c>
      <c r="E16" s="183" t="n">
        <v>50</v>
      </c>
      <c r="F16" s="208" t="n">
        <v>1</v>
      </c>
      <c r="G16" s="182" t="n">
        <v>50</v>
      </c>
      <c r="H16" s="179" t="n">
        <v>1</v>
      </c>
      <c r="I16" s="209" t="n">
        <v>50</v>
      </c>
      <c r="J16" s="70"/>
      <c r="K16" s="72"/>
    </row>
    <row r="17" customFormat="false" ht="15.75" hidden="false" customHeight="false" outlineLevel="0" collapsed="false">
      <c r="A17" s="207" t="s">
        <v>90</v>
      </c>
      <c r="B17" s="67" t="n">
        <v>24</v>
      </c>
      <c r="C17" s="182" t="n">
        <v>44.4444444444444</v>
      </c>
      <c r="D17" s="68" t="n">
        <v>30</v>
      </c>
      <c r="E17" s="183" t="n">
        <v>55.5555555555556</v>
      </c>
      <c r="F17" s="208" t="n">
        <v>23</v>
      </c>
      <c r="G17" s="182" t="n">
        <v>44.2307692307692</v>
      </c>
      <c r="H17" s="179" t="n">
        <v>29</v>
      </c>
      <c r="I17" s="209" t="n">
        <v>55.7692307692308</v>
      </c>
      <c r="J17" s="70"/>
      <c r="K17" s="72"/>
    </row>
    <row r="18" customFormat="false" ht="31.5" hidden="false" customHeight="false" outlineLevel="0" collapsed="false">
      <c r="A18" s="207" t="s">
        <v>91</v>
      </c>
      <c r="B18" s="67" t="n">
        <v>25</v>
      </c>
      <c r="C18" s="182" t="n">
        <v>55.5555555555556</v>
      </c>
      <c r="D18" s="68" t="n">
        <v>20</v>
      </c>
      <c r="E18" s="183" t="n">
        <v>44.4444444444444</v>
      </c>
      <c r="F18" s="208" t="n">
        <v>21</v>
      </c>
      <c r="G18" s="182" t="n">
        <v>52.5</v>
      </c>
      <c r="H18" s="179" t="n">
        <v>19</v>
      </c>
      <c r="I18" s="209" t="n">
        <v>47.5</v>
      </c>
      <c r="J18" s="70"/>
      <c r="K18" s="72"/>
    </row>
    <row r="19" customFormat="false" ht="15.75" hidden="false" customHeight="false" outlineLevel="0" collapsed="false">
      <c r="A19" s="207" t="s">
        <v>92</v>
      </c>
      <c r="B19" s="67" t="n">
        <v>20</v>
      </c>
      <c r="C19" s="182" t="n">
        <v>40.8163265306122</v>
      </c>
      <c r="D19" s="68" t="n">
        <v>29</v>
      </c>
      <c r="E19" s="183" t="n">
        <v>59.1836734693878</v>
      </c>
      <c r="F19" s="208" t="n">
        <v>14</v>
      </c>
      <c r="G19" s="182" t="n">
        <v>35</v>
      </c>
      <c r="H19" s="179" t="n">
        <v>26</v>
      </c>
      <c r="I19" s="209" t="n">
        <v>65</v>
      </c>
      <c r="J19" s="70"/>
      <c r="K19" s="72"/>
    </row>
    <row r="20" customFormat="false" ht="15.75" hidden="false" customHeight="false" outlineLevel="0" collapsed="false">
      <c r="A20" s="207" t="s">
        <v>93</v>
      </c>
      <c r="B20" s="67" t="n">
        <v>109</v>
      </c>
      <c r="C20" s="182" t="n">
        <v>39.0681003584229</v>
      </c>
      <c r="D20" s="68" t="n">
        <v>170</v>
      </c>
      <c r="E20" s="183" t="n">
        <v>60.9318996415771</v>
      </c>
      <c r="F20" s="208" t="n">
        <v>103</v>
      </c>
      <c r="G20" s="182" t="n">
        <v>39.6153846153846</v>
      </c>
      <c r="H20" s="179" t="n">
        <v>157</v>
      </c>
      <c r="I20" s="209" t="n">
        <v>60.3846153846154</v>
      </c>
      <c r="J20" s="70"/>
      <c r="K20" s="72"/>
    </row>
    <row r="21" customFormat="false" ht="15.75" hidden="false" customHeight="false" outlineLevel="0" collapsed="false">
      <c r="A21" s="207" t="s">
        <v>94</v>
      </c>
      <c r="B21" s="67" t="n">
        <v>5</v>
      </c>
      <c r="C21" s="182" t="n">
        <v>45.4545454545455</v>
      </c>
      <c r="D21" s="68" t="n">
        <v>6</v>
      </c>
      <c r="E21" s="183" t="n">
        <v>54.5454545454545</v>
      </c>
      <c r="F21" s="208" t="n">
        <v>4</v>
      </c>
      <c r="G21" s="182" t="n">
        <v>44.4444444444444</v>
      </c>
      <c r="H21" s="179" t="n">
        <v>5</v>
      </c>
      <c r="I21" s="209" t="n">
        <v>55.5555555555556</v>
      </c>
      <c r="J21" s="70"/>
      <c r="K21" s="72"/>
    </row>
    <row r="22" customFormat="false" ht="31.5" hidden="false" customHeight="false" outlineLevel="0" collapsed="false">
      <c r="A22" s="207" t="s">
        <v>95</v>
      </c>
      <c r="B22" s="67" t="n">
        <v>13</v>
      </c>
      <c r="C22" s="182" t="n">
        <v>30.952380952381</v>
      </c>
      <c r="D22" s="68" t="n">
        <v>29</v>
      </c>
      <c r="E22" s="183" t="n">
        <v>69.0476190476191</v>
      </c>
      <c r="F22" s="208" t="n">
        <v>11</v>
      </c>
      <c r="G22" s="182" t="n">
        <v>30.5555555555556</v>
      </c>
      <c r="H22" s="179" t="n">
        <v>25</v>
      </c>
      <c r="I22" s="209" t="n">
        <v>69.4444444444444</v>
      </c>
      <c r="J22" s="70"/>
      <c r="K22" s="72"/>
    </row>
    <row r="23" customFormat="false" ht="18.75" hidden="false" customHeight="true" outlineLevel="0" collapsed="false">
      <c r="A23" s="207" t="s">
        <v>96</v>
      </c>
      <c r="B23" s="67" t="n">
        <v>5</v>
      </c>
      <c r="C23" s="182" t="n">
        <v>45.4545454545455</v>
      </c>
      <c r="D23" s="68" t="n">
        <v>6</v>
      </c>
      <c r="E23" s="183" t="n">
        <v>54.5454545454545</v>
      </c>
      <c r="F23" s="208" t="n">
        <v>3</v>
      </c>
      <c r="G23" s="182" t="n">
        <v>33.3333333333333</v>
      </c>
      <c r="H23" s="179" t="n">
        <v>6</v>
      </c>
      <c r="I23" s="209" t="n">
        <v>66.6666666666667</v>
      </c>
      <c r="J23" s="70"/>
      <c r="K23" s="72"/>
    </row>
    <row r="24" customFormat="false" ht="15.75" hidden="false" customHeight="false" outlineLevel="0" collapsed="false">
      <c r="A24" s="207" t="s">
        <v>97</v>
      </c>
      <c r="B24" s="67" t="n">
        <v>26</v>
      </c>
      <c r="C24" s="182" t="n">
        <v>57.7777777777778</v>
      </c>
      <c r="D24" s="68" t="n">
        <v>19</v>
      </c>
      <c r="E24" s="183" t="n">
        <v>42.2222222222222</v>
      </c>
      <c r="F24" s="208" t="n">
        <v>21</v>
      </c>
      <c r="G24" s="182" t="n">
        <v>55.2631578947369</v>
      </c>
      <c r="H24" s="179" t="n">
        <v>17</v>
      </c>
      <c r="I24" s="209" t="n">
        <v>44.7368421052632</v>
      </c>
      <c r="J24" s="70"/>
      <c r="K24" s="72"/>
    </row>
    <row r="25" customFormat="false" ht="15.75" hidden="false" customHeight="false" outlineLevel="0" collapsed="false">
      <c r="A25" s="207" t="s">
        <v>98</v>
      </c>
      <c r="B25" s="67" t="n">
        <v>39</v>
      </c>
      <c r="C25" s="182" t="n">
        <v>28.4671532846715</v>
      </c>
      <c r="D25" s="68" t="n">
        <v>98</v>
      </c>
      <c r="E25" s="183" t="n">
        <v>71.5328467153285</v>
      </c>
      <c r="F25" s="208" t="n">
        <v>39</v>
      </c>
      <c r="G25" s="182" t="n">
        <v>30</v>
      </c>
      <c r="H25" s="179" t="n">
        <v>91</v>
      </c>
      <c r="I25" s="209" t="n">
        <v>70</v>
      </c>
      <c r="J25" s="70"/>
      <c r="K25" s="72"/>
    </row>
    <row r="26" customFormat="false" ht="31.5" hidden="false" customHeight="false" outlineLevel="0" collapsed="false">
      <c r="A26" s="207" t="s">
        <v>99</v>
      </c>
      <c r="B26" s="67" t="n">
        <v>16</v>
      </c>
      <c r="C26" s="182" t="n">
        <v>30.188679245283</v>
      </c>
      <c r="D26" s="68" t="n">
        <v>37</v>
      </c>
      <c r="E26" s="183" t="n">
        <v>69.811320754717</v>
      </c>
      <c r="F26" s="208" t="n">
        <v>15</v>
      </c>
      <c r="G26" s="182" t="n">
        <v>34.0909090909091</v>
      </c>
      <c r="H26" s="179" t="n">
        <v>29</v>
      </c>
      <c r="I26" s="209" t="n">
        <v>65.9090909090909</v>
      </c>
    </row>
    <row r="27" customFormat="false" ht="15.75" hidden="false" customHeight="false" outlineLevel="0" collapsed="false">
      <c r="A27" s="207" t="s">
        <v>100</v>
      </c>
      <c r="B27" s="67" t="n">
        <v>0</v>
      </c>
      <c r="C27" s="182" t="n">
        <v>0</v>
      </c>
      <c r="D27" s="68" t="n">
        <v>3</v>
      </c>
      <c r="E27" s="183" t="n">
        <v>100</v>
      </c>
      <c r="F27" s="208" t="n">
        <v>0</v>
      </c>
      <c r="G27" s="182" t="n">
        <v>0</v>
      </c>
      <c r="H27" s="179" t="n">
        <v>3</v>
      </c>
      <c r="I27" s="209" t="n">
        <v>100</v>
      </c>
    </row>
    <row r="28" customFormat="false" ht="15.75" hidden="false" customHeight="false" outlineLevel="0" collapsed="false">
      <c r="A28" s="207" t="s">
        <v>101</v>
      </c>
      <c r="B28" s="67" t="n">
        <v>41</v>
      </c>
      <c r="C28" s="182" t="n">
        <v>56.1643835616438</v>
      </c>
      <c r="D28" s="68" t="n">
        <v>32</v>
      </c>
      <c r="E28" s="183" t="n">
        <v>43.8356164383562</v>
      </c>
      <c r="F28" s="208" t="n">
        <v>36</v>
      </c>
      <c r="G28" s="182" t="n">
        <v>53.7313432835821</v>
      </c>
      <c r="H28" s="179" t="n">
        <v>31</v>
      </c>
      <c r="I28" s="209" t="n">
        <v>46.2686567164179</v>
      </c>
    </row>
    <row r="29" customFormat="false" ht="15.75" hidden="false" customHeight="false" outlineLevel="0" collapsed="false">
      <c r="A29" s="207" t="s">
        <v>102</v>
      </c>
      <c r="B29" s="67" t="n">
        <v>9</v>
      </c>
      <c r="C29" s="182" t="n">
        <v>75</v>
      </c>
      <c r="D29" s="68" t="n">
        <v>3</v>
      </c>
      <c r="E29" s="183" t="n">
        <v>25</v>
      </c>
      <c r="F29" s="208" t="n">
        <v>8</v>
      </c>
      <c r="G29" s="182" t="n">
        <v>72.7272727272727</v>
      </c>
      <c r="H29" s="179" t="n">
        <v>3</v>
      </c>
      <c r="I29" s="209" t="n">
        <v>27.2727272727273</v>
      </c>
    </row>
    <row r="30" customFormat="false" ht="15.75" hidden="false" customHeight="false" outlineLevel="0" collapsed="false">
      <c r="A30" s="204" t="s">
        <v>103</v>
      </c>
      <c r="B30" s="210" t="n">
        <v>7</v>
      </c>
      <c r="C30" s="211" t="n">
        <v>10.6060606060606</v>
      </c>
      <c r="D30" s="210" t="n">
        <v>59</v>
      </c>
      <c r="E30" s="211" t="n">
        <v>89.3939393939394</v>
      </c>
      <c r="F30" s="210" t="n">
        <v>5</v>
      </c>
      <c r="G30" s="211" t="n">
        <v>8.33333333333333</v>
      </c>
      <c r="H30" s="210" t="n">
        <v>55</v>
      </c>
      <c r="I30" s="212" t="n">
        <v>91.6666666666667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42" hidden="false" customHeight="true" outlineLevel="0" collapsed="false">
      <c r="A1" s="100" t="s">
        <v>279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35.45" hidden="false" customHeight="true" outlineLevel="0" collapsed="false">
      <c r="A4" s="213"/>
      <c r="B4" s="102" t="s">
        <v>107</v>
      </c>
      <c r="C4" s="103" t="s">
        <v>280</v>
      </c>
      <c r="D4" s="104" t="s">
        <v>77</v>
      </c>
    </row>
    <row r="5" customFormat="false" ht="31.5" hidden="false" customHeight="false" outlineLevel="0" collapsed="false">
      <c r="A5" s="111" t="n">
        <v>1</v>
      </c>
      <c r="B5" s="204" t="s">
        <v>281</v>
      </c>
      <c r="C5" s="113" t="n">
        <v>5163</v>
      </c>
      <c r="D5" s="113" t="n">
        <v>4910</v>
      </c>
      <c r="F5" s="138"/>
    </row>
    <row r="6" customFormat="false" ht="15.75" hidden="false" customHeight="false" outlineLevel="0" collapsed="false">
      <c r="A6" s="111" t="n">
        <v>2</v>
      </c>
      <c r="B6" s="204" t="s">
        <v>282</v>
      </c>
      <c r="C6" s="113" t="n">
        <v>3071</v>
      </c>
      <c r="D6" s="113" t="n">
        <v>2660</v>
      </c>
      <c r="F6" s="138"/>
    </row>
    <row r="7" customFormat="false" ht="47.25" hidden="false" customHeight="false" outlineLevel="0" collapsed="false">
      <c r="A7" s="111" t="n">
        <v>3</v>
      </c>
      <c r="B7" s="204" t="s">
        <v>283</v>
      </c>
      <c r="C7" s="113" t="n">
        <v>1920</v>
      </c>
      <c r="D7" s="113" t="n">
        <v>1708</v>
      </c>
      <c r="F7" s="138"/>
    </row>
    <row r="8" s="115" customFormat="true" ht="18" hidden="false" customHeight="true" outlineLevel="0" collapsed="false">
      <c r="A8" s="111" t="n">
        <v>4</v>
      </c>
      <c r="B8" s="204" t="s">
        <v>80</v>
      </c>
      <c r="C8" s="113" t="n">
        <v>722</v>
      </c>
      <c r="D8" s="113" t="n">
        <v>664</v>
      </c>
      <c r="F8" s="138"/>
    </row>
    <row r="9" s="115" customFormat="true" ht="53.45" hidden="false" customHeight="true" outlineLevel="0" collapsed="false">
      <c r="A9" s="111" t="n">
        <v>5</v>
      </c>
      <c r="B9" s="204" t="s">
        <v>284</v>
      </c>
      <c r="C9" s="113" t="n">
        <v>709</v>
      </c>
      <c r="D9" s="113" t="n">
        <v>615</v>
      </c>
      <c r="F9" s="138"/>
    </row>
    <row r="10" s="115" customFormat="true" ht="15.75" hidden="false" customHeight="false" outlineLevel="0" collapsed="false">
      <c r="A10" s="111" t="n">
        <v>6</v>
      </c>
      <c r="B10" s="204" t="s">
        <v>285</v>
      </c>
      <c r="C10" s="113" t="n">
        <v>508</v>
      </c>
      <c r="D10" s="113" t="n">
        <v>440</v>
      </c>
      <c r="F10" s="138"/>
    </row>
    <row r="11" s="115" customFormat="true" ht="15.75" hidden="false" customHeight="false" outlineLevel="0" collapsed="false">
      <c r="A11" s="111" t="n">
        <v>7</v>
      </c>
      <c r="B11" s="204" t="s">
        <v>286</v>
      </c>
      <c r="C11" s="113" t="n">
        <v>333</v>
      </c>
      <c r="D11" s="113" t="n">
        <v>309</v>
      </c>
      <c r="F11" s="138"/>
    </row>
    <row r="12" s="115" customFormat="true" ht="15.75" hidden="false" customHeight="false" outlineLevel="0" collapsed="false">
      <c r="A12" s="111" t="n">
        <v>8</v>
      </c>
      <c r="B12" s="204" t="s">
        <v>287</v>
      </c>
      <c r="C12" s="113" t="n">
        <v>311</v>
      </c>
      <c r="D12" s="113" t="n">
        <v>305</v>
      </c>
      <c r="F12" s="138"/>
    </row>
    <row r="13" s="115" customFormat="true" ht="15.75" hidden="false" customHeight="false" outlineLevel="0" collapsed="false">
      <c r="A13" s="111" t="n">
        <v>9</v>
      </c>
      <c r="B13" s="204" t="s">
        <v>54</v>
      </c>
      <c r="C13" s="113" t="n">
        <v>348</v>
      </c>
      <c r="D13" s="113" t="n">
        <v>296</v>
      </c>
      <c r="F13" s="138"/>
    </row>
    <row r="14" s="115" customFormat="true" ht="31.5" hidden="false" customHeight="false" outlineLevel="0" collapsed="false">
      <c r="A14" s="111" t="n">
        <v>10</v>
      </c>
      <c r="B14" s="204" t="s">
        <v>93</v>
      </c>
      <c r="C14" s="113" t="n">
        <v>279</v>
      </c>
      <c r="D14" s="113" t="n">
        <v>260</v>
      </c>
      <c r="F14" s="138"/>
    </row>
    <row r="15" s="115" customFormat="true" ht="18" hidden="false" customHeight="true" outlineLevel="0" collapsed="false">
      <c r="A15" s="111" t="n">
        <v>11</v>
      </c>
      <c r="B15" s="204" t="s">
        <v>288</v>
      </c>
      <c r="C15" s="113" t="n">
        <v>289</v>
      </c>
      <c r="D15" s="113" t="n">
        <v>246</v>
      </c>
      <c r="F15" s="138"/>
    </row>
    <row r="16" s="115" customFormat="true" ht="18" hidden="false" customHeight="true" outlineLevel="0" collapsed="false">
      <c r="A16" s="111" t="n">
        <v>12</v>
      </c>
      <c r="B16" s="204" t="s">
        <v>289</v>
      </c>
      <c r="C16" s="113" t="n">
        <v>317</v>
      </c>
      <c r="D16" s="113" t="n">
        <v>245</v>
      </c>
      <c r="F16" s="138"/>
    </row>
    <row r="17" s="115" customFormat="true" ht="18" hidden="false" customHeight="true" outlineLevel="0" collapsed="false">
      <c r="A17" s="111" t="n">
        <v>13</v>
      </c>
      <c r="B17" s="204" t="s">
        <v>290</v>
      </c>
      <c r="C17" s="113" t="n">
        <v>219</v>
      </c>
      <c r="D17" s="113" t="n">
        <v>195</v>
      </c>
      <c r="F17" s="138"/>
    </row>
    <row r="18" s="115" customFormat="true" ht="31.5" hidden="false" customHeight="false" outlineLevel="0" collapsed="false">
      <c r="A18" s="111" t="n">
        <v>14</v>
      </c>
      <c r="B18" s="204" t="s">
        <v>291</v>
      </c>
      <c r="C18" s="113" t="n">
        <v>207</v>
      </c>
      <c r="D18" s="113" t="n">
        <v>182</v>
      </c>
      <c r="F18" s="138"/>
    </row>
    <row r="19" s="115" customFormat="true" ht="18" hidden="false" customHeight="true" outlineLevel="0" collapsed="false">
      <c r="A19" s="111" t="n">
        <v>15</v>
      </c>
      <c r="B19" s="204" t="s">
        <v>292</v>
      </c>
      <c r="C19" s="113" t="n">
        <v>190</v>
      </c>
      <c r="D19" s="113" t="n">
        <v>174</v>
      </c>
      <c r="F19" s="138"/>
    </row>
    <row r="20" s="115" customFormat="true" ht="31.5" hidden="false" customHeight="false" outlineLevel="0" collapsed="false">
      <c r="A20" s="111" t="n">
        <v>16</v>
      </c>
      <c r="B20" s="204" t="s">
        <v>293</v>
      </c>
      <c r="C20" s="113" t="n">
        <v>198</v>
      </c>
      <c r="D20" s="113" t="n">
        <v>167</v>
      </c>
      <c r="F20" s="138"/>
    </row>
    <row r="21" s="115" customFormat="true" ht="31.5" hidden="false" customHeight="false" outlineLevel="0" collapsed="false">
      <c r="A21" s="111" t="n">
        <v>17</v>
      </c>
      <c r="B21" s="204" t="s">
        <v>294</v>
      </c>
      <c r="C21" s="113" t="n">
        <v>162</v>
      </c>
      <c r="D21" s="113" t="n">
        <v>146</v>
      </c>
      <c r="F21" s="138"/>
    </row>
    <row r="22" s="115" customFormat="true" ht="18" hidden="false" customHeight="true" outlineLevel="0" collapsed="false">
      <c r="A22" s="111" t="n">
        <v>18</v>
      </c>
      <c r="B22" s="204" t="s">
        <v>98</v>
      </c>
      <c r="C22" s="113" t="n">
        <v>137</v>
      </c>
      <c r="D22" s="113" t="n">
        <v>130</v>
      </c>
      <c r="F22" s="138"/>
    </row>
    <row r="23" s="115" customFormat="true" ht="25.9" hidden="false" customHeight="true" outlineLevel="0" collapsed="false">
      <c r="A23" s="111" t="n">
        <v>19</v>
      </c>
      <c r="B23" s="204" t="s">
        <v>295</v>
      </c>
      <c r="C23" s="113" t="n">
        <v>144</v>
      </c>
      <c r="D23" s="113" t="n">
        <v>129</v>
      </c>
      <c r="F23" s="138"/>
    </row>
    <row r="24" s="115" customFormat="true" ht="18" hidden="false" customHeight="true" outlineLevel="0" collapsed="false">
      <c r="A24" s="111" t="n">
        <v>20</v>
      </c>
      <c r="B24" s="204" t="s">
        <v>81</v>
      </c>
      <c r="C24" s="113" t="n">
        <v>133</v>
      </c>
      <c r="D24" s="113" t="n">
        <v>115</v>
      </c>
      <c r="F24" s="138"/>
    </row>
    <row r="25" s="115" customFormat="true" ht="18" hidden="false" customHeight="true" outlineLevel="0" collapsed="false">
      <c r="A25" s="111" t="n">
        <v>21</v>
      </c>
      <c r="B25" s="204" t="s">
        <v>296</v>
      </c>
      <c r="C25" s="113" t="n">
        <v>109</v>
      </c>
      <c r="D25" s="113" t="n">
        <v>101</v>
      </c>
      <c r="F25" s="138"/>
    </row>
    <row r="26" s="115" customFormat="true" ht="15.75" hidden="false" customHeight="false" outlineLevel="0" collapsed="false">
      <c r="A26" s="111" t="n">
        <v>22</v>
      </c>
      <c r="B26" s="204" t="s">
        <v>297</v>
      </c>
      <c r="C26" s="113" t="n">
        <v>110</v>
      </c>
      <c r="D26" s="113" t="n">
        <v>97</v>
      </c>
      <c r="F26" s="138"/>
    </row>
    <row r="27" s="115" customFormat="true" ht="31.5" hidden="false" customHeight="false" outlineLevel="0" collapsed="false">
      <c r="A27" s="111" t="n">
        <v>23</v>
      </c>
      <c r="B27" s="204" t="s">
        <v>277</v>
      </c>
      <c r="C27" s="113" t="n">
        <v>101</v>
      </c>
      <c r="D27" s="113" t="n">
        <v>90</v>
      </c>
      <c r="F27" s="138"/>
    </row>
    <row r="28" s="115" customFormat="true" ht="25.15" hidden="false" customHeight="true" outlineLevel="0" collapsed="false">
      <c r="A28" s="111" t="n">
        <v>24</v>
      </c>
      <c r="B28" s="204" t="s">
        <v>298</v>
      </c>
      <c r="C28" s="113" t="n">
        <v>87</v>
      </c>
      <c r="D28" s="113" t="n">
        <v>81</v>
      </c>
      <c r="F28" s="138"/>
    </row>
    <row r="29" s="115" customFormat="true" ht="18" hidden="false" customHeight="true" outlineLevel="0" collapsed="false">
      <c r="A29" s="111" t="n">
        <v>25</v>
      </c>
      <c r="B29" s="204" t="s">
        <v>299</v>
      </c>
      <c r="C29" s="113" t="n">
        <v>89</v>
      </c>
      <c r="D29" s="113" t="n">
        <v>79</v>
      </c>
      <c r="F29" s="138"/>
    </row>
    <row r="30" s="115" customFormat="true" ht="31.5" hidden="false" customHeight="false" outlineLevel="0" collapsed="false">
      <c r="A30" s="111" t="n">
        <v>26</v>
      </c>
      <c r="B30" s="204" t="s">
        <v>300</v>
      </c>
      <c r="C30" s="113" t="n">
        <v>88</v>
      </c>
      <c r="D30" s="113" t="n">
        <v>79</v>
      </c>
      <c r="F30" s="138"/>
    </row>
    <row r="31" s="115" customFormat="true" ht="41.25" hidden="false" customHeight="true" outlineLevel="0" collapsed="false">
      <c r="A31" s="111" t="n">
        <v>27</v>
      </c>
      <c r="B31" s="204" t="s">
        <v>50</v>
      </c>
      <c r="C31" s="113" t="n">
        <v>89</v>
      </c>
      <c r="D31" s="113" t="n">
        <v>76</v>
      </c>
      <c r="F31" s="138"/>
    </row>
    <row r="32" s="115" customFormat="true" ht="15.75" hidden="false" customHeight="false" outlineLevel="0" collapsed="false">
      <c r="A32" s="111" t="n">
        <v>28</v>
      </c>
      <c r="B32" s="204" t="s">
        <v>84</v>
      </c>
      <c r="C32" s="113" t="n">
        <v>92</v>
      </c>
      <c r="D32" s="113" t="n">
        <v>75</v>
      </c>
      <c r="F32" s="138"/>
    </row>
    <row r="33" s="115" customFormat="true" ht="42.75" hidden="false" customHeight="true" outlineLevel="0" collapsed="false">
      <c r="A33" s="111" t="n">
        <v>29</v>
      </c>
      <c r="B33" s="204" t="s">
        <v>101</v>
      </c>
      <c r="C33" s="113" t="n">
        <v>73</v>
      </c>
      <c r="D33" s="113" t="n">
        <v>67</v>
      </c>
      <c r="F33" s="138"/>
    </row>
    <row r="34" s="115" customFormat="true" ht="23.45" hidden="false" customHeight="true" outlineLevel="0" collapsed="false">
      <c r="A34" s="111" t="n">
        <v>30</v>
      </c>
      <c r="B34" s="204" t="s">
        <v>301</v>
      </c>
      <c r="C34" s="113" t="n">
        <v>79</v>
      </c>
      <c r="D34" s="113" t="n">
        <v>67</v>
      </c>
      <c r="F34" s="138"/>
    </row>
    <row r="35" s="115" customFormat="true" ht="15.75" hidden="false" customHeight="false" outlineLevel="0" collapsed="false">
      <c r="A35" s="111" t="n">
        <v>31</v>
      </c>
      <c r="B35" s="204" t="s">
        <v>103</v>
      </c>
      <c r="C35" s="113" t="n">
        <v>66</v>
      </c>
      <c r="D35" s="113" t="n">
        <v>60</v>
      </c>
      <c r="F35" s="138"/>
    </row>
    <row r="36" s="115" customFormat="true" ht="31.5" hidden="false" customHeight="false" outlineLevel="0" collapsed="false">
      <c r="A36" s="111" t="n">
        <v>32</v>
      </c>
      <c r="B36" s="204" t="s">
        <v>302</v>
      </c>
      <c r="C36" s="113" t="n">
        <v>79</v>
      </c>
      <c r="D36" s="113" t="n">
        <v>57</v>
      </c>
      <c r="F36" s="138"/>
    </row>
    <row r="37" s="115" customFormat="true" ht="23.45" hidden="false" customHeight="true" outlineLevel="0" collapsed="false">
      <c r="A37" s="111" t="n">
        <v>33</v>
      </c>
      <c r="B37" s="204" t="s">
        <v>303</v>
      </c>
      <c r="C37" s="113" t="n">
        <v>61</v>
      </c>
      <c r="D37" s="113" t="n">
        <v>53</v>
      </c>
      <c r="F37" s="138"/>
    </row>
    <row r="38" s="115" customFormat="true" ht="23.45" hidden="false" customHeight="true" outlineLevel="0" collapsed="false">
      <c r="A38" s="111" t="n">
        <v>34</v>
      </c>
      <c r="B38" s="204" t="s">
        <v>90</v>
      </c>
      <c r="C38" s="113" t="n">
        <v>54</v>
      </c>
      <c r="D38" s="113" t="n">
        <v>52</v>
      </c>
      <c r="F38" s="138"/>
    </row>
    <row r="39" s="115" customFormat="true" ht="23.45" hidden="false" customHeight="true" outlineLevel="0" collapsed="false">
      <c r="A39" s="111" t="n">
        <v>35</v>
      </c>
      <c r="B39" s="204" t="s">
        <v>304</v>
      </c>
      <c r="C39" s="113" t="n">
        <v>51</v>
      </c>
      <c r="D39" s="113" t="n">
        <v>50</v>
      </c>
      <c r="F39" s="138"/>
    </row>
    <row r="40" s="115" customFormat="true" ht="15.75" hidden="false" customHeight="false" outlineLevel="0" collapsed="false">
      <c r="A40" s="111" t="n">
        <v>36</v>
      </c>
      <c r="B40" s="204" t="s">
        <v>305</v>
      </c>
      <c r="C40" s="113" t="n">
        <v>53</v>
      </c>
      <c r="D40" s="113" t="n">
        <v>47</v>
      </c>
      <c r="F40" s="138"/>
    </row>
    <row r="41" customFormat="false" ht="31.5" hidden="false" customHeight="false" outlineLevel="0" collapsed="false">
      <c r="A41" s="111" t="n">
        <v>37</v>
      </c>
      <c r="B41" s="204" t="s">
        <v>99</v>
      </c>
      <c r="C41" s="118" t="n">
        <v>53</v>
      </c>
      <c r="D41" s="118" t="n">
        <v>44</v>
      </c>
      <c r="F41" s="138"/>
    </row>
    <row r="42" customFormat="false" ht="43.5" hidden="false" customHeight="true" outlineLevel="0" collapsed="false">
      <c r="A42" s="111" t="n">
        <v>38</v>
      </c>
      <c r="B42" s="204" t="s">
        <v>306</v>
      </c>
      <c r="C42" s="118" t="n">
        <v>50</v>
      </c>
      <c r="D42" s="118" t="n">
        <v>43</v>
      </c>
      <c r="F42" s="138"/>
    </row>
    <row r="43" customFormat="false" ht="15.75" hidden="false" customHeight="false" outlineLevel="0" collapsed="false">
      <c r="A43" s="111" t="n">
        <v>39</v>
      </c>
      <c r="B43" s="204" t="s">
        <v>307</v>
      </c>
      <c r="C43" s="118" t="n">
        <v>52</v>
      </c>
      <c r="D43" s="118" t="n">
        <v>43</v>
      </c>
      <c r="F43" s="138"/>
    </row>
    <row r="44" customFormat="false" ht="31.5" hidden="false" customHeight="false" outlineLevel="0" collapsed="false">
      <c r="A44" s="111" t="n">
        <v>40</v>
      </c>
      <c r="B44" s="204" t="s">
        <v>91</v>
      </c>
      <c r="C44" s="118" t="n">
        <v>45</v>
      </c>
      <c r="D44" s="118" t="n">
        <v>40</v>
      </c>
      <c r="F44" s="138"/>
    </row>
    <row r="45" customFormat="false" ht="31.5" hidden="false" customHeight="false" outlineLevel="0" collapsed="false">
      <c r="A45" s="111" t="n">
        <v>41</v>
      </c>
      <c r="B45" s="204" t="s">
        <v>92</v>
      </c>
      <c r="C45" s="118" t="n">
        <v>49</v>
      </c>
      <c r="D45" s="118" t="n">
        <v>40</v>
      </c>
      <c r="F45" s="138"/>
    </row>
    <row r="46" customFormat="false" ht="31.5" hidden="false" customHeight="false" outlineLevel="0" collapsed="false">
      <c r="A46" s="111" t="n">
        <v>42</v>
      </c>
      <c r="B46" s="204" t="s">
        <v>97</v>
      </c>
      <c r="C46" s="118" t="n">
        <v>45</v>
      </c>
      <c r="D46" s="118" t="n">
        <v>38</v>
      </c>
      <c r="F46" s="138"/>
    </row>
    <row r="47" customFormat="false" ht="23.45" hidden="false" customHeight="true" outlineLevel="0" collapsed="false">
      <c r="A47" s="111" t="n">
        <v>43</v>
      </c>
      <c r="B47" s="204" t="s">
        <v>95</v>
      </c>
      <c r="C47" s="118" t="n">
        <v>42</v>
      </c>
      <c r="D47" s="118" t="n">
        <v>36</v>
      </c>
      <c r="F47" s="138"/>
    </row>
    <row r="48" customFormat="false" ht="15.75" hidden="false" customHeight="false" outlineLevel="0" collapsed="false">
      <c r="A48" s="111" t="n">
        <v>44</v>
      </c>
      <c r="B48" s="204" t="s">
        <v>83</v>
      </c>
      <c r="C48" s="118" t="n">
        <v>33</v>
      </c>
      <c r="D48" s="118" t="n">
        <v>32</v>
      </c>
      <c r="F48" s="138"/>
    </row>
    <row r="49" customFormat="false" ht="39.2" hidden="false" customHeight="true" outlineLevel="0" collapsed="false">
      <c r="A49" s="111" t="n">
        <v>45</v>
      </c>
      <c r="B49" s="204" t="s">
        <v>308</v>
      </c>
      <c r="C49" s="118" t="n">
        <v>37</v>
      </c>
      <c r="D49" s="118" t="n">
        <v>32</v>
      </c>
      <c r="F49" s="138"/>
    </row>
    <row r="50" customFormat="false" ht="36.75" hidden="false" customHeight="true" outlineLevel="0" collapsed="false">
      <c r="A50" s="111" t="n">
        <v>46</v>
      </c>
      <c r="B50" s="204" t="s">
        <v>309</v>
      </c>
      <c r="C50" s="118" t="n">
        <v>34</v>
      </c>
      <c r="D50" s="118" t="n">
        <v>32</v>
      </c>
      <c r="F50" s="138"/>
    </row>
    <row r="51" customFormat="false" ht="31.5" hidden="false" customHeight="false" outlineLevel="0" collapsed="false">
      <c r="A51" s="111" t="n">
        <v>47</v>
      </c>
      <c r="B51" s="204" t="s">
        <v>88</v>
      </c>
      <c r="C51" s="118" t="n">
        <v>36</v>
      </c>
      <c r="D51" s="118" t="n">
        <v>31</v>
      </c>
      <c r="F51" s="138"/>
    </row>
    <row r="52" customFormat="false" ht="39.75" hidden="false" customHeight="true" outlineLevel="0" collapsed="false">
      <c r="A52" s="111" t="n">
        <v>48</v>
      </c>
      <c r="B52" s="204" t="s">
        <v>310</v>
      </c>
      <c r="C52" s="118" t="n">
        <v>32</v>
      </c>
      <c r="D52" s="118" t="n">
        <v>31</v>
      </c>
      <c r="F52" s="138"/>
    </row>
    <row r="53" customFormat="false" ht="31.5" hidden="false" customHeight="false" outlineLevel="0" collapsed="false">
      <c r="A53" s="111" t="n">
        <v>49</v>
      </c>
      <c r="B53" s="204" t="s">
        <v>311</v>
      </c>
      <c r="C53" s="118" t="n">
        <v>34</v>
      </c>
      <c r="D53" s="118" t="n">
        <v>30</v>
      </c>
      <c r="F53" s="138"/>
    </row>
    <row r="54" customFormat="false" ht="31.5" hidden="false" customHeight="false" outlineLevel="0" collapsed="false">
      <c r="A54" s="111" t="n">
        <v>50</v>
      </c>
      <c r="B54" s="204" t="s">
        <v>312</v>
      </c>
      <c r="C54" s="118" t="n">
        <v>28</v>
      </c>
      <c r="D54" s="118" t="n">
        <v>25</v>
      </c>
      <c r="F54" s="138"/>
    </row>
    <row r="55" customFormat="false" ht="15.75" hidden="false" customHeight="false" outlineLevel="0" collapsed="false">
      <c r="F55" s="138"/>
    </row>
    <row r="56" customFormat="false" ht="15.75" hidden="false" customHeight="false" outlineLevel="0" collapsed="false">
      <c r="F56" s="138"/>
    </row>
    <row r="57" customFormat="false" ht="15.75" hidden="false" customHeight="false" outlineLevel="0" collapsed="false">
      <c r="F57" s="138"/>
    </row>
    <row r="58" customFormat="false" ht="15.75" hidden="false" customHeight="false" outlineLevel="0" collapsed="false">
      <c r="F58" s="13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4.28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57.6" hidden="false" customHeight="true" outlineLevel="0" collapsed="false">
      <c r="A1" s="100" t="s">
        <v>313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35.45" hidden="false" customHeight="true" outlineLevel="0" collapsed="false">
      <c r="A4" s="213"/>
      <c r="B4" s="102" t="s">
        <v>107</v>
      </c>
      <c r="C4" s="103" t="s">
        <v>266</v>
      </c>
      <c r="D4" s="104" t="s">
        <v>267</v>
      </c>
    </row>
    <row r="5" customFormat="false" ht="33.75" hidden="false" customHeight="true" outlineLevel="0" collapsed="false">
      <c r="A5" s="111" t="n">
        <v>1</v>
      </c>
      <c r="B5" s="204" t="s">
        <v>281</v>
      </c>
      <c r="C5" s="113" t="n">
        <v>1783</v>
      </c>
      <c r="D5" s="113" t="n">
        <v>1654</v>
      </c>
      <c r="F5" s="138"/>
    </row>
    <row r="6" customFormat="false" ht="33" hidden="false" customHeight="true" outlineLevel="0" collapsed="false">
      <c r="A6" s="111" t="n">
        <v>2</v>
      </c>
      <c r="B6" s="204" t="s">
        <v>282</v>
      </c>
      <c r="C6" s="113" t="n">
        <v>1959</v>
      </c>
      <c r="D6" s="113" t="n">
        <v>1714</v>
      </c>
      <c r="F6" s="138"/>
    </row>
    <row r="7" customFormat="false" ht="36.75" hidden="false" customHeight="true" outlineLevel="0" collapsed="false">
      <c r="A7" s="111" t="n">
        <v>3</v>
      </c>
      <c r="B7" s="204" t="s">
        <v>283</v>
      </c>
      <c r="C7" s="113" t="n">
        <v>1598</v>
      </c>
      <c r="D7" s="113" t="n">
        <v>1421</v>
      </c>
      <c r="F7" s="138"/>
    </row>
    <row r="8" s="115" customFormat="true" ht="15.75" hidden="false" customHeight="false" outlineLevel="0" collapsed="false">
      <c r="A8" s="111" t="n">
        <v>4</v>
      </c>
      <c r="B8" s="204" t="s">
        <v>285</v>
      </c>
      <c r="C8" s="113" t="n">
        <v>431</v>
      </c>
      <c r="D8" s="113" t="n">
        <v>370</v>
      </c>
      <c r="F8" s="138"/>
    </row>
    <row r="9" s="115" customFormat="true" ht="15.75" hidden="false" customHeight="false" outlineLevel="0" collapsed="false">
      <c r="A9" s="111" t="n">
        <v>5</v>
      </c>
      <c r="B9" s="204" t="s">
        <v>80</v>
      </c>
      <c r="C9" s="113" t="n">
        <v>397</v>
      </c>
      <c r="D9" s="113" t="n">
        <v>359</v>
      </c>
      <c r="F9" s="138"/>
    </row>
    <row r="10" s="115" customFormat="true" ht="47.25" hidden="false" customHeight="false" outlineLevel="0" collapsed="false">
      <c r="A10" s="111" t="n">
        <v>6</v>
      </c>
      <c r="B10" s="204" t="s">
        <v>284</v>
      </c>
      <c r="C10" s="113" t="n">
        <v>377</v>
      </c>
      <c r="D10" s="113" t="n">
        <v>324</v>
      </c>
      <c r="F10" s="138"/>
    </row>
    <row r="11" s="115" customFormat="true" ht="15.75" hidden="false" customHeight="false" outlineLevel="0" collapsed="false">
      <c r="A11" s="111" t="n">
        <v>7</v>
      </c>
      <c r="B11" s="204" t="s">
        <v>289</v>
      </c>
      <c r="C11" s="113" t="n">
        <v>290</v>
      </c>
      <c r="D11" s="113" t="n">
        <v>222</v>
      </c>
      <c r="F11" s="138"/>
    </row>
    <row r="12" s="115" customFormat="true" ht="15.75" hidden="false" customHeight="false" outlineLevel="0" collapsed="false">
      <c r="A12" s="111" t="n">
        <v>8</v>
      </c>
      <c r="B12" s="204" t="s">
        <v>54</v>
      </c>
      <c r="C12" s="113" t="n">
        <v>261</v>
      </c>
      <c r="D12" s="113" t="n">
        <v>222</v>
      </c>
      <c r="F12" s="138"/>
    </row>
    <row r="13" s="115" customFormat="true" ht="31.5" hidden="false" customHeight="false" outlineLevel="0" collapsed="false">
      <c r="A13" s="111" t="n">
        <v>9</v>
      </c>
      <c r="B13" s="204" t="s">
        <v>291</v>
      </c>
      <c r="C13" s="113" t="n">
        <v>161</v>
      </c>
      <c r="D13" s="113" t="n">
        <v>144</v>
      </c>
      <c r="F13" s="138"/>
    </row>
    <row r="14" s="115" customFormat="true" ht="31.5" hidden="false" customHeight="false" outlineLevel="0" collapsed="false">
      <c r="A14" s="111" t="n">
        <v>10</v>
      </c>
      <c r="B14" s="204" t="s">
        <v>293</v>
      </c>
      <c r="C14" s="113" t="n">
        <v>164</v>
      </c>
      <c r="D14" s="113" t="n">
        <v>138</v>
      </c>
      <c r="F14" s="138"/>
    </row>
    <row r="15" s="115" customFormat="true" ht="31.5" hidden="false" customHeight="false" outlineLevel="0" collapsed="false">
      <c r="A15" s="111" t="n">
        <v>11</v>
      </c>
      <c r="B15" s="204" t="s">
        <v>93</v>
      </c>
      <c r="C15" s="113" t="n">
        <v>109</v>
      </c>
      <c r="D15" s="113" t="n">
        <v>103</v>
      </c>
      <c r="F15" s="138"/>
    </row>
    <row r="16" s="115" customFormat="true" ht="15.75" hidden="false" customHeight="false" outlineLevel="0" collapsed="false">
      <c r="A16" s="111" t="n">
        <v>12</v>
      </c>
      <c r="B16" s="204" t="s">
        <v>288</v>
      </c>
      <c r="C16" s="113" t="n">
        <v>99</v>
      </c>
      <c r="D16" s="113" t="n">
        <v>82</v>
      </c>
      <c r="F16" s="138"/>
    </row>
    <row r="17" s="115" customFormat="true" ht="31.7" hidden="false" customHeight="true" outlineLevel="0" collapsed="false">
      <c r="A17" s="111" t="n">
        <v>13</v>
      </c>
      <c r="B17" s="204" t="s">
        <v>290</v>
      </c>
      <c r="C17" s="113" t="n">
        <v>89</v>
      </c>
      <c r="D17" s="113" t="n">
        <v>81</v>
      </c>
      <c r="F17" s="138"/>
    </row>
    <row r="18" s="115" customFormat="true" ht="18" hidden="false" customHeight="true" outlineLevel="0" collapsed="false">
      <c r="A18" s="111" t="n">
        <v>14</v>
      </c>
      <c r="B18" s="204" t="s">
        <v>292</v>
      </c>
      <c r="C18" s="113" t="n">
        <v>71</v>
      </c>
      <c r="D18" s="113" t="n">
        <v>67</v>
      </c>
      <c r="F18" s="138"/>
    </row>
    <row r="19" s="115" customFormat="true" ht="18" hidden="false" customHeight="true" outlineLevel="0" collapsed="false">
      <c r="A19" s="111" t="n">
        <v>15</v>
      </c>
      <c r="B19" s="204" t="s">
        <v>84</v>
      </c>
      <c r="C19" s="113" t="n">
        <v>83</v>
      </c>
      <c r="D19" s="113" t="n">
        <v>66</v>
      </c>
      <c r="F19" s="138"/>
    </row>
    <row r="20" s="115" customFormat="true" ht="31.5" hidden="false" customHeight="false" outlineLevel="0" collapsed="false">
      <c r="A20" s="111" t="n">
        <v>16</v>
      </c>
      <c r="B20" s="204" t="s">
        <v>300</v>
      </c>
      <c r="C20" s="113" t="n">
        <v>73</v>
      </c>
      <c r="D20" s="113" t="n">
        <v>65</v>
      </c>
      <c r="F20" s="138"/>
    </row>
    <row r="21" s="115" customFormat="true" ht="31.5" hidden="false" customHeight="false" outlineLevel="0" collapsed="false">
      <c r="A21" s="111" t="n">
        <v>17</v>
      </c>
      <c r="B21" s="204" t="s">
        <v>298</v>
      </c>
      <c r="C21" s="113" t="n">
        <v>62</v>
      </c>
      <c r="D21" s="113" t="n">
        <v>58</v>
      </c>
      <c r="F21" s="138"/>
    </row>
    <row r="22" s="115" customFormat="true" ht="31.5" hidden="false" customHeight="false" outlineLevel="0" collapsed="false">
      <c r="A22" s="111" t="n">
        <v>18</v>
      </c>
      <c r="B22" s="204" t="s">
        <v>295</v>
      </c>
      <c r="C22" s="113" t="n">
        <v>62</v>
      </c>
      <c r="D22" s="113" t="n">
        <v>56</v>
      </c>
      <c r="F22" s="138"/>
    </row>
    <row r="23" s="115" customFormat="true" ht="15.75" hidden="false" customHeight="false" outlineLevel="0" collapsed="false">
      <c r="A23" s="111" t="n">
        <v>19</v>
      </c>
      <c r="B23" s="204" t="s">
        <v>301</v>
      </c>
      <c r="C23" s="113" t="n">
        <v>66</v>
      </c>
      <c r="D23" s="113" t="n">
        <v>54</v>
      </c>
      <c r="F23" s="138"/>
    </row>
    <row r="24" s="115" customFormat="true" ht="31.5" hidden="false" customHeight="false" outlineLevel="0" collapsed="false">
      <c r="A24" s="111" t="n">
        <v>20</v>
      </c>
      <c r="B24" s="204" t="s">
        <v>294</v>
      </c>
      <c r="C24" s="113" t="n">
        <v>57</v>
      </c>
      <c r="D24" s="113" t="n">
        <v>52</v>
      </c>
      <c r="F24" s="138"/>
    </row>
    <row r="25" s="115" customFormat="true" ht="15.75" hidden="false" customHeight="false" outlineLevel="0" collapsed="false">
      <c r="A25" s="111" t="n">
        <v>21</v>
      </c>
      <c r="B25" s="204" t="s">
        <v>81</v>
      </c>
      <c r="C25" s="113" t="n">
        <v>56</v>
      </c>
      <c r="D25" s="113" t="n">
        <v>51</v>
      </c>
      <c r="F25" s="138"/>
    </row>
    <row r="26" s="115" customFormat="true" ht="47.25" hidden="false" customHeight="false" outlineLevel="0" collapsed="false">
      <c r="A26" s="111" t="n">
        <v>22</v>
      </c>
      <c r="B26" s="204" t="s">
        <v>296</v>
      </c>
      <c r="C26" s="113" t="n">
        <v>51</v>
      </c>
      <c r="D26" s="113" t="n">
        <v>48</v>
      </c>
      <c r="F26" s="138"/>
    </row>
    <row r="27" s="115" customFormat="true" ht="15.75" hidden="false" customHeight="false" outlineLevel="0" collapsed="false">
      <c r="A27" s="111" t="n">
        <v>23</v>
      </c>
      <c r="B27" s="204" t="s">
        <v>50</v>
      </c>
      <c r="C27" s="113" t="n">
        <v>54</v>
      </c>
      <c r="D27" s="113" t="n">
        <v>48</v>
      </c>
      <c r="F27" s="138"/>
    </row>
    <row r="28" s="115" customFormat="true" ht="31.5" hidden="false" customHeight="false" outlineLevel="0" collapsed="false">
      <c r="A28" s="111" t="n">
        <v>24</v>
      </c>
      <c r="B28" s="204" t="s">
        <v>302</v>
      </c>
      <c r="C28" s="113" t="n">
        <v>69</v>
      </c>
      <c r="D28" s="113" t="n">
        <v>48</v>
      </c>
      <c r="F28" s="138"/>
    </row>
    <row r="29" s="115" customFormat="true" ht="15.75" hidden="false" customHeight="false" outlineLevel="0" collapsed="false">
      <c r="A29" s="111" t="n">
        <v>25</v>
      </c>
      <c r="B29" s="204" t="s">
        <v>297</v>
      </c>
      <c r="C29" s="113" t="n">
        <v>50</v>
      </c>
      <c r="D29" s="113" t="n">
        <v>47</v>
      </c>
      <c r="F29" s="138"/>
    </row>
    <row r="30" s="115" customFormat="true" ht="15.75" hidden="false" customHeight="false" outlineLevel="0" collapsed="false">
      <c r="A30" s="111" t="n">
        <v>26</v>
      </c>
      <c r="B30" s="204" t="s">
        <v>98</v>
      </c>
      <c r="C30" s="113" t="n">
        <v>39</v>
      </c>
      <c r="D30" s="113" t="n">
        <v>39</v>
      </c>
      <c r="F30" s="138"/>
    </row>
    <row r="31" s="115" customFormat="true" ht="31.5" hidden="false" customHeight="false" outlineLevel="0" collapsed="false">
      <c r="A31" s="111" t="n">
        <v>27</v>
      </c>
      <c r="B31" s="204" t="s">
        <v>277</v>
      </c>
      <c r="C31" s="113" t="n">
        <v>40</v>
      </c>
      <c r="D31" s="113" t="n">
        <v>38</v>
      </c>
      <c r="F31" s="138"/>
    </row>
    <row r="32" s="115" customFormat="true" ht="40.7" hidden="false" customHeight="true" outlineLevel="0" collapsed="false">
      <c r="A32" s="111" t="n">
        <v>28</v>
      </c>
      <c r="B32" s="204" t="s">
        <v>101</v>
      </c>
      <c r="C32" s="113" t="n">
        <v>41</v>
      </c>
      <c r="D32" s="113" t="n">
        <v>36</v>
      </c>
      <c r="F32" s="138"/>
    </row>
    <row r="33" s="115" customFormat="true" ht="21.2" hidden="false" customHeight="true" outlineLevel="0" collapsed="false">
      <c r="A33" s="111" t="n">
        <v>29</v>
      </c>
      <c r="B33" s="204" t="s">
        <v>304</v>
      </c>
      <c r="C33" s="113" t="n">
        <v>35</v>
      </c>
      <c r="D33" s="113" t="n">
        <v>35</v>
      </c>
      <c r="F33" s="138"/>
    </row>
    <row r="34" s="115" customFormat="true" ht="15.75" hidden="false" customHeight="false" outlineLevel="0" collapsed="false">
      <c r="A34" s="111" t="n">
        <v>30</v>
      </c>
      <c r="B34" s="204" t="s">
        <v>305</v>
      </c>
      <c r="C34" s="113" t="n">
        <v>41</v>
      </c>
      <c r="D34" s="113" t="n">
        <v>35</v>
      </c>
      <c r="F34" s="138"/>
    </row>
    <row r="35" s="115" customFormat="true" ht="15.75" hidden="false" customHeight="false" outlineLevel="0" collapsed="false">
      <c r="A35" s="111" t="n">
        <v>31</v>
      </c>
      <c r="B35" s="204" t="s">
        <v>299</v>
      </c>
      <c r="C35" s="113" t="n">
        <v>33</v>
      </c>
      <c r="D35" s="113" t="n">
        <v>30</v>
      </c>
      <c r="F35" s="138"/>
    </row>
    <row r="36" s="115" customFormat="true" ht="15.75" hidden="false" customHeight="false" outlineLevel="0" collapsed="false">
      <c r="A36" s="111" t="n">
        <v>32</v>
      </c>
      <c r="B36" s="204" t="s">
        <v>287</v>
      </c>
      <c r="C36" s="113" t="n">
        <v>30</v>
      </c>
      <c r="D36" s="113" t="n">
        <v>28</v>
      </c>
      <c r="F36" s="138"/>
    </row>
    <row r="37" s="115" customFormat="true" ht="15.75" hidden="false" customHeight="false" outlineLevel="0" collapsed="false">
      <c r="A37" s="111" t="n">
        <v>33</v>
      </c>
      <c r="B37" s="204" t="s">
        <v>310</v>
      </c>
      <c r="C37" s="113" t="n">
        <v>26</v>
      </c>
      <c r="D37" s="113" t="n">
        <v>26</v>
      </c>
      <c r="F37" s="138"/>
    </row>
    <row r="38" s="115" customFormat="true" ht="15.75" hidden="false" customHeight="false" outlineLevel="0" collapsed="false">
      <c r="A38" s="111" t="n">
        <v>34</v>
      </c>
      <c r="B38" s="204" t="s">
        <v>286</v>
      </c>
      <c r="C38" s="113" t="n">
        <v>29</v>
      </c>
      <c r="D38" s="113" t="n">
        <v>24</v>
      </c>
      <c r="F38" s="138"/>
    </row>
    <row r="39" s="115" customFormat="true" ht="31.5" hidden="false" customHeight="false" outlineLevel="0" collapsed="false">
      <c r="A39" s="111" t="n">
        <v>35</v>
      </c>
      <c r="B39" s="204" t="s">
        <v>311</v>
      </c>
      <c r="C39" s="113" t="n">
        <v>26</v>
      </c>
      <c r="D39" s="113" t="n">
        <v>24</v>
      </c>
      <c r="F39" s="138"/>
    </row>
    <row r="40" s="115" customFormat="true" ht="31.5" hidden="false" customHeight="false" outlineLevel="0" collapsed="false">
      <c r="A40" s="111" t="n">
        <v>36</v>
      </c>
      <c r="B40" s="204" t="s">
        <v>90</v>
      </c>
      <c r="C40" s="113" t="n">
        <v>24</v>
      </c>
      <c r="D40" s="113" t="n">
        <v>23</v>
      </c>
      <c r="F40" s="138"/>
    </row>
    <row r="41" customFormat="false" ht="31.5" hidden="false" customHeight="false" outlineLevel="0" collapsed="false">
      <c r="A41" s="111" t="n">
        <v>37</v>
      </c>
      <c r="B41" s="204" t="s">
        <v>91</v>
      </c>
      <c r="C41" s="118" t="n">
        <v>25</v>
      </c>
      <c r="D41" s="118" t="n">
        <v>21</v>
      </c>
      <c r="F41" s="138"/>
    </row>
    <row r="42" customFormat="false" ht="15.75" hidden="false" customHeight="false" outlineLevel="0" collapsed="false">
      <c r="A42" s="111" t="n">
        <v>38</v>
      </c>
      <c r="B42" s="204" t="s">
        <v>97</v>
      </c>
      <c r="C42" s="118" t="n">
        <v>26</v>
      </c>
      <c r="D42" s="118" t="n">
        <v>21</v>
      </c>
      <c r="F42" s="138"/>
    </row>
    <row r="43" customFormat="false" ht="46.5" hidden="false" customHeight="true" outlineLevel="0" collapsed="false">
      <c r="A43" s="111" t="n">
        <v>39</v>
      </c>
      <c r="B43" s="204" t="s">
        <v>83</v>
      </c>
      <c r="C43" s="118" t="n">
        <v>21</v>
      </c>
      <c r="D43" s="118" t="n">
        <v>20</v>
      </c>
      <c r="F43" s="138"/>
    </row>
    <row r="44" customFormat="false" ht="15.75" hidden="false" customHeight="false" outlineLevel="0" collapsed="false">
      <c r="A44" s="111" t="n">
        <v>40</v>
      </c>
      <c r="B44" s="204" t="s">
        <v>307</v>
      </c>
      <c r="C44" s="118" t="n">
        <v>24</v>
      </c>
      <c r="D44" s="118" t="n">
        <v>18</v>
      </c>
      <c r="F44" s="138"/>
    </row>
    <row r="45" customFormat="false" ht="15.75" hidden="false" customHeight="false" outlineLevel="0" collapsed="false">
      <c r="A45" s="111" t="n">
        <v>41</v>
      </c>
      <c r="B45" s="204" t="s">
        <v>309</v>
      </c>
      <c r="C45" s="118" t="n">
        <v>19</v>
      </c>
      <c r="D45" s="118" t="n">
        <v>17</v>
      </c>
      <c r="F45" s="138"/>
    </row>
    <row r="46" customFormat="false" ht="47.25" hidden="false" customHeight="false" outlineLevel="0" collapsed="false">
      <c r="A46" s="111" t="n">
        <v>42</v>
      </c>
      <c r="B46" s="204" t="s">
        <v>314</v>
      </c>
      <c r="C46" s="118" t="n">
        <v>21</v>
      </c>
      <c r="D46" s="118" t="n">
        <v>17</v>
      </c>
      <c r="F46" s="138"/>
    </row>
    <row r="47" customFormat="false" ht="15.75" hidden="false" customHeight="false" outlineLevel="0" collapsed="false">
      <c r="A47" s="111" t="n">
        <v>43</v>
      </c>
      <c r="B47" s="204" t="s">
        <v>278</v>
      </c>
      <c r="C47" s="118" t="n">
        <v>16</v>
      </c>
      <c r="D47" s="118" t="n">
        <v>15</v>
      </c>
      <c r="F47" s="138"/>
    </row>
    <row r="48" customFormat="false" ht="31.5" hidden="false" customHeight="false" outlineLevel="0" collapsed="false">
      <c r="A48" s="111" t="n">
        <v>44</v>
      </c>
      <c r="B48" s="204" t="s">
        <v>99</v>
      </c>
      <c r="C48" s="118" t="n">
        <v>16</v>
      </c>
      <c r="D48" s="118" t="n">
        <v>15</v>
      </c>
      <c r="F48" s="138"/>
    </row>
    <row r="49" customFormat="false" ht="47.25" hidden="false" customHeight="false" outlineLevel="0" collapsed="false">
      <c r="A49" s="111" t="n">
        <v>45</v>
      </c>
      <c r="B49" s="204" t="s">
        <v>315</v>
      </c>
      <c r="C49" s="118" t="n">
        <v>15</v>
      </c>
      <c r="D49" s="118" t="n">
        <v>15</v>
      </c>
      <c r="F49" s="138"/>
    </row>
    <row r="50" customFormat="false" ht="31.5" hidden="false" customHeight="false" outlineLevel="0" collapsed="false">
      <c r="A50" s="111" t="n">
        <v>46</v>
      </c>
      <c r="B50" s="204" t="s">
        <v>85</v>
      </c>
      <c r="C50" s="118" t="n">
        <v>14</v>
      </c>
      <c r="D50" s="118" t="n">
        <v>14</v>
      </c>
      <c r="F50" s="138"/>
    </row>
    <row r="51" customFormat="false" ht="31.5" hidden="false" customHeight="false" outlineLevel="0" collapsed="false">
      <c r="A51" s="111" t="n">
        <v>47</v>
      </c>
      <c r="B51" s="204" t="s">
        <v>92</v>
      </c>
      <c r="C51" s="118" t="n">
        <v>20</v>
      </c>
      <c r="D51" s="118" t="n">
        <v>14</v>
      </c>
      <c r="F51" s="138"/>
    </row>
    <row r="52" customFormat="false" ht="31.5" hidden="false" customHeight="false" outlineLevel="0" collapsed="false">
      <c r="A52" s="111" t="n">
        <v>48</v>
      </c>
      <c r="B52" s="204" t="s">
        <v>316</v>
      </c>
      <c r="C52" s="118" t="n">
        <v>18</v>
      </c>
      <c r="D52" s="118" t="n">
        <v>14</v>
      </c>
      <c r="F52" s="138"/>
    </row>
    <row r="53" customFormat="false" ht="31.5" hidden="false" customHeight="false" outlineLevel="0" collapsed="false">
      <c r="A53" s="111" t="n">
        <v>49</v>
      </c>
      <c r="B53" s="204" t="s">
        <v>317</v>
      </c>
      <c r="C53" s="118" t="n">
        <v>14</v>
      </c>
      <c r="D53" s="118" t="n">
        <v>13</v>
      </c>
      <c r="F53" s="138"/>
    </row>
    <row r="54" customFormat="false" ht="15.75" hidden="false" customHeight="false" outlineLevel="0" collapsed="false">
      <c r="A54" s="111" t="n">
        <v>50</v>
      </c>
      <c r="B54" s="204" t="s">
        <v>318</v>
      </c>
      <c r="C54" s="118" t="n">
        <v>14</v>
      </c>
      <c r="D54" s="118" t="n">
        <v>12</v>
      </c>
      <c r="F54" s="13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4.28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63.75" hidden="false" customHeight="true" outlineLevel="0" collapsed="false">
      <c r="A1" s="100" t="s">
        <v>319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9.75" hidden="false" customHeight="true" outlineLevel="0" collapsed="false"/>
    <row r="4" s="105" customFormat="true" ht="35.45" hidden="false" customHeight="true" outlineLevel="0" collapsed="false">
      <c r="A4" s="213"/>
      <c r="B4" s="102" t="s">
        <v>107</v>
      </c>
      <c r="C4" s="103" t="s">
        <v>266</v>
      </c>
      <c r="D4" s="104" t="s">
        <v>267</v>
      </c>
    </row>
    <row r="5" customFormat="false" ht="31.5" hidden="false" customHeight="false" outlineLevel="0" collapsed="false">
      <c r="A5" s="111" t="n">
        <v>1</v>
      </c>
      <c r="B5" s="204" t="s">
        <v>281</v>
      </c>
      <c r="C5" s="113" t="n">
        <v>3380</v>
      </c>
      <c r="D5" s="113" t="n">
        <v>3256</v>
      </c>
      <c r="F5" s="138"/>
    </row>
    <row r="6" customFormat="false" ht="15.75" hidden="false" customHeight="false" outlineLevel="0" collapsed="false">
      <c r="A6" s="111" t="n">
        <v>2</v>
      </c>
      <c r="B6" s="204" t="s">
        <v>282</v>
      </c>
      <c r="C6" s="113" t="n">
        <v>1112</v>
      </c>
      <c r="D6" s="113" t="n">
        <v>946</v>
      </c>
      <c r="F6" s="138"/>
    </row>
    <row r="7" customFormat="false" ht="22.7" hidden="false" customHeight="true" outlineLevel="0" collapsed="false">
      <c r="A7" s="111" t="n">
        <v>3</v>
      </c>
      <c r="B7" s="204" t="s">
        <v>80</v>
      </c>
      <c r="C7" s="113" t="n">
        <v>325</v>
      </c>
      <c r="D7" s="113" t="n">
        <v>305</v>
      </c>
      <c r="F7" s="138"/>
    </row>
    <row r="8" s="115" customFormat="true" ht="18.75" hidden="false" customHeight="true" outlineLevel="0" collapsed="false">
      <c r="A8" s="111" t="n">
        <v>4</v>
      </c>
      <c r="B8" s="204" t="s">
        <v>284</v>
      </c>
      <c r="C8" s="113" t="n">
        <v>332</v>
      </c>
      <c r="D8" s="113" t="n">
        <v>291</v>
      </c>
      <c r="F8" s="138"/>
    </row>
    <row r="9" s="115" customFormat="true" ht="26.45" hidden="false" customHeight="true" outlineLevel="0" collapsed="false">
      <c r="A9" s="111" t="n">
        <v>5</v>
      </c>
      <c r="B9" s="204" t="s">
        <v>283</v>
      </c>
      <c r="C9" s="113" t="n">
        <v>322</v>
      </c>
      <c r="D9" s="113" t="n">
        <v>287</v>
      </c>
      <c r="F9" s="138"/>
    </row>
    <row r="10" s="115" customFormat="true" ht="15.75" hidden="false" customHeight="false" outlineLevel="0" collapsed="false">
      <c r="A10" s="111" t="n">
        <v>6</v>
      </c>
      <c r="B10" s="204" t="s">
        <v>286</v>
      </c>
      <c r="C10" s="113" t="n">
        <v>304</v>
      </c>
      <c r="D10" s="113" t="n">
        <v>285</v>
      </c>
      <c r="F10" s="138"/>
    </row>
    <row r="11" s="115" customFormat="true" ht="15.75" hidden="false" customHeight="false" outlineLevel="0" collapsed="false">
      <c r="A11" s="111" t="n">
        <v>7</v>
      </c>
      <c r="B11" s="204" t="s">
        <v>287</v>
      </c>
      <c r="C11" s="113" t="n">
        <v>281</v>
      </c>
      <c r="D11" s="113" t="n">
        <v>277</v>
      </c>
      <c r="F11" s="138"/>
    </row>
    <row r="12" s="115" customFormat="true" ht="15.75" hidden="false" customHeight="false" outlineLevel="0" collapsed="false">
      <c r="A12" s="111" t="n">
        <v>8</v>
      </c>
      <c r="B12" s="204" t="s">
        <v>288</v>
      </c>
      <c r="C12" s="113" t="n">
        <v>190</v>
      </c>
      <c r="D12" s="113" t="n">
        <v>164</v>
      </c>
      <c r="F12" s="138"/>
    </row>
    <row r="13" s="115" customFormat="true" ht="31.5" hidden="false" customHeight="false" outlineLevel="0" collapsed="false">
      <c r="A13" s="111" t="n">
        <v>9</v>
      </c>
      <c r="B13" s="204" t="s">
        <v>93</v>
      </c>
      <c r="C13" s="113" t="n">
        <v>170</v>
      </c>
      <c r="D13" s="113" t="n">
        <v>157</v>
      </c>
      <c r="F13" s="138"/>
    </row>
    <row r="14" s="115" customFormat="true" ht="15.75" hidden="false" customHeight="false" outlineLevel="0" collapsed="false">
      <c r="A14" s="111" t="n">
        <v>10</v>
      </c>
      <c r="B14" s="204" t="s">
        <v>290</v>
      </c>
      <c r="C14" s="113" t="n">
        <v>130</v>
      </c>
      <c r="D14" s="113" t="n">
        <v>114</v>
      </c>
      <c r="F14" s="138"/>
    </row>
    <row r="15" s="115" customFormat="true" ht="15.75" hidden="false" customHeight="false" outlineLevel="0" collapsed="false">
      <c r="A15" s="111" t="n">
        <v>11</v>
      </c>
      <c r="B15" s="204" t="s">
        <v>292</v>
      </c>
      <c r="C15" s="113" t="n">
        <v>119</v>
      </c>
      <c r="D15" s="113" t="n">
        <v>107</v>
      </c>
      <c r="F15" s="138"/>
    </row>
    <row r="16" s="115" customFormat="true" ht="31.5" hidden="false" customHeight="false" outlineLevel="0" collapsed="false">
      <c r="A16" s="111" t="n">
        <v>12</v>
      </c>
      <c r="B16" s="204" t="s">
        <v>294</v>
      </c>
      <c r="C16" s="113" t="n">
        <v>105</v>
      </c>
      <c r="D16" s="113" t="n">
        <v>94</v>
      </c>
      <c r="F16" s="138"/>
    </row>
    <row r="17" s="115" customFormat="true" ht="15.75" hidden="false" customHeight="false" outlineLevel="0" collapsed="false">
      <c r="A17" s="111" t="n">
        <v>13</v>
      </c>
      <c r="B17" s="204" t="s">
        <v>98</v>
      </c>
      <c r="C17" s="113" t="n">
        <v>98</v>
      </c>
      <c r="D17" s="113" t="n">
        <v>91</v>
      </c>
      <c r="F17" s="138"/>
    </row>
    <row r="18" s="115" customFormat="true" ht="15.75" hidden="false" customHeight="false" outlineLevel="0" collapsed="false">
      <c r="A18" s="111" t="n">
        <v>14</v>
      </c>
      <c r="B18" s="204" t="s">
        <v>54</v>
      </c>
      <c r="C18" s="113" t="n">
        <v>87</v>
      </c>
      <c r="D18" s="113" t="n">
        <v>74</v>
      </c>
      <c r="F18" s="138"/>
    </row>
    <row r="19" s="115" customFormat="true" ht="31.5" hidden="false" customHeight="false" outlineLevel="0" collapsed="false">
      <c r="A19" s="111" t="n">
        <v>15</v>
      </c>
      <c r="B19" s="204" t="s">
        <v>295</v>
      </c>
      <c r="C19" s="113" t="n">
        <v>82</v>
      </c>
      <c r="D19" s="113" t="n">
        <v>73</v>
      </c>
      <c r="F19" s="138"/>
    </row>
    <row r="20" s="115" customFormat="true" ht="33" hidden="false" customHeight="true" outlineLevel="0" collapsed="false">
      <c r="A20" s="111" t="n">
        <v>16</v>
      </c>
      <c r="B20" s="204" t="s">
        <v>285</v>
      </c>
      <c r="C20" s="113" t="n">
        <v>77</v>
      </c>
      <c r="D20" s="113" t="n">
        <v>70</v>
      </c>
      <c r="F20" s="138"/>
    </row>
    <row r="21" s="115" customFormat="true" ht="15.75" hidden="false" customHeight="false" outlineLevel="0" collapsed="false">
      <c r="A21" s="111" t="n">
        <v>17</v>
      </c>
      <c r="B21" s="204" t="s">
        <v>81</v>
      </c>
      <c r="C21" s="113" t="n">
        <v>77</v>
      </c>
      <c r="D21" s="113" t="n">
        <v>64</v>
      </c>
      <c r="F21" s="138"/>
    </row>
    <row r="22" s="115" customFormat="true" ht="15.75" hidden="false" customHeight="false" outlineLevel="0" collapsed="false">
      <c r="A22" s="111" t="n">
        <v>18</v>
      </c>
      <c r="B22" s="204" t="s">
        <v>103</v>
      </c>
      <c r="C22" s="113" t="n">
        <v>59</v>
      </c>
      <c r="D22" s="113" t="n">
        <v>55</v>
      </c>
      <c r="F22" s="138"/>
    </row>
    <row r="23" s="115" customFormat="true" ht="47.25" hidden="false" customHeight="false" outlineLevel="0" collapsed="false">
      <c r="A23" s="111" t="n">
        <v>19</v>
      </c>
      <c r="B23" s="204" t="s">
        <v>296</v>
      </c>
      <c r="C23" s="113" t="n">
        <v>58</v>
      </c>
      <c r="D23" s="113" t="n">
        <v>53</v>
      </c>
      <c r="F23" s="138"/>
    </row>
    <row r="24" s="115" customFormat="true" ht="31.5" hidden="false" customHeight="false" outlineLevel="0" collapsed="false">
      <c r="A24" s="111" t="n">
        <v>20</v>
      </c>
      <c r="B24" s="204" t="s">
        <v>277</v>
      </c>
      <c r="C24" s="113" t="n">
        <v>61</v>
      </c>
      <c r="D24" s="113" t="n">
        <v>52</v>
      </c>
      <c r="F24" s="138"/>
    </row>
    <row r="25" s="115" customFormat="true" ht="15.75" hidden="false" customHeight="false" outlineLevel="0" collapsed="false">
      <c r="A25" s="111" t="n">
        <v>21</v>
      </c>
      <c r="B25" s="204" t="s">
        <v>297</v>
      </c>
      <c r="C25" s="113" t="n">
        <v>60</v>
      </c>
      <c r="D25" s="113" t="n">
        <v>50</v>
      </c>
      <c r="F25" s="138"/>
    </row>
    <row r="26" s="115" customFormat="true" ht="15.75" hidden="false" customHeight="false" outlineLevel="0" collapsed="false">
      <c r="A26" s="111" t="n">
        <v>22</v>
      </c>
      <c r="B26" s="204" t="s">
        <v>299</v>
      </c>
      <c r="C26" s="113" t="n">
        <v>56</v>
      </c>
      <c r="D26" s="113" t="n">
        <v>49</v>
      </c>
      <c r="F26" s="138"/>
    </row>
    <row r="27" s="115" customFormat="true" ht="31.5" hidden="false" customHeight="false" outlineLevel="0" collapsed="false">
      <c r="A27" s="111" t="n">
        <v>23</v>
      </c>
      <c r="B27" s="204" t="s">
        <v>303</v>
      </c>
      <c r="C27" s="113" t="n">
        <v>53</v>
      </c>
      <c r="D27" s="113" t="n">
        <v>46</v>
      </c>
      <c r="F27" s="138"/>
    </row>
    <row r="28" s="115" customFormat="true" ht="31.5" hidden="false" customHeight="false" outlineLevel="0" collapsed="false">
      <c r="A28" s="111" t="n">
        <v>24</v>
      </c>
      <c r="B28" s="204" t="s">
        <v>291</v>
      </c>
      <c r="C28" s="113" t="n">
        <v>46</v>
      </c>
      <c r="D28" s="113" t="n">
        <v>38</v>
      </c>
      <c r="F28" s="138"/>
    </row>
    <row r="29" s="115" customFormat="true" ht="19.5" hidden="false" customHeight="true" outlineLevel="0" collapsed="false">
      <c r="A29" s="111" t="n">
        <v>25</v>
      </c>
      <c r="B29" s="204" t="s">
        <v>306</v>
      </c>
      <c r="C29" s="113" t="n">
        <v>37</v>
      </c>
      <c r="D29" s="113" t="n">
        <v>32</v>
      </c>
      <c r="F29" s="138"/>
    </row>
    <row r="30" s="115" customFormat="true" ht="15.75" hidden="false" customHeight="false" outlineLevel="0" collapsed="false">
      <c r="A30" s="111" t="n">
        <v>26</v>
      </c>
      <c r="B30" s="204" t="s">
        <v>101</v>
      </c>
      <c r="C30" s="113" t="n">
        <v>32</v>
      </c>
      <c r="D30" s="113" t="n">
        <v>31</v>
      </c>
      <c r="F30" s="138"/>
    </row>
    <row r="31" s="115" customFormat="true" ht="31.5" hidden="false" customHeight="false" outlineLevel="0" collapsed="false">
      <c r="A31" s="111" t="n">
        <v>27</v>
      </c>
      <c r="B31" s="204" t="s">
        <v>90</v>
      </c>
      <c r="C31" s="113" t="n">
        <v>30</v>
      </c>
      <c r="D31" s="113" t="n">
        <v>29</v>
      </c>
      <c r="F31" s="138"/>
    </row>
    <row r="32" s="115" customFormat="true" ht="38.25" hidden="false" customHeight="true" outlineLevel="0" collapsed="false">
      <c r="A32" s="111" t="n">
        <v>28</v>
      </c>
      <c r="B32" s="204" t="s">
        <v>99</v>
      </c>
      <c r="C32" s="113" t="n">
        <v>37</v>
      </c>
      <c r="D32" s="113" t="n">
        <v>29</v>
      </c>
      <c r="F32" s="138"/>
    </row>
    <row r="33" s="115" customFormat="true" ht="31.5" hidden="false" customHeight="false" outlineLevel="0" collapsed="false">
      <c r="A33" s="111" t="n">
        <v>29</v>
      </c>
      <c r="B33" s="204" t="s">
        <v>293</v>
      </c>
      <c r="C33" s="113" t="n">
        <v>34</v>
      </c>
      <c r="D33" s="113" t="n">
        <v>29</v>
      </c>
      <c r="F33" s="138"/>
    </row>
    <row r="34" s="115" customFormat="true" ht="15.75" hidden="false" customHeight="false" outlineLevel="0" collapsed="false">
      <c r="A34" s="111" t="n">
        <v>30</v>
      </c>
      <c r="B34" s="204" t="s">
        <v>50</v>
      </c>
      <c r="C34" s="113" t="n">
        <v>35</v>
      </c>
      <c r="D34" s="113" t="n">
        <v>28</v>
      </c>
      <c r="F34" s="138"/>
    </row>
    <row r="35" s="115" customFormat="true" ht="31.5" hidden="false" customHeight="false" outlineLevel="0" collapsed="false">
      <c r="A35" s="111" t="n">
        <v>31</v>
      </c>
      <c r="B35" s="204" t="s">
        <v>92</v>
      </c>
      <c r="C35" s="113" t="n">
        <v>29</v>
      </c>
      <c r="D35" s="113" t="n">
        <v>26</v>
      </c>
      <c r="F35" s="138"/>
    </row>
    <row r="36" s="115" customFormat="true" ht="31.5" hidden="false" customHeight="false" outlineLevel="0" collapsed="false">
      <c r="A36" s="111" t="n">
        <v>32</v>
      </c>
      <c r="B36" s="204" t="s">
        <v>95</v>
      </c>
      <c r="C36" s="113" t="n">
        <v>29</v>
      </c>
      <c r="D36" s="113" t="n">
        <v>25</v>
      </c>
      <c r="F36" s="138"/>
    </row>
    <row r="37" s="115" customFormat="true" ht="15.75" hidden="false" customHeight="false" outlineLevel="0" collapsed="false">
      <c r="A37" s="111" t="n">
        <v>33</v>
      </c>
      <c r="B37" s="204" t="s">
        <v>307</v>
      </c>
      <c r="C37" s="113" t="n">
        <v>28</v>
      </c>
      <c r="D37" s="113" t="n">
        <v>25</v>
      </c>
      <c r="F37" s="138"/>
    </row>
    <row r="38" s="115" customFormat="true" ht="31.5" hidden="false" customHeight="false" outlineLevel="0" collapsed="false">
      <c r="A38" s="111" t="n">
        <v>34</v>
      </c>
      <c r="B38" s="204" t="s">
        <v>308</v>
      </c>
      <c r="C38" s="113" t="n">
        <v>28</v>
      </c>
      <c r="D38" s="113" t="n">
        <v>24</v>
      </c>
      <c r="F38" s="138"/>
    </row>
    <row r="39" s="115" customFormat="true" ht="15.75" hidden="false" customHeight="false" outlineLevel="0" collapsed="false">
      <c r="A39" s="111" t="n">
        <v>35</v>
      </c>
      <c r="B39" s="204" t="s">
        <v>289</v>
      </c>
      <c r="C39" s="113" t="n">
        <v>27</v>
      </c>
      <c r="D39" s="113" t="n">
        <v>23</v>
      </c>
      <c r="F39" s="138"/>
    </row>
    <row r="40" s="115" customFormat="true" ht="31.5" hidden="false" customHeight="false" outlineLevel="0" collapsed="false">
      <c r="A40" s="111" t="n">
        <v>36</v>
      </c>
      <c r="B40" s="204" t="s">
        <v>298</v>
      </c>
      <c r="C40" s="113" t="n">
        <v>25</v>
      </c>
      <c r="D40" s="113" t="n">
        <v>23</v>
      </c>
      <c r="F40" s="138"/>
    </row>
    <row r="41" customFormat="false" ht="31.5" hidden="false" customHeight="false" outlineLevel="0" collapsed="false">
      <c r="A41" s="111" t="n">
        <v>37</v>
      </c>
      <c r="B41" s="204" t="s">
        <v>88</v>
      </c>
      <c r="C41" s="118" t="n">
        <v>24</v>
      </c>
      <c r="D41" s="118" t="n">
        <v>20</v>
      </c>
      <c r="F41" s="138"/>
    </row>
    <row r="42" customFormat="false" ht="31.5" hidden="false" customHeight="false" outlineLevel="0" collapsed="false">
      <c r="A42" s="111" t="n">
        <v>38</v>
      </c>
      <c r="B42" s="204" t="s">
        <v>91</v>
      </c>
      <c r="C42" s="118" t="n">
        <v>20</v>
      </c>
      <c r="D42" s="118" t="n">
        <v>19</v>
      </c>
      <c r="F42" s="138"/>
    </row>
    <row r="43" customFormat="false" ht="31.5" hidden="false" customHeight="false" outlineLevel="0" collapsed="false">
      <c r="A43" s="111" t="n">
        <v>39</v>
      </c>
      <c r="B43" s="204" t="s">
        <v>312</v>
      </c>
      <c r="C43" s="118" t="n">
        <v>20</v>
      </c>
      <c r="D43" s="118" t="n">
        <v>18</v>
      </c>
      <c r="F43" s="138"/>
    </row>
    <row r="44" customFormat="false" ht="15.75" hidden="false" customHeight="false" outlineLevel="0" collapsed="false">
      <c r="A44" s="111" t="n">
        <v>40</v>
      </c>
      <c r="B44" s="204" t="s">
        <v>97</v>
      </c>
      <c r="C44" s="118" t="n">
        <v>19</v>
      </c>
      <c r="D44" s="118" t="n">
        <v>17</v>
      </c>
      <c r="F44" s="138"/>
    </row>
    <row r="45" customFormat="false" ht="15.75" hidden="false" customHeight="false" outlineLevel="0" collapsed="false">
      <c r="A45" s="111" t="n">
        <v>41</v>
      </c>
      <c r="B45" s="204" t="s">
        <v>309</v>
      </c>
      <c r="C45" s="118" t="n">
        <v>15</v>
      </c>
      <c r="D45" s="118" t="n">
        <v>15</v>
      </c>
      <c r="F45" s="138"/>
    </row>
    <row r="46" customFormat="false" ht="15.75" hidden="false" customHeight="false" outlineLevel="0" collapsed="false">
      <c r="A46" s="111" t="n">
        <v>42</v>
      </c>
      <c r="B46" s="204" t="s">
        <v>304</v>
      </c>
      <c r="C46" s="118" t="n">
        <v>16</v>
      </c>
      <c r="D46" s="118" t="n">
        <v>15</v>
      </c>
      <c r="F46" s="138"/>
    </row>
    <row r="47" customFormat="false" ht="33.75" hidden="false" customHeight="true" outlineLevel="0" collapsed="false">
      <c r="A47" s="111" t="n">
        <v>43</v>
      </c>
      <c r="B47" s="204" t="s">
        <v>300</v>
      </c>
      <c r="C47" s="118" t="n">
        <v>15</v>
      </c>
      <c r="D47" s="118" t="n">
        <v>14</v>
      </c>
      <c r="F47" s="138"/>
    </row>
    <row r="48" customFormat="false" ht="15.75" hidden="false" customHeight="false" outlineLevel="0" collapsed="false">
      <c r="A48" s="111" t="n">
        <v>44</v>
      </c>
      <c r="B48" s="204" t="s">
        <v>301</v>
      </c>
      <c r="C48" s="118" t="n">
        <v>13</v>
      </c>
      <c r="D48" s="118" t="n">
        <v>13</v>
      </c>
      <c r="F48" s="138"/>
    </row>
    <row r="49" customFormat="false" ht="15.75" hidden="false" customHeight="false" outlineLevel="0" collapsed="false">
      <c r="A49" s="111" t="n">
        <v>45</v>
      </c>
      <c r="B49" s="204" t="s">
        <v>83</v>
      </c>
      <c r="C49" s="118" t="n">
        <v>12</v>
      </c>
      <c r="D49" s="118" t="n">
        <v>12</v>
      </c>
      <c r="F49" s="138"/>
    </row>
    <row r="50" customFormat="false" ht="15.75" hidden="false" customHeight="false" outlineLevel="0" collapsed="false">
      <c r="A50" s="111" t="n">
        <v>46</v>
      </c>
      <c r="B50" s="204" t="s">
        <v>305</v>
      </c>
      <c r="C50" s="118" t="n">
        <v>12</v>
      </c>
      <c r="D50" s="118" t="n">
        <v>12</v>
      </c>
      <c r="F50" s="138"/>
    </row>
    <row r="51" customFormat="false" ht="31.5" hidden="false" customHeight="false" outlineLevel="0" collapsed="false">
      <c r="A51" s="111" t="n">
        <v>47</v>
      </c>
      <c r="B51" s="204" t="s">
        <v>320</v>
      </c>
      <c r="C51" s="118" t="n">
        <v>14</v>
      </c>
      <c r="D51" s="118" t="n">
        <v>11</v>
      </c>
      <c r="F51" s="138"/>
    </row>
    <row r="52" customFormat="false" ht="47.25" hidden="false" customHeight="false" outlineLevel="0" collapsed="false">
      <c r="A52" s="111" t="n">
        <v>48</v>
      </c>
      <c r="B52" s="204" t="s">
        <v>315</v>
      </c>
      <c r="C52" s="118" t="n">
        <v>13</v>
      </c>
      <c r="D52" s="118" t="n">
        <v>10</v>
      </c>
      <c r="F52" s="138"/>
    </row>
    <row r="53" customFormat="false" ht="15.75" hidden="false" customHeight="false" outlineLevel="0" collapsed="false">
      <c r="A53" s="111" t="n">
        <v>49</v>
      </c>
      <c r="B53" s="204" t="s">
        <v>84</v>
      </c>
      <c r="C53" s="118" t="n">
        <v>9</v>
      </c>
      <c r="D53" s="118" t="n">
        <v>9</v>
      </c>
      <c r="F53" s="138"/>
    </row>
    <row r="54" customFormat="false" ht="15.75" hidden="false" customHeight="false" outlineLevel="0" collapsed="false">
      <c r="A54" s="111" t="n">
        <v>50</v>
      </c>
      <c r="B54" s="204" t="s">
        <v>321</v>
      </c>
      <c r="C54" s="118" t="n">
        <v>10</v>
      </c>
      <c r="D54" s="118" t="n">
        <v>9</v>
      </c>
      <c r="F54" s="13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56"/>
    <col collapsed="false" customWidth="true" hidden="false" outlineLevel="0" max="2" min="2" style="45" width="14.41"/>
    <col collapsed="false" customWidth="true" hidden="false" outlineLevel="0" max="3" min="3" style="45" width="15.56"/>
    <col collapsed="false" customWidth="true" hidden="false" outlineLevel="0" max="4" min="4" style="45" width="13.7"/>
    <col collapsed="false" customWidth="true" hidden="false" outlineLevel="0" max="5" min="5" style="45" width="15.13"/>
    <col collapsed="false" customWidth="true" hidden="false" outlineLevel="0" max="6" min="6" style="45" width="14.99"/>
    <col collapsed="false" customWidth="true" hidden="false" outlineLevel="0" max="7" min="7" style="45" width="15.7"/>
    <col collapsed="false" customWidth="false" hidden="false" outlineLevel="0" max="257" min="8" style="45" width="8.85"/>
  </cols>
  <sheetData>
    <row r="1" s="48" customFormat="true" ht="22.7" hidden="false" customHeight="true" outlineLevel="0" collapsed="false">
      <c r="A1" s="81" t="s">
        <v>322</v>
      </c>
      <c r="B1" s="81"/>
      <c r="C1" s="81"/>
      <c r="D1" s="81"/>
      <c r="E1" s="81"/>
      <c r="F1" s="81"/>
      <c r="G1" s="81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</row>
    <row r="3" s="53" customFormat="true" ht="15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</row>
    <row r="4" s="53" customFormat="true" ht="56.45" hidden="false" customHeight="true" outlineLevel="0" collapsed="false">
      <c r="A4" s="54"/>
      <c r="B4" s="77" t="s">
        <v>73</v>
      </c>
      <c r="C4" s="77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53" customFormat="true" ht="28.5" hidden="false" customHeight="true" outlineLevel="0" collapsed="false">
      <c r="A5" s="143" t="s">
        <v>78</v>
      </c>
      <c r="B5" s="214" t="n">
        <f aca="false">SUM(B7:B15)</f>
        <v>26724</v>
      </c>
      <c r="C5" s="214" t="n">
        <f aca="false">SUM(C7:C15)</f>
        <v>18773</v>
      </c>
      <c r="D5" s="215" t="n">
        <f aca="false">C5/B5*100</f>
        <v>70.2477174075737</v>
      </c>
      <c r="E5" s="214" t="n">
        <f aca="false">SUM(E7:E15)</f>
        <v>24499</v>
      </c>
      <c r="F5" s="214" t="n">
        <f aca="false">SUM(F7:F15)</f>
        <v>16808</v>
      </c>
      <c r="G5" s="215" t="n">
        <f aca="false">F5/E5*100</f>
        <v>68.6068819135475</v>
      </c>
      <c r="I5" s="216"/>
    </row>
    <row r="6" s="53" customFormat="true" ht="18.75" hidden="false" customHeight="false" outlineLevel="0" collapsed="false">
      <c r="A6" s="217" t="s">
        <v>60</v>
      </c>
      <c r="B6" s="218"/>
      <c r="C6" s="218"/>
      <c r="D6" s="219"/>
      <c r="E6" s="220"/>
      <c r="F6" s="218"/>
      <c r="G6" s="219"/>
      <c r="I6" s="216"/>
    </row>
    <row r="7" s="86" customFormat="true" ht="45.75" hidden="false" customHeight="true" outlineLevel="0" collapsed="false">
      <c r="A7" s="221" t="s">
        <v>61</v>
      </c>
      <c r="B7" s="94" t="n">
        <v>3278</v>
      </c>
      <c r="C7" s="95" t="n">
        <v>2203</v>
      </c>
      <c r="D7" s="215" t="n">
        <f aca="false">C7/B7*100</f>
        <v>67.2056131787676</v>
      </c>
      <c r="E7" s="95" t="n">
        <v>2952</v>
      </c>
      <c r="F7" s="95" t="n">
        <v>1899</v>
      </c>
      <c r="G7" s="215" t="n">
        <f aca="false">F7/E7*100</f>
        <v>64.3292682926829</v>
      </c>
      <c r="H7" s="222"/>
      <c r="I7" s="216"/>
      <c r="J7" s="222"/>
      <c r="K7" s="222"/>
      <c r="L7" s="222"/>
      <c r="M7" s="222"/>
      <c r="N7" s="222"/>
      <c r="O7" s="222"/>
      <c r="P7" s="222"/>
    </row>
    <row r="8" s="86" customFormat="true" ht="30.2" hidden="false" customHeight="true" outlineLevel="0" collapsed="false">
      <c r="A8" s="223" t="s">
        <v>62</v>
      </c>
      <c r="B8" s="224" t="n">
        <v>2032</v>
      </c>
      <c r="C8" s="225" t="n">
        <v>1695</v>
      </c>
      <c r="D8" s="215" t="n">
        <f aca="false">C8/B8*100</f>
        <v>83.4153543307087</v>
      </c>
      <c r="E8" s="226" t="n">
        <v>1803</v>
      </c>
      <c r="F8" s="225" t="n">
        <v>1471</v>
      </c>
      <c r="G8" s="215" t="n">
        <f aca="false">F8/E8*100</f>
        <v>81.5862451469773</v>
      </c>
      <c r="H8" s="222"/>
      <c r="I8" s="216"/>
    </row>
    <row r="9" customFormat="false" ht="33" hidden="false" customHeight="true" outlineLevel="0" collapsed="false">
      <c r="A9" s="223" t="s">
        <v>63</v>
      </c>
      <c r="B9" s="224" t="n">
        <v>2228</v>
      </c>
      <c r="C9" s="225" t="n">
        <v>1563</v>
      </c>
      <c r="D9" s="215" t="n">
        <f aca="false">C9/B9*100</f>
        <v>70.1526032315978</v>
      </c>
      <c r="E9" s="226" t="n">
        <v>1994</v>
      </c>
      <c r="F9" s="225" t="n">
        <v>1338</v>
      </c>
      <c r="G9" s="215" t="n">
        <f aca="false">F9/E9*100</f>
        <v>67.1013039117352</v>
      </c>
      <c r="H9" s="222"/>
      <c r="I9" s="216"/>
    </row>
    <row r="10" customFormat="false" ht="28.5" hidden="false" customHeight="true" outlineLevel="0" collapsed="false">
      <c r="A10" s="223" t="s">
        <v>64</v>
      </c>
      <c r="B10" s="224" t="n">
        <v>1425</v>
      </c>
      <c r="C10" s="225" t="n">
        <v>1048</v>
      </c>
      <c r="D10" s="215" t="n">
        <f aca="false">C10/B10*100</f>
        <v>73.5438596491228</v>
      </c>
      <c r="E10" s="226" t="n">
        <v>1305</v>
      </c>
      <c r="F10" s="225" t="n">
        <v>872</v>
      </c>
      <c r="G10" s="215" t="n">
        <f aca="false">F10/E10*100</f>
        <v>66.8199233716475</v>
      </c>
      <c r="H10" s="222"/>
      <c r="I10" s="216"/>
    </row>
    <row r="11" s="73" customFormat="true" ht="31.7" hidden="false" customHeight="true" outlineLevel="0" collapsed="false">
      <c r="A11" s="223" t="s">
        <v>65</v>
      </c>
      <c r="B11" s="224" t="n">
        <v>4354</v>
      </c>
      <c r="C11" s="225" t="n">
        <v>2856</v>
      </c>
      <c r="D11" s="215" t="n">
        <f aca="false">C11/B11*100</f>
        <v>65.5948553054662</v>
      </c>
      <c r="E11" s="226" t="n">
        <v>3882</v>
      </c>
      <c r="F11" s="225" t="n">
        <v>2543</v>
      </c>
      <c r="G11" s="215" t="n">
        <f aca="false">F11/E11*100</f>
        <v>65.5074703760948</v>
      </c>
      <c r="H11" s="222"/>
      <c r="I11" s="216"/>
    </row>
    <row r="12" customFormat="false" ht="51.75" hidden="false" customHeight="true" outlineLevel="0" collapsed="false">
      <c r="A12" s="223" t="s">
        <v>66</v>
      </c>
      <c r="B12" s="224" t="n">
        <v>1159</v>
      </c>
      <c r="C12" s="225" t="n">
        <v>922</v>
      </c>
      <c r="D12" s="215" t="n">
        <f aca="false">C12/B12*100</f>
        <v>79.5513373597929</v>
      </c>
      <c r="E12" s="226" t="n">
        <v>1115</v>
      </c>
      <c r="F12" s="225" t="n">
        <v>866</v>
      </c>
      <c r="G12" s="215" t="n">
        <f aca="false">F12/E12*100</f>
        <v>77.6681614349776</v>
      </c>
      <c r="H12" s="222"/>
      <c r="I12" s="216"/>
    </row>
    <row r="13" customFormat="false" ht="30.75" hidden="false" customHeight="true" outlineLevel="0" collapsed="false">
      <c r="A13" s="223" t="s">
        <v>67</v>
      </c>
      <c r="B13" s="224" t="n">
        <v>2283</v>
      </c>
      <c r="C13" s="225" t="n">
        <v>1468</v>
      </c>
      <c r="D13" s="215" t="n">
        <f aca="false">C13/B13*100</f>
        <v>64.3013578624617</v>
      </c>
      <c r="E13" s="226" t="n">
        <v>2062</v>
      </c>
      <c r="F13" s="225" t="n">
        <v>1311</v>
      </c>
      <c r="G13" s="215" t="n">
        <f aca="false">F13/E13*100</f>
        <v>63.5790494665373</v>
      </c>
      <c r="H13" s="222"/>
      <c r="I13" s="216"/>
    </row>
    <row r="14" customFormat="false" ht="66.75" hidden="false" customHeight="true" outlineLevel="0" collapsed="false">
      <c r="A14" s="223" t="s">
        <v>68</v>
      </c>
      <c r="B14" s="224" t="n">
        <v>6077</v>
      </c>
      <c r="C14" s="225" t="n">
        <v>4025</v>
      </c>
      <c r="D14" s="215" t="n">
        <f aca="false">C14/B14*100</f>
        <v>66.233338818496</v>
      </c>
      <c r="E14" s="226" t="n">
        <v>5780</v>
      </c>
      <c r="F14" s="225" t="n">
        <v>3795</v>
      </c>
      <c r="G14" s="215" t="n">
        <f aca="false">F14/E14*100</f>
        <v>65.6574394463668</v>
      </c>
      <c r="H14" s="222"/>
      <c r="I14" s="216"/>
    </row>
    <row r="15" customFormat="false" ht="30.2" hidden="false" customHeight="true" outlineLevel="0" collapsed="false">
      <c r="A15" s="223" t="s">
        <v>69</v>
      </c>
      <c r="B15" s="224" t="n">
        <v>3888</v>
      </c>
      <c r="C15" s="225" t="n">
        <v>2993</v>
      </c>
      <c r="D15" s="215" t="n">
        <f aca="false">C15/B15*100</f>
        <v>76.9804526748971</v>
      </c>
      <c r="E15" s="226" t="n">
        <v>3606</v>
      </c>
      <c r="F15" s="225" t="n">
        <v>2713</v>
      </c>
      <c r="G15" s="215" t="n">
        <f aca="false">F15/E15*100</f>
        <v>75.2357182473655</v>
      </c>
      <c r="H15" s="222"/>
      <c r="I15" s="216"/>
    </row>
    <row r="16" customFormat="false" ht="12.75" hidden="false" customHeight="false" outlineLevel="0" collapsed="false">
      <c r="B16" s="227"/>
    </row>
    <row r="17" customFormat="false" ht="12.75" hidden="false" customHeight="false" outlineLevel="0" collapsed="false">
      <c r="B17" s="227"/>
      <c r="C17" s="79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6" activeCellId="0" sqref="I6"/>
    </sheetView>
  </sheetViews>
  <sheetFormatPr defaultColWidth="15.5625" defaultRowHeight="12.75" zeroHeight="false" outlineLevelRow="0" outlineLevelCol="0"/>
  <cols>
    <col collapsed="false" customWidth="true" hidden="false" outlineLevel="0" max="1" min="1" style="45" width="51.56"/>
    <col collapsed="false" customWidth="true" hidden="false" outlineLevel="0" max="2" min="2" style="46" width="11.85"/>
    <col collapsed="false" customWidth="true" hidden="false" outlineLevel="0" max="3" min="3" style="46" width="12.99"/>
    <col collapsed="false" customWidth="true" hidden="false" outlineLevel="0" max="4" min="4" style="46" width="11.99"/>
    <col collapsed="false" customWidth="true" hidden="false" outlineLevel="0" max="5" min="5" style="46" width="13.14"/>
    <col collapsed="false" customWidth="true" hidden="false" outlineLevel="0" max="6" min="6" style="46" width="12.14"/>
    <col collapsed="false" customWidth="true" hidden="false" outlineLevel="0" max="7" min="7" style="46" width="13.41"/>
    <col collapsed="false" customWidth="true" hidden="false" outlineLevel="0" max="8" min="8" style="46" width="12.7"/>
    <col collapsed="false" customWidth="true" hidden="false" outlineLevel="0" max="9" min="9" style="46" width="13.85"/>
    <col collapsed="false" customWidth="true" hidden="false" outlineLevel="0" max="10" min="10" style="45" width="12.56"/>
    <col collapsed="false" customWidth="false" hidden="true" outlineLevel="0" max="12" min="11" style="45" width="15.56"/>
    <col collapsed="false" customWidth="true" hidden="false" outlineLevel="0" max="253" min="13" style="45" width="8.85"/>
    <col collapsed="false" customWidth="true" hidden="false" outlineLevel="0" max="254" min="254" style="45" width="51.56"/>
    <col collapsed="false" customWidth="true" hidden="false" outlineLevel="0" max="255" min="255" style="45" width="14.41"/>
    <col collapsed="false" customWidth="false" hidden="false" outlineLevel="0" max="257" min="256" style="45" width="15.56"/>
  </cols>
  <sheetData>
    <row r="1" s="48" customFormat="true" ht="22.7" hidden="false" customHeight="true" outlineLevel="0" collapsed="false">
      <c r="A1" s="81" t="s">
        <v>265</v>
      </c>
      <c r="B1" s="81"/>
      <c r="C1" s="81"/>
      <c r="D1" s="81"/>
      <c r="E1" s="81"/>
      <c r="F1" s="81"/>
      <c r="G1" s="81"/>
      <c r="H1" s="81"/>
      <c r="I1" s="81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</row>
    <row r="3" s="53" customFormat="true" ht="15.7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0" t="s">
        <v>5</v>
      </c>
    </row>
    <row r="4" s="53" customFormat="true" ht="36" hidden="false" customHeight="true" outlineLevel="0" collapsed="false">
      <c r="A4" s="228"/>
      <c r="B4" s="162" t="s">
        <v>266</v>
      </c>
      <c r="C4" s="162"/>
      <c r="D4" s="162"/>
      <c r="E4" s="162"/>
      <c r="F4" s="163" t="s">
        <v>267</v>
      </c>
      <c r="G4" s="163"/>
      <c r="H4" s="163"/>
      <c r="I4" s="163"/>
    </row>
    <row r="5" s="53" customFormat="true" ht="69.75" hidden="false" customHeight="true" outlineLevel="0" collapsed="false">
      <c r="A5" s="228"/>
      <c r="B5" s="164" t="s">
        <v>268</v>
      </c>
      <c r="C5" s="164" t="s">
        <v>269</v>
      </c>
      <c r="D5" s="164" t="s">
        <v>270</v>
      </c>
      <c r="E5" s="164" t="s">
        <v>269</v>
      </c>
      <c r="F5" s="164" t="s">
        <v>268</v>
      </c>
      <c r="G5" s="164" t="s">
        <v>269</v>
      </c>
      <c r="H5" s="164" t="s">
        <v>270</v>
      </c>
      <c r="I5" s="164" t="s">
        <v>269</v>
      </c>
    </row>
    <row r="6" s="53" customFormat="true" ht="39.2" hidden="false" customHeight="true" outlineLevel="0" collapsed="false">
      <c r="A6" s="229" t="s">
        <v>78</v>
      </c>
      <c r="B6" s="166" t="n">
        <f aca="false">SUM(B8:B17)</f>
        <v>10137</v>
      </c>
      <c r="C6" s="167" t="n">
        <v>53.9977627443669</v>
      </c>
      <c r="D6" s="166" t="n">
        <f aca="false">SUM(D8:D17)</f>
        <v>8636</v>
      </c>
      <c r="E6" s="168" t="n">
        <v>46.0022372556331</v>
      </c>
      <c r="F6" s="166" t="n">
        <f aca="false">SUM(F8:F17)</f>
        <v>8913</v>
      </c>
      <c r="G6" s="168" t="n">
        <v>53.0283198476916</v>
      </c>
      <c r="H6" s="166" t="n">
        <f aca="false">SUM(H8:H17)</f>
        <v>7895</v>
      </c>
      <c r="I6" s="168" t="n">
        <v>46.9716801523084</v>
      </c>
      <c r="J6" s="230"/>
    </row>
    <row r="7" s="53" customFormat="true" ht="18.75" hidden="false" customHeight="true" outlineLevel="0" collapsed="false">
      <c r="A7" s="217" t="s">
        <v>323</v>
      </c>
      <c r="B7" s="85"/>
      <c r="C7" s="172"/>
      <c r="D7" s="85"/>
      <c r="E7" s="173"/>
      <c r="F7" s="85"/>
      <c r="G7" s="172"/>
      <c r="H7" s="85"/>
      <c r="I7" s="173"/>
    </row>
    <row r="8" s="86" customFormat="true" ht="45.75" hidden="false" customHeight="true" outlineLevel="0" collapsed="false">
      <c r="A8" s="221" t="s">
        <v>61</v>
      </c>
      <c r="B8" s="179" t="n">
        <v>1204</v>
      </c>
      <c r="C8" s="180" t="n">
        <v>54.6527462551067</v>
      </c>
      <c r="D8" s="179" t="n">
        <v>999</v>
      </c>
      <c r="E8" s="180" t="n">
        <v>45.3472537448933</v>
      </c>
      <c r="F8" s="231" t="n">
        <v>1031</v>
      </c>
      <c r="G8" s="180" t="n">
        <v>54.2917324907846</v>
      </c>
      <c r="H8" s="179" t="n">
        <v>868</v>
      </c>
      <c r="I8" s="180" t="n">
        <v>45.7082675092154</v>
      </c>
      <c r="J8" s="230"/>
      <c r="K8" s="53"/>
      <c r="L8" s="53"/>
      <c r="M8" s="222"/>
    </row>
    <row r="9" s="86" customFormat="true" ht="30.2" hidden="false" customHeight="true" outlineLevel="0" collapsed="false">
      <c r="A9" s="223" t="s">
        <v>62</v>
      </c>
      <c r="B9" s="68" t="n">
        <v>1156</v>
      </c>
      <c r="C9" s="183" t="n">
        <v>68.2005899705015</v>
      </c>
      <c r="D9" s="68" t="n">
        <v>539</v>
      </c>
      <c r="E9" s="180" t="n">
        <v>31.7994100294985</v>
      </c>
      <c r="F9" s="232" t="n">
        <v>1008</v>
      </c>
      <c r="G9" s="183" t="n">
        <v>68.5248130523454</v>
      </c>
      <c r="H9" s="233" t="n">
        <v>463</v>
      </c>
      <c r="I9" s="183" t="n">
        <v>31.4751869476547</v>
      </c>
      <c r="J9" s="230"/>
      <c r="K9" s="222"/>
      <c r="L9" s="222"/>
    </row>
    <row r="10" customFormat="false" ht="33" hidden="false" customHeight="true" outlineLevel="0" collapsed="false">
      <c r="A10" s="223" t="s">
        <v>63</v>
      </c>
      <c r="B10" s="67" t="n">
        <v>1138</v>
      </c>
      <c r="C10" s="182" t="n">
        <v>72.808701215611</v>
      </c>
      <c r="D10" s="68" t="n">
        <v>425</v>
      </c>
      <c r="E10" s="180" t="n">
        <v>27.191298784389</v>
      </c>
      <c r="F10" s="67" t="n">
        <v>981</v>
      </c>
      <c r="G10" s="182" t="n">
        <v>73.3183856502242</v>
      </c>
      <c r="H10" s="68" t="n">
        <v>357</v>
      </c>
      <c r="I10" s="182" t="n">
        <v>26.6816143497758</v>
      </c>
      <c r="J10" s="230"/>
      <c r="K10" s="86"/>
      <c r="L10" s="86"/>
    </row>
    <row r="11" customFormat="false" ht="28.5" hidden="false" customHeight="true" outlineLevel="0" collapsed="false">
      <c r="A11" s="223" t="s">
        <v>64</v>
      </c>
      <c r="B11" s="67" t="n">
        <v>927</v>
      </c>
      <c r="C11" s="182" t="n">
        <v>88.4541984732825</v>
      </c>
      <c r="D11" s="68" t="n">
        <v>121</v>
      </c>
      <c r="E11" s="180" t="n">
        <v>11.5458015267176</v>
      </c>
      <c r="F11" s="67" t="n">
        <v>767</v>
      </c>
      <c r="G11" s="182" t="n">
        <v>87.9587155963303</v>
      </c>
      <c r="H11" s="68" t="n">
        <v>105</v>
      </c>
      <c r="I11" s="182" t="n">
        <v>12.0412844036697</v>
      </c>
      <c r="J11" s="230"/>
    </row>
    <row r="12" s="73" customFormat="true" ht="31.7" hidden="false" customHeight="true" outlineLevel="0" collapsed="false">
      <c r="A12" s="223" t="s">
        <v>65</v>
      </c>
      <c r="B12" s="67" t="n">
        <v>2261</v>
      </c>
      <c r="C12" s="182" t="n">
        <v>79.1666666666667</v>
      </c>
      <c r="D12" s="68" t="n">
        <v>595</v>
      </c>
      <c r="E12" s="180" t="n">
        <v>20.8333333333333</v>
      </c>
      <c r="F12" s="67" t="n">
        <v>2012</v>
      </c>
      <c r="G12" s="182" t="n">
        <v>79.1191506095163</v>
      </c>
      <c r="H12" s="68" t="n">
        <v>531</v>
      </c>
      <c r="I12" s="182" t="n">
        <v>20.8808493904837</v>
      </c>
      <c r="J12" s="230"/>
      <c r="K12" s="45"/>
      <c r="L12" s="45"/>
    </row>
    <row r="13" customFormat="false" ht="51.75" hidden="false" customHeight="true" outlineLevel="0" collapsed="false">
      <c r="A13" s="223" t="s">
        <v>66</v>
      </c>
      <c r="B13" s="67" t="n">
        <v>474</v>
      </c>
      <c r="C13" s="182" t="n">
        <v>51.409978308026</v>
      </c>
      <c r="D13" s="68" t="n">
        <v>448</v>
      </c>
      <c r="E13" s="180" t="n">
        <v>48.590021691974</v>
      </c>
      <c r="F13" s="67" t="n">
        <v>435</v>
      </c>
      <c r="G13" s="182" t="n">
        <v>50.2309468822171</v>
      </c>
      <c r="H13" s="68" t="n">
        <v>431</v>
      </c>
      <c r="I13" s="182" t="n">
        <v>49.7690531177829</v>
      </c>
      <c r="J13" s="230"/>
      <c r="K13" s="73"/>
      <c r="L13" s="73"/>
    </row>
    <row r="14" customFormat="false" ht="30.75" hidden="false" customHeight="true" outlineLevel="0" collapsed="false">
      <c r="A14" s="223" t="s">
        <v>67</v>
      </c>
      <c r="B14" s="67" t="n">
        <v>492</v>
      </c>
      <c r="C14" s="182" t="n">
        <v>33.5149863760218</v>
      </c>
      <c r="D14" s="68" t="n">
        <v>976</v>
      </c>
      <c r="E14" s="180" t="n">
        <v>66.4850136239782</v>
      </c>
      <c r="F14" s="67" t="n">
        <v>424</v>
      </c>
      <c r="G14" s="182" t="n">
        <v>32.3417238749047</v>
      </c>
      <c r="H14" s="68" t="n">
        <v>887</v>
      </c>
      <c r="I14" s="182" t="n">
        <v>67.6582761250954</v>
      </c>
      <c r="J14" s="230"/>
    </row>
    <row r="15" customFormat="false" ht="66.75" hidden="false" customHeight="true" outlineLevel="0" collapsed="false">
      <c r="A15" s="223" t="s">
        <v>68</v>
      </c>
      <c r="B15" s="67" t="n">
        <v>511</v>
      </c>
      <c r="C15" s="182" t="n">
        <v>12.695652173913</v>
      </c>
      <c r="D15" s="68" t="n">
        <v>3514</v>
      </c>
      <c r="E15" s="180" t="n">
        <v>87.304347826087</v>
      </c>
      <c r="F15" s="67" t="n">
        <v>469</v>
      </c>
      <c r="G15" s="182" t="n">
        <v>12.3583662714098</v>
      </c>
      <c r="H15" s="68" t="n">
        <v>3326</v>
      </c>
      <c r="I15" s="182" t="n">
        <v>87.6416337285903</v>
      </c>
      <c r="J15" s="230"/>
    </row>
    <row r="16" customFormat="false" ht="30.2" hidden="false" customHeight="true" outlineLevel="0" collapsed="false">
      <c r="A16" s="223" t="s">
        <v>69</v>
      </c>
      <c r="B16" s="67" t="n">
        <v>1974</v>
      </c>
      <c r="C16" s="182" t="n">
        <v>65.9538924156365</v>
      </c>
      <c r="D16" s="68" t="n">
        <v>1019</v>
      </c>
      <c r="E16" s="180" t="n">
        <v>34.0461075843635</v>
      </c>
      <c r="F16" s="67" t="n">
        <v>1786</v>
      </c>
      <c r="G16" s="182" t="n">
        <v>65.8311831920383</v>
      </c>
      <c r="H16" s="68" t="n">
        <v>927</v>
      </c>
      <c r="I16" s="182" t="n">
        <v>34.1688168079617</v>
      </c>
      <c r="J16" s="230"/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B18" s="75"/>
      <c r="C18" s="75"/>
      <c r="D18" s="234"/>
      <c r="E18" s="234"/>
      <c r="F18" s="75"/>
      <c r="G18" s="75"/>
      <c r="H18" s="75"/>
      <c r="I18" s="75"/>
    </row>
    <row r="19" customFormat="false" ht="12.75" hidden="false" customHeight="false" outlineLevel="0" collapsed="false">
      <c r="B19" s="75"/>
      <c r="C19" s="75"/>
      <c r="D19" s="75"/>
      <c r="E19" s="75"/>
      <c r="F19" s="75"/>
      <c r="G19" s="75"/>
      <c r="H19" s="75"/>
      <c r="I19" s="7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8" activeCellId="0" sqref="F8:G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37.28"/>
    <col collapsed="false" customWidth="true" hidden="false" outlineLevel="0" max="3" min="3" style="98" width="12.85"/>
    <col collapsed="false" customWidth="true" hidden="false" outlineLevel="0" max="4" min="4" style="98" width="10.13"/>
    <col collapsed="false" customWidth="true" hidden="false" outlineLevel="0" max="5" min="5" style="99" width="12.42"/>
    <col collapsed="false" customWidth="true" hidden="false" outlineLevel="0" max="6" min="6" style="98" width="12.85"/>
    <col collapsed="false" customWidth="true" hidden="false" outlineLevel="0" max="7" min="7" style="98" width="10.13"/>
    <col collapsed="false" customWidth="true" hidden="false" outlineLevel="0" max="8" min="8" style="99" width="12.42"/>
    <col collapsed="false" customWidth="false" hidden="false" outlineLevel="0" max="257" min="9" style="98" width="9.14"/>
  </cols>
  <sheetData>
    <row r="1" customFormat="false" ht="20.25" hidden="false" customHeight="true" outlineLevel="0" collapsed="false">
      <c r="B1" s="100" t="s">
        <v>324</v>
      </c>
      <c r="C1" s="100"/>
      <c r="D1" s="100"/>
      <c r="E1" s="100"/>
      <c r="F1" s="100"/>
      <c r="G1" s="100"/>
      <c r="H1" s="100"/>
    </row>
    <row r="2" customFormat="false" ht="20.25" hidden="false" customHeight="true" outlineLevel="0" collapsed="false">
      <c r="B2" s="100" t="s">
        <v>106</v>
      </c>
      <c r="C2" s="100"/>
      <c r="D2" s="100"/>
      <c r="E2" s="100"/>
      <c r="F2" s="100"/>
      <c r="G2" s="100"/>
      <c r="H2" s="100"/>
    </row>
    <row r="4" s="105" customFormat="true" ht="35.45" hidden="false" customHeight="true" outlineLevel="0" collapsed="false">
      <c r="A4" s="101"/>
      <c r="B4" s="102" t="s">
        <v>107</v>
      </c>
      <c r="C4" s="103" t="s">
        <v>108</v>
      </c>
      <c r="D4" s="103"/>
      <c r="E4" s="103"/>
      <c r="F4" s="104" t="s">
        <v>109</v>
      </c>
      <c r="G4" s="104"/>
      <c r="H4" s="104"/>
    </row>
    <row r="5" customFormat="false" ht="15.6" hidden="false" customHeight="true" outlineLevel="0" collapsed="false">
      <c r="A5" s="101"/>
      <c r="B5" s="102"/>
      <c r="C5" s="106" t="s">
        <v>111</v>
      </c>
      <c r="D5" s="106" t="s">
        <v>113</v>
      </c>
      <c r="E5" s="235" t="s">
        <v>112</v>
      </c>
      <c r="F5" s="106" t="s">
        <v>111</v>
      </c>
      <c r="G5" s="106" t="s">
        <v>113</v>
      </c>
      <c r="H5" s="106" t="s">
        <v>112</v>
      </c>
    </row>
    <row r="6" customFormat="false" ht="51.6" hidden="false" customHeight="true" outlineLevel="0" collapsed="false">
      <c r="A6" s="101"/>
      <c r="B6" s="102"/>
      <c r="C6" s="106"/>
      <c r="D6" s="106"/>
      <c r="E6" s="235"/>
      <c r="F6" s="106"/>
      <c r="G6" s="106"/>
      <c r="H6" s="106"/>
    </row>
    <row r="7" s="110" customFormat="true" ht="12.75" hidden="false" customHeight="false" outlineLevel="0" collapsed="false">
      <c r="A7" s="107" t="s">
        <v>115</v>
      </c>
      <c r="B7" s="108" t="s">
        <v>116</v>
      </c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15.75" hidden="false" customHeight="false" outlineLevel="0" collapsed="false">
      <c r="A8" s="111" t="n">
        <v>1</v>
      </c>
      <c r="B8" s="112" t="s">
        <v>118</v>
      </c>
      <c r="C8" s="113" t="n">
        <v>1594</v>
      </c>
      <c r="D8" s="113" t="n">
        <v>91</v>
      </c>
      <c r="E8" s="114" t="n">
        <f aca="false">D8-C8</f>
        <v>-1503</v>
      </c>
      <c r="F8" s="113" t="n">
        <v>1465</v>
      </c>
      <c r="G8" s="113" t="n">
        <v>32</v>
      </c>
      <c r="H8" s="114" t="n">
        <f aca="false">G8-F8</f>
        <v>-1433</v>
      </c>
    </row>
    <row r="9" customFormat="false" ht="47.25" hidden="false" customHeight="false" outlineLevel="0" collapsed="false">
      <c r="A9" s="111" t="n">
        <v>2</v>
      </c>
      <c r="B9" s="112" t="s">
        <v>137</v>
      </c>
      <c r="C9" s="113" t="n">
        <v>1279</v>
      </c>
      <c r="D9" s="113" t="n">
        <v>17</v>
      </c>
      <c r="E9" s="114" t="n">
        <f aca="false">D9-C9</f>
        <v>-1262</v>
      </c>
      <c r="F9" s="113" t="n">
        <v>1260</v>
      </c>
      <c r="G9" s="113" t="n">
        <v>6</v>
      </c>
      <c r="H9" s="114" t="n">
        <f aca="false">G9-F9</f>
        <v>-1254</v>
      </c>
    </row>
    <row r="10" customFormat="false" ht="15.75" hidden="false" customHeight="false" outlineLevel="0" collapsed="false">
      <c r="A10" s="111" t="n">
        <v>3</v>
      </c>
      <c r="B10" s="112" t="s">
        <v>117</v>
      </c>
      <c r="C10" s="113" t="n">
        <v>1017</v>
      </c>
      <c r="D10" s="113" t="n">
        <v>96</v>
      </c>
      <c r="E10" s="114" t="n">
        <f aca="false">D10-C10</f>
        <v>-921</v>
      </c>
      <c r="F10" s="113" t="n">
        <v>937</v>
      </c>
      <c r="G10" s="113" t="n">
        <v>46</v>
      </c>
      <c r="H10" s="114" t="n">
        <f aca="false">G10-F10</f>
        <v>-891</v>
      </c>
    </row>
    <row r="11" s="115" customFormat="true" ht="15.75" hidden="false" customHeight="false" outlineLevel="0" collapsed="false">
      <c r="A11" s="111" t="n">
        <v>4</v>
      </c>
      <c r="B11" s="112" t="s">
        <v>120</v>
      </c>
      <c r="C11" s="113" t="n">
        <v>685</v>
      </c>
      <c r="D11" s="113" t="n">
        <v>55</v>
      </c>
      <c r="E11" s="114" t="n">
        <f aca="false">D11-C11</f>
        <v>-630</v>
      </c>
      <c r="F11" s="113" t="n">
        <v>608</v>
      </c>
      <c r="G11" s="113" t="n">
        <v>17</v>
      </c>
      <c r="H11" s="114" t="n">
        <f aca="false">G11-F11</f>
        <v>-591</v>
      </c>
    </row>
    <row r="12" s="115" customFormat="true" ht="15.75" hidden="false" customHeight="false" outlineLevel="0" collapsed="false">
      <c r="A12" s="111" t="n">
        <v>5</v>
      </c>
      <c r="B12" s="112" t="s">
        <v>130</v>
      </c>
      <c r="C12" s="113" t="n">
        <v>497</v>
      </c>
      <c r="D12" s="113" t="n">
        <v>24</v>
      </c>
      <c r="E12" s="114" t="n">
        <f aca="false">D12-C12</f>
        <v>-473</v>
      </c>
      <c r="F12" s="113" t="n">
        <v>448</v>
      </c>
      <c r="G12" s="113" t="n">
        <v>11</v>
      </c>
      <c r="H12" s="114" t="n">
        <f aca="false">G12-F12</f>
        <v>-437</v>
      </c>
    </row>
    <row r="13" s="115" customFormat="true" ht="15.75" hidden="false" customHeight="false" outlineLevel="0" collapsed="false">
      <c r="A13" s="111" t="n">
        <v>6</v>
      </c>
      <c r="B13" s="112" t="s">
        <v>121</v>
      </c>
      <c r="C13" s="113" t="n">
        <v>369</v>
      </c>
      <c r="D13" s="113" t="n">
        <v>41</v>
      </c>
      <c r="E13" s="114" t="n">
        <f aca="false">D13-C13</f>
        <v>-328</v>
      </c>
      <c r="F13" s="113" t="n">
        <v>309</v>
      </c>
      <c r="G13" s="113" t="n">
        <v>18</v>
      </c>
      <c r="H13" s="114" t="n">
        <f aca="false">G13-F13</f>
        <v>-291</v>
      </c>
    </row>
    <row r="14" s="115" customFormat="true" ht="31.5" hidden="false" customHeight="false" outlineLevel="0" collapsed="false">
      <c r="A14" s="111" t="n">
        <v>7</v>
      </c>
      <c r="B14" s="112" t="s">
        <v>126</v>
      </c>
      <c r="C14" s="113" t="n">
        <v>346</v>
      </c>
      <c r="D14" s="113" t="n">
        <v>28</v>
      </c>
      <c r="E14" s="114" t="n">
        <f aca="false">D14-C14</f>
        <v>-318</v>
      </c>
      <c r="F14" s="113" t="n">
        <v>307</v>
      </c>
      <c r="G14" s="113" t="n">
        <v>12</v>
      </c>
      <c r="H14" s="114" t="n">
        <f aca="false">G14-F14</f>
        <v>-295</v>
      </c>
    </row>
    <row r="15" s="115" customFormat="true" ht="15.75" hidden="false" customHeight="false" outlineLevel="0" collapsed="false">
      <c r="A15" s="111" t="n">
        <v>8</v>
      </c>
      <c r="B15" s="112" t="s">
        <v>119</v>
      </c>
      <c r="C15" s="113" t="n">
        <v>331</v>
      </c>
      <c r="D15" s="113" t="n">
        <v>57</v>
      </c>
      <c r="E15" s="114" t="n">
        <f aca="false">D15-C15</f>
        <v>-274</v>
      </c>
      <c r="F15" s="113" t="n">
        <v>303</v>
      </c>
      <c r="G15" s="113" t="n">
        <v>30</v>
      </c>
      <c r="H15" s="114" t="n">
        <f aca="false">G15-F15</f>
        <v>-273</v>
      </c>
    </row>
    <row r="16" s="115" customFormat="true" ht="31.5" hidden="false" customHeight="false" outlineLevel="0" collapsed="false">
      <c r="A16" s="111" t="n">
        <v>9</v>
      </c>
      <c r="B16" s="112" t="s">
        <v>143</v>
      </c>
      <c r="C16" s="113" t="n">
        <v>311</v>
      </c>
      <c r="D16" s="113" t="n">
        <v>14</v>
      </c>
      <c r="E16" s="114" t="n">
        <f aca="false">D16-C16</f>
        <v>-297</v>
      </c>
      <c r="F16" s="113" t="n">
        <v>277</v>
      </c>
      <c r="G16" s="113" t="n">
        <v>4</v>
      </c>
      <c r="H16" s="114" t="n">
        <f aca="false">G16-F16</f>
        <v>-273</v>
      </c>
    </row>
    <row r="17" s="115" customFormat="true" ht="15.75" hidden="false" customHeight="false" outlineLevel="0" collapsed="false">
      <c r="A17" s="111" t="n">
        <v>10</v>
      </c>
      <c r="B17" s="112" t="s">
        <v>136</v>
      </c>
      <c r="C17" s="113" t="n">
        <v>305</v>
      </c>
      <c r="D17" s="113" t="n">
        <v>17</v>
      </c>
      <c r="E17" s="114" t="n">
        <f aca="false">D17-C17</f>
        <v>-288</v>
      </c>
      <c r="F17" s="113" t="n">
        <v>276</v>
      </c>
      <c r="G17" s="113" t="n">
        <v>9</v>
      </c>
      <c r="H17" s="114" t="n">
        <f aca="false">G17-F17</f>
        <v>-267</v>
      </c>
    </row>
    <row r="18" s="115" customFormat="true" ht="15.75" hidden="false" customHeight="false" outlineLevel="0" collapsed="false">
      <c r="A18" s="111" t="n">
        <v>11</v>
      </c>
      <c r="B18" s="112" t="s">
        <v>129</v>
      </c>
      <c r="C18" s="113" t="n">
        <v>288</v>
      </c>
      <c r="D18" s="113" t="n">
        <v>24</v>
      </c>
      <c r="E18" s="114" t="n">
        <f aca="false">D18-C18</f>
        <v>-264</v>
      </c>
      <c r="F18" s="113" t="n">
        <v>255</v>
      </c>
      <c r="G18" s="113" t="n">
        <v>16</v>
      </c>
      <c r="H18" s="114" t="n">
        <f aca="false">G18-F18</f>
        <v>-239</v>
      </c>
    </row>
    <row r="19" s="115" customFormat="true" ht="15.75" hidden="false" customHeight="false" outlineLevel="0" collapsed="false">
      <c r="A19" s="111" t="n">
        <v>12</v>
      </c>
      <c r="B19" s="112" t="s">
        <v>325</v>
      </c>
      <c r="C19" s="113" t="n">
        <v>269</v>
      </c>
      <c r="D19" s="113" t="n">
        <v>0</v>
      </c>
      <c r="E19" s="114" t="n">
        <f aca="false">D19-C19</f>
        <v>-269</v>
      </c>
      <c r="F19" s="113" t="n">
        <v>267</v>
      </c>
      <c r="G19" s="113" t="n">
        <v>0</v>
      </c>
      <c r="H19" s="114" t="n">
        <f aca="false">G19-F19</f>
        <v>-267</v>
      </c>
    </row>
    <row r="20" s="115" customFormat="true" ht="15.75" hidden="false" customHeight="false" outlineLevel="0" collapsed="false">
      <c r="A20" s="111" t="n">
        <v>13</v>
      </c>
      <c r="B20" s="112" t="s">
        <v>131</v>
      </c>
      <c r="C20" s="113" t="n">
        <v>240</v>
      </c>
      <c r="D20" s="113" t="n">
        <v>24</v>
      </c>
      <c r="E20" s="114" t="n">
        <f aca="false">D20-C20</f>
        <v>-216</v>
      </c>
      <c r="F20" s="113" t="n">
        <v>234</v>
      </c>
      <c r="G20" s="113" t="n">
        <v>14</v>
      </c>
      <c r="H20" s="114" t="n">
        <f aca="false">G20-F20</f>
        <v>-220</v>
      </c>
    </row>
    <row r="21" s="115" customFormat="true" ht="15.75" hidden="false" customHeight="false" outlineLevel="0" collapsed="false">
      <c r="A21" s="111" t="n">
        <v>14</v>
      </c>
      <c r="B21" s="112" t="s">
        <v>124</v>
      </c>
      <c r="C21" s="113" t="n">
        <v>211</v>
      </c>
      <c r="D21" s="113" t="n">
        <v>28</v>
      </c>
      <c r="E21" s="114" t="n">
        <f aca="false">D21-C21</f>
        <v>-183</v>
      </c>
      <c r="F21" s="113" t="n">
        <v>162</v>
      </c>
      <c r="G21" s="113" t="n">
        <v>23</v>
      </c>
      <c r="H21" s="114" t="n">
        <f aca="false">G21-F21</f>
        <v>-139</v>
      </c>
    </row>
    <row r="22" s="115" customFormat="true" ht="15.75" hidden="false" customHeight="false" outlineLevel="0" collapsed="false">
      <c r="A22" s="111" t="n">
        <v>15</v>
      </c>
      <c r="B22" s="112" t="s">
        <v>258</v>
      </c>
      <c r="C22" s="113" t="n">
        <v>186</v>
      </c>
      <c r="D22" s="113" t="n">
        <v>3</v>
      </c>
      <c r="E22" s="114" t="n">
        <f aca="false">D22-C22</f>
        <v>-183</v>
      </c>
      <c r="F22" s="113" t="n">
        <v>176</v>
      </c>
      <c r="G22" s="113" t="n">
        <v>0</v>
      </c>
      <c r="H22" s="114" t="n">
        <f aca="false">G22-F22</f>
        <v>-176</v>
      </c>
    </row>
    <row r="23" s="115" customFormat="true" ht="15.75" hidden="false" customHeight="false" outlineLevel="0" collapsed="false">
      <c r="A23" s="111" t="n">
        <v>16</v>
      </c>
      <c r="B23" s="112" t="s">
        <v>125</v>
      </c>
      <c r="C23" s="113" t="n">
        <v>159</v>
      </c>
      <c r="D23" s="113" t="n">
        <v>28</v>
      </c>
      <c r="E23" s="114" t="n">
        <f aca="false">D23-C23</f>
        <v>-131</v>
      </c>
      <c r="F23" s="113" t="n">
        <v>150</v>
      </c>
      <c r="G23" s="113" t="n">
        <v>14</v>
      </c>
      <c r="H23" s="114" t="n">
        <f aca="false">G23-F23</f>
        <v>-136</v>
      </c>
    </row>
    <row r="24" s="115" customFormat="true" ht="110.25" hidden="false" customHeight="false" outlineLevel="0" collapsed="false">
      <c r="A24" s="111" t="n">
        <v>17</v>
      </c>
      <c r="B24" s="112" t="s">
        <v>145</v>
      </c>
      <c r="C24" s="113" t="n">
        <v>157</v>
      </c>
      <c r="D24" s="113" t="n">
        <v>14</v>
      </c>
      <c r="E24" s="114" t="n">
        <f aca="false">D24-C24</f>
        <v>-143</v>
      </c>
      <c r="F24" s="113" t="n">
        <v>133</v>
      </c>
      <c r="G24" s="113" t="n">
        <v>3</v>
      </c>
      <c r="H24" s="114" t="n">
        <f aca="false">G24-F24</f>
        <v>-130</v>
      </c>
    </row>
    <row r="25" s="115" customFormat="true" ht="15.75" hidden="false" customHeight="false" outlineLevel="0" collapsed="false">
      <c r="A25" s="111" t="n">
        <v>18</v>
      </c>
      <c r="B25" s="112" t="s">
        <v>127</v>
      </c>
      <c r="C25" s="113" t="n">
        <v>152</v>
      </c>
      <c r="D25" s="113" t="n">
        <v>26</v>
      </c>
      <c r="E25" s="114" t="n">
        <f aca="false">D25-C25</f>
        <v>-126</v>
      </c>
      <c r="F25" s="113" t="n">
        <v>140</v>
      </c>
      <c r="G25" s="113" t="n">
        <v>16</v>
      </c>
      <c r="H25" s="114" t="n">
        <f aca="false">G25-F25</f>
        <v>-124</v>
      </c>
    </row>
    <row r="26" s="115" customFormat="true" ht="15.75" hidden="false" customHeight="false" outlineLevel="0" collapsed="false">
      <c r="A26" s="111" t="n">
        <v>19</v>
      </c>
      <c r="B26" s="112" t="s">
        <v>142</v>
      </c>
      <c r="C26" s="113" t="n">
        <v>148</v>
      </c>
      <c r="D26" s="113" t="n">
        <v>14</v>
      </c>
      <c r="E26" s="114" t="n">
        <f aca="false">D26-C26</f>
        <v>-134</v>
      </c>
      <c r="F26" s="113" t="n">
        <v>119</v>
      </c>
      <c r="G26" s="113" t="n">
        <v>8</v>
      </c>
      <c r="H26" s="114" t="n">
        <f aca="false">G26-F26</f>
        <v>-111</v>
      </c>
    </row>
    <row r="27" s="115" customFormat="true" ht="15.75" hidden="false" customHeight="false" outlineLevel="0" collapsed="false">
      <c r="A27" s="111" t="n">
        <v>20</v>
      </c>
      <c r="B27" s="112" t="s">
        <v>249</v>
      </c>
      <c r="C27" s="113" t="n">
        <v>132</v>
      </c>
      <c r="D27" s="113" t="n">
        <v>5</v>
      </c>
      <c r="E27" s="114" t="n">
        <f aca="false">D27-C27</f>
        <v>-127</v>
      </c>
      <c r="F27" s="113" t="n">
        <v>118</v>
      </c>
      <c r="G27" s="113" t="n">
        <v>2</v>
      </c>
      <c r="H27" s="114" t="n">
        <f aca="false">G27-F27</f>
        <v>-116</v>
      </c>
    </row>
    <row r="28" s="115" customFormat="true" ht="31.5" hidden="false" customHeight="false" outlineLevel="0" collapsed="false">
      <c r="A28" s="111" t="n">
        <v>21</v>
      </c>
      <c r="B28" s="112" t="s">
        <v>156</v>
      </c>
      <c r="C28" s="113" t="n">
        <v>129</v>
      </c>
      <c r="D28" s="113" t="n">
        <v>9</v>
      </c>
      <c r="E28" s="114" t="n">
        <f aca="false">D28-C28</f>
        <v>-120</v>
      </c>
      <c r="F28" s="113" t="n">
        <v>113</v>
      </c>
      <c r="G28" s="113" t="n">
        <v>3</v>
      </c>
      <c r="H28" s="114" t="n">
        <f aca="false">G28-F28</f>
        <v>-110</v>
      </c>
    </row>
    <row r="29" s="115" customFormat="true" ht="15.75" hidden="false" customHeight="false" outlineLevel="0" collapsed="false">
      <c r="A29" s="111" t="n">
        <v>22</v>
      </c>
      <c r="B29" s="112" t="s">
        <v>128</v>
      </c>
      <c r="C29" s="113" t="n">
        <v>128</v>
      </c>
      <c r="D29" s="113" t="n">
        <v>25</v>
      </c>
      <c r="E29" s="114" t="n">
        <f aca="false">D29-C29</f>
        <v>-103</v>
      </c>
      <c r="F29" s="113" t="n">
        <v>112</v>
      </c>
      <c r="G29" s="113" t="n">
        <v>14</v>
      </c>
      <c r="H29" s="114" t="n">
        <f aca="false">G29-F29</f>
        <v>-98</v>
      </c>
    </row>
    <row r="30" s="115" customFormat="true" ht="15.75" hidden="false" customHeight="false" outlineLevel="0" collapsed="false">
      <c r="A30" s="111" t="n">
        <v>23</v>
      </c>
      <c r="B30" s="112" t="s">
        <v>161</v>
      </c>
      <c r="C30" s="113" t="n">
        <v>122</v>
      </c>
      <c r="D30" s="113" t="n">
        <v>8</v>
      </c>
      <c r="E30" s="114" t="n">
        <f aca="false">D30-C30</f>
        <v>-114</v>
      </c>
      <c r="F30" s="113" t="n">
        <v>109</v>
      </c>
      <c r="G30" s="113" t="n">
        <v>6</v>
      </c>
      <c r="H30" s="114" t="n">
        <f aca="false">G30-F30</f>
        <v>-103</v>
      </c>
    </row>
    <row r="31" s="115" customFormat="true" ht="63" hidden="false" customHeight="false" outlineLevel="0" collapsed="false">
      <c r="A31" s="111" t="n">
        <v>24</v>
      </c>
      <c r="B31" s="112" t="s">
        <v>232</v>
      </c>
      <c r="C31" s="113" t="n">
        <v>107</v>
      </c>
      <c r="D31" s="113" t="n">
        <v>3</v>
      </c>
      <c r="E31" s="114" t="n">
        <f aca="false">D31-C31</f>
        <v>-104</v>
      </c>
      <c r="F31" s="113" t="n">
        <v>101</v>
      </c>
      <c r="G31" s="113" t="n">
        <v>1</v>
      </c>
      <c r="H31" s="114" t="n">
        <f aca="false">G31-F31</f>
        <v>-100</v>
      </c>
    </row>
    <row r="32" s="115" customFormat="true" ht="15.75" hidden="false" customHeight="false" outlineLevel="0" collapsed="false">
      <c r="A32" s="111" t="n">
        <v>25</v>
      </c>
      <c r="B32" s="112" t="s">
        <v>147</v>
      </c>
      <c r="C32" s="113" t="n">
        <v>104</v>
      </c>
      <c r="D32" s="113" t="n">
        <v>14</v>
      </c>
      <c r="E32" s="114" t="n">
        <f aca="false">D32-C32</f>
        <v>-90</v>
      </c>
      <c r="F32" s="113" t="n">
        <v>89</v>
      </c>
      <c r="G32" s="113" t="n">
        <v>7</v>
      </c>
      <c r="H32" s="114" t="n">
        <f aca="false">G32-F32</f>
        <v>-82</v>
      </c>
    </row>
    <row r="33" s="115" customFormat="true" ht="15.75" hidden="false" customHeight="false" outlineLevel="0" collapsed="false">
      <c r="A33" s="111" t="n">
        <v>26</v>
      </c>
      <c r="B33" s="112" t="s">
        <v>135</v>
      </c>
      <c r="C33" s="113" t="n">
        <v>103</v>
      </c>
      <c r="D33" s="113" t="n">
        <v>19</v>
      </c>
      <c r="E33" s="114" t="n">
        <f aca="false">D33-C33</f>
        <v>-84</v>
      </c>
      <c r="F33" s="113" t="n">
        <v>91</v>
      </c>
      <c r="G33" s="113" t="n">
        <v>6</v>
      </c>
      <c r="H33" s="114" t="n">
        <f aca="false">G33-F33</f>
        <v>-85</v>
      </c>
    </row>
    <row r="34" s="115" customFormat="true" ht="15.75" hidden="false" customHeight="false" outlineLevel="0" collapsed="false">
      <c r="A34" s="111" t="n">
        <v>27</v>
      </c>
      <c r="B34" s="112" t="s">
        <v>138</v>
      </c>
      <c r="C34" s="113" t="n">
        <v>100</v>
      </c>
      <c r="D34" s="113" t="n">
        <v>16</v>
      </c>
      <c r="E34" s="114" t="n">
        <f aca="false">D34-C34</f>
        <v>-84</v>
      </c>
      <c r="F34" s="113" t="n">
        <v>89</v>
      </c>
      <c r="G34" s="113" t="n">
        <v>8</v>
      </c>
      <c r="H34" s="114" t="n">
        <f aca="false">G34-F34</f>
        <v>-81</v>
      </c>
    </row>
    <row r="35" s="115" customFormat="true" ht="15.75" hidden="false" customHeight="false" outlineLevel="0" collapsed="false">
      <c r="A35" s="111" t="n">
        <v>28</v>
      </c>
      <c r="B35" s="112" t="s">
        <v>152</v>
      </c>
      <c r="C35" s="113" t="n">
        <v>96</v>
      </c>
      <c r="D35" s="113" t="n">
        <v>11</v>
      </c>
      <c r="E35" s="114" t="n">
        <f aca="false">D35-C35</f>
        <v>-85</v>
      </c>
      <c r="F35" s="113" t="n">
        <v>77</v>
      </c>
      <c r="G35" s="113" t="n">
        <v>4</v>
      </c>
      <c r="H35" s="114" t="n">
        <f aca="false">G35-F35</f>
        <v>-73</v>
      </c>
    </row>
    <row r="36" s="115" customFormat="true" ht="15.75" hidden="false" customHeight="false" outlineLevel="0" collapsed="false">
      <c r="A36" s="111" t="n">
        <v>29</v>
      </c>
      <c r="B36" s="112" t="s">
        <v>132</v>
      </c>
      <c r="C36" s="113" t="n">
        <v>93</v>
      </c>
      <c r="D36" s="113" t="n">
        <v>20</v>
      </c>
      <c r="E36" s="114" t="n">
        <f aca="false">D36-C36</f>
        <v>-73</v>
      </c>
      <c r="F36" s="113" t="n">
        <v>75</v>
      </c>
      <c r="G36" s="113" t="n">
        <v>15</v>
      </c>
      <c r="H36" s="114" t="n">
        <f aca="false">G36-F36</f>
        <v>-60</v>
      </c>
    </row>
    <row r="37" s="115" customFormat="true" ht="15.75" hidden="false" customHeight="false" outlineLevel="0" collapsed="false">
      <c r="A37" s="111" t="n">
        <v>30</v>
      </c>
      <c r="B37" s="112" t="s">
        <v>208</v>
      </c>
      <c r="C37" s="113" t="n">
        <v>90</v>
      </c>
      <c r="D37" s="113" t="n">
        <v>7</v>
      </c>
      <c r="E37" s="114" t="n">
        <f aca="false">D37-C37</f>
        <v>-83</v>
      </c>
      <c r="F37" s="113" t="n">
        <v>75</v>
      </c>
      <c r="G37" s="113" t="n">
        <v>1</v>
      </c>
      <c r="H37" s="114" t="n">
        <f aca="false">G37-F37</f>
        <v>-74</v>
      </c>
    </row>
    <row r="38" s="115" customFormat="true" ht="15.75" hidden="false" customHeight="false" outlineLevel="0" collapsed="false">
      <c r="A38" s="111" t="n">
        <v>31</v>
      </c>
      <c r="B38" s="116" t="s">
        <v>158</v>
      </c>
      <c r="C38" s="113" t="n">
        <v>90</v>
      </c>
      <c r="D38" s="113" t="n">
        <v>9</v>
      </c>
      <c r="E38" s="114" t="n">
        <f aca="false">D38-C38</f>
        <v>-81</v>
      </c>
      <c r="F38" s="113" t="n">
        <v>85</v>
      </c>
      <c r="G38" s="113" t="n">
        <v>7</v>
      </c>
      <c r="H38" s="114" t="n">
        <f aca="false">G38-F38</f>
        <v>-78</v>
      </c>
    </row>
    <row r="39" s="115" customFormat="true" ht="15.75" hidden="false" customHeight="false" outlineLevel="0" collapsed="false">
      <c r="A39" s="111" t="n">
        <v>32</v>
      </c>
      <c r="B39" s="112" t="s">
        <v>134</v>
      </c>
      <c r="C39" s="113" t="n">
        <v>81</v>
      </c>
      <c r="D39" s="113" t="n">
        <v>19</v>
      </c>
      <c r="E39" s="114" t="n">
        <f aca="false">D39-C39</f>
        <v>-62</v>
      </c>
      <c r="F39" s="113" t="n">
        <v>74</v>
      </c>
      <c r="G39" s="113" t="n">
        <v>12</v>
      </c>
      <c r="H39" s="114" t="n">
        <f aca="false">G39-F39</f>
        <v>-62</v>
      </c>
    </row>
    <row r="40" s="115" customFormat="true" ht="15.75" hidden="false" customHeight="false" outlineLevel="0" collapsed="false">
      <c r="A40" s="111" t="n">
        <v>33</v>
      </c>
      <c r="B40" s="112" t="s">
        <v>183</v>
      </c>
      <c r="C40" s="113" t="n">
        <v>81</v>
      </c>
      <c r="D40" s="113" t="n">
        <v>3</v>
      </c>
      <c r="E40" s="114" t="n">
        <f aca="false">D40-C40</f>
        <v>-78</v>
      </c>
      <c r="F40" s="113" t="n">
        <v>70</v>
      </c>
      <c r="G40" s="113" t="n">
        <v>0</v>
      </c>
      <c r="H40" s="114" t="n">
        <f aca="false">G40-F40</f>
        <v>-70</v>
      </c>
    </row>
    <row r="41" s="115" customFormat="true" ht="31.5" hidden="false" customHeight="false" outlineLevel="0" collapsed="false">
      <c r="A41" s="111" t="n">
        <v>34</v>
      </c>
      <c r="B41" s="112" t="s">
        <v>326</v>
      </c>
      <c r="C41" s="113" t="n">
        <v>81</v>
      </c>
      <c r="D41" s="113" t="n">
        <v>0</v>
      </c>
      <c r="E41" s="114" t="n">
        <f aca="false">D41-C41</f>
        <v>-81</v>
      </c>
      <c r="F41" s="113" t="n">
        <v>79</v>
      </c>
      <c r="G41" s="113" t="n">
        <v>0</v>
      </c>
      <c r="H41" s="114" t="n">
        <f aca="false">G41-F41</f>
        <v>-79</v>
      </c>
    </row>
    <row r="42" s="115" customFormat="true" ht="63" hidden="false" customHeight="false" outlineLevel="0" collapsed="false">
      <c r="A42" s="111" t="n">
        <v>35</v>
      </c>
      <c r="B42" s="112" t="s">
        <v>327</v>
      </c>
      <c r="C42" s="113" t="n">
        <v>81</v>
      </c>
      <c r="D42" s="113" t="n">
        <v>0</v>
      </c>
      <c r="E42" s="114" t="n">
        <f aca="false">D42-C42</f>
        <v>-81</v>
      </c>
      <c r="F42" s="113" t="n">
        <v>77</v>
      </c>
      <c r="G42" s="113" t="n">
        <v>0</v>
      </c>
      <c r="H42" s="114" t="n">
        <f aca="false">G42-F42</f>
        <v>-77</v>
      </c>
    </row>
    <row r="43" s="115" customFormat="true" ht="15.75" hidden="false" customHeight="false" outlineLevel="0" collapsed="false">
      <c r="A43" s="111" t="n">
        <v>36</v>
      </c>
      <c r="B43" s="112" t="s">
        <v>328</v>
      </c>
      <c r="C43" s="113" t="n">
        <v>80</v>
      </c>
      <c r="D43" s="113" t="n">
        <v>0</v>
      </c>
      <c r="E43" s="114" t="n">
        <f aca="false">D43-C43</f>
        <v>-80</v>
      </c>
      <c r="F43" s="113" t="n">
        <v>61</v>
      </c>
      <c r="G43" s="113" t="n">
        <v>0</v>
      </c>
      <c r="H43" s="114" t="n">
        <f aca="false">G43-F43</f>
        <v>-61</v>
      </c>
    </row>
    <row r="44" customFormat="false" ht="15.75" hidden="false" customHeight="false" outlineLevel="0" collapsed="false">
      <c r="A44" s="111" t="n">
        <v>37</v>
      </c>
      <c r="B44" s="117" t="s">
        <v>144</v>
      </c>
      <c r="C44" s="118" t="n">
        <v>80</v>
      </c>
      <c r="D44" s="118" t="n">
        <v>14</v>
      </c>
      <c r="E44" s="114" t="n">
        <f aca="false">D44-C44</f>
        <v>-66</v>
      </c>
      <c r="F44" s="118" t="n">
        <v>64</v>
      </c>
      <c r="G44" s="118" t="n">
        <v>6</v>
      </c>
      <c r="H44" s="114" t="n">
        <f aca="false">G44-F44</f>
        <v>-58</v>
      </c>
    </row>
    <row r="45" customFormat="false" ht="15.75" hidden="false" customHeight="false" outlineLevel="0" collapsed="false">
      <c r="A45" s="111" t="n">
        <v>38</v>
      </c>
      <c r="B45" s="119" t="s">
        <v>184</v>
      </c>
      <c r="C45" s="118" t="n">
        <v>78</v>
      </c>
      <c r="D45" s="118" t="n">
        <v>2</v>
      </c>
      <c r="E45" s="114" t="n">
        <f aca="false">D45-C45</f>
        <v>-76</v>
      </c>
      <c r="F45" s="118" t="n">
        <v>66</v>
      </c>
      <c r="G45" s="118" t="n">
        <v>0</v>
      </c>
      <c r="H45" s="114" t="n">
        <f aca="false">G45-F45</f>
        <v>-66</v>
      </c>
    </row>
    <row r="46" customFormat="false" ht="31.5" hidden="false" customHeight="false" outlineLevel="0" collapsed="false">
      <c r="A46" s="111" t="n">
        <v>39</v>
      </c>
      <c r="B46" s="112" t="s">
        <v>329</v>
      </c>
      <c r="C46" s="118" t="n">
        <v>75</v>
      </c>
      <c r="D46" s="118" t="n">
        <v>1</v>
      </c>
      <c r="E46" s="114" t="n">
        <f aca="false">D46-C46</f>
        <v>-74</v>
      </c>
      <c r="F46" s="118" t="n">
        <v>68</v>
      </c>
      <c r="G46" s="118" t="n">
        <v>0</v>
      </c>
      <c r="H46" s="114" t="n">
        <f aca="false">G46-F46</f>
        <v>-68</v>
      </c>
    </row>
    <row r="47" customFormat="false" ht="15.75" hidden="false" customHeight="false" outlineLevel="0" collapsed="false">
      <c r="A47" s="111" t="n">
        <v>40</v>
      </c>
      <c r="B47" s="112" t="s">
        <v>213</v>
      </c>
      <c r="C47" s="118" t="n">
        <v>74</v>
      </c>
      <c r="D47" s="118" t="n">
        <v>2</v>
      </c>
      <c r="E47" s="114" t="n">
        <f aca="false">D47-C47</f>
        <v>-72</v>
      </c>
      <c r="F47" s="118" t="n">
        <v>70</v>
      </c>
      <c r="G47" s="118" t="n">
        <v>0</v>
      </c>
      <c r="H47" s="114" t="n">
        <f aca="false">G47-F47</f>
        <v>-70</v>
      </c>
    </row>
    <row r="48" customFormat="false" ht="15.75" hidden="false" customHeight="false" outlineLevel="0" collapsed="false">
      <c r="A48" s="111" t="n">
        <v>41</v>
      </c>
      <c r="B48" s="112" t="s">
        <v>227</v>
      </c>
      <c r="C48" s="118" t="n">
        <v>72</v>
      </c>
      <c r="D48" s="118" t="n">
        <v>7</v>
      </c>
      <c r="E48" s="114" t="n">
        <f aca="false">D48-C48</f>
        <v>-65</v>
      </c>
      <c r="F48" s="118" t="n">
        <v>67</v>
      </c>
      <c r="G48" s="118" t="n">
        <v>1</v>
      </c>
      <c r="H48" s="114" t="n">
        <f aca="false">G48-F48</f>
        <v>-66</v>
      </c>
    </row>
    <row r="49" customFormat="false" ht="15.75" hidden="false" customHeight="false" outlineLevel="0" collapsed="false">
      <c r="A49" s="111" t="n">
        <v>42</v>
      </c>
      <c r="B49" s="112" t="s">
        <v>188</v>
      </c>
      <c r="C49" s="118" t="n">
        <v>71</v>
      </c>
      <c r="D49" s="118" t="n">
        <v>5</v>
      </c>
      <c r="E49" s="114" t="n">
        <f aca="false">D49-C49</f>
        <v>-66</v>
      </c>
      <c r="F49" s="118" t="n">
        <v>59</v>
      </c>
      <c r="G49" s="118" t="n">
        <v>2</v>
      </c>
      <c r="H49" s="114" t="n">
        <f aca="false">G49-F49</f>
        <v>-57</v>
      </c>
    </row>
    <row r="50" customFormat="false" ht="15.75" hidden="false" customHeight="false" outlineLevel="0" collapsed="false">
      <c r="A50" s="111" t="n">
        <v>43</v>
      </c>
      <c r="B50" s="120" t="s">
        <v>173</v>
      </c>
      <c r="C50" s="118" t="n">
        <v>71</v>
      </c>
      <c r="D50" s="118" t="n">
        <v>7</v>
      </c>
      <c r="E50" s="114" t="n">
        <f aca="false">D50-C50</f>
        <v>-64</v>
      </c>
      <c r="F50" s="118" t="n">
        <v>68</v>
      </c>
      <c r="G50" s="118" t="n">
        <v>4</v>
      </c>
      <c r="H50" s="114" t="n">
        <f aca="false">G50-F50</f>
        <v>-64</v>
      </c>
    </row>
    <row r="51" customFormat="false" ht="47.25" hidden="false" customHeight="false" outlineLevel="0" collapsed="false">
      <c r="A51" s="111" t="n">
        <v>44</v>
      </c>
      <c r="B51" s="120" t="s">
        <v>330</v>
      </c>
      <c r="C51" s="118" t="n">
        <v>67</v>
      </c>
      <c r="D51" s="118" t="n">
        <v>2</v>
      </c>
      <c r="E51" s="114" t="n">
        <f aca="false">D51-C51</f>
        <v>-65</v>
      </c>
      <c r="F51" s="118" t="n">
        <v>64</v>
      </c>
      <c r="G51" s="118" t="n">
        <v>1</v>
      </c>
      <c r="H51" s="114" t="n">
        <f aca="false">G51-F51</f>
        <v>-63</v>
      </c>
    </row>
    <row r="52" customFormat="false" ht="15.75" hidden="false" customHeight="false" outlineLevel="0" collapsed="false">
      <c r="A52" s="111" t="n">
        <v>45</v>
      </c>
      <c r="B52" s="120" t="s">
        <v>331</v>
      </c>
      <c r="C52" s="118" t="n">
        <v>67</v>
      </c>
      <c r="D52" s="118" t="n">
        <v>0</v>
      </c>
      <c r="E52" s="114" t="n">
        <f aca="false">D52-C52</f>
        <v>-67</v>
      </c>
      <c r="F52" s="118" t="n">
        <v>59</v>
      </c>
      <c r="G52" s="118" t="n">
        <v>0</v>
      </c>
      <c r="H52" s="114" t="n">
        <f aca="false">G52-F52</f>
        <v>-59</v>
      </c>
    </row>
    <row r="53" customFormat="false" ht="15.75" hidden="false" customHeight="false" outlineLevel="0" collapsed="false">
      <c r="A53" s="111" t="n">
        <v>46</v>
      </c>
      <c r="B53" s="120" t="s">
        <v>253</v>
      </c>
      <c r="C53" s="118" t="n">
        <v>66</v>
      </c>
      <c r="D53" s="118" t="n">
        <v>8</v>
      </c>
      <c r="E53" s="114" t="n">
        <f aca="false">D53-C53</f>
        <v>-58</v>
      </c>
      <c r="F53" s="118" t="n">
        <v>53</v>
      </c>
      <c r="G53" s="118" t="n">
        <v>5</v>
      </c>
      <c r="H53" s="114" t="n">
        <f aca="false">G53-F53</f>
        <v>-48</v>
      </c>
    </row>
    <row r="54" customFormat="false" ht="15.75" hidden="false" customHeight="false" outlineLevel="0" collapsed="false">
      <c r="A54" s="111" t="n">
        <v>47</v>
      </c>
      <c r="B54" s="120" t="s">
        <v>332</v>
      </c>
      <c r="C54" s="118" t="n">
        <v>64</v>
      </c>
      <c r="D54" s="118" t="n">
        <v>1</v>
      </c>
      <c r="E54" s="114" t="n">
        <f aca="false">D54-C54</f>
        <v>-63</v>
      </c>
      <c r="F54" s="118" t="n">
        <v>55</v>
      </c>
      <c r="G54" s="118" t="n">
        <v>0</v>
      </c>
      <c r="H54" s="114" t="n">
        <f aca="false">G54-F54</f>
        <v>-55</v>
      </c>
    </row>
    <row r="55" customFormat="false" ht="15.75" hidden="false" customHeight="false" outlineLevel="0" collapsed="false">
      <c r="A55" s="111" t="n">
        <v>48</v>
      </c>
      <c r="B55" s="120" t="s">
        <v>254</v>
      </c>
      <c r="C55" s="118" t="n">
        <v>62</v>
      </c>
      <c r="D55" s="118" t="n">
        <v>6</v>
      </c>
      <c r="E55" s="114" t="n">
        <f aca="false">D55-C55</f>
        <v>-56</v>
      </c>
      <c r="F55" s="118" t="n">
        <v>57</v>
      </c>
      <c r="G55" s="118" t="n">
        <v>3</v>
      </c>
      <c r="H55" s="114" t="n">
        <f aca="false">G55-F55</f>
        <v>-54</v>
      </c>
    </row>
    <row r="56" customFormat="false" ht="15.75" hidden="false" customHeight="false" outlineLevel="0" collapsed="false">
      <c r="A56" s="111" t="n">
        <v>49</v>
      </c>
      <c r="B56" s="120" t="s">
        <v>259</v>
      </c>
      <c r="C56" s="118" t="n">
        <v>62</v>
      </c>
      <c r="D56" s="118" t="n">
        <v>3</v>
      </c>
      <c r="E56" s="114" t="n">
        <f aca="false">D56-C56</f>
        <v>-59</v>
      </c>
      <c r="F56" s="118" t="n">
        <v>60</v>
      </c>
      <c r="G56" s="118" t="n">
        <v>0</v>
      </c>
      <c r="H56" s="114" t="n">
        <f aca="false">G56-F56</f>
        <v>-60</v>
      </c>
    </row>
    <row r="57" customFormat="false" ht="15.75" hidden="false" customHeight="false" outlineLevel="0" collapsed="false">
      <c r="A57" s="111" t="n">
        <v>50</v>
      </c>
      <c r="B57" s="119" t="s">
        <v>228</v>
      </c>
      <c r="C57" s="118" t="n">
        <v>61</v>
      </c>
      <c r="D57" s="118" t="n">
        <v>6</v>
      </c>
      <c r="E57" s="114" t="n">
        <f aca="false">D57-C57</f>
        <v>-55</v>
      </c>
      <c r="F57" s="118" t="n">
        <v>57</v>
      </c>
      <c r="G57" s="118" t="n">
        <v>0</v>
      </c>
      <c r="H57" s="114" t="n">
        <f aca="false">G57-F57</f>
        <v>-57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33" colorId="64" zoomScale="90" zoomScaleNormal="90" zoomScalePageLayoutView="90" workbookViewId="0">
      <selection pane="topLeft" activeCell="A136" activeCellId="0" sqref="A136:G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28"/>
    <col collapsed="false" customWidth="true" hidden="false" outlineLevel="0" max="2" min="2" style="121" width="12.99"/>
    <col collapsed="false" customWidth="true" hidden="false" outlineLevel="0" max="3" min="3" style="121" width="9.7"/>
    <col collapsed="false" customWidth="true" hidden="false" outlineLevel="0" max="4" min="4" style="122" width="12.56"/>
    <col collapsed="false" customWidth="true" hidden="false" outlineLevel="0" max="5" min="5" style="121" width="12.85"/>
    <col collapsed="false" customWidth="true" hidden="false" outlineLevel="0" max="6" min="6" style="121" width="9.7"/>
    <col collapsed="false" customWidth="true" hidden="false" outlineLevel="0" max="7" min="7" style="122" width="12.42"/>
    <col collapsed="false" customWidth="false" hidden="false" outlineLevel="0" max="8" min="8" style="110" width="8.85"/>
    <col collapsed="false" customWidth="true" hidden="false" outlineLevel="0" max="9" min="9" style="110" width="5.99"/>
    <col collapsed="false" customWidth="false" hidden="false" outlineLevel="0" max="257" min="10" style="110" width="8.85"/>
  </cols>
  <sheetData>
    <row r="1" s="124" customFormat="true" ht="22.7" hidden="false" customHeight="true" outlineLevel="0" collapsed="false">
      <c r="A1" s="123" t="s">
        <v>324</v>
      </c>
      <c r="B1" s="123"/>
      <c r="C1" s="123"/>
      <c r="D1" s="123"/>
      <c r="E1" s="123"/>
      <c r="F1" s="123"/>
      <c r="G1" s="123"/>
    </row>
    <row r="2" s="124" customFormat="true" ht="20.25" hidden="false" customHeight="true" outlineLevel="0" collapsed="false">
      <c r="A2" s="125" t="s">
        <v>168</v>
      </c>
      <c r="B2" s="125"/>
      <c r="C2" s="125"/>
      <c r="D2" s="125"/>
      <c r="E2" s="125"/>
      <c r="F2" s="125"/>
      <c r="G2" s="125"/>
    </row>
    <row r="4" s="105" customFormat="true" ht="35.45" hidden="false" customHeight="true" outlineLevel="0" collapsed="false">
      <c r="A4" s="102" t="s">
        <v>107</v>
      </c>
      <c r="B4" s="103" t="s">
        <v>108</v>
      </c>
      <c r="C4" s="103"/>
      <c r="D4" s="103"/>
      <c r="E4" s="104" t="s">
        <v>109</v>
      </c>
      <c r="F4" s="104"/>
      <c r="G4" s="104"/>
    </row>
    <row r="5" customFormat="false" ht="18.75" hidden="false" customHeight="true" outlineLevel="0" collapsed="false">
      <c r="A5" s="102"/>
      <c r="B5" s="106" t="s">
        <v>111</v>
      </c>
      <c r="C5" s="106" t="s">
        <v>113</v>
      </c>
      <c r="D5" s="127" t="s">
        <v>112</v>
      </c>
      <c r="E5" s="106" t="s">
        <v>111</v>
      </c>
      <c r="F5" s="106" t="s">
        <v>113</v>
      </c>
      <c r="G5" s="127" t="s">
        <v>112</v>
      </c>
    </row>
    <row r="6" customFormat="false" ht="52.15" hidden="false" customHeight="true" outlineLevel="0" collapsed="false">
      <c r="A6" s="102"/>
      <c r="B6" s="106"/>
      <c r="C6" s="106"/>
      <c r="D6" s="127"/>
      <c r="E6" s="106"/>
      <c r="F6" s="106"/>
      <c r="G6" s="127"/>
    </row>
    <row r="7" customFormat="false" ht="12.75" hidden="false" customHeight="false" outlineLevel="0" collapsed="false">
      <c r="A7" s="109" t="s">
        <v>116</v>
      </c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38.45" hidden="false" customHeight="true" outlineLevel="0" collapsed="false">
      <c r="A8" s="236" t="s">
        <v>172</v>
      </c>
      <c r="B8" s="236"/>
      <c r="C8" s="236"/>
      <c r="D8" s="236"/>
      <c r="E8" s="236"/>
      <c r="F8" s="236"/>
      <c r="G8" s="236"/>
      <c r="M8" s="130"/>
    </row>
    <row r="9" s="96" customFormat="true" ht="15.75" hidden="false" customHeight="false" outlineLevel="0" collapsed="false">
      <c r="A9" s="237" t="s">
        <v>142</v>
      </c>
      <c r="B9" s="238" t="n">
        <v>148</v>
      </c>
      <c r="C9" s="238" t="n">
        <v>14</v>
      </c>
      <c r="D9" s="239" t="n">
        <f aca="false">C9-B9</f>
        <v>-134</v>
      </c>
      <c r="E9" s="238" t="n">
        <v>119</v>
      </c>
      <c r="F9" s="238" t="n">
        <v>8</v>
      </c>
      <c r="G9" s="240" t="n">
        <f aca="false">F9-E9</f>
        <v>-111</v>
      </c>
      <c r="M9" s="241"/>
    </row>
    <row r="10" s="96" customFormat="true" ht="15.75" hidden="false" customHeight="false" outlineLevel="0" collapsed="false">
      <c r="A10" s="242" t="s">
        <v>161</v>
      </c>
      <c r="B10" s="238" t="n">
        <v>122</v>
      </c>
      <c r="C10" s="238" t="n">
        <v>8</v>
      </c>
      <c r="D10" s="239" t="n">
        <f aca="false">C10-B10</f>
        <v>-114</v>
      </c>
      <c r="E10" s="238" t="n">
        <v>109</v>
      </c>
      <c r="F10" s="238" t="n">
        <v>6</v>
      </c>
      <c r="G10" s="240" t="n">
        <f aca="false">F10-E10</f>
        <v>-103</v>
      </c>
    </row>
    <row r="11" s="96" customFormat="true" ht="15.75" hidden="false" customHeight="false" outlineLevel="0" collapsed="false">
      <c r="A11" s="242" t="s">
        <v>183</v>
      </c>
      <c r="B11" s="238" t="n">
        <v>81</v>
      </c>
      <c r="C11" s="238" t="n">
        <v>3</v>
      </c>
      <c r="D11" s="239" t="n">
        <f aca="false">C11-B11</f>
        <v>-78</v>
      </c>
      <c r="E11" s="238" t="n">
        <v>70</v>
      </c>
      <c r="F11" s="238" t="n">
        <v>0</v>
      </c>
      <c r="G11" s="240" t="n">
        <f aca="false">F11-E11</f>
        <v>-70</v>
      </c>
    </row>
    <row r="12" s="96" customFormat="true" ht="15.75" hidden="false" customHeight="false" outlineLevel="0" collapsed="false">
      <c r="A12" s="242" t="s">
        <v>328</v>
      </c>
      <c r="B12" s="238" t="n">
        <v>80</v>
      </c>
      <c r="C12" s="238" t="n">
        <v>0</v>
      </c>
      <c r="D12" s="239" t="n">
        <f aca="false">C12-B12</f>
        <v>-80</v>
      </c>
      <c r="E12" s="238" t="n">
        <v>61</v>
      </c>
      <c r="F12" s="238" t="n">
        <v>0</v>
      </c>
      <c r="G12" s="240" t="n">
        <f aca="false">F12-E12</f>
        <v>-61</v>
      </c>
    </row>
    <row r="13" s="96" customFormat="true" ht="15.75" hidden="false" customHeight="false" outlineLevel="0" collapsed="false">
      <c r="A13" s="242" t="s">
        <v>184</v>
      </c>
      <c r="B13" s="238" t="n">
        <v>78</v>
      </c>
      <c r="C13" s="238" t="n">
        <v>2</v>
      </c>
      <c r="D13" s="239" t="n">
        <f aca="false">C13-B13</f>
        <v>-76</v>
      </c>
      <c r="E13" s="238" t="n">
        <v>66</v>
      </c>
      <c r="F13" s="238" t="n">
        <v>0</v>
      </c>
      <c r="G13" s="240" t="n">
        <f aca="false">F13-E13</f>
        <v>-66</v>
      </c>
    </row>
    <row r="14" s="96" customFormat="true" ht="31.5" hidden="false" customHeight="false" outlineLevel="0" collapsed="false">
      <c r="A14" s="242" t="s">
        <v>329</v>
      </c>
      <c r="B14" s="238" t="n">
        <v>75</v>
      </c>
      <c r="C14" s="238" t="n">
        <v>1</v>
      </c>
      <c r="D14" s="239" t="n">
        <f aca="false">C14-B14</f>
        <v>-74</v>
      </c>
      <c r="E14" s="238" t="n">
        <v>68</v>
      </c>
      <c r="F14" s="238" t="n">
        <v>0</v>
      </c>
      <c r="G14" s="240" t="n">
        <f aca="false">F14-E14</f>
        <v>-68</v>
      </c>
    </row>
    <row r="15" s="96" customFormat="true" ht="15.75" hidden="false" customHeight="false" outlineLevel="0" collapsed="false">
      <c r="A15" s="242" t="s">
        <v>173</v>
      </c>
      <c r="B15" s="238" t="n">
        <v>71</v>
      </c>
      <c r="C15" s="238" t="n">
        <v>7</v>
      </c>
      <c r="D15" s="239" t="n">
        <f aca="false">C15-B15</f>
        <v>-64</v>
      </c>
      <c r="E15" s="238" t="n">
        <v>68</v>
      </c>
      <c r="F15" s="238" t="n">
        <v>4</v>
      </c>
      <c r="G15" s="240" t="n">
        <f aca="false">F15-E15</f>
        <v>-64</v>
      </c>
    </row>
    <row r="16" s="96" customFormat="true" ht="15.75" hidden="false" customHeight="false" outlineLevel="0" collapsed="false">
      <c r="A16" s="242" t="s">
        <v>180</v>
      </c>
      <c r="B16" s="238" t="n">
        <v>55</v>
      </c>
      <c r="C16" s="238" t="n">
        <v>3</v>
      </c>
      <c r="D16" s="239" t="n">
        <f aca="false">C16-B16</f>
        <v>-52</v>
      </c>
      <c r="E16" s="238" t="n">
        <v>49</v>
      </c>
      <c r="F16" s="238" t="n">
        <v>2</v>
      </c>
      <c r="G16" s="240" t="n">
        <f aca="false">F16-E16</f>
        <v>-47</v>
      </c>
    </row>
    <row r="17" s="96" customFormat="true" ht="15.75" hidden="false" customHeight="false" outlineLevel="0" collapsed="false">
      <c r="A17" s="242" t="s">
        <v>333</v>
      </c>
      <c r="B17" s="238" t="n">
        <v>42</v>
      </c>
      <c r="C17" s="238" t="n">
        <v>1</v>
      </c>
      <c r="D17" s="239" t="n">
        <f aca="false">C17-B17</f>
        <v>-41</v>
      </c>
      <c r="E17" s="238" t="n">
        <v>41</v>
      </c>
      <c r="F17" s="238" t="n">
        <v>1</v>
      </c>
      <c r="G17" s="240" t="n">
        <f aca="false">F17-E17</f>
        <v>-40</v>
      </c>
    </row>
    <row r="18" s="96" customFormat="true" ht="15.75" hidden="false" customHeight="false" outlineLevel="0" collapsed="false">
      <c r="A18" s="242" t="s">
        <v>334</v>
      </c>
      <c r="B18" s="238" t="n">
        <v>41</v>
      </c>
      <c r="C18" s="238" t="n">
        <v>1</v>
      </c>
      <c r="D18" s="239" t="n">
        <f aca="false">C18-B18</f>
        <v>-40</v>
      </c>
      <c r="E18" s="238" t="n">
        <v>41</v>
      </c>
      <c r="F18" s="238" t="n">
        <v>0</v>
      </c>
      <c r="G18" s="240" t="n">
        <f aca="false">F18-E18</f>
        <v>-41</v>
      </c>
    </row>
    <row r="19" s="96" customFormat="true" ht="15.75" hidden="false" customHeight="false" outlineLevel="0" collapsed="false">
      <c r="A19" s="242" t="s">
        <v>179</v>
      </c>
      <c r="B19" s="238" t="n">
        <v>38</v>
      </c>
      <c r="C19" s="238" t="n">
        <v>4</v>
      </c>
      <c r="D19" s="239" t="n">
        <f aca="false">C19-B19</f>
        <v>-34</v>
      </c>
      <c r="E19" s="238" t="n">
        <v>37</v>
      </c>
      <c r="F19" s="238" t="n">
        <v>2</v>
      </c>
      <c r="G19" s="240" t="n">
        <f aca="false">F19-E19</f>
        <v>-35</v>
      </c>
    </row>
    <row r="20" s="96" customFormat="true" ht="15.75" hidden="false" customHeight="false" outlineLevel="0" collapsed="false">
      <c r="A20" s="242" t="s">
        <v>335</v>
      </c>
      <c r="B20" s="238" t="n">
        <v>38</v>
      </c>
      <c r="C20" s="238" t="n">
        <v>2</v>
      </c>
      <c r="D20" s="239" t="n">
        <f aca="false">C20-B20</f>
        <v>-36</v>
      </c>
      <c r="E20" s="238" t="n">
        <v>30</v>
      </c>
      <c r="F20" s="238" t="n">
        <v>1</v>
      </c>
      <c r="G20" s="240" t="n">
        <f aca="false">F20-E20</f>
        <v>-29</v>
      </c>
    </row>
    <row r="21" s="96" customFormat="true" ht="31.5" hidden="false" customHeight="false" outlineLevel="0" collapsed="false">
      <c r="A21" s="242" t="s">
        <v>336</v>
      </c>
      <c r="B21" s="238" t="n">
        <v>33</v>
      </c>
      <c r="C21" s="238" t="n">
        <v>0</v>
      </c>
      <c r="D21" s="239" t="n">
        <f aca="false">C21-B21</f>
        <v>-33</v>
      </c>
      <c r="E21" s="238" t="n">
        <v>29</v>
      </c>
      <c r="F21" s="238" t="n">
        <v>0</v>
      </c>
      <c r="G21" s="240" t="n">
        <f aca="false">F21-E21</f>
        <v>-29</v>
      </c>
    </row>
    <row r="22" s="96" customFormat="true" ht="15.75" hidden="false" customHeight="false" outlineLevel="0" collapsed="false">
      <c r="A22" s="242" t="s">
        <v>337</v>
      </c>
      <c r="B22" s="238" t="n">
        <v>31</v>
      </c>
      <c r="C22" s="238" t="n">
        <v>0</v>
      </c>
      <c r="D22" s="239" t="n">
        <f aca="false">C22-B22</f>
        <v>-31</v>
      </c>
      <c r="E22" s="238" t="n">
        <v>28</v>
      </c>
      <c r="F22" s="238" t="n">
        <v>0</v>
      </c>
      <c r="G22" s="240" t="n">
        <f aca="false">F22-E22</f>
        <v>-28</v>
      </c>
    </row>
    <row r="23" s="96" customFormat="true" ht="15.75" hidden="false" customHeight="false" outlineLevel="0" collapsed="false">
      <c r="A23" s="242" t="s">
        <v>338</v>
      </c>
      <c r="B23" s="238" t="n">
        <v>30</v>
      </c>
      <c r="C23" s="238" t="n">
        <v>0</v>
      </c>
      <c r="D23" s="239" t="n">
        <f aca="false">C23-B23</f>
        <v>-30</v>
      </c>
      <c r="E23" s="238" t="n">
        <v>24</v>
      </c>
      <c r="F23" s="238" t="n">
        <v>0</v>
      </c>
      <c r="G23" s="240" t="n">
        <f aca="false">F23-E23</f>
        <v>-24</v>
      </c>
    </row>
    <row r="24" customFormat="false" ht="38.45" hidden="false" customHeight="true" outlineLevel="0" collapsed="false">
      <c r="A24" s="236" t="s">
        <v>62</v>
      </c>
      <c r="B24" s="236"/>
      <c r="C24" s="236"/>
      <c r="D24" s="236"/>
      <c r="E24" s="236"/>
      <c r="F24" s="236"/>
      <c r="G24" s="236"/>
    </row>
    <row r="25" s="96" customFormat="true" ht="31.5" hidden="false" customHeight="false" outlineLevel="0" collapsed="false">
      <c r="A25" s="242" t="s">
        <v>143</v>
      </c>
      <c r="B25" s="238" t="n">
        <v>311</v>
      </c>
      <c r="C25" s="238" t="n">
        <v>14</v>
      </c>
      <c r="D25" s="239" t="n">
        <f aca="false">C25-B25</f>
        <v>-297</v>
      </c>
      <c r="E25" s="238" t="n">
        <v>277</v>
      </c>
      <c r="F25" s="238" t="n">
        <v>4</v>
      </c>
      <c r="G25" s="240" t="n">
        <f aca="false">F25-E25</f>
        <v>-273</v>
      </c>
    </row>
    <row r="26" s="96" customFormat="true" ht="31.5" hidden="false" customHeight="false" outlineLevel="0" collapsed="false">
      <c r="A26" s="242" t="s">
        <v>156</v>
      </c>
      <c r="B26" s="238" t="n">
        <v>129</v>
      </c>
      <c r="C26" s="238" t="n">
        <v>9</v>
      </c>
      <c r="D26" s="239" t="n">
        <f aca="false">C26-B26</f>
        <v>-120</v>
      </c>
      <c r="E26" s="238" t="n">
        <v>113</v>
      </c>
      <c r="F26" s="238" t="n">
        <v>3</v>
      </c>
      <c r="G26" s="240" t="n">
        <f aca="false">F26-E26</f>
        <v>-110</v>
      </c>
    </row>
    <row r="27" s="96" customFormat="true" ht="15.75" hidden="false" customHeight="false" outlineLevel="0" collapsed="false">
      <c r="A27" s="242" t="s">
        <v>188</v>
      </c>
      <c r="B27" s="238" t="n">
        <v>71</v>
      </c>
      <c r="C27" s="238" t="n">
        <v>5</v>
      </c>
      <c r="D27" s="239" t="n">
        <f aca="false">C27-B27</f>
        <v>-66</v>
      </c>
      <c r="E27" s="238" t="n">
        <v>59</v>
      </c>
      <c r="F27" s="238" t="n">
        <v>2</v>
      </c>
      <c r="G27" s="240" t="n">
        <f aca="false">F27-E27</f>
        <v>-57</v>
      </c>
    </row>
    <row r="28" s="96" customFormat="true" ht="15.75" hidden="false" customHeight="false" outlineLevel="0" collapsed="false">
      <c r="A28" s="242" t="s">
        <v>332</v>
      </c>
      <c r="B28" s="238" t="n">
        <v>64</v>
      </c>
      <c r="C28" s="238" t="n">
        <v>1</v>
      </c>
      <c r="D28" s="239" t="n">
        <f aca="false">C28-B28</f>
        <v>-63</v>
      </c>
      <c r="E28" s="238" t="n">
        <v>55</v>
      </c>
      <c r="F28" s="238" t="n">
        <v>0</v>
      </c>
      <c r="G28" s="240" t="n">
        <f aca="false">F28-E28</f>
        <v>-55</v>
      </c>
    </row>
    <row r="29" s="96" customFormat="true" ht="15.75" hidden="false" customHeight="false" outlineLevel="0" collapsed="false">
      <c r="A29" s="242" t="s">
        <v>195</v>
      </c>
      <c r="B29" s="238" t="n">
        <v>45</v>
      </c>
      <c r="C29" s="238" t="n">
        <v>3</v>
      </c>
      <c r="D29" s="239" t="n">
        <f aca="false">C29-B29</f>
        <v>-42</v>
      </c>
      <c r="E29" s="238" t="n">
        <v>44</v>
      </c>
      <c r="F29" s="238" t="n">
        <v>1</v>
      </c>
      <c r="G29" s="240" t="n">
        <f aca="false">F29-E29</f>
        <v>-43</v>
      </c>
    </row>
    <row r="30" s="96" customFormat="true" ht="15.75" hidden="false" customHeight="false" outlineLevel="0" collapsed="false">
      <c r="A30" s="242" t="s">
        <v>339</v>
      </c>
      <c r="B30" s="238" t="n">
        <v>40</v>
      </c>
      <c r="C30" s="238" t="n">
        <v>1</v>
      </c>
      <c r="D30" s="239" t="n">
        <f aca="false">C30-B30</f>
        <v>-39</v>
      </c>
      <c r="E30" s="238" t="n">
        <v>31</v>
      </c>
      <c r="F30" s="238" t="n">
        <v>0</v>
      </c>
      <c r="G30" s="240" t="n">
        <f aca="false">F30-E30</f>
        <v>-31</v>
      </c>
    </row>
    <row r="31" s="96" customFormat="true" ht="31.5" hidden="false" customHeight="false" outlineLevel="0" collapsed="false">
      <c r="A31" s="242" t="s">
        <v>340</v>
      </c>
      <c r="B31" s="238" t="n">
        <v>32</v>
      </c>
      <c r="C31" s="238" t="n">
        <v>0</v>
      </c>
      <c r="D31" s="239" t="n">
        <f aca="false">C31-B31</f>
        <v>-32</v>
      </c>
      <c r="E31" s="238" t="n">
        <v>29</v>
      </c>
      <c r="F31" s="238" t="n">
        <v>0</v>
      </c>
      <c r="G31" s="240" t="n">
        <f aca="false">F31-E31</f>
        <v>-29</v>
      </c>
    </row>
    <row r="32" s="96" customFormat="true" ht="15.75" hidden="false" customHeight="false" outlineLevel="0" collapsed="false">
      <c r="A32" s="242" t="s">
        <v>341</v>
      </c>
      <c r="B32" s="238" t="n">
        <v>30</v>
      </c>
      <c r="C32" s="238" t="n">
        <v>3</v>
      </c>
      <c r="D32" s="239" t="n">
        <f aca="false">C32-B32</f>
        <v>-27</v>
      </c>
      <c r="E32" s="238" t="n">
        <v>25</v>
      </c>
      <c r="F32" s="238" t="n">
        <v>1</v>
      </c>
      <c r="G32" s="240" t="n">
        <f aca="false">F32-E32</f>
        <v>-24</v>
      </c>
    </row>
    <row r="33" s="96" customFormat="true" ht="15.75" hidden="false" customHeight="false" outlineLevel="0" collapsed="false">
      <c r="A33" s="242" t="s">
        <v>342</v>
      </c>
      <c r="B33" s="238" t="n">
        <v>30</v>
      </c>
      <c r="C33" s="238" t="n">
        <v>3</v>
      </c>
      <c r="D33" s="239" t="n">
        <f aca="false">C33-B33</f>
        <v>-27</v>
      </c>
      <c r="E33" s="238" t="n">
        <v>27</v>
      </c>
      <c r="F33" s="238" t="n">
        <v>2</v>
      </c>
      <c r="G33" s="240" t="n">
        <f aca="false">F33-E33</f>
        <v>-25</v>
      </c>
    </row>
    <row r="34" s="96" customFormat="true" ht="15.75" hidden="false" customHeight="false" outlineLevel="0" collapsed="false">
      <c r="A34" s="242" t="s">
        <v>343</v>
      </c>
      <c r="B34" s="238" t="n">
        <v>29</v>
      </c>
      <c r="C34" s="238" t="n">
        <v>1</v>
      </c>
      <c r="D34" s="239" t="n">
        <f aca="false">C34-B34</f>
        <v>-28</v>
      </c>
      <c r="E34" s="238" t="n">
        <v>22</v>
      </c>
      <c r="F34" s="238" t="n">
        <v>0</v>
      </c>
      <c r="G34" s="240" t="n">
        <f aca="false">F34-E34</f>
        <v>-22</v>
      </c>
    </row>
    <row r="35" s="96" customFormat="true" ht="31.5" hidden="false" customHeight="false" outlineLevel="0" collapsed="false">
      <c r="A35" s="242" t="s">
        <v>344</v>
      </c>
      <c r="B35" s="238" t="n">
        <v>29</v>
      </c>
      <c r="C35" s="238" t="n">
        <v>0</v>
      </c>
      <c r="D35" s="239" t="n">
        <f aca="false">C35-B35</f>
        <v>-29</v>
      </c>
      <c r="E35" s="238" t="n">
        <v>26</v>
      </c>
      <c r="F35" s="238" t="n">
        <v>0</v>
      </c>
      <c r="G35" s="240" t="n">
        <f aca="false">F35-E35</f>
        <v>-26</v>
      </c>
    </row>
    <row r="36" s="96" customFormat="true" ht="15.75" hidden="false" customHeight="false" outlineLevel="0" collapsed="false">
      <c r="A36" s="242" t="s">
        <v>162</v>
      </c>
      <c r="B36" s="238" t="n">
        <v>27</v>
      </c>
      <c r="C36" s="238" t="n">
        <v>8</v>
      </c>
      <c r="D36" s="239" t="n">
        <f aca="false">C36-B36</f>
        <v>-19</v>
      </c>
      <c r="E36" s="238" t="n">
        <v>21</v>
      </c>
      <c r="F36" s="238" t="n">
        <v>3</v>
      </c>
      <c r="G36" s="240" t="n">
        <f aca="false">F36-E36</f>
        <v>-18</v>
      </c>
    </row>
    <row r="37" s="96" customFormat="true" ht="31.5" hidden="false" customHeight="false" outlineLevel="0" collapsed="false">
      <c r="A37" s="242" t="s">
        <v>345</v>
      </c>
      <c r="B37" s="238" t="n">
        <v>26</v>
      </c>
      <c r="C37" s="238" t="n">
        <v>0</v>
      </c>
      <c r="D37" s="239" t="n">
        <f aca="false">C37-B37</f>
        <v>-26</v>
      </c>
      <c r="E37" s="238" t="n">
        <v>20</v>
      </c>
      <c r="F37" s="238" t="n">
        <v>0</v>
      </c>
      <c r="G37" s="240" t="n">
        <f aca="false">F37-E37</f>
        <v>-20</v>
      </c>
    </row>
    <row r="38" s="96" customFormat="true" ht="15.75" hidden="false" customHeight="false" outlineLevel="0" collapsed="false">
      <c r="A38" s="242" t="s">
        <v>191</v>
      </c>
      <c r="B38" s="238" t="n">
        <v>24</v>
      </c>
      <c r="C38" s="238" t="n">
        <v>4</v>
      </c>
      <c r="D38" s="239" t="n">
        <f aca="false">C38-B38</f>
        <v>-20</v>
      </c>
      <c r="E38" s="238" t="n">
        <v>19</v>
      </c>
      <c r="F38" s="238" t="n">
        <v>0</v>
      </c>
      <c r="G38" s="240" t="n">
        <f aca="false">F38-E38</f>
        <v>-19</v>
      </c>
    </row>
    <row r="39" s="96" customFormat="true" ht="15.75" hidden="false" customHeight="false" outlineLevel="0" collapsed="false">
      <c r="A39" s="242" t="s">
        <v>186</v>
      </c>
      <c r="B39" s="238" t="n">
        <v>21</v>
      </c>
      <c r="C39" s="238" t="n">
        <v>6</v>
      </c>
      <c r="D39" s="239" t="n">
        <f aca="false">C39-B39</f>
        <v>-15</v>
      </c>
      <c r="E39" s="238" t="n">
        <v>19</v>
      </c>
      <c r="F39" s="238" t="n">
        <v>5</v>
      </c>
      <c r="G39" s="240" t="n">
        <f aca="false">F39-E39</f>
        <v>-14</v>
      </c>
    </row>
    <row r="40" customFormat="false" ht="38.45" hidden="false" customHeight="true" outlineLevel="0" collapsed="false">
      <c r="A40" s="236" t="s">
        <v>63</v>
      </c>
      <c r="B40" s="236"/>
      <c r="C40" s="236"/>
      <c r="D40" s="236"/>
      <c r="E40" s="236"/>
      <c r="F40" s="236"/>
      <c r="G40" s="236"/>
    </row>
    <row r="41" s="98" customFormat="true" ht="21.2" hidden="false" customHeight="true" outlineLevel="0" collapsed="false">
      <c r="A41" s="136" t="s">
        <v>121</v>
      </c>
      <c r="B41" s="238" t="n">
        <v>369</v>
      </c>
      <c r="C41" s="238" t="n">
        <v>41</v>
      </c>
      <c r="D41" s="239" t="n">
        <f aca="false">C41-B41</f>
        <v>-328</v>
      </c>
      <c r="E41" s="238" t="n">
        <v>309</v>
      </c>
      <c r="F41" s="238" t="n">
        <v>18</v>
      </c>
      <c r="G41" s="240" t="n">
        <f aca="false">F41-E41</f>
        <v>-291</v>
      </c>
    </row>
    <row r="42" s="98" customFormat="true" ht="21.2" hidden="false" customHeight="true" outlineLevel="0" collapsed="false">
      <c r="A42" s="136" t="s">
        <v>138</v>
      </c>
      <c r="B42" s="238" t="n">
        <v>100</v>
      </c>
      <c r="C42" s="238" t="n">
        <v>16</v>
      </c>
      <c r="D42" s="239" t="n">
        <f aca="false">C42-B42</f>
        <v>-84</v>
      </c>
      <c r="E42" s="238" t="n">
        <v>89</v>
      </c>
      <c r="F42" s="238" t="n">
        <v>8</v>
      </c>
      <c r="G42" s="240" t="n">
        <f aca="false">F42-E42</f>
        <v>-81</v>
      </c>
    </row>
    <row r="43" s="98" customFormat="true" ht="21.2" hidden="false" customHeight="true" outlineLevel="0" collapsed="false">
      <c r="A43" s="136" t="s">
        <v>144</v>
      </c>
      <c r="B43" s="238" t="n">
        <v>80</v>
      </c>
      <c r="C43" s="238" t="n">
        <v>14</v>
      </c>
      <c r="D43" s="239" t="n">
        <f aca="false">C43-B43</f>
        <v>-66</v>
      </c>
      <c r="E43" s="238" t="n">
        <v>64</v>
      </c>
      <c r="F43" s="238" t="n">
        <v>6</v>
      </c>
      <c r="G43" s="240" t="n">
        <f aca="false">F43-E43</f>
        <v>-58</v>
      </c>
    </row>
    <row r="44" s="98" customFormat="true" ht="21.2" hidden="false" customHeight="true" outlineLevel="0" collapsed="false">
      <c r="A44" s="136" t="s">
        <v>201</v>
      </c>
      <c r="B44" s="238" t="n">
        <v>56</v>
      </c>
      <c r="C44" s="238" t="n">
        <v>5</v>
      </c>
      <c r="D44" s="239" t="n">
        <f aca="false">C44-B44</f>
        <v>-51</v>
      </c>
      <c r="E44" s="238" t="n">
        <v>49</v>
      </c>
      <c r="F44" s="238" t="n">
        <v>2</v>
      </c>
      <c r="G44" s="240" t="n">
        <f aca="false">F44-E44</f>
        <v>-47</v>
      </c>
    </row>
    <row r="45" s="98" customFormat="true" ht="21.2" hidden="false" customHeight="true" outlineLevel="0" collapsed="false">
      <c r="A45" s="136" t="s">
        <v>346</v>
      </c>
      <c r="B45" s="238" t="n">
        <v>50</v>
      </c>
      <c r="C45" s="238" t="n">
        <v>0</v>
      </c>
      <c r="D45" s="239" t="n">
        <f aca="false">C45-B45</f>
        <v>-50</v>
      </c>
      <c r="E45" s="238" t="n">
        <v>37</v>
      </c>
      <c r="F45" s="238" t="n">
        <v>0</v>
      </c>
      <c r="G45" s="240" t="n">
        <f aca="false">F45-E45</f>
        <v>-37</v>
      </c>
    </row>
    <row r="46" s="98" customFormat="true" ht="21.2" hidden="false" customHeight="true" outlineLevel="0" collapsed="false">
      <c r="A46" s="136" t="s">
        <v>347</v>
      </c>
      <c r="B46" s="238" t="n">
        <v>43</v>
      </c>
      <c r="C46" s="238" t="n">
        <v>2</v>
      </c>
      <c r="D46" s="239" t="n">
        <f aca="false">C46-B46</f>
        <v>-41</v>
      </c>
      <c r="E46" s="238" t="n">
        <v>36</v>
      </c>
      <c r="F46" s="238" t="n">
        <v>1</v>
      </c>
      <c r="G46" s="240" t="n">
        <f aca="false">F46-E46</f>
        <v>-35</v>
      </c>
    </row>
    <row r="47" s="98" customFormat="true" ht="21.2" hidden="false" customHeight="true" outlineLevel="0" collapsed="false">
      <c r="A47" s="136" t="s">
        <v>348</v>
      </c>
      <c r="B47" s="238" t="n">
        <v>38</v>
      </c>
      <c r="C47" s="238" t="n">
        <v>3</v>
      </c>
      <c r="D47" s="239" t="n">
        <f aca="false">C47-B47</f>
        <v>-35</v>
      </c>
      <c r="E47" s="238" t="n">
        <v>35</v>
      </c>
      <c r="F47" s="238" t="n">
        <v>1</v>
      </c>
      <c r="G47" s="240" t="n">
        <f aca="false">F47-E47</f>
        <v>-34</v>
      </c>
    </row>
    <row r="48" s="98" customFormat="true" ht="21.2" hidden="false" customHeight="true" outlineLevel="0" collapsed="false">
      <c r="A48" s="136" t="s">
        <v>349</v>
      </c>
      <c r="B48" s="238" t="n">
        <v>32</v>
      </c>
      <c r="C48" s="238" t="n">
        <v>1</v>
      </c>
      <c r="D48" s="239" t="n">
        <f aca="false">C48-B48</f>
        <v>-31</v>
      </c>
      <c r="E48" s="238" t="n">
        <v>30</v>
      </c>
      <c r="F48" s="238" t="n">
        <v>1</v>
      </c>
      <c r="G48" s="240" t="n">
        <f aca="false">F48-E48</f>
        <v>-29</v>
      </c>
    </row>
    <row r="49" s="98" customFormat="true" ht="21.2" hidden="false" customHeight="true" outlineLevel="0" collapsed="false">
      <c r="A49" s="136" t="s">
        <v>163</v>
      </c>
      <c r="B49" s="238" t="n">
        <v>26</v>
      </c>
      <c r="C49" s="238" t="n">
        <v>8</v>
      </c>
      <c r="D49" s="239" t="n">
        <f aca="false">C49-B49</f>
        <v>-18</v>
      </c>
      <c r="E49" s="238" t="n">
        <v>18</v>
      </c>
      <c r="F49" s="238" t="n">
        <v>4</v>
      </c>
      <c r="G49" s="240" t="n">
        <f aca="false">F49-E49</f>
        <v>-14</v>
      </c>
    </row>
    <row r="50" s="98" customFormat="true" ht="21.2" hidden="false" customHeight="true" outlineLevel="0" collapsed="false">
      <c r="A50" s="136" t="s">
        <v>197</v>
      </c>
      <c r="B50" s="238" t="n">
        <v>22</v>
      </c>
      <c r="C50" s="238" t="n">
        <v>7</v>
      </c>
      <c r="D50" s="239" t="n">
        <f aca="false">C50-B50</f>
        <v>-15</v>
      </c>
      <c r="E50" s="238" t="n">
        <v>18</v>
      </c>
      <c r="F50" s="238" t="n">
        <v>4</v>
      </c>
      <c r="G50" s="240" t="n">
        <f aca="false">F50-E50</f>
        <v>-14</v>
      </c>
    </row>
    <row r="51" s="98" customFormat="true" ht="21.2" hidden="false" customHeight="true" outlineLevel="0" collapsed="false">
      <c r="A51" s="136" t="s">
        <v>199</v>
      </c>
      <c r="B51" s="238" t="n">
        <v>21</v>
      </c>
      <c r="C51" s="238" t="n">
        <v>5</v>
      </c>
      <c r="D51" s="239" t="n">
        <f aca="false">C51-B51</f>
        <v>-16</v>
      </c>
      <c r="E51" s="238" t="n">
        <v>19</v>
      </c>
      <c r="F51" s="238" t="n">
        <v>3</v>
      </c>
      <c r="G51" s="240" t="n">
        <f aca="false">F51-E51</f>
        <v>-16</v>
      </c>
    </row>
    <row r="52" s="98" customFormat="true" ht="21.2" hidden="false" customHeight="true" outlineLevel="0" collapsed="false">
      <c r="A52" s="136" t="s">
        <v>350</v>
      </c>
      <c r="B52" s="238" t="n">
        <v>21</v>
      </c>
      <c r="C52" s="238" t="n">
        <v>1</v>
      </c>
      <c r="D52" s="239" t="n">
        <f aca="false">C52-B52</f>
        <v>-20</v>
      </c>
      <c r="E52" s="238" t="n">
        <v>19</v>
      </c>
      <c r="F52" s="238" t="n">
        <v>0</v>
      </c>
      <c r="G52" s="240" t="n">
        <f aca="false">F52-E52</f>
        <v>-19</v>
      </c>
    </row>
    <row r="53" s="98" customFormat="true" ht="21.2" hidden="false" customHeight="true" outlineLevel="0" collapsed="false">
      <c r="A53" s="136" t="s">
        <v>351</v>
      </c>
      <c r="B53" s="238" t="n">
        <v>21</v>
      </c>
      <c r="C53" s="238" t="n">
        <v>1</v>
      </c>
      <c r="D53" s="239" t="n">
        <f aca="false">C53-B53</f>
        <v>-20</v>
      </c>
      <c r="E53" s="238" t="n">
        <v>18</v>
      </c>
      <c r="F53" s="238" t="n">
        <v>1</v>
      </c>
      <c r="G53" s="240" t="n">
        <f aca="false">F53-E53</f>
        <v>-17</v>
      </c>
    </row>
    <row r="54" s="98" customFormat="true" ht="21.2" hidden="false" customHeight="true" outlineLevel="0" collapsed="false">
      <c r="A54" s="136" t="s">
        <v>352</v>
      </c>
      <c r="B54" s="238" t="n">
        <v>21</v>
      </c>
      <c r="C54" s="238" t="n">
        <v>0</v>
      </c>
      <c r="D54" s="239" t="n">
        <f aca="false">C54-B54</f>
        <v>-21</v>
      </c>
      <c r="E54" s="238" t="n">
        <v>21</v>
      </c>
      <c r="F54" s="238" t="n">
        <v>0</v>
      </c>
      <c r="G54" s="240" t="n">
        <f aca="false">F54-E54</f>
        <v>-21</v>
      </c>
    </row>
    <row r="55" s="98" customFormat="true" ht="15.75" hidden="false" customHeight="false" outlineLevel="0" collapsed="false">
      <c r="A55" s="136" t="s">
        <v>353</v>
      </c>
      <c r="B55" s="238" t="n">
        <v>19</v>
      </c>
      <c r="C55" s="238" t="n">
        <v>1</v>
      </c>
      <c r="D55" s="239" t="n">
        <f aca="false">C55-B55</f>
        <v>-18</v>
      </c>
      <c r="E55" s="238" t="n">
        <v>18</v>
      </c>
      <c r="F55" s="238" t="n">
        <v>1</v>
      </c>
      <c r="G55" s="240" t="n">
        <f aca="false">F55-E55</f>
        <v>-17</v>
      </c>
    </row>
    <row r="56" customFormat="false" ht="38.45" hidden="false" customHeight="true" outlineLevel="0" collapsed="false">
      <c r="A56" s="236" t="s">
        <v>64</v>
      </c>
      <c r="B56" s="236"/>
      <c r="C56" s="236"/>
      <c r="D56" s="236"/>
      <c r="E56" s="236"/>
      <c r="F56" s="236"/>
      <c r="G56" s="236"/>
    </row>
    <row r="57" s="96" customFormat="true" ht="21.2" hidden="false" customHeight="true" outlineLevel="0" collapsed="false">
      <c r="A57" s="242" t="s">
        <v>124</v>
      </c>
      <c r="B57" s="238" t="n">
        <v>211</v>
      </c>
      <c r="C57" s="238" t="n">
        <v>28</v>
      </c>
      <c r="D57" s="239" t="n">
        <f aca="false">C57-B57</f>
        <v>-183</v>
      </c>
      <c r="E57" s="238" t="n">
        <v>162</v>
      </c>
      <c r="F57" s="238" t="n">
        <v>23</v>
      </c>
      <c r="G57" s="240" t="n">
        <f aca="false">F57-E57</f>
        <v>-139</v>
      </c>
    </row>
    <row r="58" s="96" customFormat="true" ht="21.2" hidden="false" customHeight="true" outlineLevel="0" collapsed="false">
      <c r="A58" s="242" t="s">
        <v>152</v>
      </c>
      <c r="B58" s="238" t="n">
        <v>96</v>
      </c>
      <c r="C58" s="238" t="n">
        <v>11</v>
      </c>
      <c r="D58" s="239" t="n">
        <f aca="false">C58-B58</f>
        <v>-85</v>
      </c>
      <c r="E58" s="238" t="n">
        <v>77</v>
      </c>
      <c r="F58" s="238" t="n">
        <v>4</v>
      </c>
      <c r="G58" s="240" t="n">
        <f aca="false">F58-E58</f>
        <v>-73</v>
      </c>
    </row>
    <row r="59" s="96" customFormat="true" ht="21.2" hidden="false" customHeight="true" outlineLevel="0" collapsed="false">
      <c r="A59" s="242" t="s">
        <v>208</v>
      </c>
      <c r="B59" s="238" t="n">
        <v>90</v>
      </c>
      <c r="C59" s="238" t="n">
        <v>7</v>
      </c>
      <c r="D59" s="239" t="n">
        <f aca="false">C59-B59</f>
        <v>-83</v>
      </c>
      <c r="E59" s="238" t="n">
        <v>75</v>
      </c>
      <c r="F59" s="238" t="n">
        <v>1</v>
      </c>
      <c r="G59" s="240" t="n">
        <f aca="false">F59-E59</f>
        <v>-74</v>
      </c>
    </row>
    <row r="60" s="96" customFormat="true" ht="21.2" hidden="false" customHeight="true" outlineLevel="0" collapsed="false">
      <c r="A60" s="242" t="s">
        <v>213</v>
      </c>
      <c r="B60" s="238" t="n">
        <v>74</v>
      </c>
      <c r="C60" s="238" t="n">
        <v>2</v>
      </c>
      <c r="D60" s="239" t="n">
        <f aca="false">C60-B60</f>
        <v>-72</v>
      </c>
      <c r="E60" s="238" t="n">
        <v>70</v>
      </c>
      <c r="F60" s="238" t="n">
        <v>0</v>
      </c>
      <c r="G60" s="240" t="n">
        <f aca="false">F60-E60</f>
        <v>-70</v>
      </c>
    </row>
    <row r="61" s="96" customFormat="true" ht="27.75" hidden="false" customHeight="true" outlineLevel="0" collapsed="false">
      <c r="A61" s="242" t="s">
        <v>214</v>
      </c>
      <c r="B61" s="238" t="n">
        <v>58</v>
      </c>
      <c r="C61" s="238" t="n">
        <v>2</v>
      </c>
      <c r="D61" s="239" t="n">
        <f aca="false">C61-B61</f>
        <v>-56</v>
      </c>
      <c r="E61" s="238" t="n">
        <v>46</v>
      </c>
      <c r="F61" s="238" t="n">
        <v>2</v>
      </c>
      <c r="G61" s="240" t="n">
        <f aca="false">F61-E61</f>
        <v>-44</v>
      </c>
    </row>
    <row r="62" s="96" customFormat="true" ht="21.2" hidden="false" customHeight="true" outlineLevel="0" collapsed="false">
      <c r="A62" s="242" t="s">
        <v>164</v>
      </c>
      <c r="B62" s="238" t="n">
        <v>52</v>
      </c>
      <c r="C62" s="238" t="n">
        <v>8</v>
      </c>
      <c r="D62" s="239" t="n">
        <f aca="false">C62-B62</f>
        <v>-44</v>
      </c>
      <c r="E62" s="238" t="n">
        <v>47</v>
      </c>
      <c r="F62" s="238" t="n">
        <v>0</v>
      </c>
      <c r="G62" s="240" t="n">
        <f aca="false">F62-E62</f>
        <v>-47</v>
      </c>
    </row>
    <row r="63" s="96" customFormat="true" ht="15.75" hidden="false" customHeight="false" outlineLevel="0" collapsed="false">
      <c r="A63" s="242" t="s">
        <v>209</v>
      </c>
      <c r="B63" s="238" t="n">
        <v>47</v>
      </c>
      <c r="C63" s="238" t="n">
        <v>5</v>
      </c>
      <c r="D63" s="239" t="n">
        <f aca="false">C63-B63</f>
        <v>-42</v>
      </c>
      <c r="E63" s="238" t="n">
        <v>44</v>
      </c>
      <c r="F63" s="238" t="n">
        <v>4</v>
      </c>
      <c r="G63" s="240" t="n">
        <f aca="false">F63-E63</f>
        <v>-40</v>
      </c>
    </row>
    <row r="64" s="96" customFormat="true" ht="26.25" hidden="false" customHeight="true" outlineLevel="0" collapsed="false">
      <c r="A64" s="242" t="s">
        <v>149</v>
      </c>
      <c r="B64" s="238" t="n">
        <v>45</v>
      </c>
      <c r="C64" s="238" t="n">
        <v>12</v>
      </c>
      <c r="D64" s="239" t="n">
        <f aca="false">C64-B64</f>
        <v>-33</v>
      </c>
      <c r="E64" s="238" t="n">
        <v>35</v>
      </c>
      <c r="F64" s="238" t="n">
        <v>9</v>
      </c>
      <c r="G64" s="240" t="n">
        <f aca="false">F64-E64</f>
        <v>-26</v>
      </c>
    </row>
    <row r="65" s="96" customFormat="true" ht="21.2" hidden="false" customHeight="true" outlineLevel="0" collapsed="false">
      <c r="A65" s="242" t="s">
        <v>210</v>
      </c>
      <c r="B65" s="238" t="n">
        <v>44</v>
      </c>
      <c r="C65" s="238" t="n">
        <v>3</v>
      </c>
      <c r="D65" s="239" t="n">
        <f aca="false">C65-B65</f>
        <v>-41</v>
      </c>
      <c r="E65" s="238" t="n">
        <v>36</v>
      </c>
      <c r="F65" s="238" t="n">
        <v>2</v>
      </c>
      <c r="G65" s="240" t="n">
        <f aca="false">F65-E65</f>
        <v>-34</v>
      </c>
    </row>
    <row r="66" s="96" customFormat="true" ht="21.2" hidden="false" customHeight="true" outlineLevel="0" collapsed="false">
      <c r="A66" s="242" t="s">
        <v>354</v>
      </c>
      <c r="B66" s="238" t="n">
        <v>30</v>
      </c>
      <c r="C66" s="238" t="n">
        <v>0</v>
      </c>
      <c r="D66" s="239" t="n">
        <f aca="false">C66-B66</f>
        <v>-30</v>
      </c>
      <c r="E66" s="238" t="n">
        <v>24</v>
      </c>
      <c r="F66" s="238" t="n">
        <v>0</v>
      </c>
      <c r="G66" s="240" t="n">
        <f aca="false">F66-E66</f>
        <v>-24</v>
      </c>
    </row>
    <row r="67" s="96" customFormat="true" ht="21.2" hidden="false" customHeight="true" outlineLevel="0" collapsed="false">
      <c r="A67" s="242" t="s">
        <v>215</v>
      </c>
      <c r="B67" s="238" t="n">
        <v>26</v>
      </c>
      <c r="C67" s="238" t="n">
        <v>2</v>
      </c>
      <c r="D67" s="239" t="n">
        <f aca="false">C67-B67</f>
        <v>-24</v>
      </c>
      <c r="E67" s="238" t="n">
        <v>21</v>
      </c>
      <c r="F67" s="238" t="n">
        <v>2</v>
      </c>
      <c r="G67" s="240" t="n">
        <f aca="false">F67-E67</f>
        <v>-19</v>
      </c>
    </row>
    <row r="68" s="96" customFormat="true" ht="25.5" hidden="false" customHeight="true" outlineLevel="0" collapsed="false">
      <c r="A68" s="242" t="s">
        <v>355</v>
      </c>
      <c r="B68" s="238" t="n">
        <v>25</v>
      </c>
      <c r="C68" s="238" t="n">
        <v>0</v>
      </c>
      <c r="D68" s="239" t="n">
        <f aca="false">C68-B68</f>
        <v>-25</v>
      </c>
      <c r="E68" s="238" t="n">
        <v>24</v>
      </c>
      <c r="F68" s="238" t="n">
        <v>0</v>
      </c>
      <c r="G68" s="240" t="n">
        <f aca="false">F68-E68</f>
        <v>-24</v>
      </c>
    </row>
    <row r="69" s="96" customFormat="true" ht="21.2" hidden="false" customHeight="true" outlineLevel="0" collapsed="false">
      <c r="A69" s="242" t="s">
        <v>356</v>
      </c>
      <c r="B69" s="238" t="n">
        <v>21</v>
      </c>
      <c r="C69" s="238" t="n">
        <v>0</v>
      </c>
      <c r="D69" s="239" t="n">
        <f aca="false">C69-B69</f>
        <v>-21</v>
      </c>
      <c r="E69" s="238" t="n">
        <v>17</v>
      </c>
      <c r="F69" s="238" t="n">
        <v>0</v>
      </c>
      <c r="G69" s="240" t="n">
        <f aca="false">F69-E69</f>
        <v>-17</v>
      </c>
    </row>
    <row r="70" s="96" customFormat="true" ht="36.75" hidden="false" customHeight="true" outlineLevel="0" collapsed="false">
      <c r="A70" s="242" t="s">
        <v>357</v>
      </c>
      <c r="B70" s="238" t="n">
        <v>20</v>
      </c>
      <c r="C70" s="238" t="n">
        <v>0</v>
      </c>
      <c r="D70" s="239" t="n">
        <f aca="false">C70-B70</f>
        <v>-20</v>
      </c>
      <c r="E70" s="238" t="n">
        <v>20</v>
      </c>
      <c r="F70" s="238" t="n">
        <v>0</v>
      </c>
      <c r="G70" s="240" t="n">
        <f aca="false">F70-E70</f>
        <v>-20</v>
      </c>
    </row>
    <row r="71" s="96" customFormat="true" ht="31.5" hidden="false" customHeight="false" outlineLevel="0" collapsed="false">
      <c r="A71" s="242" t="s">
        <v>358</v>
      </c>
      <c r="B71" s="238" t="n">
        <v>19</v>
      </c>
      <c r="C71" s="238" t="n">
        <v>0</v>
      </c>
      <c r="D71" s="239" t="n">
        <f aca="false">C71-B71</f>
        <v>-19</v>
      </c>
      <c r="E71" s="238" t="n">
        <v>14</v>
      </c>
      <c r="F71" s="238" t="n">
        <v>0</v>
      </c>
      <c r="G71" s="240" t="n">
        <f aca="false">F71-E71</f>
        <v>-14</v>
      </c>
    </row>
    <row r="72" customFormat="false" ht="38.45" hidden="false" customHeight="true" outlineLevel="0" collapsed="false">
      <c r="A72" s="236" t="s">
        <v>65</v>
      </c>
      <c r="B72" s="236"/>
      <c r="C72" s="236"/>
      <c r="D72" s="236"/>
      <c r="E72" s="236"/>
      <c r="F72" s="236"/>
      <c r="G72" s="236"/>
    </row>
    <row r="73" s="96" customFormat="true" ht="15.75" hidden="false" customHeight="false" outlineLevel="0" collapsed="false">
      <c r="A73" s="242" t="s">
        <v>120</v>
      </c>
      <c r="B73" s="238" t="n">
        <v>685</v>
      </c>
      <c r="C73" s="238" t="n">
        <v>55</v>
      </c>
      <c r="D73" s="239" t="n">
        <f aca="false">C73-B73</f>
        <v>-630</v>
      </c>
      <c r="E73" s="238" t="n">
        <v>608</v>
      </c>
      <c r="F73" s="238" t="n">
        <v>17</v>
      </c>
      <c r="G73" s="240" t="n">
        <f aca="false">F73-E73</f>
        <v>-591</v>
      </c>
    </row>
    <row r="74" s="96" customFormat="true" ht="31.5" hidden="false" customHeight="false" outlineLevel="0" collapsed="false">
      <c r="A74" s="242" t="s">
        <v>130</v>
      </c>
      <c r="B74" s="238" t="n">
        <v>497</v>
      </c>
      <c r="C74" s="238" t="n">
        <v>24</v>
      </c>
      <c r="D74" s="239" t="n">
        <f aca="false">C74-B74</f>
        <v>-473</v>
      </c>
      <c r="E74" s="238" t="n">
        <v>448</v>
      </c>
      <c r="F74" s="238" t="n">
        <v>11</v>
      </c>
      <c r="G74" s="240" t="n">
        <f aca="false">F74-E74</f>
        <v>-437</v>
      </c>
    </row>
    <row r="75" s="96" customFormat="true" ht="15.75" hidden="false" customHeight="false" outlineLevel="0" collapsed="false">
      <c r="A75" s="242" t="s">
        <v>119</v>
      </c>
      <c r="B75" s="238" t="n">
        <v>331</v>
      </c>
      <c r="C75" s="238" t="n">
        <v>57</v>
      </c>
      <c r="D75" s="239" t="n">
        <f aca="false">C75-B75</f>
        <v>-274</v>
      </c>
      <c r="E75" s="238" t="n">
        <v>303</v>
      </c>
      <c r="F75" s="238" t="n">
        <v>30</v>
      </c>
      <c r="G75" s="240" t="n">
        <f aca="false">F75-E75</f>
        <v>-273</v>
      </c>
    </row>
    <row r="76" s="96" customFormat="true" ht="18.75" hidden="false" customHeight="true" outlineLevel="0" collapsed="false">
      <c r="A76" s="242" t="s">
        <v>136</v>
      </c>
      <c r="B76" s="238" t="n">
        <v>305</v>
      </c>
      <c r="C76" s="238" t="n">
        <v>17</v>
      </c>
      <c r="D76" s="239" t="n">
        <f aca="false">C76-B76</f>
        <v>-288</v>
      </c>
      <c r="E76" s="238" t="n">
        <v>276</v>
      </c>
      <c r="F76" s="238" t="n">
        <v>9</v>
      </c>
      <c r="G76" s="240" t="n">
        <f aca="false">F76-E76</f>
        <v>-267</v>
      </c>
    </row>
    <row r="77" s="96" customFormat="true" ht="24.75" hidden="false" customHeight="true" outlineLevel="0" collapsed="false">
      <c r="A77" s="242" t="s">
        <v>129</v>
      </c>
      <c r="B77" s="238" t="n">
        <v>288</v>
      </c>
      <c r="C77" s="238" t="n">
        <v>24</v>
      </c>
      <c r="D77" s="239" t="n">
        <f aca="false">C77-B77</f>
        <v>-264</v>
      </c>
      <c r="E77" s="238" t="n">
        <v>255</v>
      </c>
      <c r="F77" s="238" t="n">
        <v>16</v>
      </c>
      <c r="G77" s="240" t="n">
        <f aca="false">F77-E77</f>
        <v>-239</v>
      </c>
    </row>
    <row r="78" s="96" customFormat="true" ht="51" hidden="false" customHeight="true" outlineLevel="0" collapsed="false">
      <c r="A78" s="242" t="s">
        <v>145</v>
      </c>
      <c r="B78" s="238" t="n">
        <v>157</v>
      </c>
      <c r="C78" s="238" t="n">
        <v>14</v>
      </c>
      <c r="D78" s="239" t="n">
        <f aca="false">C78-B78</f>
        <v>-143</v>
      </c>
      <c r="E78" s="238" t="n">
        <v>133</v>
      </c>
      <c r="F78" s="238" t="n">
        <v>3</v>
      </c>
      <c r="G78" s="240" t="n">
        <f aca="false">F78-E78</f>
        <v>-130</v>
      </c>
    </row>
    <row r="79" s="96" customFormat="true" ht="15.75" hidden="false" customHeight="false" outlineLevel="0" collapsed="false">
      <c r="A79" s="242" t="s">
        <v>158</v>
      </c>
      <c r="B79" s="238" t="n">
        <v>90</v>
      </c>
      <c r="C79" s="238" t="n">
        <v>9</v>
      </c>
      <c r="D79" s="239" t="n">
        <f aca="false">C79-B79</f>
        <v>-81</v>
      </c>
      <c r="E79" s="238" t="n">
        <v>85</v>
      </c>
      <c r="F79" s="238" t="n">
        <v>7</v>
      </c>
      <c r="G79" s="240" t="n">
        <f aca="false">F79-E79</f>
        <v>-78</v>
      </c>
    </row>
    <row r="80" s="96" customFormat="true" ht="15.75" hidden="false" customHeight="false" outlineLevel="0" collapsed="false">
      <c r="A80" s="242" t="s">
        <v>331</v>
      </c>
      <c r="B80" s="238" t="n">
        <v>67</v>
      </c>
      <c r="C80" s="238" t="n">
        <v>0</v>
      </c>
      <c r="D80" s="239" t="n">
        <f aca="false">C80-B80</f>
        <v>-67</v>
      </c>
      <c r="E80" s="238" t="n">
        <v>59</v>
      </c>
      <c r="F80" s="238" t="n">
        <v>0</v>
      </c>
      <c r="G80" s="240" t="n">
        <f aca="false">F80-E80</f>
        <v>-59</v>
      </c>
    </row>
    <row r="81" s="96" customFormat="true" ht="15.75" hidden="false" customHeight="false" outlineLevel="0" collapsed="false">
      <c r="A81" s="242" t="s">
        <v>225</v>
      </c>
      <c r="B81" s="238" t="n">
        <v>52</v>
      </c>
      <c r="C81" s="238" t="n">
        <v>2</v>
      </c>
      <c r="D81" s="239" t="n">
        <f aca="false">C81-B81</f>
        <v>-50</v>
      </c>
      <c r="E81" s="238" t="n">
        <v>43</v>
      </c>
      <c r="F81" s="238" t="n">
        <v>0</v>
      </c>
      <c r="G81" s="240" t="n">
        <f aca="false">F81-E81</f>
        <v>-43</v>
      </c>
    </row>
    <row r="82" s="96" customFormat="true" ht="15.75" hidden="false" customHeight="false" outlineLevel="0" collapsed="false">
      <c r="A82" s="242" t="s">
        <v>220</v>
      </c>
      <c r="B82" s="238" t="n">
        <v>49</v>
      </c>
      <c r="C82" s="238" t="n">
        <v>4</v>
      </c>
      <c r="D82" s="239" t="n">
        <f aca="false">C82-B82</f>
        <v>-45</v>
      </c>
      <c r="E82" s="238" t="n">
        <v>43</v>
      </c>
      <c r="F82" s="238" t="n">
        <v>4</v>
      </c>
      <c r="G82" s="240" t="n">
        <f aca="false">F82-E82</f>
        <v>-39</v>
      </c>
    </row>
    <row r="83" s="96" customFormat="true" ht="15.75" hidden="false" customHeight="false" outlineLevel="0" collapsed="false">
      <c r="A83" s="242" t="s">
        <v>359</v>
      </c>
      <c r="B83" s="238" t="n">
        <v>48</v>
      </c>
      <c r="C83" s="238" t="n">
        <v>1</v>
      </c>
      <c r="D83" s="239" t="n">
        <f aca="false">C83-B83</f>
        <v>-47</v>
      </c>
      <c r="E83" s="238" t="n">
        <v>43</v>
      </c>
      <c r="F83" s="238" t="n">
        <v>0</v>
      </c>
      <c r="G83" s="240" t="n">
        <f aca="false">F83-E83</f>
        <v>-43</v>
      </c>
    </row>
    <row r="84" s="96" customFormat="true" ht="47.25" hidden="false" customHeight="false" outlineLevel="0" collapsed="false">
      <c r="A84" s="242" t="s">
        <v>360</v>
      </c>
      <c r="B84" s="238" t="n">
        <v>32</v>
      </c>
      <c r="C84" s="238" t="n">
        <v>1</v>
      </c>
      <c r="D84" s="239" t="n">
        <f aca="false">C84-B84</f>
        <v>-31</v>
      </c>
      <c r="E84" s="238" t="n">
        <v>26</v>
      </c>
      <c r="F84" s="238" t="n">
        <v>0</v>
      </c>
      <c r="G84" s="240" t="n">
        <f aca="false">F84-E84</f>
        <v>-26</v>
      </c>
    </row>
    <row r="85" s="96" customFormat="true" ht="15.75" hidden="false" customHeight="false" outlineLevel="0" collapsed="false">
      <c r="A85" s="242" t="s">
        <v>361</v>
      </c>
      <c r="B85" s="238" t="n">
        <v>24</v>
      </c>
      <c r="C85" s="238" t="n">
        <v>0</v>
      </c>
      <c r="D85" s="239" t="n">
        <f aca="false">C85-B85</f>
        <v>-24</v>
      </c>
      <c r="E85" s="238" t="n">
        <v>22</v>
      </c>
      <c r="F85" s="238" t="n">
        <v>0</v>
      </c>
      <c r="G85" s="240" t="n">
        <f aca="false">F85-E85</f>
        <v>-22</v>
      </c>
    </row>
    <row r="86" s="96" customFormat="true" ht="15.75" hidden="false" customHeight="false" outlineLevel="0" collapsed="false">
      <c r="A86" s="242" t="s">
        <v>157</v>
      </c>
      <c r="B86" s="238" t="n">
        <v>20</v>
      </c>
      <c r="C86" s="238" t="n">
        <v>9</v>
      </c>
      <c r="D86" s="239" t="n">
        <f aca="false">C86-B86</f>
        <v>-11</v>
      </c>
      <c r="E86" s="238" t="n">
        <v>18</v>
      </c>
      <c r="F86" s="238" t="n">
        <v>6</v>
      </c>
      <c r="G86" s="240" t="n">
        <f aca="false">F86-E86</f>
        <v>-12</v>
      </c>
    </row>
    <row r="87" s="96" customFormat="true" ht="15.75" hidden="false" customHeight="false" outlineLevel="0" collapsed="false">
      <c r="A87" s="242" t="s">
        <v>362</v>
      </c>
      <c r="B87" s="238" t="n">
        <v>20</v>
      </c>
      <c r="C87" s="238" t="n">
        <v>2</v>
      </c>
      <c r="D87" s="239" t="n">
        <f aca="false">C87-B87</f>
        <v>-18</v>
      </c>
      <c r="E87" s="238" t="n">
        <v>20</v>
      </c>
      <c r="F87" s="238" t="n">
        <v>1</v>
      </c>
      <c r="G87" s="240" t="n">
        <f aca="false">F87-E87</f>
        <v>-19</v>
      </c>
    </row>
    <row r="88" customFormat="false" ht="38.45" hidden="false" customHeight="true" outlineLevel="0" collapsed="false">
      <c r="A88" s="236" t="s">
        <v>226</v>
      </c>
      <c r="B88" s="236"/>
      <c r="C88" s="236"/>
      <c r="D88" s="236"/>
      <c r="E88" s="236"/>
      <c r="F88" s="236"/>
      <c r="G88" s="236"/>
    </row>
    <row r="89" s="96" customFormat="true" ht="15.75" hidden="false" customHeight="false" outlineLevel="0" collapsed="false">
      <c r="A89" s="242" t="s">
        <v>325</v>
      </c>
      <c r="B89" s="238" t="n">
        <v>269</v>
      </c>
      <c r="C89" s="238" t="n">
        <v>0</v>
      </c>
      <c r="D89" s="239" t="n">
        <f aca="false">C89-B89</f>
        <v>-269</v>
      </c>
      <c r="E89" s="238" t="n">
        <v>267</v>
      </c>
      <c r="F89" s="238" t="n">
        <v>0</v>
      </c>
      <c r="G89" s="240" t="n">
        <f aca="false">F89-E89</f>
        <v>-267</v>
      </c>
    </row>
    <row r="90" s="96" customFormat="true" ht="63" hidden="false" customHeight="false" outlineLevel="0" collapsed="false">
      <c r="A90" s="242" t="s">
        <v>232</v>
      </c>
      <c r="B90" s="238" t="n">
        <v>107</v>
      </c>
      <c r="C90" s="238" t="n">
        <v>3</v>
      </c>
      <c r="D90" s="239" t="n">
        <f aca="false">C90-B90</f>
        <v>-104</v>
      </c>
      <c r="E90" s="238" t="n">
        <v>101</v>
      </c>
      <c r="F90" s="238" t="n">
        <v>1</v>
      </c>
      <c r="G90" s="240" t="n">
        <f aca="false">F90-E90</f>
        <v>-100</v>
      </c>
    </row>
    <row r="91" s="96" customFormat="true" ht="31.5" hidden="false" customHeight="false" outlineLevel="0" collapsed="false">
      <c r="A91" s="242" t="s">
        <v>326</v>
      </c>
      <c r="B91" s="238" t="n">
        <v>81</v>
      </c>
      <c r="C91" s="238" t="n">
        <v>0</v>
      </c>
      <c r="D91" s="239" t="n">
        <f aca="false">C91-B91</f>
        <v>-81</v>
      </c>
      <c r="E91" s="238" t="n">
        <v>79</v>
      </c>
      <c r="F91" s="238" t="n">
        <v>0</v>
      </c>
      <c r="G91" s="240" t="n">
        <f aca="false">F91-E91</f>
        <v>-79</v>
      </c>
    </row>
    <row r="92" s="96" customFormat="true" ht="15.75" hidden="false" customHeight="false" outlineLevel="0" collapsed="false">
      <c r="A92" s="242" t="s">
        <v>227</v>
      </c>
      <c r="B92" s="238" t="n">
        <v>72</v>
      </c>
      <c r="C92" s="238" t="n">
        <v>7</v>
      </c>
      <c r="D92" s="239" t="n">
        <f aca="false">C92-B92</f>
        <v>-65</v>
      </c>
      <c r="E92" s="238" t="n">
        <v>67</v>
      </c>
      <c r="F92" s="238" t="n">
        <v>1</v>
      </c>
      <c r="G92" s="240" t="n">
        <f aca="false">F92-E92</f>
        <v>-66</v>
      </c>
    </row>
    <row r="93" s="96" customFormat="true" ht="15.75" hidden="false" customHeight="false" outlineLevel="0" collapsed="false">
      <c r="A93" s="242" t="s">
        <v>228</v>
      </c>
      <c r="B93" s="238" t="n">
        <v>61</v>
      </c>
      <c r="C93" s="238" t="n">
        <v>6</v>
      </c>
      <c r="D93" s="239" t="n">
        <f aca="false">C93-B93</f>
        <v>-55</v>
      </c>
      <c r="E93" s="238" t="n">
        <v>57</v>
      </c>
      <c r="F93" s="238" t="n">
        <v>0</v>
      </c>
      <c r="G93" s="240" t="n">
        <f aca="false">F93-E93</f>
        <v>-57</v>
      </c>
    </row>
    <row r="94" s="96" customFormat="true" ht="15.75" hidden="false" customHeight="false" outlineLevel="0" collapsed="false">
      <c r="A94" s="242" t="s">
        <v>363</v>
      </c>
      <c r="B94" s="238" t="n">
        <v>48</v>
      </c>
      <c r="C94" s="238" t="n">
        <v>0</v>
      </c>
      <c r="D94" s="239" t="n">
        <f aca="false">C94-B94</f>
        <v>-48</v>
      </c>
      <c r="E94" s="238" t="n">
        <v>37</v>
      </c>
      <c r="F94" s="238" t="n">
        <v>0</v>
      </c>
      <c r="G94" s="240" t="n">
        <f aca="false">F94-E94</f>
        <v>-37</v>
      </c>
    </row>
    <row r="95" s="96" customFormat="true" ht="15.75" hidden="false" customHeight="false" outlineLevel="0" collapsed="false">
      <c r="A95" s="242" t="s">
        <v>230</v>
      </c>
      <c r="B95" s="238" t="n">
        <v>33</v>
      </c>
      <c r="C95" s="238" t="n">
        <v>3</v>
      </c>
      <c r="D95" s="239" t="n">
        <f aca="false">C95-B95</f>
        <v>-30</v>
      </c>
      <c r="E95" s="238" t="n">
        <v>29</v>
      </c>
      <c r="F95" s="238" t="n">
        <v>1</v>
      </c>
      <c r="G95" s="240" t="n">
        <f aca="false">F95-E95</f>
        <v>-28</v>
      </c>
    </row>
    <row r="96" s="96" customFormat="true" ht="31.5" hidden="false" customHeight="false" outlineLevel="0" collapsed="false">
      <c r="A96" s="242" t="s">
        <v>364</v>
      </c>
      <c r="B96" s="238" t="n">
        <v>29</v>
      </c>
      <c r="C96" s="238" t="n">
        <v>0</v>
      </c>
      <c r="D96" s="239" t="n">
        <f aca="false">C96-B96</f>
        <v>-29</v>
      </c>
      <c r="E96" s="238" t="n">
        <v>29</v>
      </c>
      <c r="F96" s="238" t="n">
        <v>0</v>
      </c>
      <c r="G96" s="240" t="n">
        <f aca="false">F96-E96</f>
        <v>-29</v>
      </c>
    </row>
    <row r="97" s="96" customFormat="true" ht="15.75" hidden="false" customHeight="false" outlineLevel="0" collapsed="false">
      <c r="A97" s="242" t="s">
        <v>365</v>
      </c>
      <c r="B97" s="238" t="n">
        <v>28</v>
      </c>
      <c r="C97" s="238" t="n">
        <v>0</v>
      </c>
      <c r="D97" s="239" t="n">
        <f aca="false">C97-B97</f>
        <v>-28</v>
      </c>
      <c r="E97" s="238" t="n">
        <v>26</v>
      </c>
      <c r="F97" s="238" t="n">
        <v>0</v>
      </c>
      <c r="G97" s="240" t="n">
        <f aca="false">F97-E97</f>
        <v>-26</v>
      </c>
    </row>
    <row r="98" s="96" customFormat="true" ht="15.75" hidden="false" customHeight="false" outlineLevel="0" collapsed="false">
      <c r="A98" s="242" t="s">
        <v>240</v>
      </c>
      <c r="B98" s="238" t="n">
        <v>27</v>
      </c>
      <c r="C98" s="238" t="n">
        <v>1</v>
      </c>
      <c r="D98" s="239" t="n">
        <f aca="false">C98-B98</f>
        <v>-26</v>
      </c>
      <c r="E98" s="238" t="n">
        <v>24</v>
      </c>
      <c r="F98" s="238" t="n">
        <v>0</v>
      </c>
      <c r="G98" s="240" t="n">
        <f aca="false">F98-E98</f>
        <v>-24</v>
      </c>
    </row>
    <row r="99" s="96" customFormat="true" ht="15.75" hidden="false" customHeight="false" outlineLevel="0" collapsed="false">
      <c r="A99" s="242" t="s">
        <v>241</v>
      </c>
      <c r="B99" s="238" t="n">
        <v>19</v>
      </c>
      <c r="C99" s="238" t="n">
        <v>1</v>
      </c>
      <c r="D99" s="239" t="n">
        <f aca="false">C99-B99</f>
        <v>-18</v>
      </c>
      <c r="E99" s="238" t="n">
        <v>19</v>
      </c>
      <c r="F99" s="238" t="n">
        <v>0</v>
      </c>
      <c r="G99" s="240" t="n">
        <f aca="false">F99-E99</f>
        <v>-19</v>
      </c>
    </row>
    <row r="100" s="96" customFormat="true" ht="31.5" hidden="false" customHeight="false" outlineLevel="0" collapsed="false">
      <c r="A100" s="242" t="s">
        <v>239</v>
      </c>
      <c r="B100" s="238" t="n">
        <v>15</v>
      </c>
      <c r="C100" s="238" t="n">
        <v>1</v>
      </c>
      <c r="D100" s="239" t="n">
        <f aca="false">C100-B100</f>
        <v>-14</v>
      </c>
      <c r="E100" s="238" t="n">
        <v>14</v>
      </c>
      <c r="F100" s="238" t="n">
        <v>0</v>
      </c>
      <c r="G100" s="240" t="n">
        <f aca="false">F100-E100</f>
        <v>-14</v>
      </c>
    </row>
    <row r="101" s="96" customFormat="true" ht="15.75" hidden="false" customHeight="false" outlineLevel="0" collapsed="false">
      <c r="A101" s="242" t="s">
        <v>366</v>
      </c>
      <c r="B101" s="238" t="n">
        <v>15</v>
      </c>
      <c r="C101" s="238" t="n">
        <v>0</v>
      </c>
      <c r="D101" s="239" t="n">
        <f aca="false">C101-B101</f>
        <v>-15</v>
      </c>
      <c r="E101" s="238" t="n">
        <v>12</v>
      </c>
      <c r="F101" s="238" t="n">
        <v>0</v>
      </c>
      <c r="G101" s="240" t="n">
        <f aca="false">F101-E101</f>
        <v>-12</v>
      </c>
    </row>
    <row r="102" s="96" customFormat="true" ht="15.75" hidden="false" customHeight="false" outlineLevel="0" collapsed="false">
      <c r="A102" s="242" t="s">
        <v>367</v>
      </c>
      <c r="B102" s="238" t="n">
        <v>14</v>
      </c>
      <c r="C102" s="238" t="n">
        <v>0</v>
      </c>
      <c r="D102" s="239" t="n">
        <f aca="false">C102-B102</f>
        <v>-14</v>
      </c>
      <c r="E102" s="238" t="n">
        <v>14</v>
      </c>
      <c r="F102" s="238" t="n">
        <v>0</v>
      </c>
      <c r="G102" s="240" t="n">
        <f aca="false">F102-E102</f>
        <v>-14</v>
      </c>
    </row>
    <row r="103" s="96" customFormat="true" ht="15.75" hidden="false" customHeight="false" outlineLevel="0" collapsed="false">
      <c r="A103" s="242" t="s">
        <v>368</v>
      </c>
      <c r="B103" s="238" t="n">
        <v>12</v>
      </c>
      <c r="C103" s="238" t="n">
        <v>0</v>
      </c>
      <c r="D103" s="239" t="n">
        <f aca="false">C103-B103</f>
        <v>-12</v>
      </c>
      <c r="E103" s="238" t="n">
        <v>10</v>
      </c>
      <c r="F103" s="238" t="n">
        <v>0</v>
      </c>
      <c r="G103" s="240" t="n">
        <f aca="false">F103-E103</f>
        <v>-10</v>
      </c>
    </row>
    <row r="104" customFormat="false" ht="38.45" hidden="false" customHeight="true" outlineLevel="0" collapsed="false">
      <c r="A104" s="236" t="s">
        <v>67</v>
      </c>
      <c r="B104" s="236"/>
      <c r="C104" s="236"/>
      <c r="D104" s="236"/>
      <c r="E104" s="236"/>
      <c r="F104" s="236"/>
      <c r="G104" s="236"/>
    </row>
    <row r="105" s="96" customFormat="true" ht="15.75" hidden="false" customHeight="false" outlineLevel="0" collapsed="false">
      <c r="A105" s="242" t="s">
        <v>127</v>
      </c>
      <c r="B105" s="238" t="n">
        <v>152</v>
      </c>
      <c r="C105" s="238" t="n">
        <v>26</v>
      </c>
      <c r="D105" s="239" t="n">
        <f aca="false">C105-B105</f>
        <v>-126</v>
      </c>
      <c r="E105" s="238" t="n">
        <v>140</v>
      </c>
      <c r="F105" s="238" t="n">
        <v>16</v>
      </c>
      <c r="G105" s="240" t="n">
        <f aca="false">F105-E105</f>
        <v>-124</v>
      </c>
    </row>
    <row r="106" s="96" customFormat="true" ht="15.75" hidden="false" customHeight="false" outlineLevel="0" collapsed="false">
      <c r="A106" s="242" t="s">
        <v>132</v>
      </c>
      <c r="B106" s="238" t="n">
        <v>93</v>
      </c>
      <c r="C106" s="238" t="n">
        <v>20</v>
      </c>
      <c r="D106" s="239" t="n">
        <f aca="false">C106-B106</f>
        <v>-73</v>
      </c>
      <c r="E106" s="238" t="n">
        <v>75</v>
      </c>
      <c r="F106" s="238" t="n">
        <v>15</v>
      </c>
      <c r="G106" s="240" t="n">
        <f aca="false">F106-E106</f>
        <v>-60</v>
      </c>
    </row>
    <row r="107" s="96" customFormat="true" ht="15.75" hidden="false" customHeight="false" outlineLevel="0" collapsed="false">
      <c r="A107" s="242" t="s">
        <v>134</v>
      </c>
      <c r="B107" s="238" t="n">
        <v>81</v>
      </c>
      <c r="C107" s="238" t="n">
        <v>19</v>
      </c>
      <c r="D107" s="239" t="n">
        <f aca="false">C107-B107</f>
        <v>-62</v>
      </c>
      <c r="E107" s="238" t="n">
        <v>74</v>
      </c>
      <c r="F107" s="238" t="n">
        <v>12</v>
      </c>
      <c r="G107" s="240" t="n">
        <f aca="false">F107-E107</f>
        <v>-62</v>
      </c>
    </row>
    <row r="108" s="96" customFormat="true" ht="47.25" hidden="false" customHeight="false" outlineLevel="0" collapsed="false">
      <c r="A108" s="242" t="s">
        <v>330</v>
      </c>
      <c r="B108" s="238" t="n">
        <v>67</v>
      </c>
      <c r="C108" s="238" t="n">
        <v>2</v>
      </c>
      <c r="D108" s="239" t="n">
        <f aca="false">C108-B108</f>
        <v>-65</v>
      </c>
      <c r="E108" s="238" t="n">
        <v>64</v>
      </c>
      <c r="F108" s="238" t="n">
        <v>1</v>
      </c>
      <c r="G108" s="240" t="n">
        <f aca="false">F108-E108</f>
        <v>-63</v>
      </c>
    </row>
    <row r="109" s="96" customFormat="true" ht="31.5" hidden="false" customHeight="false" outlineLevel="0" collapsed="false">
      <c r="A109" s="242" t="s">
        <v>150</v>
      </c>
      <c r="B109" s="238" t="n">
        <v>43</v>
      </c>
      <c r="C109" s="238" t="n">
        <v>12</v>
      </c>
      <c r="D109" s="239" t="n">
        <f aca="false">C109-B109</f>
        <v>-31</v>
      </c>
      <c r="E109" s="238" t="n">
        <v>39</v>
      </c>
      <c r="F109" s="238" t="n">
        <v>6</v>
      </c>
      <c r="G109" s="240" t="n">
        <f aca="false">F109-E109</f>
        <v>-33</v>
      </c>
    </row>
    <row r="110" s="96" customFormat="true" ht="30.6" hidden="false" customHeight="true" outlineLevel="0" collapsed="false">
      <c r="A110" s="242" t="s">
        <v>369</v>
      </c>
      <c r="B110" s="238" t="n">
        <v>43</v>
      </c>
      <c r="C110" s="238" t="n">
        <v>0</v>
      </c>
      <c r="D110" s="239" t="n">
        <f aca="false">C110-B110</f>
        <v>-43</v>
      </c>
      <c r="E110" s="238" t="n">
        <v>38</v>
      </c>
      <c r="F110" s="238" t="n">
        <v>0</v>
      </c>
      <c r="G110" s="240" t="n">
        <f aca="false">F110-E110</f>
        <v>-38</v>
      </c>
    </row>
    <row r="111" s="96" customFormat="true" ht="15.75" hidden="false" customHeight="false" outlineLevel="0" collapsed="false">
      <c r="A111" s="242" t="s">
        <v>370</v>
      </c>
      <c r="B111" s="238" t="n">
        <v>42</v>
      </c>
      <c r="C111" s="238" t="n">
        <v>1</v>
      </c>
      <c r="D111" s="239" t="n">
        <f aca="false">C111-B111</f>
        <v>-41</v>
      </c>
      <c r="E111" s="238" t="n">
        <v>38</v>
      </c>
      <c r="F111" s="238" t="n">
        <v>1</v>
      </c>
      <c r="G111" s="240" t="n">
        <f aca="false">F111-E111</f>
        <v>-37</v>
      </c>
    </row>
    <row r="112" s="96" customFormat="true" ht="31.5" hidden="false" customHeight="false" outlineLevel="0" collapsed="false">
      <c r="A112" s="242" t="s">
        <v>140</v>
      </c>
      <c r="B112" s="238" t="n">
        <v>37</v>
      </c>
      <c r="C112" s="238" t="n">
        <v>15</v>
      </c>
      <c r="D112" s="239" t="n">
        <f aca="false">C112-B112</f>
        <v>-22</v>
      </c>
      <c r="E112" s="238" t="n">
        <v>33</v>
      </c>
      <c r="F112" s="238" t="n">
        <v>8</v>
      </c>
      <c r="G112" s="240" t="n">
        <f aca="false">F112-E112</f>
        <v>-25</v>
      </c>
    </row>
    <row r="113" s="96" customFormat="true" ht="31.5" hidden="false" customHeight="false" outlineLevel="0" collapsed="false">
      <c r="A113" s="242" t="s">
        <v>159</v>
      </c>
      <c r="B113" s="238" t="n">
        <v>37</v>
      </c>
      <c r="C113" s="238" t="n">
        <v>9</v>
      </c>
      <c r="D113" s="239" t="n">
        <f aca="false">C113-B113</f>
        <v>-28</v>
      </c>
      <c r="E113" s="238" t="n">
        <v>33</v>
      </c>
      <c r="F113" s="238" t="n">
        <v>5</v>
      </c>
      <c r="G113" s="240" t="n">
        <f aca="false">F113-E113</f>
        <v>-28</v>
      </c>
    </row>
    <row r="114" s="96" customFormat="true" ht="47.25" hidden="false" customHeight="false" outlineLevel="0" collapsed="false">
      <c r="A114" s="242" t="s">
        <v>122</v>
      </c>
      <c r="B114" s="238" t="n">
        <v>33</v>
      </c>
      <c r="C114" s="238" t="n">
        <v>41</v>
      </c>
      <c r="D114" s="239" t="n">
        <f aca="false">C114-B114</f>
        <v>8</v>
      </c>
      <c r="E114" s="238" t="n">
        <v>28</v>
      </c>
      <c r="F114" s="238" t="n">
        <v>27</v>
      </c>
      <c r="G114" s="240" t="n">
        <f aca="false">F114-E114</f>
        <v>-1</v>
      </c>
    </row>
    <row r="115" s="96" customFormat="true" ht="47.25" hidden="false" customHeight="false" outlineLevel="0" collapsed="false">
      <c r="A115" s="242" t="s">
        <v>139</v>
      </c>
      <c r="B115" s="238" t="n">
        <v>32</v>
      </c>
      <c r="C115" s="238" t="n">
        <v>15</v>
      </c>
      <c r="D115" s="239" t="n">
        <f aca="false">C115-B115</f>
        <v>-17</v>
      </c>
      <c r="E115" s="238" t="n">
        <v>29</v>
      </c>
      <c r="F115" s="238" t="n">
        <v>5</v>
      </c>
      <c r="G115" s="240" t="n">
        <f aca="false">F115-E115</f>
        <v>-24</v>
      </c>
    </row>
    <row r="116" s="96" customFormat="true" ht="15.75" hidden="false" customHeight="false" outlineLevel="0" collapsed="false">
      <c r="A116" s="242" t="s">
        <v>371</v>
      </c>
      <c r="B116" s="238" t="n">
        <v>32</v>
      </c>
      <c r="C116" s="238" t="n">
        <v>5</v>
      </c>
      <c r="D116" s="239" t="n">
        <f aca="false">C116-B116</f>
        <v>-27</v>
      </c>
      <c r="E116" s="238" t="n">
        <v>29</v>
      </c>
      <c r="F116" s="238" t="n">
        <v>3</v>
      </c>
      <c r="G116" s="240" t="n">
        <f aca="false">F116-E116</f>
        <v>-26</v>
      </c>
    </row>
    <row r="117" s="96" customFormat="true" ht="15.75" hidden="false" customHeight="false" outlineLevel="0" collapsed="false">
      <c r="A117" s="242" t="s">
        <v>243</v>
      </c>
      <c r="B117" s="238" t="n">
        <v>28</v>
      </c>
      <c r="C117" s="238" t="n">
        <v>7</v>
      </c>
      <c r="D117" s="239" t="n">
        <f aca="false">C117-B117</f>
        <v>-21</v>
      </c>
      <c r="E117" s="238" t="n">
        <v>23</v>
      </c>
      <c r="F117" s="238" t="n">
        <v>5</v>
      </c>
      <c r="G117" s="240" t="n">
        <f aca="false">F117-E117</f>
        <v>-18</v>
      </c>
    </row>
    <row r="118" s="96" customFormat="true" ht="17.45" hidden="false" customHeight="true" outlineLevel="0" collapsed="false">
      <c r="A118" s="242" t="s">
        <v>165</v>
      </c>
      <c r="B118" s="238" t="n">
        <v>28</v>
      </c>
      <c r="C118" s="238" t="n">
        <v>8</v>
      </c>
      <c r="D118" s="239" t="n">
        <f aca="false">C118-B118</f>
        <v>-20</v>
      </c>
      <c r="E118" s="238" t="n">
        <v>26</v>
      </c>
      <c r="F118" s="238" t="n">
        <v>6</v>
      </c>
      <c r="G118" s="240" t="n">
        <f aca="false">F118-E118</f>
        <v>-20</v>
      </c>
    </row>
    <row r="119" s="96" customFormat="true" ht="15.75" hidden="false" customHeight="false" outlineLevel="0" collapsed="false">
      <c r="A119" s="242" t="s">
        <v>372</v>
      </c>
      <c r="B119" s="238" t="n">
        <v>27</v>
      </c>
      <c r="C119" s="238" t="n">
        <v>2</v>
      </c>
      <c r="D119" s="239" t="n">
        <f aca="false">C119-B119</f>
        <v>-25</v>
      </c>
      <c r="E119" s="238"/>
      <c r="F119" s="238"/>
      <c r="G119" s="240" t="n">
        <f aca="false">F119-E119</f>
        <v>0</v>
      </c>
    </row>
    <row r="120" customFormat="false" ht="38.45" hidden="false" customHeight="true" outlineLevel="0" collapsed="false">
      <c r="A120" s="236" t="s">
        <v>244</v>
      </c>
      <c r="B120" s="236"/>
      <c r="C120" s="236"/>
      <c r="D120" s="236"/>
      <c r="E120" s="236"/>
      <c r="F120" s="236"/>
      <c r="G120" s="236"/>
    </row>
    <row r="121" s="96" customFormat="true" ht="47.25" hidden="false" customHeight="false" outlineLevel="0" collapsed="false">
      <c r="A121" s="242" t="s">
        <v>137</v>
      </c>
      <c r="B121" s="238" t="n">
        <v>1279</v>
      </c>
      <c r="C121" s="238" t="n">
        <v>17</v>
      </c>
      <c r="D121" s="239" t="n">
        <f aca="false">C121-B121</f>
        <v>-1262</v>
      </c>
      <c r="E121" s="238" t="n">
        <v>1260</v>
      </c>
      <c r="F121" s="238" t="n">
        <v>6</v>
      </c>
      <c r="G121" s="240" t="n">
        <f aca="false">F121-E121</f>
        <v>-1254</v>
      </c>
    </row>
    <row r="122" s="96" customFormat="true" ht="15.75" hidden="false" customHeight="false" outlineLevel="0" collapsed="false">
      <c r="A122" s="242" t="s">
        <v>117</v>
      </c>
      <c r="B122" s="238" t="n">
        <v>1017</v>
      </c>
      <c r="C122" s="238" t="n">
        <v>96</v>
      </c>
      <c r="D122" s="239" t="n">
        <f aca="false">C122-B122</f>
        <v>-921</v>
      </c>
      <c r="E122" s="238" t="n">
        <v>937</v>
      </c>
      <c r="F122" s="238" t="n">
        <v>46</v>
      </c>
      <c r="G122" s="240" t="n">
        <f aca="false">F122-E122</f>
        <v>-891</v>
      </c>
    </row>
    <row r="123" s="96" customFormat="true" ht="15.75" hidden="false" customHeight="false" outlineLevel="0" collapsed="false">
      <c r="A123" s="242" t="s">
        <v>131</v>
      </c>
      <c r="B123" s="238" t="n">
        <v>240</v>
      </c>
      <c r="C123" s="238" t="n">
        <v>24</v>
      </c>
      <c r="D123" s="239" t="n">
        <f aca="false">C123-B123</f>
        <v>-216</v>
      </c>
      <c r="E123" s="238" t="n">
        <v>234</v>
      </c>
      <c r="F123" s="238" t="n">
        <v>14</v>
      </c>
      <c r="G123" s="240" t="n">
        <f aca="false">F123-E123</f>
        <v>-220</v>
      </c>
    </row>
    <row r="124" s="96" customFormat="true" ht="15.75" hidden="false" customHeight="false" outlineLevel="0" collapsed="false">
      <c r="A124" s="242" t="s">
        <v>125</v>
      </c>
      <c r="B124" s="238" t="n">
        <v>159</v>
      </c>
      <c r="C124" s="238" t="n">
        <v>28</v>
      </c>
      <c r="D124" s="239" t="n">
        <f aca="false">C124-B124</f>
        <v>-131</v>
      </c>
      <c r="E124" s="238" t="n">
        <v>150</v>
      </c>
      <c r="F124" s="238" t="n">
        <v>14</v>
      </c>
      <c r="G124" s="240" t="n">
        <f aca="false">F124-E124</f>
        <v>-136</v>
      </c>
    </row>
    <row r="125" s="96" customFormat="true" ht="15.75" hidden="false" customHeight="false" outlineLevel="0" collapsed="false">
      <c r="A125" s="242" t="s">
        <v>249</v>
      </c>
      <c r="B125" s="238" t="n">
        <v>132</v>
      </c>
      <c r="C125" s="238" t="n">
        <v>5</v>
      </c>
      <c r="D125" s="239" t="n">
        <f aca="false">C125-B125</f>
        <v>-127</v>
      </c>
      <c r="E125" s="238" t="n">
        <v>118</v>
      </c>
      <c r="F125" s="238" t="n">
        <v>2</v>
      </c>
      <c r="G125" s="240" t="n">
        <f aca="false">F125-E125</f>
        <v>-116</v>
      </c>
    </row>
    <row r="126" s="96" customFormat="true" ht="63" hidden="false" customHeight="false" outlineLevel="0" collapsed="false">
      <c r="A126" s="242" t="s">
        <v>327</v>
      </c>
      <c r="B126" s="238" t="n">
        <v>81</v>
      </c>
      <c r="C126" s="238" t="n">
        <v>0</v>
      </c>
      <c r="D126" s="239" t="n">
        <f aca="false">C126-B126</f>
        <v>-81</v>
      </c>
      <c r="E126" s="238" t="n">
        <v>77</v>
      </c>
      <c r="F126" s="238" t="n">
        <v>0</v>
      </c>
      <c r="G126" s="240" t="n">
        <f aca="false">F126-E126</f>
        <v>-77</v>
      </c>
    </row>
    <row r="127" s="96" customFormat="true" ht="15.75" hidden="false" customHeight="false" outlineLevel="0" collapsed="false">
      <c r="A127" s="242" t="s">
        <v>373</v>
      </c>
      <c r="B127" s="238" t="n">
        <v>52</v>
      </c>
      <c r="C127" s="238" t="n">
        <v>2</v>
      </c>
      <c r="D127" s="239" t="n">
        <f aca="false">C127-B127</f>
        <v>-50</v>
      </c>
      <c r="E127" s="238" t="n">
        <v>50</v>
      </c>
      <c r="F127" s="238" t="n">
        <v>0</v>
      </c>
      <c r="G127" s="240" t="n">
        <f aca="false">F127-E127</f>
        <v>-50</v>
      </c>
    </row>
    <row r="128" s="96" customFormat="true" ht="15.75" hidden="false" customHeight="false" outlineLevel="0" collapsed="false">
      <c r="A128" s="242" t="s">
        <v>154</v>
      </c>
      <c r="B128" s="238" t="n">
        <v>49</v>
      </c>
      <c r="C128" s="238" t="n">
        <v>10</v>
      </c>
      <c r="D128" s="239" t="n">
        <f aca="false">C128-B128</f>
        <v>-39</v>
      </c>
      <c r="E128" s="238" t="n">
        <v>42</v>
      </c>
      <c r="F128" s="238" t="n">
        <v>5</v>
      </c>
      <c r="G128" s="240" t="n">
        <f aca="false">F128-E128</f>
        <v>-37</v>
      </c>
    </row>
    <row r="129" s="96" customFormat="true" ht="15.75" hidden="false" customHeight="false" outlineLevel="0" collapsed="false">
      <c r="A129" s="242" t="s">
        <v>151</v>
      </c>
      <c r="B129" s="238" t="n">
        <v>31</v>
      </c>
      <c r="C129" s="238" t="n">
        <v>12</v>
      </c>
      <c r="D129" s="239" t="n">
        <f aca="false">C129-B129</f>
        <v>-19</v>
      </c>
      <c r="E129" s="238" t="n">
        <v>28</v>
      </c>
      <c r="F129" s="238" t="n">
        <v>9</v>
      </c>
      <c r="G129" s="240" t="n">
        <f aca="false">F129-E129</f>
        <v>-19</v>
      </c>
    </row>
    <row r="130" s="96" customFormat="true" ht="15.75" hidden="false" customHeight="false" outlineLevel="0" collapsed="false">
      <c r="A130" s="242" t="s">
        <v>248</v>
      </c>
      <c r="B130" s="238" t="n">
        <v>29</v>
      </c>
      <c r="C130" s="238" t="n">
        <v>6</v>
      </c>
      <c r="D130" s="239" t="n">
        <f aca="false">C130-B130</f>
        <v>-23</v>
      </c>
      <c r="E130" s="238" t="n">
        <v>25</v>
      </c>
      <c r="F130" s="238" t="n">
        <v>2</v>
      </c>
      <c r="G130" s="240" t="n">
        <f aca="false">F130-E130</f>
        <v>-23</v>
      </c>
    </row>
    <row r="131" s="96" customFormat="true" ht="15.75" hidden="false" customHeight="false" outlineLevel="0" collapsed="false">
      <c r="A131" s="242" t="s">
        <v>246</v>
      </c>
      <c r="B131" s="238" t="n">
        <v>29</v>
      </c>
      <c r="C131" s="238" t="n">
        <v>8</v>
      </c>
      <c r="D131" s="239" t="n">
        <f aca="false">C131-B131</f>
        <v>-21</v>
      </c>
      <c r="E131" s="238" t="n">
        <v>28</v>
      </c>
      <c r="F131" s="238" t="n">
        <v>8</v>
      </c>
      <c r="G131" s="240" t="n">
        <f aca="false">F131-E131</f>
        <v>-20</v>
      </c>
    </row>
    <row r="132" s="96" customFormat="true" ht="15.75" hidden="false" customHeight="false" outlineLevel="0" collapsed="false">
      <c r="A132" s="242" t="s">
        <v>146</v>
      </c>
      <c r="B132" s="238" t="n">
        <v>27</v>
      </c>
      <c r="C132" s="238" t="n">
        <v>14</v>
      </c>
      <c r="D132" s="239" t="n">
        <f aca="false">C132-B132</f>
        <v>-13</v>
      </c>
      <c r="E132" s="238" t="n">
        <v>24</v>
      </c>
      <c r="F132" s="238" t="n">
        <v>11</v>
      </c>
      <c r="G132" s="240" t="n">
        <f aca="false">F132-E132</f>
        <v>-13</v>
      </c>
    </row>
    <row r="133" s="96" customFormat="true" ht="15.75" hidden="false" customHeight="false" outlineLevel="0" collapsed="false">
      <c r="A133" s="242" t="s">
        <v>374</v>
      </c>
      <c r="B133" s="238" t="n">
        <v>22</v>
      </c>
      <c r="C133" s="238" t="n">
        <v>2</v>
      </c>
      <c r="D133" s="239" t="n">
        <f aca="false">C133-B133</f>
        <v>-20</v>
      </c>
      <c r="E133" s="238" t="n">
        <v>21</v>
      </c>
      <c r="F133" s="238" t="n">
        <v>1</v>
      </c>
      <c r="G133" s="240" t="n">
        <f aca="false">F133-E133</f>
        <v>-20</v>
      </c>
    </row>
    <row r="134" s="96" customFormat="true" ht="15.75" hidden="false" customHeight="false" outlineLevel="0" collapsed="false">
      <c r="A134" s="242" t="s">
        <v>375</v>
      </c>
      <c r="B134" s="238" t="n">
        <v>22</v>
      </c>
      <c r="C134" s="238" t="n">
        <v>0</v>
      </c>
      <c r="D134" s="239" t="n">
        <f aca="false">C134-B134</f>
        <v>-22</v>
      </c>
      <c r="E134" s="238" t="n">
        <v>21</v>
      </c>
      <c r="F134" s="238" t="n">
        <v>0</v>
      </c>
      <c r="G134" s="240" t="n">
        <f aca="false">F134-E134</f>
        <v>-21</v>
      </c>
    </row>
    <row r="135" s="96" customFormat="true" ht="15.75" hidden="false" customHeight="false" outlineLevel="0" collapsed="false">
      <c r="A135" s="242" t="s">
        <v>376</v>
      </c>
      <c r="B135" s="238" t="n">
        <v>20</v>
      </c>
      <c r="C135" s="238" t="n">
        <v>1</v>
      </c>
      <c r="D135" s="239" t="n">
        <f aca="false">C135-B135</f>
        <v>-19</v>
      </c>
      <c r="E135" s="238" t="n">
        <v>20</v>
      </c>
      <c r="F135" s="238" t="n">
        <v>0</v>
      </c>
      <c r="G135" s="240" t="n">
        <f aca="false">F135-E135</f>
        <v>-20</v>
      </c>
    </row>
    <row r="136" customFormat="false" ht="38.45" hidden="false" customHeight="true" outlineLevel="0" collapsed="false">
      <c r="A136" s="236" t="s">
        <v>252</v>
      </c>
      <c r="B136" s="236"/>
      <c r="C136" s="236"/>
      <c r="D136" s="236"/>
      <c r="E136" s="236"/>
      <c r="F136" s="236"/>
      <c r="G136" s="236"/>
    </row>
    <row r="137" s="96" customFormat="true" ht="21.2" hidden="false" customHeight="true" outlineLevel="0" collapsed="false">
      <c r="A137" s="242" t="s">
        <v>118</v>
      </c>
      <c r="B137" s="238" t="n">
        <v>1594</v>
      </c>
      <c r="C137" s="238" t="n">
        <v>91</v>
      </c>
      <c r="D137" s="239" t="n">
        <f aca="false">C137-B137</f>
        <v>-1503</v>
      </c>
      <c r="E137" s="238" t="n">
        <v>1465</v>
      </c>
      <c r="F137" s="238" t="n">
        <v>32</v>
      </c>
      <c r="G137" s="240" t="n">
        <f aca="false">F137-E137</f>
        <v>-1433</v>
      </c>
    </row>
    <row r="138" s="96" customFormat="true" ht="31.5" hidden="false" customHeight="false" outlineLevel="0" collapsed="false">
      <c r="A138" s="242" t="s">
        <v>126</v>
      </c>
      <c r="B138" s="238" t="n">
        <v>346</v>
      </c>
      <c r="C138" s="238" t="n">
        <v>28</v>
      </c>
      <c r="D138" s="239" t="n">
        <f aca="false">C138-B138</f>
        <v>-318</v>
      </c>
      <c r="E138" s="238" t="n">
        <v>307</v>
      </c>
      <c r="F138" s="238" t="n">
        <v>12</v>
      </c>
      <c r="G138" s="240" t="n">
        <f aca="false">F138-E138</f>
        <v>-295</v>
      </c>
    </row>
    <row r="139" s="96" customFormat="true" ht="21.2" hidden="false" customHeight="true" outlineLevel="0" collapsed="false">
      <c r="A139" s="242" t="s">
        <v>258</v>
      </c>
      <c r="B139" s="238" t="n">
        <v>186</v>
      </c>
      <c r="C139" s="238" t="n">
        <v>3</v>
      </c>
      <c r="D139" s="239" t="n">
        <f aca="false">C139-B139</f>
        <v>-183</v>
      </c>
      <c r="E139" s="238" t="n">
        <v>176</v>
      </c>
      <c r="F139" s="238" t="n">
        <v>0</v>
      </c>
      <c r="G139" s="240" t="n">
        <f aca="false">F139-E139</f>
        <v>-176</v>
      </c>
    </row>
    <row r="140" s="96" customFormat="true" ht="21.2" hidden="false" customHeight="true" outlineLevel="0" collapsed="false">
      <c r="A140" s="242" t="s">
        <v>128</v>
      </c>
      <c r="B140" s="238" t="n">
        <v>128</v>
      </c>
      <c r="C140" s="238" t="n">
        <v>25</v>
      </c>
      <c r="D140" s="239" t="n">
        <f aca="false">C140-B140</f>
        <v>-103</v>
      </c>
      <c r="E140" s="238" t="n">
        <v>112</v>
      </c>
      <c r="F140" s="238" t="n">
        <v>14</v>
      </c>
      <c r="G140" s="240" t="n">
        <f aca="false">F140-E140</f>
        <v>-98</v>
      </c>
    </row>
    <row r="141" s="96" customFormat="true" ht="21.2" hidden="false" customHeight="true" outlineLevel="0" collapsed="false">
      <c r="A141" s="242" t="s">
        <v>147</v>
      </c>
      <c r="B141" s="238" t="n">
        <v>104</v>
      </c>
      <c r="C141" s="238" t="n">
        <v>14</v>
      </c>
      <c r="D141" s="239" t="n">
        <f aca="false">C141-B141</f>
        <v>-90</v>
      </c>
      <c r="E141" s="238" t="n">
        <v>89</v>
      </c>
      <c r="F141" s="238" t="n">
        <v>7</v>
      </c>
      <c r="G141" s="240" t="n">
        <f aca="false">F141-E141</f>
        <v>-82</v>
      </c>
    </row>
    <row r="142" s="96" customFormat="true" ht="21.2" hidden="false" customHeight="true" outlineLevel="0" collapsed="false">
      <c r="A142" s="242" t="s">
        <v>135</v>
      </c>
      <c r="B142" s="238" t="n">
        <v>103</v>
      </c>
      <c r="C142" s="238" t="n">
        <v>19</v>
      </c>
      <c r="D142" s="239" t="n">
        <f aca="false">C142-B142</f>
        <v>-84</v>
      </c>
      <c r="E142" s="238" t="n">
        <v>91</v>
      </c>
      <c r="F142" s="238" t="n">
        <v>6</v>
      </c>
      <c r="G142" s="240" t="n">
        <f aca="false">F142-E142</f>
        <v>-85</v>
      </c>
    </row>
    <row r="143" s="96" customFormat="true" ht="21.2" hidden="false" customHeight="true" outlineLevel="0" collapsed="false">
      <c r="A143" s="242" t="s">
        <v>253</v>
      </c>
      <c r="B143" s="238" t="n">
        <v>66</v>
      </c>
      <c r="C143" s="238" t="n">
        <v>8</v>
      </c>
      <c r="D143" s="239" t="n">
        <f aca="false">C143-B143</f>
        <v>-58</v>
      </c>
      <c r="E143" s="238" t="n">
        <v>53</v>
      </c>
      <c r="F143" s="238" t="n">
        <v>5</v>
      </c>
      <c r="G143" s="240" t="n">
        <f aca="false">F143-E143</f>
        <v>-48</v>
      </c>
    </row>
    <row r="144" s="96" customFormat="true" ht="21.2" hidden="false" customHeight="true" outlineLevel="0" collapsed="false">
      <c r="A144" s="242" t="s">
        <v>254</v>
      </c>
      <c r="B144" s="238" t="n">
        <v>62</v>
      </c>
      <c r="C144" s="238" t="n">
        <v>6</v>
      </c>
      <c r="D144" s="239" t="n">
        <f aca="false">C144-B144</f>
        <v>-56</v>
      </c>
      <c r="E144" s="238" t="n">
        <v>57</v>
      </c>
      <c r="F144" s="238" t="n">
        <v>3</v>
      </c>
      <c r="G144" s="240" t="n">
        <f aca="false">F144-E144</f>
        <v>-54</v>
      </c>
    </row>
    <row r="145" s="96" customFormat="true" ht="21.2" hidden="false" customHeight="true" outlineLevel="0" collapsed="false">
      <c r="A145" s="242" t="s">
        <v>259</v>
      </c>
      <c r="B145" s="238" t="n">
        <v>62</v>
      </c>
      <c r="C145" s="238" t="n">
        <v>3</v>
      </c>
      <c r="D145" s="239" t="n">
        <f aca="false">C145-B145</f>
        <v>-59</v>
      </c>
      <c r="E145" s="238" t="n">
        <v>60</v>
      </c>
      <c r="F145" s="238" t="n">
        <v>0</v>
      </c>
      <c r="G145" s="240" t="n">
        <f aca="false">F145-E145</f>
        <v>-60</v>
      </c>
    </row>
    <row r="146" s="96" customFormat="true" ht="31.5" hidden="false" customHeight="false" outlineLevel="0" collapsed="false">
      <c r="A146" s="242" t="s">
        <v>155</v>
      </c>
      <c r="B146" s="238" t="n">
        <v>48</v>
      </c>
      <c r="C146" s="238" t="n">
        <v>10</v>
      </c>
      <c r="D146" s="239" t="n">
        <f aca="false">C146-B146</f>
        <v>-38</v>
      </c>
      <c r="E146" s="238" t="n">
        <v>38</v>
      </c>
      <c r="F146" s="238" t="n">
        <v>2</v>
      </c>
      <c r="G146" s="240" t="n">
        <f aca="false">F146-E146</f>
        <v>-36</v>
      </c>
    </row>
    <row r="147" s="96" customFormat="true" ht="15.75" hidden="false" customHeight="false" outlineLevel="0" collapsed="false">
      <c r="A147" s="242" t="s">
        <v>133</v>
      </c>
      <c r="B147" s="238" t="n">
        <v>41</v>
      </c>
      <c r="C147" s="238" t="n">
        <v>20</v>
      </c>
      <c r="D147" s="239" t="n">
        <f aca="false">C147-B147</f>
        <v>-21</v>
      </c>
      <c r="E147" s="238" t="n">
        <v>37</v>
      </c>
      <c r="F147" s="238" t="n">
        <v>13</v>
      </c>
      <c r="G147" s="240" t="n">
        <f aca="false">F147-E147</f>
        <v>-24</v>
      </c>
    </row>
    <row r="148" s="96" customFormat="true" ht="21.2" hidden="false" customHeight="true" outlineLevel="0" collapsed="false">
      <c r="A148" s="242" t="s">
        <v>256</v>
      </c>
      <c r="B148" s="238" t="n">
        <v>37</v>
      </c>
      <c r="C148" s="238" t="n">
        <v>4</v>
      </c>
      <c r="D148" s="239" t="n">
        <f aca="false">C148-B148</f>
        <v>-33</v>
      </c>
      <c r="E148" s="238" t="n">
        <v>30</v>
      </c>
      <c r="F148" s="238" t="n">
        <v>2</v>
      </c>
      <c r="G148" s="240" t="n">
        <f aca="false">F148-E148</f>
        <v>-28</v>
      </c>
    </row>
    <row r="149" s="96" customFormat="true" ht="21.2" hidden="false" customHeight="true" outlineLevel="0" collapsed="false">
      <c r="A149" s="242" t="s">
        <v>377</v>
      </c>
      <c r="B149" s="238" t="n">
        <v>22</v>
      </c>
      <c r="C149" s="238" t="n">
        <v>1</v>
      </c>
      <c r="D149" s="239" t="n">
        <f aca="false">C149-B149</f>
        <v>-21</v>
      </c>
      <c r="E149" s="238" t="n">
        <v>21</v>
      </c>
      <c r="F149" s="238" t="n">
        <v>0</v>
      </c>
      <c r="G149" s="240" t="n">
        <f aca="false">F149-E149</f>
        <v>-21</v>
      </c>
    </row>
    <row r="150" s="96" customFormat="true" ht="21.2" hidden="false" customHeight="true" outlineLevel="0" collapsed="false">
      <c r="A150" s="242" t="s">
        <v>378</v>
      </c>
      <c r="B150" s="238" t="n">
        <v>14</v>
      </c>
      <c r="C150" s="238" t="n">
        <v>0</v>
      </c>
      <c r="D150" s="239" t="n">
        <f aca="false">C150-B150</f>
        <v>-14</v>
      </c>
      <c r="E150" s="238" t="n">
        <v>13</v>
      </c>
      <c r="F150" s="238" t="n">
        <v>0</v>
      </c>
      <c r="G150" s="240" t="n">
        <f aca="false">F150-E150</f>
        <v>-13</v>
      </c>
    </row>
    <row r="151" s="96" customFormat="true" ht="21.2" hidden="false" customHeight="true" outlineLevel="0" collapsed="false">
      <c r="A151" s="242" t="s">
        <v>260</v>
      </c>
      <c r="B151" s="238" t="n">
        <v>13</v>
      </c>
      <c r="C151" s="238" t="n">
        <v>2</v>
      </c>
      <c r="D151" s="239" t="n">
        <v>-24</v>
      </c>
      <c r="E151" s="238" t="n">
        <v>13</v>
      </c>
      <c r="F151" s="238" t="n">
        <v>2</v>
      </c>
      <c r="G151" s="240" t="n">
        <f aca="false">F151-E151</f>
        <v>-11</v>
      </c>
    </row>
    <row r="152" customFormat="false" ht="15.75" hidden="false" customHeight="false" outlineLevel="0" collapsed="false">
      <c r="A152" s="98"/>
      <c r="B152" s="138"/>
      <c r="C152" s="138"/>
      <c r="D152" s="139"/>
      <c r="E152" s="138"/>
      <c r="F152" s="138"/>
      <c r="G152" s="139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7.28"/>
    <col collapsed="false" customWidth="true" hidden="false" outlineLevel="0" max="6" min="3" style="26" width="11.7"/>
    <col collapsed="false" customWidth="false" hidden="false" outlineLevel="0" max="257" min="7" style="26" width="9.14"/>
  </cols>
  <sheetData>
    <row r="1" s="28" customFormat="true" ht="20.2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0.25" hidden="false" customHeight="true" outlineLevel="0" collapsed="false">
      <c r="A2" s="29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f aca="false">SUM(C10:C28)</f>
        <v>1791</v>
      </c>
      <c r="D8" s="35" t="n">
        <f aca="false">SUM(D10:D28)</f>
        <v>226</v>
      </c>
      <c r="E8" s="36" t="n">
        <f aca="false">ROUND(D8/C8*100,1)</f>
        <v>12.6</v>
      </c>
      <c r="F8" s="35" t="n">
        <f aca="false">D8-C8</f>
        <v>-1565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39" t="s">
        <v>38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18.75" hidden="false" customHeight="false" outlineLevel="0" collapsed="false">
      <c r="B10" s="40" t="s">
        <v>39</v>
      </c>
      <c r="C10" s="41" t="n">
        <v>3</v>
      </c>
      <c r="D10" s="41"/>
      <c r="E10" s="42" t="n">
        <f aca="false">ROUND(D10/C10*100,1)</f>
        <v>0</v>
      </c>
      <c r="F10" s="41" t="n">
        <f aca="false">D10-C10</f>
        <v>-3</v>
      </c>
      <c r="H10" s="15"/>
      <c r="I10" s="15"/>
      <c r="J10" s="37"/>
      <c r="K10" s="22"/>
      <c r="L10" s="38"/>
      <c r="N10" s="38"/>
    </row>
    <row r="11" s="20" customFormat="true" ht="18.75" hidden="false" customHeight="false" outlineLevel="0" collapsed="false">
      <c r="B11" s="40" t="s">
        <v>40</v>
      </c>
      <c r="C11" s="41" t="n">
        <v>0</v>
      </c>
      <c r="D11" s="41"/>
      <c r="E11" s="42" t="e">
        <f aca="false">ROUND(D11/C11*100,1)</f>
        <v>#DIV/0!</v>
      </c>
      <c r="F11" s="41" t="n">
        <f aca="false">D11-C11</f>
        <v>0</v>
      </c>
      <c r="H11" s="15"/>
      <c r="I11" s="15"/>
      <c r="J11" s="37"/>
      <c r="K11" s="22"/>
      <c r="L11" s="38"/>
      <c r="N11" s="38"/>
    </row>
    <row r="12" s="20" customFormat="true" ht="18.75" hidden="false" customHeight="false" outlineLevel="0" collapsed="false">
      <c r="B12" s="40" t="s">
        <v>41</v>
      </c>
      <c r="C12" s="41" t="n">
        <v>0</v>
      </c>
      <c r="D12" s="41"/>
      <c r="E12" s="42" t="e">
        <f aca="false">ROUND(D12/C12*100,1)</f>
        <v>#DIV/0!</v>
      </c>
      <c r="F12" s="41" t="n">
        <f aca="false">D12-C12</f>
        <v>0</v>
      </c>
      <c r="H12" s="15"/>
      <c r="I12" s="15"/>
      <c r="J12" s="37"/>
      <c r="K12" s="22"/>
      <c r="L12" s="38"/>
      <c r="N12" s="38"/>
    </row>
    <row r="13" s="20" customFormat="true" ht="18.75" hidden="false" customHeight="false" outlineLevel="0" collapsed="false">
      <c r="B13" s="40" t="s">
        <v>42</v>
      </c>
      <c r="C13" s="41" t="n">
        <v>0</v>
      </c>
      <c r="D13" s="41"/>
      <c r="E13" s="42" t="e">
        <f aca="false">ROUND(D13/C13*100,1)</f>
        <v>#DIV/0!</v>
      </c>
      <c r="F13" s="41" t="n">
        <f aca="false">D13-C13</f>
        <v>0</v>
      </c>
      <c r="H13" s="15"/>
      <c r="I13" s="15"/>
      <c r="J13" s="37"/>
      <c r="K13" s="22"/>
      <c r="L13" s="38"/>
      <c r="N13" s="38"/>
    </row>
    <row r="14" s="20" customFormat="true" ht="18.75" hidden="false" customHeight="false" outlineLevel="0" collapsed="false">
      <c r="B14" s="40" t="s">
        <v>43</v>
      </c>
      <c r="C14" s="41" t="n">
        <v>0</v>
      </c>
      <c r="D14" s="41"/>
      <c r="E14" s="42" t="e">
        <f aca="false">ROUND(D14/C14*100,1)</f>
        <v>#DIV/0!</v>
      </c>
      <c r="F14" s="41" t="n">
        <f aca="false">D14-C14</f>
        <v>0</v>
      </c>
      <c r="H14" s="15"/>
      <c r="I14" s="15"/>
      <c r="J14" s="37"/>
      <c r="K14" s="22"/>
      <c r="L14" s="38"/>
      <c r="N14" s="38"/>
    </row>
    <row r="15" s="20" customFormat="true" ht="18.75" hidden="false" customHeight="false" outlineLevel="0" collapsed="false">
      <c r="B15" s="40" t="s">
        <v>44</v>
      </c>
      <c r="C15" s="41" t="n">
        <v>0</v>
      </c>
      <c r="D15" s="41"/>
      <c r="E15" s="42" t="e">
        <f aca="false">ROUND(D15/C15*100,1)</f>
        <v>#DIV/0!</v>
      </c>
      <c r="F15" s="41" t="n">
        <f aca="false">D15-C15</f>
        <v>0</v>
      </c>
      <c r="H15" s="15"/>
      <c r="I15" s="15"/>
      <c r="J15" s="37"/>
      <c r="K15" s="22"/>
      <c r="L15" s="38"/>
      <c r="N15" s="38"/>
    </row>
    <row r="16" s="20" customFormat="true" ht="37.5" hidden="false" customHeight="false" outlineLevel="0" collapsed="false">
      <c r="B16" s="40" t="s">
        <v>45</v>
      </c>
      <c r="C16" s="41" t="n">
        <v>0</v>
      </c>
      <c r="D16" s="41"/>
      <c r="E16" s="42" t="e">
        <f aca="false">ROUND(D16/C16*100,1)</f>
        <v>#DIV/0!</v>
      </c>
      <c r="F16" s="41" t="n">
        <f aca="false">D16-C16</f>
        <v>0</v>
      </c>
      <c r="H16" s="15"/>
      <c r="I16" s="15"/>
      <c r="J16" s="37"/>
      <c r="K16" s="22"/>
      <c r="L16" s="38"/>
      <c r="N16" s="38"/>
    </row>
    <row r="17" s="20" customFormat="true" ht="18.75" hidden="false" customHeight="false" outlineLevel="0" collapsed="false">
      <c r="B17" s="40" t="s">
        <v>46</v>
      </c>
      <c r="C17" s="41" t="n">
        <v>0</v>
      </c>
      <c r="D17" s="41"/>
      <c r="E17" s="42" t="e">
        <f aca="false">ROUND(D17/C17*100,1)</f>
        <v>#DIV/0!</v>
      </c>
      <c r="F17" s="41" t="n">
        <f aca="false">D17-C17</f>
        <v>0</v>
      </c>
      <c r="H17" s="15"/>
      <c r="I17" s="15"/>
      <c r="J17" s="37"/>
      <c r="K17" s="22"/>
      <c r="L17" s="38"/>
      <c r="N17" s="38"/>
    </row>
    <row r="18" s="20" customFormat="true" ht="18.75" hidden="false" customHeight="false" outlineLevel="0" collapsed="false">
      <c r="B18" s="40" t="s">
        <v>47</v>
      </c>
      <c r="C18" s="41" t="n">
        <v>0</v>
      </c>
      <c r="D18" s="41"/>
      <c r="E18" s="42" t="e">
        <f aca="false">ROUND(D18/C18*100,1)</f>
        <v>#DIV/0!</v>
      </c>
      <c r="F18" s="41" t="n">
        <f aca="false">D18-C18</f>
        <v>0</v>
      </c>
      <c r="H18" s="15"/>
      <c r="I18" s="15"/>
      <c r="J18" s="37"/>
      <c r="K18" s="22"/>
      <c r="L18" s="38"/>
      <c r="N18" s="38"/>
    </row>
    <row r="19" s="20" customFormat="true" ht="18.75" hidden="false" customHeight="false" outlineLevel="0" collapsed="false">
      <c r="B19" s="40" t="s">
        <v>48</v>
      </c>
      <c r="C19" s="41" t="n">
        <v>0</v>
      </c>
      <c r="D19" s="41"/>
      <c r="E19" s="42" t="e">
        <f aca="false">ROUND(D19/C19*100,1)</f>
        <v>#DIV/0!</v>
      </c>
      <c r="F19" s="41" t="n">
        <f aca="false">D19-C19</f>
        <v>0</v>
      </c>
      <c r="H19" s="15"/>
      <c r="I19" s="15"/>
      <c r="J19" s="37"/>
      <c r="K19" s="22"/>
      <c r="L19" s="38"/>
      <c r="N19" s="38"/>
    </row>
    <row r="20" s="20" customFormat="true" ht="18.75" hidden="false" customHeight="false" outlineLevel="0" collapsed="false">
      <c r="B20" s="40" t="s">
        <v>49</v>
      </c>
      <c r="C20" s="41" t="n">
        <v>0</v>
      </c>
      <c r="D20" s="41" t="n">
        <v>1</v>
      </c>
      <c r="E20" s="42" t="e">
        <f aca="false">ROUND(D20/C20*100,1)</f>
        <v>#DIV/0!</v>
      </c>
      <c r="F20" s="41" t="n">
        <f aca="false">D20-C20</f>
        <v>1</v>
      </c>
      <c r="H20" s="15"/>
      <c r="I20" s="15"/>
      <c r="J20" s="37"/>
      <c r="K20" s="22"/>
      <c r="L20" s="38"/>
      <c r="N20" s="38"/>
    </row>
    <row r="21" s="20" customFormat="true" ht="18.75" hidden="false" customHeight="false" outlineLevel="0" collapsed="false">
      <c r="B21" s="40" t="s">
        <v>50</v>
      </c>
      <c r="C21" s="41" t="n">
        <v>0</v>
      </c>
      <c r="D21" s="41"/>
      <c r="E21" s="42" t="e">
        <f aca="false">ROUND(D21/C21*100,1)</f>
        <v>#DIV/0!</v>
      </c>
      <c r="F21" s="41" t="n">
        <f aca="false">D21-C21</f>
        <v>0</v>
      </c>
      <c r="H21" s="15"/>
      <c r="I21" s="15"/>
      <c r="J21" s="37"/>
      <c r="K21" s="22"/>
      <c r="L21" s="38"/>
      <c r="N21" s="38"/>
    </row>
    <row r="22" s="20" customFormat="true" ht="18.75" hidden="false" customHeight="false" outlineLevel="0" collapsed="false">
      <c r="B22" s="40" t="s">
        <v>51</v>
      </c>
      <c r="C22" s="41" t="n">
        <v>0</v>
      </c>
      <c r="D22" s="41"/>
      <c r="E22" s="42" t="e">
        <f aca="false">ROUND(D22/C22*100,1)</f>
        <v>#DIV/0!</v>
      </c>
      <c r="F22" s="41" t="n">
        <f aca="false">D22-C22</f>
        <v>0</v>
      </c>
      <c r="H22" s="15"/>
      <c r="I22" s="15"/>
      <c r="J22" s="37"/>
      <c r="K22" s="22"/>
      <c r="L22" s="38"/>
      <c r="N22" s="38"/>
    </row>
    <row r="23" s="20" customFormat="true" ht="18.75" hidden="false" customHeight="false" outlineLevel="0" collapsed="false">
      <c r="B23" s="40" t="s">
        <v>52</v>
      </c>
      <c r="C23" s="41" t="n">
        <v>1</v>
      </c>
      <c r="D23" s="41"/>
      <c r="E23" s="42" t="n">
        <f aca="false">ROUND(D23/C23*100,1)</f>
        <v>0</v>
      </c>
      <c r="F23" s="41" t="n">
        <f aca="false">D23-C23</f>
        <v>-1</v>
      </c>
      <c r="H23" s="15"/>
      <c r="I23" s="15"/>
      <c r="J23" s="37"/>
      <c r="K23" s="22"/>
      <c r="L23" s="38"/>
      <c r="N23" s="38"/>
    </row>
    <row r="24" s="20" customFormat="true" ht="18.75" hidden="false" customHeight="false" outlineLevel="0" collapsed="false">
      <c r="B24" s="40" t="s">
        <v>53</v>
      </c>
      <c r="C24" s="41" t="n">
        <v>1367</v>
      </c>
      <c r="D24" s="41" t="n">
        <v>56</v>
      </c>
      <c r="E24" s="42" t="n">
        <f aca="false">ROUND(D24/C24*100,1)</f>
        <v>4.1</v>
      </c>
      <c r="F24" s="41" t="n">
        <f aca="false">D24-C24</f>
        <v>-1311</v>
      </c>
      <c r="H24" s="15"/>
      <c r="I24" s="15"/>
      <c r="J24" s="37"/>
      <c r="K24" s="22"/>
      <c r="L24" s="38"/>
      <c r="N24" s="38"/>
    </row>
    <row r="25" s="20" customFormat="true" ht="18.75" hidden="false" customHeight="false" outlineLevel="0" collapsed="false">
      <c r="B25" s="40" t="s">
        <v>54</v>
      </c>
      <c r="C25" s="41" t="n">
        <v>5</v>
      </c>
      <c r="D25" s="41" t="n">
        <v>6</v>
      </c>
      <c r="E25" s="42" t="n">
        <f aca="false">ROUND(D25/C25*100,1)</f>
        <v>120</v>
      </c>
      <c r="F25" s="41" t="n">
        <f aca="false">D25-C25</f>
        <v>1</v>
      </c>
      <c r="H25" s="15"/>
      <c r="I25" s="15"/>
      <c r="J25" s="37"/>
      <c r="K25" s="22"/>
      <c r="L25" s="38"/>
      <c r="N25" s="38"/>
    </row>
    <row r="26" s="20" customFormat="true" ht="18.75" hidden="false" customHeight="false" outlineLevel="0" collapsed="false">
      <c r="B26" s="40" t="s">
        <v>55</v>
      </c>
      <c r="C26" s="41" t="n">
        <v>394</v>
      </c>
      <c r="D26" s="41" t="n">
        <v>147</v>
      </c>
      <c r="E26" s="42" t="n">
        <f aca="false">ROUND(D26/C26*100,1)</f>
        <v>37.3</v>
      </c>
      <c r="F26" s="41" t="n">
        <f aca="false">D26-C26</f>
        <v>-247</v>
      </c>
      <c r="H26" s="15"/>
      <c r="I26" s="15"/>
      <c r="J26" s="37"/>
      <c r="K26" s="22"/>
      <c r="L26" s="38"/>
      <c r="N26" s="38"/>
    </row>
    <row r="27" s="20" customFormat="true" ht="18.75" hidden="false" customHeight="false" outlineLevel="0" collapsed="false">
      <c r="B27" s="40" t="s">
        <v>56</v>
      </c>
      <c r="C27" s="41" t="n">
        <v>21</v>
      </c>
      <c r="D27" s="41" t="n">
        <v>16</v>
      </c>
      <c r="E27" s="42" t="n">
        <f aca="false">ROUND(D27/C27*100,1)</f>
        <v>76.2</v>
      </c>
      <c r="F27" s="41" t="n">
        <f aca="false">D27-C27</f>
        <v>-5</v>
      </c>
      <c r="H27" s="15"/>
      <c r="I27" s="15"/>
      <c r="J27" s="37"/>
      <c r="K27" s="22"/>
      <c r="L27" s="38"/>
      <c r="N27" s="38"/>
    </row>
    <row r="28" s="20" customFormat="true" ht="18.75" hidden="false" customHeight="false" outlineLevel="0" collapsed="false">
      <c r="B28" s="40" t="s">
        <v>57</v>
      </c>
      <c r="C28" s="41" t="n">
        <v>0</v>
      </c>
      <c r="D28" s="41"/>
      <c r="E28" s="42" t="e">
        <f aca="false">ROUND(D28/C28*100,1)</f>
        <v>#DIV/0!</v>
      </c>
      <c r="F28" s="41" t="n">
        <f aca="false">D28-C28</f>
        <v>0</v>
      </c>
      <c r="H28" s="15"/>
      <c r="I28" s="15"/>
      <c r="J28" s="37"/>
      <c r="K28" s="22"/>
      <c r="L28" s="38"/>
      <c r="N28" s="38"/>
    </row>
    <row r="29" customFormat="false" ht="18.75" hidden="false" customHeight="false" outlineLevel="0" collapsed="false"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257" min="5" style="98" width="9.14"/>
  </cols>
  <sheetData>
    <row r="1" customFormat="false" ht="31.9" hidden="false" customHeight="true" outlineLevel="0" collapsed="false">
      <c r="B1" s="100" t="s">
        <v>379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7.5" hidden="false" customHeight="true" outlineLevel="0" collapsed="false"/>
    <row r="4" s="105" customFormat="true" ht="35.45" hidden="false" customHeight="true" outlineLevel="0" collapsed="false">
      <c r="A4" s="213"/>
      <c r="B4" s="102" t="s">
        <v>107</v>
      </c>
      <c r="C4" s="103" t="s">
        <v>266</v>
      </c>
      <c r="D4" s="104" t="s">
        <v>267</v>
      </c>
    </row>
    <row r="5" customFormat="false" ht="15.75" hidden="false" customHeight="false" outlineLevel="0" collapsed="false">
      <c r="A5" s="111" t="n">
        <v>1</v>
      </c>
      <c r="B5" s="112" t="s">
        <v>118</v>
      </c>
      <c r="C5" s="113" t="n">
        <v>1019</v>
      </c>
      <c r="D5" s="243" t="n">
        <v>928</v>
      </c>
      <c r="F5" s="138"/>
    </row>
    <row r="6" customFormat="false" ht="15.75" hidden="false" customHeight="false" outlineLevel="0" collapsed="false">
      <c r="A6" s="111" t="n">
        <v>2</v>
      </c>
      <c r="B6" s="112" t="s">
        <v>120</v>
      </c>
      <c r="C6" s="113" t="n">
        <v>666</v>
      </c>
      <c r="D6" s="243" t="n">
        <v>590</v>
      </c>
      <c r="F6" s="138"/>
    </row>
    <row r="7" customFormat="false" ht="15.75" hidden="false" customHeight="false" outlineLevel="0" collapsed="false">
      <c r="A7" s="111" t="n">
        <v>3</v>
      </c>
      <c r="B7" s="112" t="s">
        <v>130</v>
      </c>
      <c r="C7" s="113" t="n">
        <v>415</v>
      </c>
      <c r="D7" s="243" t="n">
        <v>378</v>
      </c>
      <c r="F7" s="138"/>
    </row>
    <row r="8" s="115" customFormat="true" ht="15.75" hidden="false" customHeight="false" outlineLevel="0" collapsed="false">
      <c r="A8" s="111" t="n">
        <v>4</v>
      </c>
      <c r="B8" s="112" t="s">
        <v>121</v>
      </c>
      <c r="C8" s="113" t="n">
        <v>358</v>
      </c>
      <c r="D8" s="243" t="n">
        <v>300</v>
      </c>
      <c r="F8" s="138"/>
    </row>
    <row r="9" s="115" customFormat="true" ht="15.75" hidden="false" customHeight="false" outlineLevel="0" collapsed="false">
      <c r="A9" s="111" t="n">
        <v>5</v>
      </c>
      <c r="B9" s="112" t="s">
        <v>126</v>
      </c>
      <c r="C9" s="113" t="n">
        <v>344</v>
      </c>
      <c r="D9" s="243" t="n">
        <v>306</v>
      </c>
      <c r="F9" s="138"/>
    </row>
    <row r="10" s="115" customFormat="true" ht="15.75" hidden="false" customHeight="false" outlineLevel="0" collapsed="false">
      <c r="A10" s="111" t="n">
        <v>6</v>
      </c>
      <c r="B10" s="112" t="s">
        <v>119</v>
      </c>
      <c r="C10" s="113" t="n">
        <v>316</v>
      </c>
      <c r="D10" s="243" t="n">
        <v>290</v>
      </c>
      <c r="F10" s="138"/>
    </row>
    <row r="11" s="115" customFormat="true" ht="15.75" hidden="false" customHeight="false" outlineLevel="0" collapsed="false">
      <c r="A11" s="111" t="n">
        <v>7</v>
      </c>
      <c r="B11" s="112" t="s">
        <v>129</v>
      </c>
      <c r="C11" s="113" t="n">
        <v>267</v>
      </c>
      <c r="D11" s="243" t="n">
        <v>236</v>
      </c>
      <c r="F11" s="138"/>
    </row>
    <row r="12" s="115" customFormat="true" ht="31.5" hidden="false" customHeight="false" outlineLevel="0" collapsed="false">
      <c r="A12" s="111" t="n">
        <v>8</v>
      </c>
      <c r="B12" s="112" t="s">
        <v>143</v>
      </c>
      <c r="C12" s="113" t="n">
        <v>265</v>
      </c>
      <c r="D12" s="243" t="n">
        <v>239</v>
      </c>
      <c r="F12" s="138"/>
    </row>
    <row r="13" s="115" customFormat="true" ht="15.75" hidden="false" customHeight="false" outlineLevel="0" collapsed="false">
      <c r="A13" s="111" t="n">
        <v>9</v>
      </c>
      <c r="B13" s="112" t="s">
        <v>124</v>
      </c>
      <c r="C13" s="113" t="n">
        <v>191</v>
      </c>
      <c r="D13" s="243" t="n">
        <v>145</v>
      </c>
      <c r="F13" s="138"/>
    </row>
    <row r="14" s="115" customFormat="true" ht="78.75" hidden="false" customHeight="false" outlineLevel="0" collapsed="false">
      <c r="A14" s="111" t="n">
        <v>10</v>
      </c>
      <c r="B14" s="112" t="s">
        <v>145</v>
      </c>
      <c r="C14" s="113" t="n">
        <v>157</v>
      </c>
      <c r="D14" s="243" t="n">
        <v>133</v>
      </c>
      <c r="F14" s="138"/>
    </row>
    <row r="15" s="115" customFormat="true" ht="15.75" hidden="false" customHeight="false" outlineLevel="0" collapsed="false">
      <c r="A15" s="111" t="n">
        <v>11</v>
      </c>
      <c r="B15" s="112" t="s">
        <v>142</v>
      </c>
      <c r="C15" s="113" t="n">
        <v>139</v>
      </c>
      <c r="D15" s="243" t="n">
        <v>113</v>
      </c>
      <c r="F15" s="138"/>
    </row>
    <row r="16" s="115" customFormat="true" ht="15.75" hidden="false" customHeight="false" outlineLevel="0" collapsed="false">
      <c r="A16" s="111" t="n">
        <v>12</v>
      </c>
      <c r="B16" s="112" t="s">
        <v>138</v>
      </c>
      <c r="C16" s="113" t="n">
        <v>97</v>
      </c>
      <c r="D16" s="243" t="n">
        <v>86</v>
      </c>
      <c r="F16" s="138"/>
    </row>
    <row r="17" s="115" customFormat="true" ht="37.5" hidden="false" customHeight="true" outlineLevel="0" collapsed="false">
      <c r="A17" s="111" t="n">
        <v>13</v>
      </c>
      <c r="B17" s="112" t="s">
        <v>156</v>
      </c>
      <c r="C17" s="113" t="n">
        <v>96</v>
      </c>
      <c r="D17" s="243" t="n">
        <v>83</v>
      </c>
      <c r="F17" s="138"/>
    </row>
    <row r="18" s="115" customFormat="true" ht="15.75" hidden="false" customHeight="false" outlineLevel="0" collapsed="false">
      <c r="A18" s="111" t="n">
        <v>14</v>
      </c>
      <c r="B18" s="112" t="s">
        <v>152</v>
      </c>
      <c r="C18" s="113" t="n">
        <v>94</v>
      </c>
      <c r="D18" s="243" t="n">
        <v>76</v>
      </c>
      <c r="F18" s="138"/>
    </row>
    <row r="19" s="115" customFormat="true" ht="15.75" hidden="false" customHeight="false" outlineLevel="0" collapsed="false">
      <c r="A19" s="111" t="n">
        <v>15</v>
      </c>
      <c r="B19" s="112" t="s">
        <v>132</v>
      </c>
      <c r="C19" s="113" t="n">
        <v>93</v>
      </c>
      <c r="D19" s="243" t="n">
        <v>75</v>
      </c>
      <c r="F19" s="138"/>
    </row>
    <row r="20" s="115" customFormat="true" ht="15.75" hidden="false" customHeight="false" outlineLevel="0" collapsed="false">
      <c r="A20" s="111" t="n">
        <v>16</v>
      </c>
      <c r="B20" s="112" t="s">
        <v>158</v>
      </c>
      <c r="C20" s="113" t="n">
        <v>90</v>
      </c>
      <c r="D20" s="243" t="n">
        <v>85</v>
      </c>
      <c r="F20" s="138"/>
    </row>
    <row r="21" s="115" customFormat="true" ht="15.75" hidden="false" customHeight="false" outlineLevel="0" collapsed="false">
      <c r="A21" s="111" t="n">
        <v>17</v>
      </c>
      <c r="B21" s="112" t="s">
        <v>135</v>
      </c>
      <c r="C21" s="113" t="n">
        <v>86</v>
      </c>
      <c r="D21" s="243" t="n">
        <v>78</v>
      </c>
      <c r="F21" s="138"/>
    </row>
    <row r="22" s="115" customFormat="true" ht="15.75" hidden="false" customHeight="false" outlineLevel="0" collapsed="false">
      <c r="A22" s="111" t="n">
        <v>18</v>
      </c>
      <c r="B22" s="112" t="s">
        <v>147</v>
      </c>
      <c r="C22" s="113" t="n">
        <v>80</v>
      </c>
      <c r="D22" s="243" t="n">
        <v>69</v>
      </c>
      <c r="F22" s="138"/>
    </row>
    <row r="23" s="115" customFormat="true" ht="15.75" hidden="false" customHeight="false" outlineLevel="0" collapsed="false">
      <c r="A23" s="111" t="n">
        <v>19</v>
      </c>
      <c r="B23" s="112" t="s">
        <v>208</v>
      </c>
      <c r="C23" s="113" t="n">
        <v>77</v>
      </c>
      <c r="D23" s="243" t="n">
        <v>65</v>
      </c>
      <c r="F23" s="138"/>
    </row>
    <row r="24" s="115" customFormat="true" ht="47.25" hidden="false" customHeight="false" outlineLevel="0" collapsed="false">
      <c r="A24" s="111" t="n">
        <v>20</v>
      </c>
      <c r="B24" s="112" t="s">
        <v>327</v>
      </c>
      <c r="C24" s="113" t="n">
        <v>77</v>
      </c>
      <c r="D24" s="243" t="n">
        <v>73</v>
      </c>
      <c r="F24" s="138"/>
    </row>
    <row r="25" s="115" customFormat="true" ht="31.5" hidden="false" customHeight="false" outlineLevel="0" collapsed="false">
      <c r="A25" s="111" t="n">
        <v>21</v>
      </c>
      <c r="B25" s="112" t="s">
        <v>326</v>
      </c>
      <c r="C25" s="113" t="n">
        <v>72</v>
      </c>
      <c r="D25" s="243" t="n">
        <v>70</v>
      </c>
      <c r="F25" s="138"/>
    </row>
    <row r="26" s="115" customFormat="true" ht="15.75" hidden="false" customHeight="false" outlineLevel="0" collapsed="false">
      <c r="A26" s="111" t="n">
        <v>22</v>
      </c>
      <c r="B26" s="112" t="s">
        <v>161</v>
      </c>
      <c r="C26" s="113" t="n">
        <v>70</v>
      </c>
      <c r="D26" s="243" t="n">
        <v>64</v>
      </c>
      <c r="F26" s="138"/>
    </row>
    <row r="27" s="115" customFormat="true" ht="15.75" hidden="false" customHeight="false" outlineLevel="0" collapsed="false">
      <c r="A27" s="111" t="n">
        <v>23</v>
      </c>
      <c r="B27" s="112" t="s">
        <v>213</v>
      </c>
      <c r="C27" s="113" t="n">
        <v>65</v>
      </c>
      <c r="D27" s="243" t="n">
        <v>61</v>
      </c>
      <c r="F27" s="138"/>
    </row>
    <row r="28" s="115" customFormat="true" ht="47.25" hidden="false" customHeight="false" outlineLevel="0" collapsed="false">
      <c r="A28" s="111" t="n">
        <v>24</v>
      </c>
      <c r="B28" s="112" t="s">
        <v>330</v>
      </c>
      <c r="C28" s="113" t="n">
        <v>64</v>
      </c>
      <c r="D28" s="243" t="n">
        <v>61</v>
      </c>
      <c r="F28" s="138"/>
    </row>
    <row r="29" s="115" customFormat="true" ht="15.75" hidden="false" customHeight="false" outlineLevel="0" collapsed="false">
      <c r="A29" s="111" t="n">
        <v>25</v>
      </c>
      <c r="B29" s="112" t="s">
        <v>332</v>
      </c>
      <c r="C29" s="113" t="n">
        <v>63</v>
      </c>
      <c r="D29" s="243" t="n">
        <v>54</v>
      </c>
      <c r="F29" s="138"/>
    </row>
    <row r="30" s="115" customFormat="true" ht="15.75" hidden="false" customHeight="false" outlineLevel="0" collapsed="false">
      <c r="A30" s="111" t="n">
        <v>26</v>
      </c>
      <c r="B30" s="112" t="s">
        <v>188</v>
      </c>
      <c r="C30" s="113" t="n">
        <v>62</v>
      </c>
      <c r="D30" s="243" t="n">
        <v>52</v>
      </c>
      <c r="F30" s="138"/>
    </row>
    <row r="31" s="115" customFormat="true" ht="15.75" hidden="false" customHeight="false" outlineLevel="0" collapsed="false">
      <c r="A31" s="111" t="n">
        <v>27</v>
      </c>
      <c r="B31" s="112" t="s">
        <v>254</v>
      </c>
      <c r="C31" s="113" t="n">
        <v>62</v>
      </c>
      <c r="D31" s="243" t="n">
        <v>57</v>
      </c>
      <c r="F31" s="138"/>
    </row>
    <row r="32" s="115" customFormat="true" ht="15.75" hidden="false" customHeight="false" outlineLevel="0" collapsed="false">
      <c r="A32" s="111" t="n">
        <v>28</v>
      </c>
      <c r="B32" s="112" t="s">
        <v>228</v>
      </c>
      <c r="C32" s="113" t="n">
        <v>60</v>
      </c>
      <c r="D32" s="243" t="n">
        <v>56</v>
      </c>
      <c r="F32" s="138"/>
    </row>
    <row r="33" s="115" customFormat="true" ht="25.5" hidden="false" customHeight="true" outlineLevel="0" collapsed="false">
      <c r="A33" s="111" t="n">
        <v>29</v>
      </c>
      <c r="B33" s="112" t="s">
        <v>232</v>
      </c>
      <c r="C33" s="113" t="n">
        <v>58</v>
      </c>
      <c r="D33" s="243" t="n">
        <v>55</v>
      </c>
      <c r="F33" s="138"/>
    </row>
    <row r="34" s="115" customFormat="true" ht="15.75" hidden="false" customHeight="false" outlineLevel="0" collapsed="false">
      <c r="A34" s="111" t="n">
        <v>30</v>
      </c>
      <c r="B34" s="112" t="s">
        <v>144</v>
      </c>
      <c r="C34" s="113" t="n">
        <v>58</v>
      </c>
      <c r="D34" s="243" t="n">
        <v>46</v>
      </c>
      <c r="F34" s="138"/>
    </row>
    <row r="35" s="115" customFormat="true" ht="15.75" hidden="false" customHeight="false" outlineLevel="0" collapsed="false">
      <c r="A35" s="111" t="n">
        <v>31</v>
      </c>
      <c r="B35" s="116" t="s">
        <v>259</v>
      </c>
      <c r="C35" s="113" t="n">
        <v>58</v>
      </c>
      <c r="D35" s="243" t="n">
        <v>56</v>
      </c>
      <c r="F35" s="138"/>
    </row>
    <row r="36" s="115" customFormat="true" ht="31.5" hidden="false" customHeight="false" outlineLevel="0" collapsed="false">
      <c r="A36" s="111" t="n">
        <v>32</v>
      </c>
      <c r="B36" s="112" t="s">
        <v>214</v>
      </c>
      <c r="C36" s="113" t="n">
        <v>57</v>
      </c>
      <c r="D36" s="243" t="n">
        <v>45</v>
      </c>
      <c r="F36" s="138"/>
    </row>
    <row r="37" s="115" customFormat="true" ht="15.75" hidden="false" customHeight="false" outlineLevel="0" collapsed="false">
      <c r="A37" s="111" t="n">
        <v>33</v>
      </c>
      <c r="B37" s="112" t="s">
        <v>258</v>
      </c>
      <c r="C37" s="113" t="n">
        <v>56</v>
      </c>
      <c r="D37" s="243" t="n">
        <v>50</v>
      </c>
      <c r="F37" s="138"/>
    </row>
    <row r="38" s="115" customFormat="true" ht="15.75" hidden="false" customHeight="false" outlineLevel="0" collapsed="false">
      <c r="A38" s="111" t="n">
        <v>34</v>
      </c>
      <c r="B38" s="112" t="s">
        <v>249</v>
      </c>
      <c r="C38" s="113" t="n">
        <v>55</v>
      </c>
      <c r="D38" s="243" t="n">
        <v>49</v>
      </c>
      <c r="F38" s="138"/>
    </row>
    <row r="39" s="115" customFormat="true" ht="15.75" hidden="false" customHeight="false" outlineLevel="0" collapsed="false">
      <c r="A39" s="111" t="n">
        <v>35</v>
      </c>
      <c r="B39" s="112" t="s">
        <v>183</v>
      </c>
      <c r="C39" s="113" t="n">
        <v>55</v>
      </c>
      <c r="D39" s="243" t="n">
        <v>50</v>
      </c>
      <c r="F39" s="138"/>
    </row>
    <row r="40" s="115" customFormat="true" ht="15.75" hidden="false" customHeight="false" outlineLevel="0" collapsed="false">
      <c r="A40" s="111" t="n">
        <v>36</v>
      </c>
      <c r="B40" s="112" t="s">
        <v>201</v>
      </c>
      <c r="C40" s="113" t="n">
        <v>55</v>
      </c>
      <c r="D40" s="243" t="n">
        <v>48</v>
      </c>
      <c r="F40" s="138"/>
    </row>
    <row r="41" customFormat="false" ht="15.75" hidden="false" customHeight="false" outlineLevel="0" collapsed="false">
      <c r="A41" s="111" t="n">
        <v>37</v>
      </c>
      <c r="B41" s="117" t="s">
        <v>164</v>
      </c>
      <c r="C41" s="118" t="n">
        <v>50</v>
      </c>
      <c r="D41" s="244" t="n">
        <v>46</v>
      </c>
      <c r="F41" s="138"/>
    </row>
    <row r="42" customFormat="false" ht="15.75" hidden="false" customHeight="false" outlineLevel="0" collapsed="false">
      <c r="A42" s="111" t="n">
        <v>38</v>
      </c>
      <c r="B42" s="119" t="s">
        <v>184</v>
      </c>
      <c r="C42" s="118" t="n">
        <v>48</v>
      </c>
      <c r="D42" s="244" t="n">
        <v>42</v>
      </c>
      <c r="F42" s="138"/>
    </row>
    <row r="43" customFormat="false" ht="15.75" hidden="false" customHeight="false" outlineLevel="0" collapsed="false">
      <c r="A43" s="111" t="n">
        <v>39</v>
      </c>
      <c r="B43" s="112" t="s">
        <v>227</v>
      </c>
      <c r="C43" s="118" t="n">
        <v>48</v>
      </c>
      <c r="D43" s="244" t="n">
        <v>44</v>
      </c>
      <c r="F43" s="138"/>
    </row>
    <row r="44" customFormat="false" ht="15.75" hidden="false" customHeight="false" outlineLevel="0" collapsed="false">
      <c r="A44" s="111" t="n">
        <v>40</v>
      </c>
      <c r="B44" s="112" t="s">
        <v>225</v>
      </c>
      <c r="C44" s="118" t="n">
        <v>48</v>
      </c>
      <c r="D44" s="244" t="n">
        <v>39</v>
      </c>
      <c r="F44" s="138"/>
    </row>
    <row r="45" customFormat="false" ht="15.75" hidden="false" customHeight="false" outlineLevel="0" collapsed="false">
      <c r="A45" s="111" t="n">
        <v>41</v>
      </c>
      <c r="B45" s="112" t="s">
        <v>359</v>
      </c>
      <c r="C45" s="118" t="n">
        <v>47</v>
      </c>
      <c r="D45" s="244" t="n">
        <v>42</v>
      </c>
      <c r="F45" s="138"/>
    </row>
    <row r="46" customFormat="false" ht="15.75" hidden="false" customHeight="false" outlineLevel="0" collapsed="false">
      <c r="A46" s="111" t="n">
        <v>42</v>
      </c>
      <c r="B46" s="112" t="s">
        <v>155</v>
      </c>
      <c r="C46" s="118" t="n">
        <v>46</v>
      </c>
      <c r="D46" s="244" t="n">
        <v>36</v>
      </c>
      <c r="F46" s="138"/>
    </row>
    <row r="47" customFormat="false" ht="15.75" hidden="false" customHeight="false" outlineLevel="0" collapsed="false">
      <c r="A47" s="111" t="n">
        <v>43</v>
      </c>
      <c r="B47" s="120" t="s">
        <v>173</v>
      </c>
      <c r="C47" s="118" t="n">
        <v>45</v>
      </c>
      <c r="D47" s="244" t="n">
        <v>43</v>
      </c>
      <c r="F47" s="138"/>
    </row>
    <row r="48" customFormat="false" ht="15.75" hidden="false" customHeight="false" outlineLevel="0" collapsed="false">
      <c r="A48" s="111" t="n">
        <v>44</v>
      </c>
      <c r="B48" s="120" t="s">
        <v>363</v>
      </c>
      <c r="C48" s="118" t="n">
        <v>45</v>
      </c>
      <c r="D48" s="244" t="n">
        <v>35</v>
      </c>
      <c r="F48" s="138"/>
    </row>
    <row r="49" customFormat="false" ht="15.75" hidden="false" customHeight="false" outlineLevel="0" collapsed="false">
      <c r="A49" s="111" t="n">
        <v>45</v>
      </c>
      <c r="B49" s="120" t="s">
        <v>220</v>
      </c>
      <c r="C49" s="118" t="n">
        <v>43</v>
      </c>
      <c r="D49" s="244" t="n">
        <v>38</v>
      </c>
      <c r="F49" s="138"/>
    </row>
    <row r="50" customFormat="false" ht="15.75" hidden="false" customHeight="false" outlineLevel="0" collapsed="false">
      <c r="A50" s="111" t="n">
        <v>46</v>
      </c>
      <c r="B50" s="120" t="s">
        <v>149</v>
      </c>
      <c r="C50" s="118" t="n">
        <v>43</v>
      </c>
      <c r="D50" s="244" t="n">
        <v>33</v>
      </c>
      <c r="F50" s="138"/>
    </row>
    <row r="51" customFormat="false" ht="15.75" hidden="false" customHeight="false" outlineLevel="0" collapsed="false">
      <c r="A51" s="111" t="n">
        <v>47</v>
      </c>
      <c r="B51" s="120" t="s">
        <v>210</v>
      </c>
      <c r="C51" s="118" t="n">
        <v>43</v>
      </c>
      <c r="D51" s="244" t="n">
        <v>35</v>
      </c>
      <c r="F51" s="138"/>
    </row>
    <row r="52" customFormat="false" ht="15.75" hidden="false" customHeight="false" outlineLevel="0" collapsed="false">
      <c r="A52" s="111" t="n">
        <v>48</v>
      </c>
      <c r="B52" s="120" t="s">
        <v>209</v>
      </c>
      <c r="C52" s="118" t="n">
        <v>39</v>
      </c>
      <c r="D52" s="244" t="n">
        <v>37</v>
      </c>
      <c r="F52" s="138"/>
    </row>
    <row r="53" customFormat="false" ht="15.75" hidden="false" customHeight="false" outlineLevel="0" collapsed="false">
      <c r="A53" s="111" t="n">
        <v>49</v>
      </c>
      <c r="B53" s="120" t="s">
        <v>348</v>
      </c>
      <c r="C53" s="118" t="n">
        <v>38</v>
      </c>
      <c r="D53" s="244" t="n">
        <v>35</v>
      </c>
      <c r="F53" s="138"/>
    </row>
    <row r="54" customFormat="false" ht="31.5" hidden="false" customHeight="false" outlineLevel="0" collapsed="false">
      <c r="A54" s="111" t="n">
        <v>50</v>
      </c>
      <c r="B54" s="119" t="s">
        <v>369</v>
      </c>
      <c r="C54" s="118" t="n">
        <v>37</v>
      </c>
      <c r="D54" s="244" t="n">
        <v>32</v>
      </c>
      <c r="F54" s="138"/>
    </row>
    <row r="55" customFormat="false" ht="15.75" hidden="false" customHeight="false" outlineLevel="0" collapsed="false">
      <c r="B55" s="97" t="s">
        <v>339</v>
      </c>
    </row>
    <row r="56" customFormat="false" ht="15.75" hidden="false" customHeight="false" outlineLevel="0" collapsed="false">
      <c r="B56" s="97" t="s">
        <v>136</v>
      </c>
    </row>
    <row r="57" customFormat="false" ht="15.75" hidden="false" customHeight="false" outlineLevel="0" collapsed="false">
      <c r="B57" s="97" t="s">
        <v>346</v>
      </c>
    </row>
    <row r="58" customFormat="false" ht="31.5" hidden="false" customHeight="false" outlineLevel="0" collapsed="false">
      <c r="B58" s="97" t="s">
        <v>340</v>
      </c>
    </row>
    <row r="59" customFormat="false" ht="31.5" hidden="false" customHeight="false" outlineLevel="0" collapsed="false">
      <c r="B59" s="97" t="s">
        <v>329</v>
      </c>
    </row>
    <row r="60" customFormat="false" ht="15.75" hidden="false" customHeight="false" outlineLevel="0" collapsed="false">
      <c r="B60" s="97" t="s">
        <v>335</v>
      </c>
    </row>
    <row r="61" customFormat="false" ht="15.75" hidden="false" customHeight="false" outlineLevel="0" collapsed="false">
      <c r="B61" s="97" t="s">
        <v>371</v>
      </c>
    </row>
    <row r="62" customFormat="false" ht="15.75" hidden="false" customHeight="false" outlineLevel="0" collapsed="false">
      <c r="B62" s="97" t="s">
        <v>230</v>
      </c>
    </row>
    <row r="63" customFormat="false" ht="31.5" hidden="false" customHeight="false" outlineLevel="0" collapsed="false">
      <c r="B63" s="97" t="s">
        <v>336</v>
      </c>
    </row>
    <row r="64" customFormat="false" ht="31.5" hidden="false" customHeight="false" outlineLevel="0" collapsed="false">
      <c r="B64" s="97" t="s">
        <v>360</v>
      </c>
    </row>
    <row r="65" customFormat="false" ht="15.75" hidden="false" customHeight="false" outlineLevel="0" collapsed="false">
      <c r="B65" s="97" t="s">
        <v>148</v>
      </c>
    </row>
    <row r="66" customFormat="false" ht="15.75" hidden="false" customHeight="false" outlineLevel="0" collapsed="false">
      <c r="B66" s="97" t="s">
        <v>180</v>
      </c>
    </row>
    <row r="67" customFormat="false" ht="15.75" hidden="false" customHeight="false" outlineLevel="0" collapsed="false">
      <c r="B67" s="97" t="s">
        <v>370</v>
      </c>
    </row>
    <row r="68" customFormat="false" ht="15.75" hidden="false" customHeight="false" outlineLevel="0" collapsed="false">
      <c r="B68" s="97" t="s">
        <v>354</v>
      </c>
    </row>
    <row r="69" customFormat="false" ht="31.5" hidden="false" customHeight="false" outlineLevel="0" collapsed="false">
      <c r="B69" s="97" t="s">
        <v>345</v>
      </c>
    </row>
    <row r="70" customFormat="false" ht="15.75" hidden="false" customHeight="false" outlineLevel="0" collapsed="false">
      <c r="B70" s="97" t="s">
        <v>341</v>
      </c>
    </row>
    <row r="71" customFormat="false" ht="15.75" hidden="false" customHeight="false" outlineLevel="0" collapsed="false">
      <c r="B71" s="97" t="s">
        <v>342</v>
      </c>
    </row>
    <row r="72" customFormat="false" ht="15.75" hidden="false" customHeight="false" outlineLevel="0" collapsed="false">
      <c r="B72" s="97" t="s">
        <v>240</v>
      </c>
    </row>
    <row r="73" customFormat="false" ht="15.75" hidden="false" customHeight="false" outlineLevel="0" collapsed="false">
      <c r="B73" s="97" t="s">
        <v>253</v>
      </c>
    </row>
    <row r="74" customFormat="false" ht="15.75" hidden="false" customHeight="false" outlineLevel="0" collapsed="false">
      <c r="B74" s="97" t="s">
        <v>256</v>
      </c>
    </row>
    <row r="75" customFormat="false" ht="15.75" hidden="false" customHeight="false" outlineLevel="0" collapsed="false">
      <c r="B75" s="97" t="s">
        <v>365</v>
      </c>
    </row>
    <row r="76" customFormat="false" ht="15.75" hidden="false" customHeight="false" outlineLevel="0" collapsed="false">
      <c r="B76" s="97" t="s">
        <v>380</v>
      </c>
    </row>
    <row r="77" customFormat="false" ht="15.75" hidden="false" customHeight="false" outlineLevel="0" collapsed="false">
      <c r="B77" s="97" t="s">
        <v>374</v>
      </c>
    </row>
    <row r="78" customFormat="false" ht="15.75" hidden="false" customHeight="false" outlineLevel="0" collapsed="false">
      <c r="B78" s="97" t="s">
        <v>133</v>
      </c>
    </row>
    <row r="79" customFormat="false" ht="15.75" hidden="false" customHeight="false" outlineLevel="0" collapsed="false">
      <c r="B79" s="97" t="s">
        <v>349</v>
      </c>
    </row>
    <row r="80" customFormat="false" ht="15.75" hidden="false" customHeight="false" outlineLevel="0" collapsed="false">
      <c r="B80" s="97" t="s">
        <v>338</v>
      </c>
    </row>
    <row r="81" customFormat="false" ht="15.75" hidden="false" customHeight="false" outlineLevel="0" collapsed="false">
      <c r="B81" s="97" t="s">
        <v>215</v>
      </c>
    </row>
    <row r="82" customFormat="false" ht="15.75" hidden="false" customHeight="false" outlineLevel="0" collapsed="false">
      <c r="B82" s="97" t="s">
        <v>381</v>
      </c>
    </row>
    <row r="83" customFormat="false" ht="15.75" hidden="false" customHeight="false" outlineLevel="0" collapsed="false">
      <c r="B83" s="97" t="s">
        <v>343</v>
      </c>
    </row>
    <row r="84" customFormat="false" ht="31.5" hidden="false" customHeight="false" outlineLevel="0" collapsed="false">
      <c r="B84" s="97" t="s">
        <v>351</v>
      </c>
    </row>
    <row r="85" customFormat="false" ht="15.75" hidden="false" customHeight="false" outlineLevel="0" collapsed="false">
      <c r="B85" s="97" t="s">
        <v>352</v>
      </c>
    </row>
    <row r="86" customFormat="false" ht="15.75" hidden="false" customHeight="false" outlineLevel="0" collapsed="false">
      <c r="B86" s="97" t="s">
        <v>356</v>
      </c>
    </row>
    <row r="87" customFormat="false" ht="15.75" hidden="false" customHeight="false" outlineLevel="0" collapsed="false">
      <c r="B87" s="97" t="s">
        <v>362</v>
      </c>
    </row>
    <row r="88" customFormat="false" ht="15.75" hidden="false" customHeight="false" outlineLevel="0" collapsed="false">
      <c r="B88" s="97" t="s">
        <v>355</v>
      </c>
    </row>
    <row r="89" customFormat="false" ht="31.5" hidden="false" customHeight="false" outlineLevel="0" collapsed="false">
      <c r="B89" s="97" t="s">
        <v>357</v>
      </c>
    </row>
    <row r="90" customFormat="false" ht="15.75" hidden="false" customHeight="false" outlineLevel="0" collapsed="false">
      <c r="B90" s="97" t="s">
        <v>176</v>
      </c>
    </row>
    <row r="91" customFormat="false" ht="15.75" hidden="false" customHeight="false" outlineLevel="0" collapsed="false">
      <c r="B91" s="97" t="s">
        <v>333</v>
      </c>
    </row>
    <row r="92" customFormat="false" ht="15.75" hidden="false" customHeight="false" outlineLevel="0" collapsed="false">
      <c r="B92" s="97" t="s">
        <v>153</v>
      </c>
    </row>
    <row r="93" customFormat="false" ht="15.75" hidden="false" customHeight="false" outlineLevel="0" collapsed="false">
      <c r="B93" s="97" t="s">
        <v>361</v>
      </c>
    </row>
    <row r="94" customFormat="false" ht="15.75" hidden="false" customHeight="false" outlineLevel="0" collapsed="false">
      <c r="B94" s="97" t="s">
        <v>377</v>
      </c>
    </row>
    <row r="95" customFormat="false" ht="15.75" hidden="false" customHeight="false" outlineLevel="0" collapsed="false">
      <c r="B95" s="97" t="s">
        <v>382</v>
      </c>
    </row>
    <row r="96" customFormat="false" ht="15.75" hidden="false" customHeight="false" outlineLevel="0" collapsed="false">
      <c r="B96" s="97" t="s">
        <v>191</v>
      </c>
    </row>
    <row r="97" customFormat="false" ht="15.75" hidden="false" customHeight="false" outlineLevel="0" collapsed="false">
      <c r="B97" s="97" t="s">
        <v>157</v>
      </c>
    </row>
    <row r="98" customFormat="false" ht="31.5" hidden="false" customHeight="false" outlineLevel="0" collapsed="false">
      <c r="B98" s="97" t="s">
        <v>383</v>
      </c>
    </row>
    <row r="99" customFormat="false" ht="15.75" hidden="false" customHeight="false" outlineLevel="0" collapsed="false">
      <c r="B99" s="97" t="s">
        <v>179</v>
      </c>
    </row>
    <row r="100" customFormat="false" ht="15.75" hidden="false" customHeight="false" outlineLevel="0" collapsed="false">
      <c r="B100" s="97" t="s">
        <v>177</v>
      </c>
    </row>
    <row r="101" customFormat="false" ht="15.75" hidden="false" customHeight="false" outlineLevel="0" collapsed="false">
      <c r="B101" s="97" t="s">
        <v>384</v>
      </c>
    </row>
    <row r="102" customFormat="false" ht="15.75" hidden="false" customHeight="false" outlineLevel="0" collapsed="false">
      <c r="B102" s="97" t="s">
        <v>353</v>
      </c>
    </row>
    <row r="103" customFormat="false" ht="15.75" hidden="false" customHeight="false" outlineLevel="0" collapsed="false">
      <c r="B103" s="97" t="s">
        <v>358</v>
      </c>
    </row>
    <row r="104" customFormat="false" ht="31.5" hidden="false" customHeight="false" outlineLevel="0" collapsed="false">
      <c r="B104" s="97" t="s">
        <v>385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1" colorId="64" zoomScale="90" zoomScaleNormal="90" zoomScalePageLayoutView="90" workbookViewId="0">
      <selection pane="topLeft" activeCell="A133" activeCellId="0" sqref="A133:C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43.28"/>
    <col collapsed="false" customWidth="true" hidden="false" outlineLevel="0" max="2" min="2" style="121" width="18.14"/>
    <col collapsed="false" customWidth="true" hidden="false" outlineLevel="0" max="3" min="3" style="121" width="17.14"/>
    <col collapsed="false" customWidth="false" hidden="false" outlineLevel="0" max="4" min="4" style="110" width="8.85"/>
    <col collapsed="false" customWidth="true" hidden="false" outlineLevel="0" max="5" min="5" style="110" width="63.99"/>
    <col collapsed="false" customWidth="false" hidden="false" outlineLevel="0" max="257" min="6" style="110" width="8.85"/>
  </cols>
  <sheetData>
    <row r="1" s="124" customFormat="true" ht="44.45" hidden="false" customHeight="true" outlineLevel="0" collapsed="false">
      <c r="A1" s="100" t="s">
        <v>386</v>
      </c>
      <c r="B1" s="100"/>
      <c r="C1" s="100"/>
    </row>
    <row r="2" s="124" customFormat="true" ht="20.25" hidden="false" customHeight="true" outlineLevel="0" collapsed="false">
      <c r="A2" s="125" t="s">
        <v>168</v>
      </c>
      <c r="B2" s="125"/>
      <c r="C2" s="125"/>
    </row>
    <row r="4" s="105" customFormat="true" ht="35.45" hidden="false" customHeight="true" outlineLevel="0" collapsed="false">
      <c r="A4" s="102" t="s">
        <v>107</v>
      </c>
      <c r="B4" s="103" t="s">
        <v>266</v>
      </c>
      <c r="C4" s="104" t="s">
        <v>267</v>
      </c>
    </row>
    <row r="5" customFormat="false" ht="38.45" hidden="false" customHeight="true" outlineLevel="0" collapsed="false">
      <c r="A5" s="236" t="s">
        <v>172</v>
      </c>
      <c r="B5" s="236"/>
      <c r="C5" s="236"/>
      <c r="I5" s="130"/>
    </row>
    <row r="6" s="96" customFormat="true" ht="18.75" hidden="false" customHeight="true" outlineLevel="0" collapsed="false">
      <c r="A6" s="242" t="s">
        <v>142</v>
      </c>
      <c r="B6" s="238" t="n">
        <v>139</v>
      </c>
      <c r="C6" s="245" t="n">
        <v>113</v>
      </c>
      <c r="I6" s="241"/>
    </row>
    <row r="7" s="96" customFormat="true" ht="18.75" hidden="false" customHeight="true" outlineLevel="0" collapsed="false">
      <c r="A7" s="242" t="s">
        <v>161</v>
      </c>
      <c r="B7" s="238" t="n">
        <v>70</v>
      </c>
      <c r="C7" s="245" t="n">
        <v>64</v>
      </c>
    </row>
    <row r="8" s="96" customFormat="true" ht="18.75" hidden="false" customHeight="true" outlineLevel="0" collapsed="false">
      <c r="A8" s="242" t="s">
        <v>183</v>
      </c>
      <c r="B8" s="238" t="n">
        <v>55</v>
      </c>
      <c r="C8" s="245" t="n">
        <v>50</v>
      </c>
    </row>
    <row r="9" s="96" customFormat="true" ht="18.75" hidden="false" customHeight="true" outlineLevel="0" collapsed="false">
      <c r="A9" s="242" t="s">
        <v>184</v>
      </c>
      <c r="B9" s="238" t="n">
        <v>48</v>
      </c>
      <c r="C9" s="245" t="n">
        <v>42</v>
      </c>
    </row>
    <row r="10" s="96" customFormat="true" ht="15.75" hidden="false" customHeight="false" outlineLevel="0" collapsed="false">
      <c r="A10" s="242" t="s">
        <v>173</v>
      </c>
      <c r="B10" s="238" t="n">
        <v>45</v>
      </c>
      <c r="C10" s="245" t="n">
        <v>43</v>
      </c>
    </row>
    <row r="11" s="96" customFormat="true" ht="31.5" hidden="false" customHeight="true" outlineLevel="0" collapsed="false">
      <c r="A11" s="242" t="s">
        <v>329</v>
      </c>
      <c r="B11" s="238" t="n">
        <v>31</v>
      </c>
      <c r="C11" s="245" t="n">
        <v>28</v>
      </c>
    </row>
    <row r="12" s="96" customFormat="true" ht="19.5" hidden="false" customHeight="true" outlineLevel="0" collapsed="false">
      <c r="A12" s="242" t="s">
        <v>335</v>
      </c>
      <c r="B12" s="238" t="n">
        <v>31</v>
      </c>
      <c r="C12" s="245" t="n">
        <v>25</v>
      </c>
    </row>
    <row r="13" s="96" customFormat="true" ht="39" hidden="false" customHeight="true" outlineLevel="0" collapsed="false">
      <c r="A13" s="242" t="s">
        <v>336</v>
      </c>
      <c r="B13" s="238" t="n">
        <v>29</v>
      </c>
      <c r="C13" s="245" t="n">
        <v>25</v>
      </c>
    </row>
    <row r="14" s="96" customFormat="true" ht="19.5" hidden="false" customHeight="true" outlineLevel="0" collapsed="false">
      <c r="A14" s="242" t="s">
        <v>148</v>
      </c>
      <c r="B14" s="238" t="n">
        <v>29</v>
      </c>
      <c r="C14" s="245" t="n">
        <v>17</v>
      </c>
    </row>
    <row r="15" s="96" customFormat="true" ht="15.75" hidden="false" customHeight="false" outlineLevel="0" collapsed="false">
      <c r="A15" s="242" t="s">
        <v>180</v>
      </c>
      <c r="B15" s="238" t="n">
        <v>28</v>
      </c>
      <c r="C15" s="245" t="n">
        <v>27</v>
      </c>
    </row>
    <row r="16" s="96" customFormat="true" ht="18.75" hidden="false" customHeight="true" outlineLevel="0" collapsed="false">
      <c r="A16" s="242" t="s">
        <v>338</v>
      </c>
      <c r="B16" s="238" t="n">
        <v>21</v>
      </c>
      <c r="C16" s="245" t="n">
        <v>16</v>
      </c>
    </row>
    <row r="17" s="96" customFormat="true" ht="18.75" hidden="false" customHeight="true" outlineLevel="0" collapsed="false">
      <c r="A17" s="242" t="s">
        <v>176</v>
      </c>
      <c r="B17" s="238" t="n">
        <v>19</v>
      </c>
      <c r="C17" s="245" t="n">
        <v>17</v>
      </c>
    </row>
    <row r="18" s="96" customFormat="true" ht="18.75" hidden="false" customHeight="true" outlineLevel="0" collapsed="false">
      <c r="A18" s="242" t="s">
        <v>333</v>
      </c>
      <c r="B18" s="238" t="n">
        <v>18</v>
      </c>
      <c r="C18" s="245" t="n">
        <v>17</v>
      </c>
    </row>
    <row r="19" s="96" customFormat="true" ht="32.25" hidden="false" customHeight="true" outlineLevel="0" collapsed="false">
      <c r="A19" s="242" t="s">
        <v>383</v>
      </c>
      <c r="B19" s="238" t="n">
        <v>17</v>
      </c>
      <c r="C19" s="245" t="n">
        <v>14</v>
      </c>
    </row>
    <row r="20" s="96" customFormat="true" ht="32.25" hidden="false" customHeight="true" outlineLevel="0" collapsed="false">
      <c r="A20" s="242" t="s">
        <v>179</v>
      </c>
      <c r="B20" s="238" t="n">
        <v>16</v>
      </c>
      <c r="C20" s="245" t="n">
        <v>15</v>
      </c>
    </row>
    <row r="21" customFormat="false" ht="38.45" hidden="false" customHeight="true" outlineLevel="0" collapsed="false">
      <c r="A21" s="236" t="s">
        <v>62</v>
      </c>
      <c r="B21" s="236"/>
      <c r="C21" s="236"/>
    </row>
    <row r="22" s="96" customFormat="true" ht="31.5" hidden="false" customHeight="false" outlineLevel="0" collapsed="false">
      <c r="A22" s="242" t="s">
        <v>143</v>
      </c>
      <c r="B22" s="238" t="n">
        <v>265</v>
      </c>
      <c r="C22" s="245" t="n">
        <v>239</v>
      </c>
    </row>
    <row r="23" s="96" customFormat="true" ht="31.5" hidden="false" customHeight="false" outlineLevel="0" collapsed="false">
      <c r="A23" s="242" t="s">
        <v>156</v>
      </c>
      <c r="B23" s="238" t="n">
        <v>96</v>
      </c>
      <c r="C23" s="245" t="n">
        <v>83</v>
      </c>
    </row>
    <row r="24" s="96" customFormat="true" ht="21.75" hidden="false" customHeight="true" outlineLevel="0" collapsed="false">
      <c r="A24" s="242" t="s">
        <v>332</v>
      </c>
      <c r="B24" s="238" t="n">
        <v>63</v>
      </c>
      <c r="C24" s="245" t="n">
        <v>54</v>
      </c>
    </row>
    <row r="25" s="96" customFormat="true" ht="15.75" hidden="false" customHeight="false" outlineLevel="0" collapsed="false">
      <c r="A25" s="242" t="s">
        <v>188</v>
      </c>
      <c r="B25" s="238" t="n">
        <v>62</v>
      </c>
      <c r="C25" s="245" t="n">
        <v>52</v>
      </c>
    </row>
    <row r="26" s="96" customFormat="true" ht="15.75" hidden="false" customHeight="false" outlineLevel="0" collapsed="false">
      <c r="A26" s="242" t="s">
        <v>339</v>
      </c>
      <c r="B26" s="238" t="n">
        <v>37</v>
      </c>
      <c r="C26" s="245" t="n">
        <v>28</v>
      </c>
    </row>
    <row r="27" s="96" customFormat="true" ht="31.5" hidden="false" customHeight="false" outlineLevel="0" collapsed="false">
      <c r="A27" s="242" t="s">
        <v>340</v>
      </c>
      <c r="B27" s="238" t="n">
        <v>32</v>
      </c>
      <c r="C27" s="245" t="n">
        <v>29</v>
      </c>
    </row>
    <row r="28" s="96" customFormat="true" ht="31.5" hidden="false" customHeight="false" outlineLevel="0" collapsed="false">
      <c r="A28" s="242" t="s">
        <v>345</v>
      </c>
      <c r="B28" s="238" t="n">
        <v>26</v>
      </c>
      <c r="C28" s="245" t="n">
        <v>20</v>
      </c>
    </row>
    <row r="29" s="96" customFormat="true" ht="15.75" hidden="false" customHeight="false" outlineLevel="0" collapsed="false">
      <c r="A29" s="242" t="s">
        <v>341</v>
      </c>
      <c r="B29" s="238" t="n">
        <v>24</v>
      </c>
      <c r="C29" s="245" t="n">
        <v>19</v>
      </c>
    </row>
    <row r="30" s="96" customFormat="true" ht="15.75" hidden="false" customHeight="false" outlineLevel="0" collapsed="false">
      <c r="A30" s="242" t="s">
        <v>342</v>
      </c>
      <c r="B30" s="238" t="n">
        <v>24</v>
      </c>
      <c r="C30" s="245" t="n">
        <v>23</v>
      </c>
    </row>
    <row r="31" s="96" customFormat="true" ht="15.75" hidden="false" customHeight="false" outlineLevel="0" collapsed="false">
      <c r="A31" s="242" t="s">
        <v>381</v>
      </c>
      <c r="B31" s="238" t="n">
        <v>21</v>
      </c>
      <c r="C31" s="245" t="n">
        <v>20</v>
      </c>
    </row>
    <row r="32" s="96" customFormat="true" ht="15.75" hidden="false" customHeight="false" outlineLevel="0" collapsed="false">
      <c r="A32" s="242" t="s">
        <v>343</v>
      </c>
      <c r="B32" s="238" t="n">
        <v>20</v>
      </c>
      <c r="C32" s="245" t="n">
        <v>18</v>
      </c>
    </row>
    <row r="33" s="96" customFormat="true" ht="15.75" hidden="false" customHeight="false" outlineLevel="0" collapsed="false">
      <c r="A33" s="242" t="s">
        <v>191</v>
      </c>
      <c r="B33" s="238" t="n">
        <v>17</v>
      </c>
      <c r="C33" s="245" t="n">
        <v>14</v>
      </c>
    </row>
    <row r="34" s="96" customFormat="true" ht="31.5" hidden="false" customHeight="false" outlineLevel="0" collapsed="false">
      <c r="A34" s="242" t="s">
        <v>385</v>
      </c>
      <c r="B34" s="238" t="n">
        <v>16</v>
      </c>
      <c r="C34" s="245" t="n">
        <v>15</v>
      </c>
    </row>
    <row r="35" s="96" customFormat="true" ht="15.75" hidden="false" customHeight="false" outlineLevel="0" collapsed="false">
      <c r="A35" s="242" t="s">
        <v>192</v>
      </c>
      <c r="B35" s="238" t="n">
        <v>14</v>
      </c>
      <c r="C35" s="245" t="n">
        <v>11</v>
      </c>
    </row>
    <row r="36" s="96" customFormat="true" ht="15.75" hidden="false" customHeight="false" outlineLevel="0" collapsed="false">
      <c r="A36" s="242" t="s">
        <v>387</v>
      </c>
      <c r="B36" s="238" t="n">
        <v>14</v>
      </c>
      <c r="C36" s="245" t="n">
        <v>13</v>
      </c>
    </row>
    <row r="37" customFormat="false" ht="38.45" hidden="false" customHeight="true" outlineLevel="0" collapsed="false">
      <c r="A37" s="236" t="s">
        <v>63</v>
      </c>
      <c r="B37" s="236"/>
      <c r="C37" s="236"/>
    </row>
    <row r="38" s="96" customFormat="true" ht="21.75" hidden="false" customHeight="true" outlineLevel="0" collapsed="false">
      <c r="A38" s="246" t="s">
        <v>121</v>
      </c>
      <c r="B38" s="238" t="n">
        <v>358</v>
      </c>
      <c r="C38" s="245" t="n">
        <v>300</v>
      </c>
    </row>
    <row r="39" s="96" customFormat="true" ht="21.75" hidden="false" customHeight="true" outlineLevel="0" collapsed="false">
      <c r="A39" s="246" t="s">
        <v>138</v>
      </c>
      <c r="B39" s="238" t="n">
        <v>97</v>
      </c>
      <c r="C39" s="245" t="n">
        <v>86</v>
      </c>
    </row>
    <row r="40" s="96" customFormat="true" ht="21.75" hidden="false" customHeight="true" outlineLevel="0" collapsed="false">
      <c r="A40" s="246" t="s">
        <v>144</v>
      </c>
      <c r="B40" s="238" t="n">
        <v>58</v>
      </c>
      <c r="C40" s="245" t="n">
        <v>46</v>
      </c>
    </row>
    <row r="41" s="96" customFormat="true" ht="21.75" hidden="false" customHeight="true" outlineLevel="0" collapsed="false">
      <c r="A41" s="246" t="s">
        <v>201</v>
      </c>
      <c r="B41" s="238" t="n">
        <v>55</v>
      </c>
      <c r="C41" s="245" t="n">
        <v>48</v>
      </c>
    </row>
    <row r="42" s="96" customFormat="true" ht="21.75" hidden="false" customHeight="true" outlineLevel="0" collapsed="false">
      <c r="A42" s="246" t="s">
        <v>348</v>
      </c>
      <c r="B42" s="238" t="n">
        <v>38</v>
      </c>
      <c r="C42" s="245" t="n">
        <v>35</v>
      </c>
    </row>
    <row r="43" s="96" customFormat="true" ht="21.75" hidden="false" customHeight="true" outlineLevel="0" collapsed="false">
      <c r="A43" s="246" t="s">
        <v>346</v>
      </c>
      <c r="B43" s="238" t="n">
        <v>32</v>
      </c>
      <c r="C43" s="245" t="n">
        <v>25</v>
      </c>
    </row>
    <row r="44" s="96" customFormat="true" ht="21.75" hidden="false" customHeight="true" outlineLevel="0" collapsed="false">
      <c r="A44" s="246" t="s">
        <v>349</v>
      </c>
      <c r="B44" s="238" t="n">
        <v>21</v>
      </c>
      <c r="C44" s="245" t="n">
        <v>20</v>
      </c>
    </row>
    <row r="45" s="96" customFormat="true" ht="21.75" hidden="false" customHeight="true" outlineLevel="0" collapsed="false">
      <c r="A45" s="246" t="s">
        <v>351</v>
      </c>
      <c r="B45" s="238" t="n">
        <v>20</v>
      </c>
      <c r="C45" s="245" t="n">
        <v>17</v>
      </c>
    </row>
    <row r="46" s="96" customFormat="true" ht="21.75" hidden="false" customHeight="true" outlineLevel="0" collapsed="false">
      <c r="A46" s="246" t="s">
        <v>352</v>
      </c>
      <c r="B46" s="238" t="n">
        <v>20</v>
      </c>
      <c r="C46" s="245" t="n">
        <v>20</v>
      </c>
    </row>
    <row r="47" s="96" customFormat="true" ht="21.75" hidden="false" customHeight="true" outlineLevel="0" collapsed="false">
      <c r="A47" s="246" t="s">
        <v>353</v>
      </c>
      <c r="B47" s="238" t="n">
        <v>16</v>
      </c>
      <c r="C47" s="245" t="n">
        <v>16</v>
      </c>
    </row>
    <row r="48" s="96" customFormat="true" ht="21.75" hidden="false" customHeight="true" outlineLevel="0" collapsed="false">
      <c r="A48" s="246" t="s">
        <v>388</v>
      </c>
      <c r="B48" s="238" t="n">
        <v>15</v>
      </c>
      <c r="C48" s="245" t="n">
        <v>14</v>
      </c>
    </row>
    <row r="49" s="96" customFormat="true" ht="21.75" hidden="false" customHeight="true" outlineLevel="0" collapsed="false">
      <c r="A49" s="246" t="s">
        <v>202</v>
      </c>
      <c r="B49" s="238" t="n">
        <v>15</v>
      </c>
      <c r="C49" s="245" t="n">
        <v>11</v>
      </c>
    </row>
    <row r="50" s="96" customFormat="true" ht="21.75" hidden="false" customHeight="true" outlineLevel="0" collapsed="false">
      <c r="A50" s="246" t="s">
        <v>389</v>
      </c>
      <c r="B50" s="238" t="n">
        <v>13</v>
      </c>
      <c r="C50" s="245" t="n">
        <v>12</v>
      </c>
    </row>
    <row r="51" s="96" customFormat="true" ht="21.75" hidden="false" customHeight="true" outlineLevel="0" collapsed="false">
      <c r="A51" s="246" t="s">
        <v>390</v>
      </c>
      <c r="B51" s="238" t="n">
        <v>12</v>
      </c>
      <c r="C51" s="245" t="n">
        <v>9</v>
      </c>
    </row>
    <row r="52" s="96" customFormat="true" ht="21.75" hidden="false" customHeight="true" outlineLevel="0" collapsed="false">
      <c r="A52" s="246" t="s">
        <v>347</v>
      </c>
      <c r="B52" s="238" t="n">
        <v>10</v>
      </c>
      <c r="C52" s="245" t="n">
        <v>8</v>
      </c>
    </row>
    <row r="53" customFormat="false" ht="38.45" hidden="false" customHeight="true" outlineLevel="0" collapsed="false">
      <c r="A53" s="236" t="s">
        <v>64</v>
      </c>
      <c r="B53" s="236"/>
      <c r="C53" s="236"/>
    </row>
    <row r="54" s="96" customFormat="true" ht="21.75" hidden="false" customHeight="true" outlineLevel="0" collapsed="false">
      <c r="A54" s="242" t="s">
        <v>124</v>
      </c>
      <c r="B54" s="238" t="n">
        <v>191</v>
      </c>
      <c r="C54" s="245" t="n">
        <v>145</v>
      </c>
    </row>
    <row r="55" s="96" customFormat="true" ht="21.75" hidden="false" customHeight="true" outlineLevel="0" collapsed="false">
      <c r="A55" s="242" t="s">
        <v>152</v>
      </c>
      <c r="B55" s="238" t="n">
        <v>94</v>
      </c>
      <c r="C55" s="245" t="n">
        <v>76</v>
      </c>
    </row>
    <row r="56" s="96" customFormat="true" ht="21.75" hidden="false" customHeight="true" outlineLevel="0" collapsed="false">
      <c r="A56" s="242" t="s">
        <v>208</v>
      </c>
      <c r="B56" s="238" t="n">
        <v>77</v>
      </c>
      <c r="C56" s="245" t="n">
        <v>65</v>
      </c>
    </row>
    <row r="57" s="96" customFormat="true" ht="21.75" hidden="false" customHeight="true" outlineLevel="0" collapsed="false">
      <c r="A57" s="242" t="s">
        <v>213</v>
      </c>
      <c r="B57" s="238" t="n">
        <v>65</v>
      </c>
      <c r="C57" s="245" t="n">
        <v>61</v>
      </c>
    </row>
    <row r="58" s="96" customFormat="true" ht="21.75" hidden="false" customHeight="true" outlineLevel="0" collapsed="false">
      <c r="A58" s="242" t="s">
        <v>214</v>
      </c>
      <c r="B58" s="238" t="n">
        <v>57</v>
      </c>
      <c r="C58" s="245" t="n">
        <v>45</v>
      </c>
    </row>
    <row r="59" s="96" customFormat="true" ht="21.75" hidden="false" customHeight="true" outlineLevel="0" collapsed="false">
      <c r="A59" s="242" t="s">
        <v>164</v>
      </c>
      <c r="B59" s="238" t="n">
        <v>50</v>
      </c>
      <c r="C59" s="245" t="n">
        <v>46</v>
      </c>
    </row>
    <row r="60" s="96" customFormat="true" ht="21.75" hidden="false" customHeight="true" outlineLevel="0" collapsed="false">
      <c r="A60" s="242" t="s">
        <v>149</v>
      </c>
      <c r="B60" s="238" t="n">
        <v>43</v>
      </c>
      <c r="C60" s="245" t="n">
        <v>33</v>
      </c>
    </row>
    <row r="61" s="96" customFormat="true" ht="33.75" hidden="false" customHeight="true" outlineLevel="0" collapsed="false">
      <c r="A61" s="242" t="s">
        <v>210</v>
      </c>
      <c r="B61" s="238" t="n">
        <v>43</v>
      </c>
      <c r="C61" s="245" t="n">
        <v>35</v>
      </c>
    </row>
    <row r="62" s="96" customFormat="true" ht="21.75" hidden="false" customHeight="true" outlineLevel="0" collapsed="false">
      <c r="A62" s="242" t="s">
        <v>209</v>
      </c>
      <c r="B62" s="238" t="n">
        <v>39</v>
      </c>
      <c r="C62" s="245" t="n">
        <v>37</v>
      </c>
    </row>
    <row r="63" s="96" customFormat="true" ht="21.75" hidden="false" customHeight="true" outlineLevel="0" collapsed="false">
      <c r="A63" s="242" t="s">
        <v>354</v>
      </c>
      <c r="B63" s="238" t="n">
        <v>28</v>
      </c>
      <c r="C63" s="245" t="n">
        <v>22</v>
      </c>
    </row>
    <row r="64" s="96" customFormat="true" ht="21.75" hidden="false" customHeight="true" outlineLevel="0" collapsed="false">
      <c r="A64" s="242" t="s">
        <v>215</v>
      </c>
      <c r="B64" s="238" t="n">
        <v>21</v>
      </c>
      <c r="C64" s="245" t="n">
        <v>16</v>
      </c>
    </row>
    <row r="65" s="96" customFormat="true" ht="21.75" hidden="false" customHeight="true" outlineLevel="0" collapsed="false">
      <c r="A65" s="242" t="s">
        <v>356</v>
      </c>
      <c r="B65" s="238" t="n">
        <v>20</v>
      </c>
      <c r="C65" s="245" t="n">
        <v>16</v>
      </c>
    </row>
    <row r="66" s="96" customFormat="true" ht="21.75" hidden="false" customHeight="true" outlineLevel="0" collapsed="false">
      <c r="A66" s="242" t="s">
        <v>355</v>
      </c>
      <c r="B66" s="238" t="n">
        <v>19</v>
      </c>
      <c r="C66" s="245" t="n">
        <v>18</v>
      </c>
    </row>
    <row r="67" s="96" customFormat="true" ht="21.75" hidden="false" customHeight="true" outlineLevel="0" collapsed="false">
      <c r="A67" s="242" t="s">
        <v>357</v>
      </c>
      <c r="B67" s="238" t="n">
        <v>19</v>
      </c>
      <c r="C67" s="245" t="n">
        <v>19</v>
      </c>
    </row>
    <row r="68" s="96" customFormat="true" ht="21.75" hidden="false" customHeight="true" outlineLevel="0" collapsed="false">
      <c r="A68" s="242" t="s">
        <v>382</v>
      </c>
      <c r="B68" s="238" t="n">
        <v>18</v>
      </c>
      <c r="C68" s="245" t="n">
        <v>16</v>
      </c>
    </row>
    <row r="69" customFormat="false" ht="38.45" hidden="false" customHeight="true" outlineLevel="0" collapsed="false">
      <c r="A69" s="236" t="s">
        <v>65</v>
      </c>
      <c r="B69" s="236"/>
      <c r="C69" s="236"/>
    </row>
    <row r="70" s="96" customFormat="true" ht="15.75" hidden="false" customHeight="false" outlineLevel="0" collapsed="false">
      <c r="A70" s="242" t="s">
        <v>120</v>
      </c>
      <c r="B70" s="238" t="n">
        <v>666</v>
      </c>
      <c r="C70" s="247" t="n">
        <v>590</v>
      </c>
    </row>
    <row r="71" s="96" customFormat="true" ht="15.75" hidden="false" customHeight="false" outlineLevel="0" collapsed="false">
      <c r="A71" s="242" t="s">
        <v>130</v>
      </c>
      <c r="B71" s="238" t="n">
        <v>415</v>
      </c>
      <c r="C71" s="247" t="n">
        <v>378</v>
      </c>
    </row>
    <row r="72" s="96" customFormat="true" ht="15.75" hidden="false" customHeight="false" outlineLevel="0" collapsed="false">
      <c r="A72" s="242" t="s">
        <v>119</v>
      </c>
      <c r="B72" s="238" t="n">
        <v>316</v>
      </c>
      <c r="C72" s="247" t="n">
        <v>290</v>
      </c>
    </row>
    <row r="73" s="96" customFormat="true" ht="15.75" hidden="false" customHeight="false" outlineLevel="0" collapsed="false">
      <c r="A73" s="242" t="s">
        <v>129</v>
      </c>
      <c r="B73" s="238" t="n">
        <v>267</v>
      </c>
      <c r="C73" s="247" t="n">
        <v>236</v>
      </c>
    </row>
    <row r="74" s="96" customFormat="true" ht="78.75" hidden="false" customHeight="false" outlineLevel="0" collapsed="false">
      <c r="A74" s="242" t="s">
        <v>145</v>
      </c>
      <c r="B74" s="238" t="n">
        <v>157</v>
      </c>
      <c r="C74" s="247" t="n">
        <v>133</v>
      </c>
    </row>
    <row r="75" s="96" customFormat="true" ht="15.75" hidden="false" customHeight="false" outlineLevel="0" collapsed="false">
      <c r="A75" s="242" t="s">
        <v>158</v>
      </c>
      <c r="B75" s="238" t="n">
        <v>90</v>
      </c>
      <c r="C75" s="247" t="n">
        <v>85</v>
      </c>
    </row>
    <row r="76" s="96" customFormat="true" ht="15.75" hidden="false" customHeight="false" outlineLevel="0" collapsed="false">
      <c r="A76" s="242" t="s">
        <v>225</v>
      </c>
      <c r="B76" s="238" t="n">
        <v>48</v>
      </c>
      <c r="C76" s="247" t="n">
        <v>39</v>
      </c>
    </row>
    <row r="77" s="96" customFormat="true" ht="15.75" hidden="false" customHeight="false" outlineLevel="0" collapsed="false">
      <c r="A77" s="242" t="s">
        <v>359</v>
      </c>
      <c r="B77" s="238" t="n">
        <v>47</v>
      </c>
      <c r="C77" s="247" t="n">
        <v>42</v>
      </c>
    </row>
    <row r="78" s="96" customFormat="true" ht="15.75" hidden="false" customHeight="false" outlineLevel="0" collapsed="false">
      <c r="A78" s="242" t="s">
        <v>220</v>
      </c>
      <c r="B78" s="238" t="n">
        <v>43</v>
      </c>
      <c r="C78" s="247" t="n">
        <v>38</v>
      </c>
    </row>
    <row r="79" s="96" customFormat="true" ht="15.75" hidden="false" customHeight="false" outlineLevel="0" collapsed="false">
      <c r="A79" s="242" t="s">
        <v>136</v>
      </c>
      <c r="B79" s="238" t="n">
        <v>35</v>
      </c>
      <c r="C79" s="247" t="n">
        <v>31</v>
      </c>
    </row>
    <row r="80" s="96" customFormat="true" ht="31.5" hidden="false" customHeight="false" outlineLevel="0" collapsed="false">
      <c r="A80" s="242" t="s">
        <v>360</v>
      </c>
      <c r="B80" s="238" t="n">
        <v>29</v>
      </c>
      <c r="C80" s="247" t="n">
        <v>24</v>
      </c>
    </row>
    <row r="81" s="96" customFormat="true" ht="15.75" hidden="false" customHeight="false" outlineLevel="0" collapsed="false">
      <c r="A81" s="242" t="s">
        <v>362</v>
      </c>
      <c r="B81" s="238" t="n">
        <v>20</v>
      </c>
      <c r="C81" s="247" t="n">
        <v>20</v>
      </c>
    </row>
    <row r="82" s="96" customFormat="true" ht="15.75" hidden="false" customHeight="false" outlineLevel="0" collapsed="false">
      <c r="A82" s="242" t="s">
        <v>361</v>
      </c>
      <c r="B82" s="238" t="n">
        <v>18</v>
      </c>
      <c r="C82" s="247" t="n">
        <v>17</v>
      </c>
    </row>
    <row r="83" s="96" customFormat="true" ht="15.75" hidden="false" customHeight="false" outlineLevel="0" collapsed="false">
      <c r="A83" s="242" t="s">
        <v>157</v>
      </c>
      <c r="B83" s="238" t="n">
        <v>17</v>
      </c>
      <c r="C83" s="247" t="n">
        <v>15</v>
      </c>
    </row>
    <row r="84" s="96" customFormat="true" ht="15.75" hidden="false" customHeight="false" outlineLevel="0" collapsed="false">
      <c r="A84" s="242" t="s">
        <v>391</v>
      </c>
      <c r="B84" s="238" t="n">
        <v>13</v>
      </c>
      <c r="C84" s="245" t="n">
        <v>10</v>
      </c>
    </row>
    <row r="85" customFormat="false" ht="38.45" hidden="false" customHeight="true" outlineLevel="0" collapsed="false">
      <c r="A85" s="236" t="s">
        <v>226</v>
      </c>
      <c r="B85" s="236"/>
      <c r="C85" s="236"/>
    </row>
    <row r="86" s="96" customFormat="true" ht="37.5" hidden="false" customHeight="true" outlineLevel="0" collapsed="false">
      <c r="A86" s="242" t="s">
        <v>326</v>
      </c>
      <c r="B86" s="238" t="n">
        <v>72</v>
      </c>
      <c r="C86" s="238" t="n">
        <v>70</v>
      </c>
    </row>
    <row r="87" s="96" customFormat="true" ht="37.5" hidden="false" customHeight="true" outlineLevel="0" collapsed="false">
      <c r="A87" s="242" t="s">
        <v>228</v>
      </c>
      <c r="B87" s="238" t="n">
        <v>60</v>
      </c>
      <c r="C87" s="238" t="n">
        <v>56</v>
      </c>
    </row>
    <row r="88" s="96" customFormat="true" ht="36" hidden="false" customHeight="true" outlineLevel="0" collapsed="false">
      <c r="A88" s="242" t="s">
        <v>232</v>
      </c>
      <c r="B88" s="238" t="n">
        <v>58</v>
      </c>
      <c r="C88" s="238" t="n">
        <v>55</v>
      </c>
    </row>
    <row r="89" s="96" customFormat="true" ht="20.25" hidden="false" customHeight="true" outlineLevel="0" collapsed="false">
      <c r="A89" s="242" t="s">
        <v>227</v>
      </c>
      <c r="B89" s="238" t="n">
        <v>48</v>
      </c>
      <c r="C89" s="238" t="n">
        <v>44</v>
      </c>
    </row>
    <row r="90" s="96" customFormat="true" ht="26.45" hidden="false" customHeight="true" outlineLevel="0" collapsed="false">
      <c r="A90" s="242" t="s">
        <v>363</v>
      </c>
      <c r="B90" s="238" t="n">
        <v>45</v>
      </c>
      <c r="C90" s="238" t="n">
        <v>35</v>
      </c>
    </row>
    <row r="91" s="96" customFormat="true" ht="20.25" hidden="false" customHeight="true" outlineLevel="0" collapsed="false">
      <c r="A91" s="242" t="s">
        <v>230</v>
      </c>
      <c r="B91" s="238" t="n">
        <v>29</v>
      </c>
      <c r="C91" s="238" t="n">
        <v>25</v>
      </c>
    </row>
    <row r="92" s="96" customFormat="true" ht="20.25" hidden="false" customHeight="true" outlineLevel="0" collapsed="false">
      <c r="A92" s="242" t="s">
        <v>240</v>
      </c>
      <c r="B92" s="238" t="n">
        <v>24</v>
      </c>
      <c r="C92" s="238" t="n">
        <v>23</v>
      </c>
    </row>
    <row r="93" s="96" customFormat="true" ht="20.25" hidden="false" customHeight="true" outlineLevel="0" collapsed="false">
      <c r="A93" s="242" t="s">
        <v>365</v>
      </c>
      <c r="B93" s="238" t="n">
        <v>23</v>
      </c>
      <c r="C93" s="238" t="n">
        <v>22</v>
      </c>
    </row>
    <row r="94" s="96" customFormat="true" ht="20.25" hidden="false" customHeight="true" outlineLevel="0" collapsed="false">
      <c r="A94" s="242" t="s">
        <v>364</v>
      </c>
      <c r="B94" s="238" t="n">
        <v>15</v>
      </c>
      <c r="C94" s="238" t="n">
        <v>15</v>
      </c>
    </row>
    <row r="95" s="96" customFormat="true" ht="20.25" hidden="false" customHeight="true" outlineLevel="0" collapsed="false">
      <c r="A95" s="242" t="s">
        <v>241</v>
      </c>
      <c r="B95" s="238" t="n">
        <v>15</v>
      </c>
      <c r="C95" s="238" t="n">
        <v>15</v>
      </c>
    </row>
    <row r="96" s="96" customFormat="true" ht="20.25" hidden="false" customHeight="true" outlineLevel="0" collapsed="false">
      <c r="A96" s="242" t="s">
        <v>239</v>
      </c>
      <c r="B96" s="238" t="n">
        <v>13</v>
      </c>
      <c r="C96" s="238" t="n">
        <v>12</v>
      </c>
    </row>
    <row r="97" s="96" customFormat="true" ht="15.75" hidden="false" customHeight="false" outlineLevel="0" collapsed="false">
      <c r="A97" s="242" t="s">
        <v>368</v>
      </c>
      <c r="B97" s="238" t="n">
        <v>11</v>
      </c>
      <c r="C97" s="238" t="n">
        <v>9</v>
      </c>
    </row>
    <row r="98" s="96" customFormat="true" ht="18.75" hidden="false" customHeight="true" outlineLevel="0" collapsed="false">
      <c r="A98" s="242" t="s">
        <v>367</v>
      </c>
      <c r="B98" s="238" t="n">
        <v>9</v>
      </c>
      <c r="C98" s="238" t="n">
        <v>9</v>
      </c>
    </row>
    <row r="99" s="96" customFormat="true" ht="18.75" hidden="false" customHeight="true" outlineLevel="0" collapsed="false">
      <c r="A99" s="242" t="s">
        <v>236</v>
      </c>
      <c r="B99" s="238" t="n">
        <v>9</v>
      </c>
      <c r="C99" s="238" t="n">
        <v>7</v>
      </c>
    </row>
    <row r="100" s="96" customFormat="true" ht="18.75" hidden="false" customHeight="true" outlineLevel="0" collapsed="false">
      <c r="A100" s="242" t="s">
        <v>229</v>
      </c>
      <c r="B100" s="238" t="n">
        <v>8</v>
      </c>
      <c r="C100" s="238" t="n">
        <v>7</v>
      </c>
    </row>
    <row r="101" customFormat="false" ht="38.45" hidden="false" customHeight="true" outlineLevel="0" collapsed="false">
      <c r="A101" s="236" t="s">
        <v>67</v>
      </c>
      <c r="B101" s="236"/>
      <c r="C101" s="236"/>
    </row>
    <row r="102" s="96" customFormat="true" ht="17.45" hidden="false" customHeight="true" outlineLevel="0" collapsed="false">
      <c r="A102" s="242" t="s">
        <v>132</v>
      </c>
      <c r="B102" s="238" t="n">
        <v>93</v>
      </c>
      <c r="C102" s="245" t="n">
        <v>75</v>
      </c>
    </row>
    <row r="103" s="96" customFormat="true" ht="27.75" hidden="false" customHeight="true" outlineLevel="0" collapsed="false">
      <c r="A103" s="242" t="s">
        <v>330</v>
      </c>
      <c r="B103" s="238" t="n">
        <v>64</v>
      </c>
      <c r="C103" s="245" t="n">
        <v>61</v>
      </c>
    </row>
    <row r="104" s="96" customFormat="true" ht="33.75" hidden="false" customHeight="true" outlineLevel="0" collapsed="false">
      <c r="A104" s="242" t="s">
        <v>369</v>
      </c>
      <c r="B104" s="238" t="n">
        <v>37</v>
      </c>
      <c r="C104" s="245" t="n">
        <v>32</v>
      </c>
    </row>
    <row r="105" s="96" customFormat="true" ht="17.45" hidden="false" customHeight="true" outlineLevel="0" collapsed="false">
      <c r="A105" s="242" t="s">
        <v>371</v>
      </c>
      <c r="B105" s="238" t="n">
        <v>30</v>
      </c>
      <c r="C105" s="245" t="n">
        <v>27</v>
      </c>
    </row>
    <row r="106" s="96" customFormat="true" ht="15.75" hidden="false" customHeight="false" outlineLevel="0" collapsed="false">
      <c r="A106" s="242" t="s">
        <v>370</v>
      </c>
      <c r="B106" s="238" t="n">
        <v>28</v>
      </c>
      <c r="C106" s="245" t="n">
        <v>27</v>
      </c>
    </row>
    <row r="107" s="96" customFormat="true" ht="15.75" hidden="false" customHeight="false" outlineLevel="0" collapsed="false">
      <c r="A107" s="242" t="s">
        <v>380</v>
      </c>
      <c r="B107" s="238" t="n">
        <v>22</v>
      </c>
      <c r="C107" s="245" t="n">
        <v>22</v>
      </c>
    </row>
    <row r="108" s="96" customFormat="true" ht="15.75" hidden="false" customHeight="false" outlineLevel="0" collapsed="false">
      <c r="A108" s="242" t="s">
        <v>153</v>
      </c>
      <c r="B108" s="238" t="n">
        <v>18</v>
      </c>
      <c r="C108" s="245" t="n">
        <v>17</v>
      </c>
    </row>
    <row r="109" s="96" customFormat="true" ht="38.25" hidden="false" customHeight="true" outlineLevel="0" collapsed="false">
      <c r="A109" s="242" t="s">
        <v>123</v>
      </c>
      <c r="B109" s="238" t="n">
        <v>14</v>
      </c>
      <c r="C109" s="245" t="n">
        <v>9</v>
      </c>
    </row>
    <row r="110" s="96" customFormat="true" ht="17.45" hidden="false" customHeight="true" outlineLevel="0" collapsed="false">
      <c r="A110" s="242" t="s">
        <v>392</v>
      </c>
      <c r="B110" s="238" t="n">
        <v>13</v>
      </c>
      <c r="C110" s="245" t="n">
        <v>8</v>
      </c>
    </row>
    <row r="111" s="96" customFormat="true" ht="17.45" hidden="false" customHeight="true" outlineLevel="0" collapsed="false">
      <c r="A111" s="242" t="s">
        <v>393</v>
      </c>
      <c r="B111" s="238" t="n">
        <v>10</v>
      </c>
      <c r="C111" s="245" t="n">
        <v>9</v>
      </c>
    </row>
    <row r="112" s="96" customFormat="true" ht="17.45" hidden="false" customHeight="true" outlineLevel="0" collapsed="false">
      <c r="A112" s="242" t="s">
        <v>394</v>
      </c>
      <c r="B112" s="238" t="n">
        <v>10</v>
      </c>
      <c r="C112" s="245" t="n">
        <v>10</v>
      </c>
    </row>
    <row r="113" s="96" customFormat="true" ht="17.45" hidden="false" customHeight="true" outlineLevel="0" collapsed="false">
      <c r="A113" s="242" t="s">
        <v>150</v>
      </c>
      <c r="B113" s="238" t="n">
        <v>9</v>
      </c>
      <c r="C113" s="245" t="n">
        <v>8</v>
      </c>
    </row>
    <row r="114" s="96" customFormat="true" ht="17.45" hidden="false" customHeight="true" outlineLevel="0" collapsed="false">
      <c r="A114" s="242" t="s">
        <v>395</v>
      </c>
      <c r="B114" s="238" t="n">
        <v>9</v>
      </c>
      <c r="C114" s="245" t="n">
        <v>9</v>
      </c>
    </row>
    <row r="115" s="96" customFormat="true" ht="31.5" hidden="false" customHeight="true" outlineLevel="0" collapsed="false">
      <c r="A115" s="242" t="s">
        <v>396</v>
      </c>
      <c r="B115" s="238" t="n">
        <v>9</v>
      </c>
      <c r="C115" s="245" t="n">
        <v>9</v>
      </c>
    </row>
    <row r="116" s="96" customFormat="true" ht="38.25" hidden="false" customHeight="true" outlineLevel="0" collapsed="false">
      <c r="A116" s="242" t="s">
        <v>397</v>
      </c>
      <c r="B116" s="238" t="n">
        <v>8</v>
      </c>
      <c r="C116" s="245" t="n">
        <v>6</v>
      </c>
    </row>
    <row r="117" customFormat="false" ht="63.75" hidden="false" customHeight="true" outlineLevel="0" collapsed="false">
      <c r="A117" s="236" t="s">
        <v>68</v>
      </c>
      <c r="B117" s="236"/>
      <c r="C117" s="236"/>
    </row>
    <row r="118" s="96" customFormat="true" ht="53.45" hidden="false" customHeight="true" outlineLevel="0" collapsed="false">
      <c r="A118" s="242" t="s">
        <v>327</v>
      </c>
      <c r="B118" s="238" t="n">
        <v>77</v>
      </c>
      <c r="C118" s="245" t="n">
        <v>73</v>
      </c>
    </row>
    <row r="119" s="96" customFormat="true" ht="21.2" hidden="false" customHeight="true" outlineLevel="0" collapsed="false">
      <c r="A119" s="242" t="s">
        <v>249</v>
      </c>
      <c r="B119" s="238" t="n">
        <v>55</v>
      </c>
      <c r="C119" s="245" t="n">
        <v>49</v>
      </c>
    </row>
    <row r="120" s="96" customFormat="true" ht="21.2" hidden="false" customHeight="true" outlineLevel="0" collapsed="false">
      <c r="A120" s="242" t="s">
        <v>374</v>
      </c>
      <c r="B120" s="238" t="n">
        <v>22</v>
      </c>
      <c r="C120" s="245" t="n">
        <v>21</v>
      </c>
    </row>
    <row r="121" s="96" customFormat="true" ht="21.2" hidden="false" customHeight="true" outlineLevel="0" collapsed="false">
      <c r="A121" s="242" t="s">
        <v>375</v>
      </c>
      <c r="B121" s="238" t="n">
        <v>14</v>
      </c>
      <c r="C121" s="245" t="n">
        <v>13</v>
      </c>
    </row>
    <row r="122" s="96" customFormat="true" ht="37.5" hidden="false" customHeight="true" outlineLevel="0" collapsed="false">
      <c r="A122" s="242" t="s">
        <v>398</v>
      </c>
      <c r="B122" s="238" t="n">
        <v>14</v>
      </c>
      <c r="C122" s="245" t="n">
        <v>14</v>
      </c>
    </row>
    <row r="123" s="96" customFormat="true" ht="15.75" hidden="false" customHeight="false" outlineLevel="0" collapsed="false">
      <c r="A123" s="242" t="s">
        <v>399</v>
      </c>
      <c r="B123" s="238" t="n">
        <v>13</v>
      </c>
      <c r="C123" s="245" t="n">
        <v>13</v>
      </c>
    </row>
    <row r="124" s="96" customFormat="true" ht="42" hidden="false" customHeight="true" outlineLevel="0" collapsed="false">
      <c r="A124" s="242" t="s">
        <v>400</v>
      </c>
      <c r="B124" s="238" t="n">
        <v>10</v>
      </c>
      <c r="C124" s="245" t="n">
        <v>9</v>
      </c>
    </row>
    <row r="125" s="96" customFormat="true" ht="21.75" hidden="false" customHeight="true" outlineLevel="0" collapsed="false">
      <c r="A125" s="242" t="s">
        <v>401</v>
      </c>
      <c r="B125" s="238" t="n">
        <v>9</v>
      </c>
      <c r="C125" s="245" t="n">
        <v>9</v>
      </c>
    </row>
    <row r="126" s="96" customFormat="true" ht="15.75" hidden="false" customHeight="false" outlineLevel="0" collapsed="false">
      <c r="A126" s="242" t="s">
        <v>246</v>
      </c>
      <c r="B126" s="238" t="n">
        <v>8</v>
      </c>
      <c r="C126" s="245" t="n">
        <v>8</v>
      </c>
    </row>
    <row r="127" s="96" customFormat="true" ht="42" hidden="false" customHeight="true" outlineLevel="0" collapsed="false">
      <c r="A127" s="242" t="s">
        <v>402</v>
      </c>
      <c r="B127" s="238" t="n">
        <v>8</v>
      </c>
      <c r="C127" s="245" t="n">
        <v>7</v>
      </c>
    </row>
    <row r="128" s="96" customFormat="true" ht="39.75" hidden="false" customHeight="true" outlineLevel="0" collapsed="false">
      <c r="A128" s="242" t="s">
        <v>403</v>
      </c>
      <c r="B128" s="238" t="n">
        <v>8</v>
      </c>
      <c r="C128" s="245" t="n">
        <v>7</v>
      </c>
    </row>
    <row r="129" s="96" customFormat="true" ht="20.25" hidden="false" customHeight="true" outlineLevel="0" collapsed="false">
      <c r="A129" s="242" t="s">
        <v>404</v>
      </c>
      <c r="B129" s="238" t="n">
        <v>8</v>
      </c>
      <c r="C129" s="245" t="n">
        <v>8</v>
      </c>
    </row>
    <row r="130" s="96" customFormat="true" ht="20.25" hidden="false" customHeight="true" outlineLevel="0" collapsed="false">
      <c r="A130" s="242" t="s">
        <v>405</v>
      </c>
      <c r="B130" s="238" t="n">
        <v>7</v>
      </c>
      <c r="C130" s="245" t="n">
        <v>4</v>
      </c>
    </row>
    <row r="131" s="96" customFormat="true" ht="20.25" hidden="false" customHeight="true" outlineLevel="0" collapsed="false">
      <c r="A131" s="242" t="s">
        <v>406</v>
      </c>
      <c r="B131" s="238" t="n">
        <v>7</v>
      </c>
      <c r="C131" s="245" t="n">
        <v>7</v>
      </c>
    </row>
    <row r="132" s="96" customFormat="true" ht="15.75" hidden="false" customHeight="false" outlineLevel="0" collapsed="false">
      <c r="A132" s="242" t="s">
        <v>248</v>
      </c>
      <c r="B132" s="238" t="n">
        <v>6</v>
      </c>
      <c r="C132" s="245" t="n">
        <v>6</v>
      </c>
    </row>
    <row r="133" customFormat="false" ht="38.45" hidden="false" customHeight="true" outlineLevel="0" collapsed="false">
      <c r="A133" s="236" t="s">
        <v>252</v>
      </c>
      <c r="B133" s="236"/>
      <c r="C133" s="236"/>
    </row>
    <row r="134" s="96" customFormat="true" ht="21.2" hidden="false" customHeight="true" outlineLevel="0" collapsed="false">
      <c r="A134" s="246" t="s">
        <v>118</v>
      </c>
      <c r="B134" s="238" t="n">
        <v>1019</v>
      </c>
      <c r="C134" s="245" t="n">
        <v>928</v>
      </c>
    </row>
    <row r="135" s="96" customFormat="true" ht="21.2" hidden="false" customHeight="true" outlineLevel="0" collapsed="false">
      <c r="A135" s="246" t="s">
        <v>126</v>
      </c>
      <c r="B135" s="238" t="n">
        <v>344</v>
      </c>
      <c r="C135" s="245" t="n">
        <v>306</v>
      </c>
    </row>
    <row r="136" s="96" customFormat="true" ht="21.2" hidden="false" customHeight="true" outlineLevel="0" collapsed="false">
      <c r="A136" s="246" t="s">
        <v>135</v>
      </c>
      <c r="B136" s="238" t="n">
        <v>86</v>
      </c>
      <c r="C136" s="245" t="n">
        <v>78</v>
      </c>
    </row>
    <row r="137" s="96" customFormat="true" ht="21.2" hidden="false" customHeight="true" outlineLevel="0" collapsed="false">
      <c r="A137" s="246" t="s">
        <v>147</v>
      </c>
      <c r="B137" s="238" t="n">
        <v>80</v>
      </c>
      <c r="C137" s="245" t="n">
        <v>69</v>
      </c>
    </row>
    <row r="138" s="96" customFormat="true" ht="21.2" hidden="false" customHeight="true" outlineLevel="0" collapsed="false">
      <c r="A138" s="246" t="s">
        <v>254</v>
      </c>
      <c r="B138" s="238" t="n">
        <v>62</v>
      </c>
      <c r="C138" s="245" t="n">
        <v>57</v>
      </c>
    </row>
    <row r="139" s="96" customFormat="true" ht="21.2" hidden="false" customHeight="true" outlineLevel="0" collapsed="false">
      <c r="A139" s="246" t="s">
        <v>259</v>
      </c>
      <c r="B139" s="238" t="n">
        <v>58</v>
      </c>
      <c r="C139" s="245" t="n">
        <v>56</v>
      </c>
    </row>
    <row r="140" s="96" customFormat="true" ht="21.2" hidden="false" customHeight="true" outlineLevel="0" collapsed="false">
      <c r="A140" s="246" t="s">
        <v>258</v>
      </c>
      <c r="B140" s="238" t="n">
        <v>56</v>
      </c>
      <c r="C140" s="245" t="n">
        <v>50</v>
      </c>
    </row>
    <row r="141" s="96" customFormat="true" ht="21.2" hidden="false" customHeight="true" outlineLevel="0" collapsed="false">
      <c r="A141" s="246" t="s">
        <v>155</v>
      </c>
      <c r="B141" s="238" t="n">
        <v>46</v>
      </c>
      <c r="C141" s="245" t="n">
        <v>36</v>
      </c>
    </row>
    <row r="142" s="96" customFormat="true" ht="21.2" hidden="false" customHeight="true" outlineLevel="0" collapsed="false">
      <c r="A142" s="246" t="s">
        <v>253</v>
      </c>
      <c r="B142" s="238" t="n">
        <v>23</v>
      </c>
      <c r="C142" s="245" t="n">
        <v>19</v>
      </c>
    </row>
    <row r="143" s="96" customFormat="true" ht="21.2" hidden="false" customHeight="true" outlineLevel="0" collapsed="false">
      <c r="A143" s="246" t="s">
        <v>256</v>
      </c>
      <c r="B143" s="238" t="n">
        <v>23</v>
      </c>
      <c r="C143" s="245" t="n">
        <v>20</v>
      </c>
    </row>
    <row r="144" s="96" customFormat="true" ht="15.75" hidden="false" customHeight="false" outlineLevel="0" collapsed="false">
      <c r="A144" s="246" t="s">
        <v>133</v>
      </c>
      <c r="B144" s="238" t="n">
        <v>21</v>
      </c>
      <c r="C144" s="245" t="n">
        <v>21</v>
      </c>
    </row>
    <row r="145" s="96" customFormat="true" ht="21.2" hidden="false" customHeight="true" outlineLevel="0" collapsed="false">
      <c r="A145" s="246" t="s">
        <v>377</v>
      </c>
      <c r="B145" s="238" t="n">
        <v>18</v>
      </c>
      <c r="C145" s="245" t="n">
        <v>17</v>
      </c>
    </row>
    <row r="146" s="96" customFormat="true" ht="21.2" hidden="false" customHeight="true" outlineLevel="0" collapsed="false">
      <c r="A146" s="246" t="s">
        <v>260</v>
      </c>
      <c r="B146" s="238" t="n">
        <v>13</v>
      </c>
      <c r="C146" s="245" t="n">
        <v>13</v>
      </c>
    </row>
    <row r="147" s="96" customFormat="true" ht="21.2" hidden="false" customHeight="true" outlineLevel="0" collapsed="false">
      <c r="A147" s="246" t="s">
        <v>407</v>
      </c>
      <c r="B147" s="238" t="n">
        <v>12</v>
      </c>
      <c r="C147" s="245" t="n">
        <v>12</v>
      </c>
    </row>
    <row r="148" s="96" customFormat="true" ht="15.75" hidden="false" customHeight="false" outlineLevel="0" collapsed="false">
      <c r="A148" s="246" t="s">
        <v>408</v>
      </c>
      <c r="B148" s="238" t="n">
        <v>11</v>
      </c>
      <c r="C148" s="245" t="n">
        <v>11</v>
      </c>
    </row>
    <row r="149" customFormat="false" ht="15.75" hidden="false" customHeight="false" outlineLevel="0" collapsed="false">
      <c r="A149" s="98"/>
      <c r="B149" s="138"/>
      <c r="C149" s="138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257" min="5" style="98" width="9.14"/>
  </cols>
  <sheetData>
    <row r="1" customFormat="false" ht="45" hidden="false" customHeight="true" outlineLevel="0" collapsed="false">
      <c r="B1" s="100" t="s">
        <v>409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6" hidden="false" customHeight="true" outlineLevel="0" collapsed="false"/>
    <row r="4" s="105" customFormat="true" ht="35.45" hidden="false" customHeight="true" outlineLevel="0" collapsed="false">
      <c r="A4" s="213"/>
      <c r="B4" s="102" t="s">
        <v>107</v>
      </c>
      <c r="C4" s="103" t="s">
        <v>266</v>
      </c>
      <c r="D4" s="104" t="s">
        <v>267</v>
      </c>
    </row>
    <row r="5" customFormat="false" ht="47.25" hidden="false" customHeight="false" outlineLevel="0" collapsed="false">
      <c r="A5" s="111" t="n">
        <v>1</v>
      </c>
      <c r="B5" s="112" t="s">
        <v>137</v>
      </c>
      <c r="C5" s="113" t="n">
        <v>1279</v>
      </c>
      <c r="D5" s="113" t="n">
        <v>1260</v>
      </c>
      <c r="F5" s="138"/>
    </row>
    <row r="6" customFormat="false" ht="15.75" hidden="false" customHeight="false" outlineLevel="0" collapsed="false">
      <c r="A6" s="111" t="n">
        <v>2</v>
      </c>
      <c r="B6" s="112" t="s">
        <v>117</v>
      </c>
      <c r="C6" s="113" t="n">
        <v>1016</v>
      </c>
      <c r="D6" s="113" t="n">
        <v>936</v>
      </c>
      <c r="F6" s="138"/>
    </row>
    <row r="7" customFormat="false" ht="15.75" hidden="false" customHeight="false" outlineLevel="0" collapsed="false">
      <c r="A7" s="111" t="n">
        <v>3</v>
      </c>
      <c r="B7" s="112" t="s">
        <v>118</v>
      </c>
      <c r="C7" s="113" t="n">
        <v>575</v>
      </c>
      <c r="D7" s="113" t="n">
        <v>537</v>
      </c>
      <c r="F7" s="138"/>
    </row>
    <row r="8" s="115" customFormat="true" ht="15.75" hidden="false" customHeight="false" outlineLevel="0" collapsed="false">
      <c r="A8" s="111" t="n">
        <v>4</v>
      </c>
      <c r="B8" s="112" t="s">
        <v>136</v>
      </c>
      <c r="C8" s="113" t="n">
        <v>270</v>
      </c>
      <c r="D8" s="113" t="n">
        <v>245</v>
      </c>
      <c r="F8" s="138"/>
    </row>
    <row r="9" s="115" customFormat="true" ht="15.75" hidden="false" customHeight="false" outlineLevel="0" collapsed="false">
      <c r="A9" s="111" t="n">
        <v>5</v>
      </c>
      <c r="B9" s="112" t="s">
        <v>325</v>
      </c>
      <c r="C9" s="113" t="n">
        <v>264</v>
      </c>
      <c r="D9" s="113" t="n">
        <v>262</v>
      </c>
      <c r="F9" s="138"/>
    </row>
    <row r="10" s="115" customFormat="true" ht="15.75" hidden="false" customHeight="false" outlineLevel="0" collapsed="false">
      <c r="A10" s="111" t="n">
        <v>6</v>
      </c>
      <c r="B10" s="112" t="s">
        <v>131</v>
      </c>
      <c r="C10" s="113" t="n">
        <v>239</v>
      </c>
      <c r="D10" s="113" t="n">
        <v>234</v>
      </c>
      <c r="F10" s="138"/>
    </row>
    <row r="11" s="115" customFormat="true" ht="15.75" hidden="false" customHeight="false" outlineLevel="0" collapsed="false">
      <c r="A11" s="111" t="n">
        <v>7</v>
      </c>
      <c r="B11" s="112" t="s">
        <v>125</v>
      </c>
      <c r="C11" s="113" t="n">
        <v>159</v>
      </c>
      <c r="D11" s="113" t="n">
        <v>150</v>
      </c>
      <c r="F11" s="138"/>
    </row>
    <row r="12" s="115" customFormat="true" ht="15.75" hidden="false" customHeight="false" outlineLevel="0" collapsed="false">
      <c r="A12" s="111" t="n">
        <v>8</v>
      </c>
      <c r="B12" s="112" t="s">
        <v>127</v>
      </c>
      <c r="C12" s="113" t="n">
        <v>152</v>
      </c>
      <c r="D12" s="113" t="n">
        <v>140</v>
      </c>
      <c r="F12" s="138"/>
    </row>
    <row r="13" s="115" customFormat="true" ht="15.75" hidden="false" customHeight="false" outlineLevel="0" collapsed="false">
      <c r="A13" s="111" t="n">
        <v>9</v>
      </c>
      <c r="B13" s="112" t="s">
        <v>258</v>
      </c>
      <c r="C13" s="113" t="n">
        <v>130</v>
      </c>
      <c r="D13" s="113" t="n">
        <v>126</v>
      </c>
      <c r="F13" s="138"/>
    </row>
    <row r="14" s="115" customFormat="true" ht="30.75" hidden="false" customHeight="true" outlineLevel="0" collapsed="false">
      <c r="A14" s="111" t="n">
        <v>10</v>
      </c>
      <c r="B14" s="112" t="s">
        <v>128</v>
      </c>
      <c r="C14" s="113" t="n">
        <v>128</v>
      </c>
      <c r="D14" s="113" t="n">
        <v>112</v>
      </c>
      <c r="F14" s="138"/>
    </row>
    <row r="15" s="115" customFormat="true" ht="15.75" hidden="false" customHeight="false" outlineLevel="0" collapsed="false">
      <c r="A15" s="111" t="n">
        <v>11</v>
      </c>
      <c r="B15" s="116" t="s">
        <v>130</v>
      </c>
      <c r="C15" s="137" t="n">
        <v>82</v>
      </c>
      <c r="D15" s="137" t="n">
        <v>70</v>
      </c>
      <c r="F15" s="138"/>
    </row>
    <row r="16" s="115" customFormat="true" ht="15.75" hidden="false" customHeight="false" outlineLevel="0" collapsed="false">
      <c r="A16" s="111" t="n">
        <v>12</v>
      </c>
      <c r="B16" s="112" t="s">
        <v>134</v>
      </c>
      <c r="C16" s="113" t="n">
        <v>81</v>
      </c>
      <c r="D16" s="113" t="n">
        <v>74</v>
      </c>
      <c r="F16" s="138"/>
    </row>
    <row r="17" s="115" customFormat="true" ht="15.75" hidden="false" customHeight="false" outlineLevel="0" collapsed="false">
      <c r="A17" s="111" t="n">
        <v>13</v>
      </c>
      <c r="B17" s="112" t="s">
        <v>328</v>
      </c>
      <c r="C17" s="113" t="n">
        <v>79</v>
      </c>
      <c r="D17" s="113" t="n">
        <v>60</v>
      </c>
      <c r="F17" s="138"/>
    </row>
    <row r="18" s="115" customFormat="true" ht="15.75" hidden="false" customHeight="false" outlineLevel="0" collapsed="false">
      <c r="A18" s="111" t="n">
        <v>14</v>
      </c>
      <c r="B18" s="112" t="s">
        <v>249</v>
      </c>
      <c r="C18" s="113" t="n">
        <v>77</v>
      </c>
      <c r="D18" s="113" t="n">
        <v>69</v>
      </c>
      <c r="F18" s="138"/>
    </row>
    <row r="19" s="115" customFormat="true" ht="15.75" hidden="false" customHeight="false" outlineLevel="0" collapsed="false">
      <c r="A19" s="111" t="n">
        <v>15</v>
      </c>
      <c r="B19" s="112" t="s">
        <v>331</v>
      </c>
      <c r="C19" s="113" t="n">
        <v>66</v>
      </c>
      <c r="D19" s="113" t="n">
        <v>58</v>
      </c>
      <c r="F19" s="138"/>
    </row>
    <row r="20" s="115" customFormat="true" ht="15.75" hidden="false" customHeight="false" outlineLevel="0" collapsed="false">
      <c r="A20" s="111" t="n">
        <v>16</v>
      </c>
      <c r="B20" s="112" t="s">
        <v>161</v>
      </c>
      <c r="C20" s="113" t="n">
        <v>52</v>
      </c>
      <c r="D20" s="113" t="n">
        <v>45</v>
      </c>
      <c r="F20" s="138"/>
    </row>
    <row r="21" s="115" customFormat="true" ht="47.25" hidden="false" customHeight="false" outlineLevel="0" collapsed="false">
      <c r="A21" s="111" t="n">
        <v>17</v>
      </c>
      <c r="B21" s="112" t="s">
        <v>232</v>
      </c>
      <c r="C21" s="113" t="n">
        <v>49</v>
      </c>
      <c r="D21" s="113" t="n">
        <v>46</v>
      </c>
      <c r="F21" s="138"/>
    </row>
    <row r="22" s="115" customFormat="true" ht="15.75" hidden="false" customHeight="false" outlineLevel="0" collapsed="false">
      <c r="A22" s="111" t="n">
        <v>18</v>
      </c>
      <c r="B22" s="112" t="s">
        <v>373</v>
      </c>
      <c r="C22" s="113" t="n">
        <v>48</v>
      </c>
      <c r="D22" s="113" t="n">
        <v>47</v>
      </c>
      <c r="F22" s="138"/>
    </row>
    <row r="23" s="115" customFormat="true" ht="31.5" hidden="false" customHeight="false" outlineLevel="0" collapsed="false">
      <c r="A23" s="111" t="n">
        <v>19</v>
      </c>
      <c r="B23" s="112" t="s">
        <v>143</v>
      </c>
      <c r="C23" s="113" t="n">
        <v>46</v>
      </c>
      <c r="D23" s="113" t="n">
        <v>38</v>
      </c>
      <c r="F23" s="138"/>
    </row>
    <row r="24" s="115" customFormat="true" ht="15.75" hidden="false" customHeight="false" outlineLevel="0" collapsed="false">
      <c r="A24" s="111" t="n">
        <v>20</v>
      </c>
      <c r="B24" s="112" t="s">
        <v>154</v>
      </c>
      <c r="C24" s="113" t="n">
        <v>46</v>
      </c>
      <c r="D24" s="113" t="n">
        <v>40</v>
      </c>
      <c r="F24" s="138"/>
    </row>
    <row r="25" s="115" customFormat="true" ht="31.5" hidden="false" customHeight="false" outlineLevel="0" collapsed="false">
      <c r="A25" s="111" t="n">
        <v>21</v>
      </c>
      <c r="B25" s="112" t="s">
        <v>329</v>
      </c>
      <c r="C25" s="113" t="n">
        <v>44</v>
      </c>
      <c r="D25" s="113" t="n">
        <v>40</v>
      </c>
      <c r="F25" s="138"/>
    </row>
    <row r="26" s="115" customFormat="true" ht="15.75" hidden="false" customHeight="false" outlineLevel="0" collapsed="false">
      <c r="A26" s="111" t="n">
        <v>22</v>
      </c>
      <c r="B26" s="112" t="s">
        <v>253</v>
      </c>
      <c r="C26" s="113" t="n">
        <v>43</v>
      </c>
      <c r="D26" s="113" t="n">
        <v>34</v>
      </c>
      <c r="F26" s="138"/>
    </row>
    <row r="27" s="115" customFormat="true" ht="15.75" hidden="false" customHeight="false" outlineLevel="0" collapsed="false">
      <c r="A27" s="111" t="n">
        <v>23</v>
      </c>
      <c r="B27" s="112" t="s">
        <v>195</v>
      </c>
      <c r="C27" s="113" t="n">
        <v>39</v>
      </c>
      <c r="D27" s="113" t="n">
        <v>38</v>
      </c>
      <c r="F27" s="138"/>
    </row>
    <row r="28" s="115" customFormat="true" ht="15.75" hidden="false" customHeight="false" outlineLevel="0" collapsed="false">
      <c r="A28" s="111" t="n">
        <v>24</v>
      </c>
      <c r="B28" s="112" t="s">
        <v>334</v>
      </c>
      <c r="C28" s="113" t="n">
        <v>39</v>
      </c>
      <c r="D28" s="113" t="n">
        <v>39</v>
      </c>
      <c r="F28" s="138"/>
    </row>
    <row r="29" s="115" customFormat="true" ht="15.75" hidden="false" customHeight="false" outlineLevel="0" collapsed="false">
      <c r="A29" s="111" t="n">
        <v>25</v>
      </c>
      <c r="B29" s="112" t="s">
        <v>140</v>
      </c>
      <c r="C29" s="113" t="n">
        <v>36</v>
      </c>
      <c r="D29" s="113" t="n">
        <v>32</v>
      </c>
      <c r="F29" s="138"/>
    </row>
    <row r="30" s="115" customFormat="true" ht="31.5" hidden="false" customHeight="false" outlineLevel="0" collapsed="false">
      <c r="A30" s="111" t="n">
        <v>26</v>
      </c>
      <c r="B30" s="112" t="s">
        <v>159</v>
      </c>
      <c r="C30" s="113" t="n">
        <v>35</v>
      </c>
      <c r="D30" s="113" t="n">
        <v>31</v>
      </c>
      <c r="F30" s="138"/>
    </row>
    <row r="31" s="115" customFormat="true" ht="15.75" hidden="false" customHeight="false" outlineLevel="0" collapsed="false">
      <c r="A31" s="111" t="n">
        <v>27</v>
      </c>
      <c r="B31" s="112" t="s">
        <v>150</v>
      </c>
      <c r="C31" s="113" t="n">
        <v>34</v>
      </c>
      <c r="D31" s="113" t="n">
        <v>31</v>
      </c>
      <c r="F31" s="138"/>
    </row>
    <row r="32" s="115" customFormat="true" ht="31.5" hidden="false" customHeight="false" outlineLevel="0" collapsed="false">
      <c r="A32" s="111" t="n">
        <v>28</v>
      </c>
      <c r="B32" s="112" t="s">
        <v>156</v>
      </c>
      <c r="C32" s="113" t="n">
        <v>33</v>
      </c>
      <c r="D32" s="113" t="n">
        <v>30</v>
      </c>
      <c r="F32" s="138"/>
    </row>
    <row r="33" s="115" customFormat="true" ht="15.75" hidden="false" customHeight="false" outlineLevel="0" collapsed="false">
      <c r="A33" s="111" t="n">
        <v>29</v>
      </c>
      <c r="B33" s="112" t="s">
        <v>347</v>
      </c>
      <c r="C33" s="113" t="n">
        <v>33</v>
      </c>
      <c r="D33" s="113" t="n">
        <v>28</v>
      </c>
      <c r="F33" s="138"/>
    </row>
    <row r="34" s="115" customFormat="true" ht="31.5" hidden="false" customHeight="false" outlineLevel="0" collapsed="false">
      <c r="A34" s="111" t="n">
        <v>30</v>
      </c>
      <c r="B34" s="112" t="s">
        <v>122</v>
      </c>
      <c r="C34" s="113" t="n">
        <v>33</v>
      </c>
      <c r="D34" s="113" t="n">
        <v>28</v>
      </c>
      <c r="F34" s="138"/>
    </row>
    <row r="35" s="115" customFormat="true" ht="15.75" hidden="false" customHeight="false" outlineLevel="0" collapsed="false">
      <c r="A35" s="111" t="n">
        <v>31</v>
      </c>
      <c r="B35" s="116" t="s">
        <v>151</v>
      </c>
      <c r="C35" s="113" t="n">
        <v>31</v>
      </c>
      <c r="D35" s="113" t="n">
        <v>28</v>
      </c>
      <c r="F35" s="138"/>
    </row>
    <row r="36" s="115" customFormat="true" ht="15.75" hidden="false" customHeight="false" outlineLevel="0" collapsed="false">
      <c r="A36" s="111" t="n">
        <v>32</v>
      </c>
      <c r="B36" s="112" t="s">
        <v>184</v>
      </c>
      <c r="C36" s="113" t="n">
        <v>30</v>
      </c>
      <c r="D36" s="113" t="n">
        <v>24</v>
      </c>
      <c r="F36" s="138"/>
    </row>
    <row r="37" s="115" customFormat="true" ht="31.5" hidden="false" customHeight="false" outlineLevel="0" collapsed="false">
      <c r="A37" s="111" t="n">
        <v>33</v>
      </c>
      <c r="B37" s="112" t="s">
        <v>139</v>
      </c>
      <c r="C37" s="113" t="n">
        <v>29</v>
      </c>
      <c r="D37" s="113" t="n">
        <v>26</v>
      </c>
      <c r="F37" s="138"/>
    </row>
    <row r="38" s="115" customFormat="true" ht="15.75" hidden="false" customHeight="false" outlineLevel="0" collapsed="false">
      <c r="A38" s="111" t="n">
        <v>34</v>
      </c>
      <c r="B38" s="112" t="s">
        <v>243</v>
      </c>
      <c r="C38" s="113" t="n">
        <v>28</v>
      </c>
      <c r="D38" s="113" t="n">
        <v>23</v>
      </c>
      <c r="F38" s="138"/>
    </row>
    <row r="39" s="115" customFormat="true" ht="15.75" hidden="false" customHeight="false" outlineLevel="0" collapsed="false">
      <c r="A39" s="111" t="n">
        <v>35</v>
      </c>
      <c r="B39" s="112" t="s">
        <v>180</v>
      </c>
      <c r="C39" s="113" t="n">
        <v>27</v>
      </c>
      <c r="D39" s="113" t="n">
        <v>22</v>
      </c>
      <c r="F39" s="138"/>
    </row>
    <row r="40" s="115" customFormat="true" ht="15.75" hidden="false" customHeight="false" outlineLevel="0" collapsed="false">
      <c r="A40" s="111" t="n">
        <v>36</v>
      </c>
      <c r="B40" s="112" t="s">
        <v>165</v>
      </c>
      <c r="C40" s="113" t="n">
        <v>27</v>
      </c>
      <c r="D40" s="113" t="n">
        <v>26</v>
      </c>
      <c r="F40" s="138"/>
    </row>
    <row r="41" customFormat="false" ht="15.75" hidden="false" customHeight="false" outlineLevel="0" collapsed="false">
      <c r="A41" s="111" t="n">
        <v>37</v>
      </c>
      <c r="B41" s="117" t="s">
        <v>410</v>
      </c>
      <c r="C41" s="118" t="n">
        <v>27</v>
      </c>
      <c r="D41" s="118" t="n">
        <v>25</v>
      </c>
      <c r="F41" s="138"/>
    </row>
    <row r="42" customFormat="false" ht="15.75" hidden="false" customHeight="false" outlineLevel="0" collapsed="false">
      <c r="A42" s="111" t="n">
        <v>38</v>
      </c>
      <c r="B42" s="119" t="s">
        <v>146</v>
      </c>
      <c r="C42" s="118" t="n">
        <v>27</v>
      </c>
      <c r="D42" s="118" t="n">
        <v>24</v>
      </c>
      <c r="F42" s="138"/>
    </row>
    <row r="43" customFormat="false" ht="15.75" hidden="false" customHeight="false" outlineLevel="0" collapsed="false">
      <c r="A43" s="111" t="n">
        <v>39</v>
      </c>
      <c r="B43" s="112" t="s">
        <v>372</v>
      </c>
      <c r="C43" s="118" t="n">
        <v>27</v>
      </c>
      <c r="D43" s="118" t="n">
        <v>26</v>
      </c>
      <c r="F43" s="138"/>
    </row>
    <row r="44" customFormat="false" ht="15.75" hidden="false" customHeight="false" outlineLevel="0" collapsed="false">
      <c r="A44" s="111" t="n">
        <v>40</v>
      </c>
      <c r="B44" s="112" t="s">
        <v>183</v>
      </c>
      <c r="C44" s="118" t="n">
        <v>26</v>
      </c>
      <c r="D44" s="118" t="n">
        <v>20</v>
      </c>
      <c r="F44" s="138"/>
    </row>
    <row r="45" customFormat="false" ht="15.75" hidden="false" customHeight="false" outlineLevel="0" collapsed="false">
      <c r="A45" s="111" t="n">
        <v>41</v>
      </c>
      <c r="B45" s="112" t="s">
        <v>173</v>
      </c>
      <c r="C45" s="118" t="n">
        <v>26</v>
      </c>
      <c r="D45" s="118" t="n">
        <v>25</v>
      </c>
      <c r="F45" s="138"/>
    </row>
    <row r="46" customFormat="false" ht="15.75" hidden="false" customHeight="false" outlineLevel="0" collapsed="false">
      <c r="A46" s="111" t="n">
        <v>42</v>
      </c>
      <c r="B46" s="112" t="s">
        <v>147</v>
      </c>
      <c r="C46" s="118" t="n">
        <v>24</v>
      </c>
      <c r="D46" s="118" t="n">
        <v>20</v>
      </c>
      <c r="F46" s="138"/>
    </row>
    <row r="47" customFormat="false" ht="15.75" hidden="false" customHeight="false" outlineLevel="0" collapsed="false">
      <c r="A47" s="111" t="n">
        <v>43</v>
      </c>
      <c r="B47" s="120" t="s">
        <v>227</v>
      </c>
      <c r="C47" s="118" t="n">
        <v>24</v>
      </c>
      <c r="D47" s="118" t="n">
        <v>23</v>
      </c>
      <c r="F47" s="138"/>
    </row>
    <row r="48" customFormat="false" ht="15.75" hidden="false" customHeight="false" outlineLevel="0" collapsed="false">
      <c r="A48" s="111" t="n">
        <v>44</v>
      </c>
      <c r="B48" s="120" t="s">
        <v>333</v>
      </c>
      <c r="C48" s="118" t="n">
        <v>24</v>
      </c>
      <c r="D48" s="118" t="n">
        <v>24</v>
      </c>
      <c r="F48" s="138"/>
    </row>
    <row r="49" customFormat="false" ht="31.5" hidden="false" customHeight="false" outlineLevel="0" collapsed="false">
      <c r="A49" s="111" t="n">
        <v>45</v>
      </c>
      <c r="B49" s="120" t="s">
        <v>411</v>
      </c>
      <c r="C49" s="118" t="n">
        <v>24</v>
      </c>
      <c r="D49" s="118" t="n">
        <v>23</v>
      </c>
      <c r="F49" s="138"/>
    </row>
    <row r="50" customFormat="false" ht="15.75" hidden="false" customHeight="false" outlineLevel="0" collapsed="false">
      <c r="A50" s="111" t="n">
        <v>46</v>
      </c>
      <c r="B50" s="120" t="s">
        <v>248</v>
      </c>
      <c r="C50" s="118" t="n">
        <v>23</v>
      </c>
      <c r="D50" s="118" t="n">
        <v>20</v>
      </c>
      <c r="F50" s="138"/>
    </row>
    <row r="51" customFormat="false" ht="31.5" hidden="false" customHeight="false" outlineLevel="0" collapsed="false">
      <c r="A51" s="111" t="n">
        <v>47</v>
      </c>
      <c r="B51" s="120" t="s">
        <v>344</v>
      </c>
      <c r="C51" s="118" t="n">
        <v>23</v>
      </c>
      <c r="D51" s="118" t="n">
        <v>21</v>
      </c>
      <c r="F51" s="138"/>
    </row>
    <row r="52" customFormat="false" ht="31.5" hidden="false" customHeight="false" outlineLevel="0" collapsed="false">
      <c r="A52" s="111" t="n">
        <v>48</v>
      </c>
      <c r="B52" s="120" t="s">
        <v>412</v>
      </c>
      <c r="C52" s="118" t="n">
        <v>23</v>
      </c>
      <c r="D52" s="118" t="n">
        <v>22</v>
      </c>
      <c r="F52" s="138"/>
    </row>
    <row r="53" customFormat="false" ht="15.75" hidden="false" customHeight="false" outlineLevel="0" collapsed="false">
      <c r="A53" s="111" t="n">
        <v>49</v>
      </c>
      <c r="B53" s="120" t="s">
        <v>144</v>
      </c>
      <c r="C53" s="118" t="n">
        <v>22</v>
      </c>
      <c r="D53" s="118" t="n">
        <v>18</v>
      </c>
      <c r="F53" s="138"/>
    </row>
    <row r="54" customFormat="false" ht="15.75" hidden="false" customHeight="false" outlineLevel="0" collapsed="false">
      <c r="A54" s="111" t="n">
        <v>50</v>
      </c>
      <c r="B54" s="117" t="s">
        <v>179</v>
      </c>
      <c r="C54" s="248" t="n">
        <v>22</v>
      </c>
      <c r="D54" s="248" t="n">
        <v>22</v>
      </c>
      <c r="F54" s="13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33" activeCellId="0" sqref="A133:C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43.28"/>
    <col collapsed="false" customWidth="true" hidden="false" outlineLevel="0" max="2" min="2" style="121" width="18.14"/>
    <col collapsed="false" customWidth="true" hidden="false" outlineLevel="0" max="3" min="3" style="121" width="17.14"/>
    <col collapsed="false" customWidth="false" hidden="false" outlineLevel="0" max="4" min="4" style="110" width="8.85"/>
    <col collapsed="false" customWidth="true" hidden="false" outlineLevel="0" max="5" min="5" style="110" width="63.99"/>
    <col collapsed="false" customWidth="false" hidden="false" outlineLevel="0" max="257" min="6" style="110" width="8.85"/>
  </cols>
  <sheetData>
    <row r="1" s="124" customFormat="true" ht="44.45" hidden="false" customHeight="true" outlineLevel="0" collapsed="false">
      <c r="A1" s="100" t="s">
        <v>413</v>
      </c>
      <c r="B1" s="100"/>
      <c r="C1" s="100"/>
    </row>
    <row r="2" s="124" customFormat="true" ht="20.25" hidden="false" customHeight="true" outlineLevel="0" collapsed="false">
      <c r="A2" s="125" t="s">
        <v>168</v>
      </c>
      <c r="B2" s="125"/>
      <c r="C2" s="125"/>
    </row>
    <row r="3" customFormat="false" ht="8.45" hidden="false" customHeight="true" outlineLevel="0" collapsed="false"/>
    <row r="4" s="105" customFormat="true" ht="35.45" hidden="false" customHeight="true" outlineLevel="0" collapsed="false">
      <c r="A4" s="102" t="s">
        <v>107</v>
      </c>
      <c r="B4" s="103" t="s">
        <v>266</v>
      </c>
      <c r="C4" s="104" t="s">
        <v>267</v>
      </c>
    </row>
    <row r="5" customFormat="false" ht="38.45" hidden="false" customHeight="true" outlineLevel="0" collapsed="false">
      <c r="A5" s="236" t="s">
        <v>172</v>
      </c>
      <c r="B5" s="236"/>
      <c r="C5" s="236"/>
      <c r="I5" s="130"/>
    </row>
    <row r="6" s="96" customFormat="true" ht="18.75" hidden="false" customHeight="true" outlineLevel="0" collapsed="false">
      <c r="A6" s="242" t="s">
        <v>328</v>
      </c>
      <c r="B6" s="249" t="n">
        <v>999</v>
      </c>
      <c r="C6" s="249" t="n">
        <v>868</v>
      </c>
      <c r="I6" s="241"/>
    </row>
    <row r="7" s="96" customFormat="true" ht="21" hidden="false" customHeight="true" outlineLevel="0" collapsed="false">
      <c r="A7" s="242" t="s">
        <v>161</v>
      </c>
      <c r="B7" s="249" t="n">
        <v>79</v>
      </c>
      <c r="C7" s="249" t="n">
        <v>60</v>
      </c>
    </row>
    <row r="8" s="96" customFormat="true" ht="27" hidden="false" customHeight="true" outlineLevel="0" collapsed="false">
      <c r="A8" s="242" t="s">
        <v>329</v>
      </c>
      <c r="B8" s="249" t="n">
        <v>52</v>
      </c>
      <c r="C8" s="249" t="n">
        <v>45</v>
      </c>
    </row>
    <row r="9" s="96" customFormat="true" ht="18.75" hidden="false" customHeight="true" outlineLevel="0" collapsed="false">
      <c r="A9" s="242" t="s">
        <v>334</v>
      </c>
      <c r="B9" s="249" t="n">
        <v>44</v>
      </c>
      <c r="C9" s="249" t="n">
        <v>40</v>
      </c>
    </row>
    <row r="10" s="96" customFormat="true" ht="15.75" hidden="false" customHeight="false" outlineLevel="0" collapsed="false">
      <c r="A10" s="242" t="s">
        <v>184</v>
      </c>
      <c r="B10" s="249" t="n">
        <v>39</v>
      </c>
      <c r="C10" s="249" t="n">
        <v>39</v>
      </c>
    </row>
    <row r="11" s="96" customFormat="true" ht="19.5" hidden="false" customHeight="true" outlineLevel="0" collapsed="false">
      <c r="A11" s="242" t="s">
        <v>180</v>
      </c>
      <c r="B11" s="249" t="n">
        <v>30</v>
      </c>
      <c r="C11" s="249" t="n">
        <v>24</v>
      </c>
    </row>
    <row r="12" s="96" customFormat="true" ht="19.5" hidden="false" customHeight="true" outlineLevel="0" collapsed="false">
      <c r="A12" s="242" t="s">
        <v>410</v>
      </c>
      <c r="B12" s="249" t="n">
        <v>27</v>
      </c>
      <c r="C12" s="249" t="n">
        <v>22</v>
      </c>
    </row>
    <row r="13" s="96" customFormat="true" ht="19.5" hidden="false" customHeight="true" outlineLevel="0" collapsed="false">
      <c r="A13" s="242" t="s">
        <v>183</v>
      </c>
      <c r="B13" s="249" t="n">
        <v>27</v>
      </c>
      <c r="C13" s="249" t="n">
        <v>25</v>
      </c>
    </row>
    <row r="14" s="96" customFormat="true" ht="19.5" hidden="false" customHeight="true" outlineLevel="0" collapsed="false">
      <c r="A14" s="242" t="s">
        <v>173</v>
      </c>
      <c r="B14" s="249" t="n">
        <v>26</v>
      </c>
      <c r="C14" s="249" t="n">
        <v>20</v>
      </c>
    </row>
    <row r="15" s="96" customFormat="true" ht="15.75" hidden="false" customHeight="false" outlineLevel="0" collapsed="false">
      <c r="A15" s="242" t="s">
        <v>333</v>
      </c>
      <c r="B15" s="249" t="n">
        <v>26</v>
      </c>
      <c r="C15" s="249" t="n">
        <v>25</v>
      </c>
    </row>
    <row r="16" s="96" customFormat="true" ht="18.75" hidden="false" customHeight="true" outlineLevel="0" collapsed="false">
      <c r="A16" s="242" t="s">
        <v>179</v>
      </c>
      <c r="B16" s="249" t="n">
        <v>24</v>
      </c>
      <c r="C16" s="249" t="n">
        <v>24</v>
      </c>
    </row>
    <row r="17" s="96" customFormat="true" ht="32.25" hidden="false" customHeight="true" outlineLevel="0" collapsed="false">
      <c r="A17" s="242" t="s">
        <v>414</v>
      </c>
      <c r="B17" s="249" t="n">
        <v>22</v>
      </c>
      <c r="C17" s="249" t="n">
        <v>22</v>
      </c>
    </row>
    <row r="18" s="96" customFormat="true" ht="18.75" hidden="false" customHeight="true" outlineLevel="0" collapsed="false">
      <c r="A18" s="242" t="s">
        <v>415</v>
      </c>
      <c r="B18" s="249" t="n">
        <v>21</v>
      </c>
      <c r="C18" s="249" t="n">
        <v>12</v>
      </c>
    </row>
    <row r="19" s="96" customFormat="true" ht="18.75" hidden="false" customHeight="true" outlineLevel="0" collapsed="false">
      <c r="A19" s="242" t="s">
        <v>178</v>
      </c>
      <c r="B19" s="249" t="n">
        <v>21</v>
      </c>
      <c r="C19" s="249" t="n">
        <v>21</v>
      </c>
    </row>
    <row r="20" s="96" customFormat="true" ht="18.75" hidden="false" customHeight="true" outlineLevel="0" collapsed="false">
      <c r="A20" s="242" t="s">
        <v>337</v>
      </c>
      <c r="B20" s="249" t="n">
        <v>20</v>
      </c>
      <c r="C20" s="249" t="n">
        <v>17</v>
      </c>
    </row>
    <row r="21" customFormat="false" ht="38.45" hidden="false" customHeight="true" outlineLevel="0" collapsed="false">
      <c r="A21" s="236" t="s">
        <v>62</v>
      </c>
      <c r="B21" s="236"/>
      <c r="C21" s="236"/>
    </row>
    <row r="22" s="96" customFormat="true" ht="31.5" hidden="false" customHeight="false" outlineLevel="0" collapsed="false">
      <c r="A22" s="242" t="s">
        <v>143</v>
      </c>
      <c r="B22" s="249" t="n">
        <v>539</v>
      </c>
      <c r="C22" s="249" t="n">
        <v>463</v>
      </c>
    </row>
    <row r="23" s="96" customFormat="true" ht="27" hidden="false" customHeight="true" outlineLevel="0" collapsed="false">
      <c r="A23" s="242" t="s">
        <v>195</v>
      </c>
      <c r="B23" s="249" t="n">
        <v>46</v>
      </c>
      <c r="C23" s="249" t="n">
        <v>38</v>
      </c>
    </row>
    <row r="24" s="96" customFormat="true" ht="18" hidden="false" customHeight="true" outlineLevel="0" collapsed="false">
      <c r="A24" s="242" t="s">
        <v>156</v>
      </c>
      <c r="B24" s="249" t="n">
        <v>39</v>
      </c>
      <c r="C24" s="249" t="n">
        <v>38</v>
      </c>
    </row>
    <row r="25" s="96" customFormat="true" ht="27.75" hidden="false" customHeight="true" outlineLevel="0" collapsed="false">
      <c r="A25" s="242" t="s">
        <v>344</v>
      </c>
      <c r="B25" s="249" t="n">
        <v>33</v>
      </c>
      <c r="C25" s="249" t="n">
        <v>30</v>
      </c>
    </row>
    <row r="26" s="96" customFormat="true" ht="18" hidden="false" customHeight="true" outlineLevel="0" collapsed="false">
      <c r="A26" s="242" t="s">
        <v>416</v>
      </c>
      <c r="B26" s="249" t="n">
        <v>23</v>
      </c>
      <c r="C26" s="249" t="n">
        <v>21</v>
      </c>
    </row>
    <row r="27" s="96" customFormat="true" ht="18" hidden="false" customHeight="true" outlineLevel="0" collapsed="false">
      <c r="A27" s="242" t="s">
        <v>162</v>
      </c>
      <c r="B27" s="249" t="n">
        <v>17</v>
      </c>
      <c r="C27" s="249" t="n">
        <v>15</v>
      </c>
    </row>
    <row r="28" s="96" customFormat="true" ht="18" hidden="false" customHeight="true" outlineLevel="0" collapsed="false">
      <c r="A28" s="242" t="s">
        <v>417</v>
      </c>
      <c r="B28" s="249" t="n">
        <v>16</v>
      </c>
      <c r="C28" s="249" t="n">
        <v>11</v>
      </c>
    </row>
    <row r="29" s="96" customFormat="true" ht="18" hidden="false" customHeight="true" outlineLevel="0" collapsed="false">
      <c r="A29" s="242" t="s">
        <v>418</v>
      </c>
      <c r="B29" s="249" t="n">
        <v>15</v>
      </c>
      <c r="C29" s="249" t="n">
        <v>14</v>
      </c>
    </row>
    <row r="30" s="96" customFormat="true" ht="18" hidden="false" customHeight="true" outlineLevel="0" collapsed="false">
      <c r="A30" s="242" t="s">
        <v>419</v>
      </c>
      <c r="B30" s="249" t="n">
        <v>10</v>
      </c>
      <c r="C30" s="249" t="n">
        <v>9</v>
      </c>
    </row>
    <row r="31" s="96" customFormat="true" ht="18" hidden="false" customHeight="true" outlineLevel="0" collapsed="false">
      <c r="A31" s="242" t="s">
        <v>190</v>
      </c>
      <c r="B31" s="249" t="n">
        <v>10</v>
      </c>
      <c r="C31" s="249" t="n">
        <v>7</v>
      </c>
    </row>
    <row r="32" s="96" customFormat="true" ht="18" hidden="false" customHeight="true" outlineLevel="0" collapsed="false">
      <c r="A32" s="242" t="s">
        <v>420</v>
      </c>
      <c r="B32" s="249" t="n">
        <v>10</v>
      </c>
      <c r="C32" s="249" t="n">
        <v>9</v>
      </c>
    </row>
    <row r="33" s="96" customFormat="true" ht="18" hidden="false" customHeight="true" outlineLevel="0" collapsed="false">
      <c r="A33" s="242" t="s">
        <v>188</v>
      </c>
      <c r="B33" s="249" t="n">
        <v>10</v>
      </c>
      <c r="C33" s="249" t="n">
        <v>9</v>
      </c>
    </row>
    <row r="34" s="96" customFormat="true" ht="18" hidden="false" customHeight="true" outlineLevel="0" collapsed="false">
      <c r="A34" s="242" t="s">
        <v>343</v>
      </c>
      <c r="B34" s="249" t="n">
        <v>9</v>
      </c>
      <c r="C34" s="249" t="n">
        <v>7</v>
      </c>
    </row>
    <row r="35" s="96" customFormat="true" ht="18" hidden="false" customHeight="true" outlineLevel="0" collapsed="false">
      <c r="A35" s="242" t="s">
        <v>186</v>
      </c>
      <c r="B35" s="249" t="n">
        <v>9</v>
      </c>
      <c r="C35" s="249" t="n">
        <v>4</v>
      </c>
    </row>
    <row r="36" s="96" customFormat="true" ht="15.75" hidden="false" customHeight="false" outlineLevel="0" collapsed="false">
      <c r="A36" s="242" t="s">
        <v>421</v>
      </c>
      <c r="B36" s="249" t="n">
        <v>9</v>
      </c>
      <c r="C36" s="249" t="n">
        <v>8</v>
      </c>
    </row>
    <row r="37" customFormat="false" ht="38.45" hidden="false" customHeight="true" outlineLevel="0" collapsed="false">
      <c r="A37" s="236" t="s">
        <v>63</v>
      </c>
      <c r="B37" s="236"/>
      <c r="C37" s="236"/>
    </row>
    <row r="38" s="96" customFormat="true" ht="21.75" hidden="false" customHeight="true" outlineLevel="0" collapsed="false">
      <c r="A38" s="246" t="s">
        <v>347</v>
      </c>
      <c r="B38" s="249" t="n">
        <v>425</v>
      </c>
      <c r="C38" s="249" t="n">
        <v>357</v>
      </c>
    </row>
    <row r="39" s="96" customFormat="true" ht="21.75" hidden="false" customHeight="true" outlineLevel="0" collapsed="false">
      <c r="A39" s="246" t="s">
        <v>144</v>
      </c>
      <c r="B39" s="249" t="n">
        <v>33</v>
      </c>
      <c r="C39" s="249" t="n">
        <v>28</v>
      </c>
    </row>
    <row r="40" s="96" customFormat="true" ht="21.75" hidden="false" customHeight="true" outlineLevel="0" collapsed="false">
      <c r="A40" s="246" t="s">
        <v>197</v>
      </c>
      <c r="B40" s="249" t="n">
        <v>22</v>
      </c>
      <c r="C40" s="249" t="n">
        <v>18</v>
      </c>
    </row>
    <row r="41" s="96" customFormat="true" ht="21.75" hidden="false" customHeight="true" outlineLevel="0" collapsed="false">
      <c r="A41" s="246" t="s">
        <v>199</v>
      </c>
      <c r="B41" s="249" t="n">
        <v>22</v>
      </c>
      <c r="C41" s="249" t="n">
        <v>18</v>
      </c>
    </row>
    <row r="42" s="96" customFormat="true" ht="21.75" hidden="false" customHeight="true" outlineLevel="0" collapsed="false">
      <c r="A42" s="246" t="s">
        <v>350</v>
      </c>
      <c r="B42" s="249" t="n">
        <v>21</v>
      </c>
      <c r="C42" s="249" t="n">
        <v>19</v>
      </c>
    </row>
    <row r="43" s="96" customFormat="true" ht="21.75" hidden="false" customHeight="true" outlineLevel="0" collapsed="false">
      <c r="A43" s="246" t="s">
        <v>346</v>
      </c>
      <c r="B43" s="249" t="n">
        <v>20</v>
      </c>
      <c r="C43" s="249" t="n">
        <v>18</v>
      </c>
    </row>
    <row r="44" s="96" customFormat="true" ht="21.75" hidden="false" customHeight="true" outlineLevel="0" collapsed="false">
      <c r="A44" s="246" t="s">
        <v>163</v>
      </c>
      <c r="B44" s="249" t="n">
        <v>18</v>
      </c>
      <c r="C44" s="249" t="n">
        <v>12</v>
      </c>
    </row>
    <row r="45" s="96" customFormat="true" ht="21.75" hidden="false" customHeight="true" outlineLevel="0" collapsed="false">
      <c r="A45" s="246" t="s">
        <v>422</v>
      </c>
      <c r="B45" s="249" t="n">
        <v>18</v>
      </c>
      <c r="C45" s="249" t="n">
        <v>14</v>
      </c>
    </row>
    <row r="46" s="96" customFormat="true" ht="21.75" hidden="false" customHeight="true" outlineLevel="0" collapsed="false">
      <c r="A46" s="246" t="s">
        <v>121</v>
      </c>
      <c r="B46" s="249" t="n">
        <v>12</v>
      </c>
      <c r="C46" s="249" t="n">
        <v>11</v>
      </c>
    </row>
    <row r="47" s="96" customFormat="true" ht="21.75" hidden="false" customHeight="true" outlineLevel="0" collapsed="false">
      <c r="A47" s="246" t="s">
        <v>349</v>
      </c>
      <c r="B47" s="249" t="n">
        <v>11</v>
      </c>
      <c r="C47" s="249" t="n">
        <v>9</v>
      </c>
    </row>
    <row r="48" s="96" customFormat="true" ht="21.75" hidden="false" customHeight="true" outlineLevel="0" collapsed="false">
      <c r="A48" s="246" t="s">
        <v>423</v>
      </c>
      <c r="B48" s="249" t="n">
        <v>11</v>
      </c>
      <c r="C48" s="249" t="n">
        <v>10</v>
      </c>
    </row>
    <row r="49" s="96" customFormat="true" ht="21.75" hidden="false" customHeight="true" outlineLevel="0" collapsed="false">
      <c r="A49" s="246" t="s">
        <v>424</v>
      </c>
      <c r="B49" s="249" t="n">
        <v>10</v>
      </c>
      <c r="C49" s="249" t="n">
        <v>9</v>
      </c>
    </row>
    <row r="50" s="96" customFormat="true" ht="21.75" hidden="false" customHeight="true" outlineLevel="0" collapsed="false">
      <c r="A50" s="246" t="s">
        <v>198</v>
      </c>
      <c r="B50" s="249" t="n">
        <v>8</v>
      </c>
      <c r="C50" s="249" t="n">
        <v>8</v>
      </c>
    </row>
    <row r="51" s="96" customFormat="true" ht="21.75" hidden="false" customHeight="true" outlineLevel="0" collapsed="false">
      <c r="A51" s="246" t="s">
        <v>207</v>
      </c>
      <c r="B51" s="249" t="n">
        <v>7</v>
      </c>
      <c r="C51" s="249" t="n">
        <v>7</v>
      </c>
    </row>
    <row r="52" s="96" customFormat="true" ht="21.75" hidden="false" customHeight="true" outlineLevel="0" collapsed="false">
      <c r="A52" s="246" t="s">
        <v>425</v>
      </c>
      <c r="B52" s="249" t="n">
        <v>7</v>
      </c>
      <c r="C52" s="249" t="n">
        <v>5</v>
      </c>
    </row>
    <row r="53" customFormat="false" ht="38.45" hidden="false" customHeight="true" outlineLevel="0" collapsed="false">
      <c r="A53" s="236" t="s">
        <v>64</v>
      </c>
      <c r="B53" s="236"/>
      <c r="C53" s="236"/>
    </row>
    <row r="54" s="96" customFormat="true" ht="21.75" hidden="false" customHeight="true" outlineLevel="0" collapsed="false">
      <c r="A54" s="242" t="s">
        <v>124</v>
      </c>
      <c r="B54" s="249" t="n">
        <v>20</v>
      </c>
      <c r="C54" s="249" t="n">
        <v>17</v>
      </c>
    </row>
    <row r="55" s="96" customFormat="true" ht="21.75" hidden="false" customHeight="true" outlineLevel="0" collapsed="false">
      <c r="A55" s="242" t="s">
        <v>208</v>
      </c>
      <c r="B55" s="249" t="n">
        <v>13</v>
      </c>
      <c r="C55" s="249" t="n">
        <v>10</v>
      </c>
    </row>
    <row r="56" s="96" customFormat="true" ht="21.75" hidden="false" customHeight="true" outlineLevel="0" collapsed="false">
      <c r="A56" s="242" t="s">
        <v>213</v>
      </c>
      <c r="B56" s="249" t="n">
        <v>9</v>
      </c>
      <c r="C56" s="249" t="n">
        <v>9</v>
      </c>
    </row>
    <row r="57" s="96" customFormat="true" ht="21.75" hidden="false" customHeight="true" outlineLevel="0" collapsed="false">
      <c r="A57" s="242" t="s">
        <v>209</v>
      </c>
      <c r="B57" s="249" t="n">
        <v>8</v>
      </c>
      <c r="C57" s="249" t="n">
        <v>7</v>
      </c>
    </row>
    <row r="58" s="96" customFormat="true" ht="27" hidden="false" customHeight="true" outlineLevel="0" collapsed="false">
      <c r="A58" s="242" t="s">
        <v>426</v>
      </c>
      <c r="B58" s="249" t="n">
        <v>7</v>
      </c>
      <c r="C58" s="249" t="n">
        <v>7</v>
      </c>
    </row>
    <row r="59" s="96" customFormat="true" ht="45.75" hidden="false" customHeight="true" outlineLevel="0" collapsed="false">
      <c r="A59" s="242" t="s">
        <v>355</v>
      </c>
      <c r="B59" s="249" t="n">
        <v>6</v>
      </c>
      <c r="C59" s="249" t="n">
        <v>6</v>
      </c>
    </row>
    <row r="60" s="96" customFormat="true" ht="35.45" hidden="false" customHeight="true" outlineLevel="0" collapsed="false">
      <c r="A60" s="242" t="s">
        <v>215</v>
      </c>
      <c r="B60" s="249" t="n">
        <v>5</v>
      </c>
      <c r="C60" s="249" t="n">
        <v>5</v>
      </c>
    </row>
    <row r="61" s="96" customFormat="true" ht="33.75" hidden="false" customHeight="true" outlineLevel="0" collapsed="false">
      <c r="A61" s="242" t="s">
        <v>427</v>
      </c>
      <c r="B61" s="249" t="n">
        <v>5</v>
      </c>
      <c r="C61" s="249" t="n">
        <v>3</v>
      </c>
    </row>
    <row r="62" s="96" customFormat="true" ht="21.75" hidden="false" customHeight="true" outlineLevel="0" collapsed="false">
      <c r="A62" s="242" t="s">
        <v>428</v>
      </c>
      <c r="B62" s="249" t="n">
        <v>4</v>
      </c>
      <c r="C62" s="249" t="n">
        <v>4</v>
      </c>
    </row>
    <row r="63" s="96" customFormat="true" ht="21.75" hidden="false" customHeight="true" outlineLevel="0" collapsed="false">
      <c r="A63" s="242" t="s">
        <v>358</v>
      </c>
      <c r="B63" s="249" t="n">
        <v>3</v>
      </c>
      <c r="C63" s="249" t="n">
        <v>3</v>
      </c>
    </row>
    <row r="64" s="96" customFormat="true" ht="21.75" hidden="false" customHeight="true" outlineLevel="0" collapsed="false">
      <c r="A64" s="242" t="s">
        <v>429</v>
      </c>
      <c r="B64" s="249" t="n">
        <v>3</v>
      </c>
      <c r="C64" s="249" t="n">
        <v>2</v>
      </c>
    </row>
    <row r="65" s="96" customFormat="true" ht="35.25" hidden="false" customHeight="true" outlineLevel="0" collapsed="false">
      <c r="A65" s="242" t="s">
        <v>211</v>
      </c>
      <c r="B65" s="249" t="n">
        <v>3</v>
      </c>
      <c r="C65" s="249" t="n">
        <v>3</v>
      </c>
    </row>
    <row r="66" s="96" customFormat="true" ht="42" hidden="false" customHeight="true" outlineLevel="0" collapsed="false">
      <c r="A66" s="242" t="s">
        <v>430</v>
      </c>
      <c r="B66" s="249" t="n">
        <v>3</v>
      </c>
      <c r="C66" s="249" t="n">
        <v>3</v>
      </c>
    </row>
    <row r="67" s="96" customFormat="true" ht="21.75" hidden="false" customHeight="true" outlineLevel="0" collapsed="false">
      <c r="A67" s="242" t="s">
        <v>431</v>
      </c>
      <c r="B67" s="249" t="n">
        <v>3</v>
      </c>
      <c r="C67" s="249" t="n">
        <v>2</v>
      </c>
    </row>
    <row r="68" s="96" customFormat="true" ht="21.75" hidden="false" customHeight="true" outlineLevel="0" collapsed="false">
      <c r="A68" s="242" t="s">
        <v>152</v>
      </c>
      <c r="B68" s="249" t="n">
        <v>2</v>
      </c>
      <c r="C68" s="249" t="n">
        <v>1</v>
      </c>
    </row>
    <row r="69" customFormat="false" ht="38.45" hidden="false" customHeight="true" outlineLevel="0" collapsed="false">
      <c r="A69" s="236" t="s">
        <v>65</v>
      </c>
      <c r="B69" s="236"/>
      <c r="C69" s="236"/>
    </row>
    <row r="70" s="96" customFormat="true" ht="21.2" hidden="false" customHeight="true" outlineLevel="0" collapsed="false">
      <c r="A70" s="242" t="s">
        <v>136</v>
      </c>
      <c r="B70" s="249" t="n">
        <v>270</v>
      </c>
      <c r="C70" s="249" t="n">
        <v>245</v>
      </c>
    </row>
    <row r="71" s="96" customFormat="true" ht="21.2" hidden="false" customHeight="true" outlineLevel="0" collapsed="false">
      <c r="A71" s="242" t="s">
        <v>130</v>
      </c>
      <c r="B71" s="249" t="n">
        <v>82</v>
      </c>
      <c r="C71" s="249" t="n">
        <v>70</v>
      </c>
    </row>
    <row r="72" s="96" customFormat="true" ht="21.2" hidden="false" customHeight="true" outlineLevel="0" collapsed="false">
      <c r="A72" s="242" t="s">
        <v>331</v>
      </c>
      <c r="B72" s="249" t="n">
        <v>66</v>
      </c>
      <c r="C72" s="249" t="n">
        <v>58</v>
      </c>
    </row>
    <row r="73" s="96" customFormat="true" ht="21.2" hidden="false" customHeight="true" outlineLevel="0" collapsed="false">
      <c r="A73" s="242" t="s">
        <v>129</v>
      </c>
      <c r="B73" s="249" t="n">
        <v>21</v>
      </c>
      <c r="C73" s="249" t="n">
        <v>19</v>
      </c>
    </row>
    <row r="74" s="96" customFormat="true" ht="21.2" hidden="false" customHeight="true" outlineLevel="0" collapsed="false">
      <c r="A74" s="242" t="s">
        <v>120</v>
      </c>
      <c r="B74" s="249" t="n">
        <v>19</v>
      </c>
      <c r="C74" s="249" t="n">
        <v>18</v>
      </c>
    </row>
    <row r="75" s="96" customFormat="true" ht="21.2" hidden="false" customHeight="true" outlineLevel="0" collapsed="false">
      <c r="A75" s="242" t="s">
        <v>432</v>
      </c>
      <c r="B75" s="249" t="n">
        <v>16</v>
      </c>
      <c r="C75" s="249" t="n">
        <v>13</v>
      </c>
    </row>
    <row r="76" s="96" customFormat="true" ht="21.2" hidden="false" customHeight="true" outlineLevel="0" collapsed="false">
      <c r="A76" s="242" t="s">
        <v>119</v>
      </c>
      <c r="B76" s="249" t="n">
        <v>15</v>
      </c>
      <c r="C76" s="249" t="n">
        <v>13</v>
      </c>
    </row>
    <row r="77" s="96" customFormat="true" ht="33.75" hidden="false" customHeight="true" outlineLevel="0" collapsed="false">
      <c r="A77" s="242" t="s">
        <v>433</v>
      </c>
      <c r="B77" s="249" t="n">
        <v>14</v>
      </c>
      <c r="C77" s="249" t="n">
        <v>12</v>
      </c>
    </row>
    <row r="78" s="96" customFormat="true" ht="21.2" hidden="false" customHeight="true" outlineLevel="0" collapsed="false">
      <c r="A78" s="242" t="s">
        <v>434</v>
      </c>
      <c r="B78" s="249" t="n">
        <v>14</v>
      </c>
      <c r="C78" s="249" t="n">
        <v>14</v>
      </c>
    </row>
    <row r="79" s="96" customFormat="true" ht="21.2" hidden="false" customHeight="true" outlineLevel="0" collapsed="false">
      <c r="A79" s="242" t="s">
        <v>435</v>
      </c>
      <c r="B79" s="249" t="n">
        <v>10</v>
      </c>
      <c r="C79" s="249" t="n">
        <v>9</v>
      </c>
    </row>
    <row r="80" s="96" customFormat="true" ht="21.2" hidden="false" customHeight="true" outlineLevel="0" collapsed="false">
      <c r="A80" s="242" t="s">
        <v>220</v>
      </c>
      <c r="B80" s="249" t="n">
        <v>6</v>
      </c>
      <c r="C80" s="249" t="n">
        <v>5</v>
      </c>
    </row>
    <row r="81" s="96" customFormat="true" ht="21.2" hidden="false" customHeight="true" outlineLevel="0" collapsed="false">
      <c r="A81" s="242" t="s">
        <v>361</v>
      </c>
      <c r="B81" s="249" t="n">
        <v>6</v>
      </c>
      <c r="C81" s="249" t="n">
        <v>5</v>
      </c>
    </row>
    <row r="82" s="96" customFormat="true" ht="21.2" hidden="false" customHeight="true" outlineLevel="0" collapsed="false">
      <c r="A82" s="242" t="s">
        <v>225</v>
      </c>
      <c r="B82" s="249" t="n">
        <v>4</v>
      </c>
      <c r="C82" s="249" t="n">
        <v>4</v>
      </c>
    </row>
    <row r="83" s="96" customFormat="true" ht="21.2" hidden="false" customHeight="true" outlineLevel="0" collapsed="false">
      <c r="A83" s="242" t="s">
        <v>436</v>
      </c>
      <c r="B83" s="249" t="n">
        <v>4</v>
      </c>
      <c r="C83" s="249" t="n">
        <v>4</v>
      </c>
    </row>
    <row r="84" s="96" customFormat="true" ht="15.75" hidden="false" customHeight="false" outlineLevel="0" collapsed="false">
      <c r="A84" s="242"/>
      <c r="B84" s="249" t="n">
        <v>4</v>
      </c>
      <c r="C84" s="249" t="n">
        <v>3</v>
      </c>
    </row>
    <row r="85" customFormat="false" ht="38.45" hidden="false" customHeight="true" outlineLevel="0" collapsed="false">
      <c r="A85" s="236" t="s">
        <v>226</v>
      </c>
      <c r="B85" s="236"/>
      <c r="C85" s="236"/>
    </row>
    <row r="86" s="96" customFormat="true" ht="33.75" hidden="false" customHeight="true" outlineLevel="0" collapsed="false">
      <c r="A86" s="242" t="s">
        <v>325</v>
      </c>
      <c r="B86" s="249" t="n">
        <v>264</v>
      </c>
      <c r="C86" s="249" t="n">
        <v>262</v>
      </c>
    </row>
    <row r="87" s="96" customFormat="true" ht="36" hidden="false" customHeight="true" outlineLevel="0" collapsed="false">
      <c r="A87" s="242" t="s">
        <v>232</v>
      </c>
      <c r="B87" s="249" t="n">
        <v>49</v>
      </c>
      <c r="C87" s="249" t="n">
        <v>46</v>
      </c>
    </row>
    <row r="88" s="96" customFormat="true" ht="20.25" hidden="false" customHeight="true" outlineLevel="0" collapsed="false">
      <c r="A88" s="242" t="s">
        <v>227</v>
      </c>
      <c r="B88" s="249" t="n">
        <v>24</v>
      </c>
      <c r="C88" s="249" t="n">
        <v>23</v>
      </c>
    </row>
    <row r="89" s="96" customFormat="true" ht="20.25" hidden="false" customHeight="true" outlineLevel="0" collapsed="false">
      <c r="A89" s="242" t="s">
        <v>366</v>
      </c>
      <c r="B89" s="249" t="n">
        <v>15</v>
      </c>
      <c r="C89" s="249" t="n">
        <v>12</v>
      </c>
    </row>
    <row r="90" s="96" customFormat="true" ht="33" hidden="false" customHeight="true" outlineLevel="0" collapsed="false">
      <c r="A90" s="242" t="s">
        <v>364</v>
      </c>
      <c r="B90" s="249" t="n">
        <v>14</v>
      </c>
      <c r="C90" s="249" t="n">
        <v>14</v>
      </c>
    </row>
    <row r="91" s="96" customFormat="true" ht="35.25" hidden="false" customHeight="true" outlineLevel="0" collapsed="false">
      <c r="A91" s="242" t="s">
        <v>326</v>
      </c>
      <c r="B91" s="249" t="n">
        <v>9</v>
      </c>
      <c r="C91" s="249" t="n">
        <v>9</v>
      </c>
    </row>
    <row r="92" s="96" customFormat="true" ht="20.25" hidden="false" customHeight="true" outlineLevel="0" collapsed="false">
      <c r="A92" s="242" t="s">
        <v>437</v>
      </c>
      <c r="B92" s="249" t="n">
        <v>9</v>
      </c>
      <c r="C92" s="249" t="n">
        <v>9</v>
      </c>
    </row>
    <row r="93" s="96" customFormat="true" ht="38.25" hidden="false" customHeight="true" outlineLevel="0" collapsed="false">
      <c r="A93" s="242" t="s">
        <v>438</v>
      </c>
      <c r="B93" s="249" t="n">
        <v>6</v>
      </c>
      <c r="C93" s="249" t="n">
        <v>5</v>
      </c>
    </row>
    <row r="94" s="96" customFormat="true" ht="29.25" hidden="false" customHeight="true" outlineLevel="0" collapsed="false">
      <c r="A94" s="242" t="s">
        <v>365</v>
      </c>
      <c r="B94" s="249" t="n">
        <v>5</v>
      </c>
      <c r="C94" s="249" t="n">
        <v>4</v>
      </c>
    </row>
    <row r="95" s="96" customFormat="true" ht="24.75" hidden="false" customHeight="true" outlineLevel="0" collapsed="false">
      <c r="A95" s="242" t="s">
        <v>367</v>
      </c>
      <c r="B95" s="249" t="n">
        <v>5</v>
      </c>
      <c r="C95" s="249" t="n">
        <v>5</v>
      </c>
    </row>
    <row r="96" s="96" customFormat="true" ht="51" hidden="false" customHeight="true" outlineLevel="0" collapsed="false">
      <c r="A96" s="242" t="s">
        <v>439</v>
      </c>
      <c r="B96" s="249" t="n">
        <v>5</v>
      </c>
      <c r="C96" s="249" t="n">
        <v>4</v>
      </c>
    </row>
    <row r="97" s="96" customFormat="true" ht="15.75" hidden="false" customHeight="false" outlineLevel="0" collapsed="false">
      <c r="A97" s="242" t="s">
        <v>230</v>
      </c>
      <c r="B97" s="249" t="n">
        <v>4</v>
      </c>
      <c r="C97" s="249" t="n">
        <v>4</v>
      </c>
    </row>
    <row r="98" s="96" customFormat="true" ht="15.75" hidden="false" customHeight="false" outlineLevel="0" collapsed="false">
      <c r="A98" s="242" t="s">
        <v>241</v>
      </c>
      <c r="B98" s="249" t="n">
        <v>4</v>
      </c>
      <c r="C98" s="249" t="n">
        <v>4</v>
      </c>
    </row>
    <row r="99" s="96" customFormat="true" ht="18.75" hidden="false" customHeight="true" outlineLevel="0" collapsed="false">
      <c r="A99" s="242" t="s">
        <v>363</v>
      </c>
      <c r="B99" s="249" t="n">
        <v>3</v>
      </c>
      <c r="C99" s="249" t="n">
        <v>2</v>
      </c>
    </row>
    <row r="100" s="96" customFormat="true" ht="18.75" hidden="false" customHeight="true" outlineLevel="0" collapsed="false">
      <c r="A100" s="242" t="s">
        <v>240</v>
      </c>
      <c r="B100" s="249" t="n">
        <v>3</v>
      </c>
      <c r="C100" s="249" t="n">
        <v>1</v>
      </c>
    </row>
    <row r="101" customFormat="false" ht="38.45" hidden="false" customHeight="true" outlineLevel="0" collapsed="false">
      <c r="A101" s="236" t="s">
        <v>67</v>
      </c>
      <c r="B101" s="236"/>
      <c r="C101" s="236"/>
    </row>
    <row r="102" s="96" customFormat="true" ht="18.75" hidden="false" customHeight="true" outlineLevel="0" collapsed="false">
      <c r="A102" s="242" t="s">
        <v>127</v>
      </c>
      <c r="B102" s="249" t="n">
        <v>152</v>
      </c>
      <c r="C102" s="249" t="n">
        <v>140</v>
      </c>
    </row>
    <row r="103" s="96" customFormat="true" ht="18.75" hidden="false" customHeight="true" outlineLevel="0" collapsed="false">
      <c r="A103" s="242" t="s">
        <v>134</v>
      </c>
      <c r="B103" s="249" t="n">
        <v>81</v>
      </c>
      <c r="C103" s="249" t="n">
        <v>74</v>
      </c>
    </row>
    <row r="104" s="96" customFormat="true" ht="15.75" hidden="false" customHeight="false" outlineLevel="0" collapsed="false">
      <c r="A104" s="242" t="s">
        <v>140</v>
      </c>
      <c r="B104" s="249" t="n">
        <v>36</v>
      </c>
      <c r="C104" s="249" t="n">
        <v>32</v>
      </c>
    </row>
    <row r="105" s="96" customFormat="true" ht="31.5" hidden="false" customHeight="false" outlineLevel="0" collapsed="false">
      <c r="A105" s="242" t="s">
        <v>159</v>
      </c>
      <c r="B105" s="249" t="n">
        <v>35</v>
      </c>
      <c r="C105" s="249" t="n">
        <v>31</v>
      </c>
    </row>
    <row r="106" s="96" customFormat="true" ht="15.75" hidden="false" customHeight="false" outlineLevel="0" collapsed="false">
      <c r="A106" s="242" t="s">
        <v>150</v>
      </c>
      <c r="B106" s="249" t="n">
        <v>34</v>
      </c>
      <c r="C106" s="249" t="n">
        <v>31</v>
      </c>
    </row>
    <row r="107" s="96" customFormat="true" ht="30.6" hidden="false" customHeight="true" outlineLevel="0" collapsed="false">
      <c r="A107" s="242" t="s">
        <v>122</v>
      </c>
      <c r="B107" s="249" t="n">
        <v>33</v>
      </c>
      <c r="C107" s="249" t="n">
        <v>28</v>
      </c>
    </row>
    <row r="108" s="96" customFormat="true" ht="39.75" hidden="false" customHeight="true" outlineLevel="0" collapsed="false">
      <c r="A108" s="242" t="s">
        <v>139</v>
      </c>
      <c r="B108" s="249" t="n">
        <v>29</v>
      </c>
      <c r="C108" s="249" t="n">
        <v>26</v>
      </c>
    </row>
    <row r="109" s="96" customFormat="true" ht="18.75" hidden="false" customHeight="true" outlineLevel="0" collapsed="false">
      <c r="A109" s="242" t="s">
        <v>243</v>
      </c>
      <c r="B109" s="249" t="n">
        <v>28</v>
      </c>
      <c r="C109" s="249" t="n">
        <v>23</v>
      </c>
    </row>
    <row r="110" s="96" customFormat="true" ht="18.75" hidden="false" customHeight="true" outlineLevel="0" collapsed="false">
      <c r="A110" s="242" t="s">
        <v>165</v>
      </c>
      <c r="B110" s="249" t="n">
        <v>27</v>
      </c>
      <c r="C110" s="249" t="n">
        <v>26</v>
      </c>
    </row>
    <row r="111" s="96" customFormat="true" ht="18.75" hidden="false" customHeight="true" outlineLevel="0" collapsed="false">
      <c r="A111" s="242" t="s">
        <v>372</v>
      </c>
      <c r="B111" s="249" t="n">
        <v>27</v>
      </c>
      <c r="C111" s="249" t="n">
        <v>26</v>
      </c>
    </row>
    <row r="112" s="96" customFormat="true" ht="34.5" hidden="false" customHeight="true" outlineLevel="0" collapsed="false">
      <c r="A112" s="242" t="s">
        <v>411</v>
      </c>
      <c r="B112" s="249" t="n">
        <v>24</v>
      </c>
      <c r="C112" s="249" t="n">
        <v>23</v>
      </c>
    </row>
    <row r="113" s="96" customFormat="true" ht="34.5" hidden="false" customHeight="true" outlineLevel="0" collapsed="false">
      <c r="A113" s="242" t="s">
        <v>412</v>
      </c>
      <c r="B113" s="249" t="n">
        <v>23</v>
      </c>
      <c r="C113" s="249" t="n">
        <v>22</v>
      </c>
    </row>
    <row r="114" s="96" customFormat="true" ht="18.75" hidden="false" customHeight="true" outlineLevel="0" collapsed="false">
      <c r="A114" s="242" t="s">
        <v>166</v>
      </c>
      <c r="B114" s="249" t="n">
        <v>21</v>
      </c>
      <c r="C114" s="249" t="n">
        <v>19</v>
      </c>
    </row>
    <row r="115" s="96" customFormat="true" ht="18.75" hidden="false" customHeight="true" outlineLevel="0" collapsed="false">
      <c r="A115" s="242" t="s">
        <v>440</v>
      </c>
      <c r="B115" s="249" t="n">
        <v>18</v>
      </c>
      <c r="C115" s="249" t="n">
        <v>17</v>
      </c>
    </row>
    <row r="116" s="96" customFormat="true" ht="18.75" hidden="false" customHeight="true" outlineLevel="0" collapsed="false">
      <c r="A116" s="242" t="s">
        <v>370</v>
      </c>
      <c r="B116" s="249" t="n">
        <v>14</v>
      </c>
      <c r="C116" s="249" t="n">
        <v>11</v>
      </c>
    </row>
    <row r="117" customFormat="false" ht="63.75" hidden="false" customHeight="true" outlineLevel="0" collapsed="false">
      <c r="A117" s="236" t="s">
        <v>68</v>
      </c>
      <c r="B117" s="236"/>
      <c r="C117" s="236"/>
    </row>
    <row r="118" s="96" customFormat="true" ht="30.75" hidden="false" customHeight="true" outlineLevel="0" collapsed="false">
      <c r="A118" s="242" t="s">
        <v>137</v>
      </c>
      <c r="B118" s="249" t="n">
        <v>1279</v>
      </c>
      <c r="C118" s="249" t="n">
        <v>1260</v>
      </c>
    </row>
    <row r="119" s="96" customFormat="true" ht="15.75" hidden="false" customHeight="false" outlineLevel="0" collapsed="false">
      <c r="A119" s="242" t="s">
        <v>117</v>
      </c>
      <c r="B119" s="249" t="n">
        <v>1016</v>
      </c>
      <c r="C119" s="249" t="n">
        <v>936</v>
      </c>
    </row>
    <row r="120" s="96" customFormat="true" ht="19.5" hidden="false" customHeight="true" outlineLevel="0" collapsed="false">
      <c r="A120" s="242" t="s">
        <v>131</v>
      </c>
      <c r="B120" s="249" t="n">
        <v>239</v>
      </c>
      <c r="C120" s="249" t="n">
        <v>234</v>
      </c>
    </row>
    <row r="121" s="96" customFormat="true" ht="19.5" hidden="false" customHeight="true" outlineLevel="0" collapsed="false">
      <c r="A121" s="242" t="s">
        <v>125</v>
      </c>
      <c r="B121" s="249" t="n">
        <v>159</v>
      </c>
      <c r="C121" s="249" t="n">
        <v>150</v>
      </c>
    </row>
    <row r="122" s="96" customFormat="true" ht="19.5" hidden="false" customHeight="true" outlineLevel="0" collapsed="false">
      <c r="A122" s="242" t="s">
        <v>249</v>
      </c>
      <c r="B122" s="249" t="n">
        <v>77</v>
      </c>
      <c r="C122" s="249" t="n">
        <v>69</v>
      </c>
    </row>
    <row r="123" s="96" customFormat="true" ht="19.5" hidden="false" customHeight="true" outlineLevel="0" collapsed="false">
      <c r="A123" s="242" t="s">
        <v>373</v>
      </c>
      <c r="B123" s="249" t="n">
        <v>48</v>
      </c>
      <c r="C123" s="249" t="n">
        <v>47</v>
      </c>
    </row>
    <row r="124" s="96" customFormat="true" ht="19.5" hidden="false" customHeight="true" outlineLevel="0" collapsed="false">
      <c r="A124" s="242" t="s">
        <v>154</v>
      </c>
      <c r="B124" s="249" t="n">
        <v>46</v>
      </c>
      <c r="C124" s="249" t="n">
        <v>40</v>
      </c>
    </row>
    <row r="125" s="96" customFormat="true" ht="19.5" hidden="false" customHeight="true" outlineLevel="0" collapsed="false">
      <c r="A125" s="242" t="s">
        <v>151</v>
      </c>
      <c r="B125" s="249" t="n">
        <v>31</v>
      </c>
      <c r="C125" s="249" t="n">
        <v>28</v>
      </c>
    </row>
    <row r="126" s="96" customFormat="true" ht="19.5" hidden="false" customHeight="true" outlineLevel="0" collapsed="false">
      <c r="A126" s="242" t="s">
        <v>146</v>
      </c>
      <c r="B126" s="249" t="n">
        <v>27</v>
      </c>
      <c r="C126" s="249" t="n">
        <v>24</v>
      </c>
    </row>
    <row r="127" s="96" customFormat="true" ht="19.5" hidden="false" customHeight="true" outlineLevel="0" collapsed="false">
      <c r="A127" s="242" t="s">
        <v>248</v>
      </c>
      <c r="B127" s="249" t="n">
        <v>23</v>
      </c>
      <c r="C127" s="249" t="n">
        <v>20</v>
      </c>
    </row>
    <row r="128" s="96" customFormat="true" ht="19.5" hidden="false" customHeight="true" outlineLevel="0" collapsed="false">
      <c r="A128" s="242" t="s">
        <v>246</v>
      </c>
      <c r="B128" s="249" t="n">
        <v>21</v>
      </c>
      <c r="C128" s="249" t="n">
        <v>20</v>
      </c>
    </row>
    <row r="129" s="96" customFormat="true" ht="31.5" hidden="false" customHeight="true" outlineLevel="0" collapsed="false">
      <c r="A129" s="242" t="s">
        <v>441</v>
      </c>
      <c r="B129" s="249" t="n">
        <v>19</v>
      </c>
      <c r="C129" s="249" t="n">
        <v>18</v>
      </c>
    </row>
    <row r="130" s="96" customFormat="true" ht="15.75" hidden="false" customHeight="false" outlineLevel="0" collapsed="false">
      <c r="A130" s="242" t="s">
        <v>442</v>
      </c>
      <c r="B130" s="249" t="n">
        <v>17</v>
      </c>
      <c r="C130" s="249" t="n">
        <v>17</v>
      </c>
    </row>
    <row r="131" s="96" customFormat="true" ht="15.75" hidden="false" customHeight="false" outlineLevel="0" collapsed="false">
      <c r="A131" s="242" t="s">
        <v>376</v>
      </c>
      <c r="B131" s="249" t="n">
        <v>15</v>
      </c>
      <c r="C131" s="249" t="n">
        <v>15</v>
      </c>
    </row>
    <row r="132" s="96" customFormat="true" ht="54" hidden="false" customHeight="true" outlineLevel="0" collapsed="false">
      <c r="A132" s="242" t="s">
        <v>443</v>
      </c>
      <c r="B132" s="249" t="n">
        <v>14</v>
      </c>
      <c r="C132" s="249" t="n">
        <v>13</v>
      </c>
    </row>
    <row r="133" customFormat="false" ht="38.45" hidden="false" customHeight="true" outlineLevel="0" collapsed="false">
      <c r="A133" s="236" t="s">
        <v>252</v>
      </c>
      <c r="B133" s="236"/>
      <c r="C133" s="236"/>
    </row>
    <row r="134" s="96" customFormat="true" ht="21.2" hidden="false" customHeight="true" outlineLevel="0" collapsed="false">
      <c r="A134" s="246" t="s">
        <v>118</v>
      </c>
      <c r="B134" s="249" t="n">
        <v>575</v>
      </c>
      <c r="C134" s="249" t="n">
        <v>537</v>
      </c>
    </row>
    <row r="135" s="96" customFormat="true" ht="21.2" hidden="false" customHeight="true" outlineLevel="0" collapsed="false">
      <c r="A135" s="246" t="s">
        <v>258</v>
      </c>
      <c r="B135" s="249" t="n">
        <v>130</v>
      </c>
      <c r="C135" s="249" t="n">
        <v>126</v>
      </c>
    </row>
    <row r="136" s="96" customFormat="true" ht="21.2" hidden="false" customHeight="true" outlineLevel="0" collapsed="false">
      <c r="A136" s="246" t="s">
        <v>128</v>
      </c>
      <c r="B136" s="249" t="n">
        <v>128</v>
      </c>
      <c r="C136" s="249" t="n">
        <v>112</v>
      </c>
    </row>
    <row r="137" s="96" customFormat="true" ht="21.2" hidden="false" customHeight="true" outlineLevel="0" collapsed="false">
      <c r="A137" s="246" t="s">
        <v>253</v>
      </c>
      <c r="B137" s="249" t="n">
        <v>43</v>
      </c>
      <c r="C137" s="249" t="n">
        <v>34</v>
      </c>
    </row>
    <row r="138" s="96" customFormat="true" ht="21.2" hidden="false" customHeight="true" outlineLevel="0" collapsed="false">
      <c r="A138" s="246" t="s">
        <v>147</v>
      </c>
      <c r="B138" s="249" t="n">
        <v>24</v>
      </c>
      <c r="C138" s="249" t="n">
        <v>20</v>
      </c>
    </row>
    <row r="139" s="96" customFormat="true" ht="21.2" hidden="false" customHeight="true" outlineLevel="0" collapsed="false">
      <c r="A139" s="246" t="s">
        <v>133</v>
      </c>
      <c r="B139" s="249" t="n">
        <v>20</v>
      </c>
      <c r="C139" s="249" t="n">
        <v>16</v>
      </c>
    </row>
    <row r="140" s="96" customFormat="true" ht="21.2" hidden="false" customHeight="true" outlineLevel="0" collapsed="false">
      <c r="A140" s="246" t="s">
        <v>135</v>
      </c>
      <c r="B140" s="249" t="n">
        <v>17</v>
      </c>
      <c r="C140" s="249" t="n">
        <v>13</v>
      </c>
    </row>
    <row r="141" s="96" customFormat="true" ht="21.2" hidden="false" customHeight="true" outlineLevel="0" collapsed="false">
      <c r="A141" s="246" t="s">
        <v>256</v>
      </c>
      <c r="B141" s="249" t="n">
        <v>14</v>
      </c>
      <c r="C141" s="249" t="n">
        <v>10</v>
      </c>
    </row>
    <row r="142" s="96" customFormat="true" ht="21.2" hidden="false" customHeight="true" outlineLevel="0" collapsed="false">
      <c r="A142" s="246" t="s">
        <v>378</v>
      </c>
      <c r="B142" s="249" t="n">
        <v>13</v>
      </c>
      <c r="C142" s="249" t="n">
        <v>12</v>
      </c>
    </row>
    <row r="143" s="96" customFormat="true" ht="21.2" hidden="false" customHeight="true" outlineLevel="0" collapsed="false">
      <c r="A143" s="246" t="s">
        <v>444</v>
      </c>
      <c r="B143" s="249" t="n">
        <v>5</v>
      </c>
      <c r="C143" s="249" t="n">
        <v>5</v>
      </c>
    </row>
    <row r="144" s="96" customFormat="true" ht="15.75" hidden="false" customHeight="false" outlineLevel="0" collapsed="false">
      <c r="A144" s="246" t="s">
        <v>259</v>
      </c>
      <c r="B144" s="249" t="n">
        <v>4</v>
      </c>
      <c r="C144" s="249" t="n">
        <v>4</v>
      </c>
    </row>
    <row r="145" s="96" customFormat="true" ht="21.2" hidden="false" customHeight="true" outlineLevel="0" collapsed="false">
      <c r="A145" s="246" t="s">
        <v>377</v>
      </c>
      <c r="B145" s="249" t="n">
        <v>4</v>
      </c>
      <c r="C145" s="249" t="n">
        <v>4</v>
      </c>
    </row>
    <row r="146" s="96" customFormat="true" ht="21.2" hidden="false" customHeight="true" outlineLevel="0" collapsed="false">
      <c r="A146" s="246" t="s">
        <v>445</v>
      </c>
      <c r="B146" s="249" t="n">
        <v>4</v>
      </c>
      <c r="C146" s="249" t="n">
        <v>3</v>
      </c>
    </row>
    <row r="147" s="96" customFormat="true" ht="21.2" hidden="false" customHeight="true" outlineLevel="0" collapsed="false">
      <c r="A147" s="246" t="s">
        <v>446</v>
      </c>
      <c r="B147" s="249" t="n">
        <v>4</v>
      </c>
      <c r="C147" s="249" t="n">
        <v>2</v>
      </c>
    </row>
    <row r="148" s="96" customFormat="true" ht="47.25" hidden="false" customHeight="false" outlineLevel="0" collapsed="false">
      <c r="A148" s="242" t="s">
        <v>255</v>
      </c>
      <c r="B148" s="249" t="n">
        <v>3</v>
      </c>
      <c r="C148" s="249" t="n">
        <v>3</v>
      </c>
    </row>
    <row r="149" customFormat="false" ht="15.75" hidden="false" customHeight="false" outlineLevel="0" collapsed="false">
      <c r="A149" s="98"/>
      <c r="B149" s="138"/>
      <c r="C149" s="138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50" t="s">
        <v>447</v>
      </c>
      <c r="B1" s="250"/>
      <c r="C1" s="250"/>
      <c r="D1" s="250"/>
    </row>
    <row r="2" s="48" customFormat="true" ht="20.25" hidden="false" customHeight="true" outlineLevel="0" collapsed="false">
      <c r="A2" s="250" t="s">
        <v>448</v>
      </c>
      <c r="B2" s="250"/>
      <c r="C2" s="250"/>
      <c r="D2" s="250"/>
    </row>
    <row r="3" s="48" customFormat="true" ht="20.25" hidden="false" customHeight="true" outlineLevel="0" collapsed="false">
      <c r="A3" s="49" t="s">
        <v>71</v>
      </c>
      <c r="B3" s="49"/>
      <c r="C3" s="49"/>
      <c r="D3" s="49"/>
    </row>
    <row r="4" s="53" customFormat="true" ht="12.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61"/>
      <c r="B5" s="251" t="s">
        <v>449</v>
      </c>
      <c r="C5" s="252" t="s">
        <v>450</v>
      </c>
      <c r="D5" s="253" t="s">
        <v>451</v>
      </c>
    </row>
    <row r="6" s="53" customFormat="true" ht="43.5" hidden="false" customHeight="true" outlineLevel="0" collapsed="false">
      <c r="A6" s="161"/>
      <c r="B6" s="251"/>
      <c r="C6" s="252"/>
      <c r="D6" s="253"/>
    </row>
    <row r="7" s="257" customFormat="true" ht="34.5" hidden="false" customHeight="true" outlineLevel="0" collapsed="false">
      <c r="A7" s="254" t="s">
        <v>78</v>
      </c>
      <c r="B7" s="255" t="n">
        <v>1006</v>
      </c>
      <c r="C7" s="255" t="n">
        <v>16808</v>
      </c>
      <c r="D7" s="256" t="n">
        <f aca="false">C7/B7</f>
        <v>16.7077534791252</v>
      </c>
    </row>
    <row r="8" s="61" customFormat="true" ht="24.75" hidden="false" customHeight="true" outlineLevel="0" collapsed="false">
      <c r="A8" s="56" t="s">
        <v>263</v>
      </c>
      <c r="B8" s="258" t="s">
        <v>452</v>
      </c>
      <c r="C8" s="259" t="n">
        <f aca="false">SUM(C10:C28)</f>
        <v>15868</v>
      </c>
      <c r="D8" s="260" t="s">
        <v>452</v>
      </c>
    </row>
    <row r="9" s="263" customFormat="true" ht="22.9" hidden="false" customHeight="true" outlineLevel="0" collapsed="false">
      <c r="A9" s="152" t="s">
        <v>264</v>
      </c>
      <c r="B9" s="261"/>
      <c r="C9" s="261"/>
      <c r="D9" s="262"/>
    </row>
    <row r="10" customFormat="false" ht="34.5" hidden="false" customHeight="true" outlineLevel="0" collapsed="false">
      <c r="A10" s="66" t="s">
        <v>39</v>
      </c>
      <c r="B10" s="67" t="n">
        <v>85</v>
      </c>
      <c r="C10" s="67" t="n">
        <v>5389</v>
      </c>
      <c r="D10" s="256" t="n">
        <f aca="false">C10/B10</f>
        <v>63.4</v>
      </c>
    </row>
    <row r="11" customFormat="false" ht="35.45" hidden="false" customHeight="true" outlineLevel="0" collapsed="false">
      <c r="A11" s="66" t="s">
        <v>40</v>
      </c>
      <c r="B11" s="67" t="n">
        <v>5</v>
      </c>
      <c r="C11" s="67" t="n">
        <v>36</v>
      </c>
      <c r="D11" s="256" t="n">
        <f aca="false">C11/B11</f>
        <v>7.2</v>
      </c>
    </row>
    <row r="12" s="73" customFormat="true" ht="20.25" hidden="false" customHeight="true" outlineLevel="0" collapsed="false">
      <c r="A12" s="66" t="s">
        <v>41</v>
      </c>
      <c r="B12" s="67" t="n">
        <v>285</v>
      </c>
      <c r="C12" s="67" t="n">
        <v>1847</v>
      </c>
      <c r="D12" s="256" t="n">
        <f aca="false">C12/B12</f>
        <v>6.48070175438597</v>
      </c>
    </row>
    <row r="13" customFormat="false" ht="36" hidden="false" customHeight="true" outlineLevel="0" collapsed="false">
      <c r="A13" s="66" t="s">
        <v>42</v>
      </c>
      <c r="B13" s="67" t="n">
        <v>26</v>
      </c>
      <c r="C13" s="67" t="n">
        <v>129</v>
      </c>
      <c r="D13" s="256" t="n">
        <f aca="false">C13/B13</f>
        <v>4.96153846153846</v>
      </c>
    </row>
    <row r="14" customFormat="false" ht="39.75" hidden="false" customHeight="true" outlineLevel="0" collapsed="false">
      <c r="A14" s="66" t="s">
        <v>43</v>
      </c>
      <c r="B14" s="67" t="n">
        <v>21</v>
      </c>
      <c r="C14" s="67" t="n">
        <v>114</v>
      </c>
      <c r="D14" s="256" t="n">
        <f aca="false">C14/B14</f>
        <v>5.42857142857143</v>
      </c>
    </row>
    <row r="15" customFormat="false" ht="19.5" hidden="false" customHeight="true" outlineLevel="0" collapsed="false">
      <c r="A15" s="66" t="s">
        <v>44</v>
      </c>
      <c r="B15" s="67" t="n">
        <v>45</v>
      </c>
      <c r="C15" s="67" t="n">
        <v>547</v>
      </c>
      <c r="D15" s="256" t="n">
        <f aca="false">C15/B15</f>
        <v>12.1555555555556</v>
      </c>
    </row>
    <row r="16" customFormat="false" ht="37.15" hidden="false" customHeight="true" outlineLevel="0" collapsed="false">
      <c r="A16" s="66" t="s">
        <v>45</v>
      </c>
      <c r="B16" s="67" t="n">
        <v>141</v>
      </c>
      <c r="C16" s="67" t="n">
        <v>2424</v>
      </c>
      <c r="D16" s="256" t="n">
        <f aca="false">C16/B16</f>
        <v>17.1914893617021</v>
      </c>
    </row>
    <row r="17" customFormat="false" ht="33.6" hidden="false" customHeight="true" outlineLevel="0" collapsed="false">
      <c r="A17" s="66" t="s">
        <v>46</v>
      </c>
      <c r="B17" s="67" t="n">
        <v>124</v>
      </c>
      <c r="C17" s="67" t="n">
        <v>638</v>
      </c>
      <c r="D17" s="256" t="n">
        <f aca="false">C17/B17</f>
        <v>5.14516129032258</v>
      </c>
    </row>
    <row r="18" customFormat="false" ht="36.75" hidden="false" customHeight="true" outlineLevel="0" collapsed="false">
      <c r="A18" s="66" t="s">
        <v>47</v>
      </c>
      <c r="B18" s="67" t="n">
        <v>23</v>
      </c>
      <c r="C18" s="67" t="n">
        <v>198</v>
      </c>
      <c r="D18" s="256" t="n">
        <f aca="false">C18/B18</f>
        <v>8.60869565217391</v>
      </c>
    </row>
    <row r="19" customFormat="false" ht="24" hidden="false" customHeight="true" outlineLevel="0" collapsed="false">
      <c r="A19" s="66" t="s">
        <v>48</v>
      </c>
      <c r="B19" s="67" t="n">
        <v>5</v>
      </c>
      <c r="C19" s="67" t="n">
        <v>114</v>
      </c>
      <c r="D19" s="256" t="n">
        <f aca="false">C19/B19</f>
        <v>22.8</v>
      </c>
    </row>
    <row r="20" customFormat="false" ht="24.75" hidden="false" customHeight="true" outlineLevel="0" collapsed="false">
      <c r="A20" s="66" t="s">
        <v>49</v>
      </c>
      <c r="B20" s="67" t="n">
        <v>0</v>
      </c>
      <c r="C20" s="67" t="n">
        <v>206</v>
      </c>
      <c r="D20" s="256" t="e">
        <f aca="false">C20/B20</f>
        <v>#DIV/0!</v>
      </c>
    </row>
    <row r="21" customFormat="false" ht="26.45" hidden="false" customHeight="true" outlineLevel="0" collapsed="false">
      <c r="A21" s="66" t="s">
        <v>50</v>
      </c>
      <c r="B21" s="67" t="n">
        <v>2</v>
      </c>
      <c r="C21" s="67" t="n">
        <v>76</v>
      </c>
      <c r="D21" s="256" t="n">
        <f aca="false">C21/B21</f>
        <v>38</v>
      </c>
    </row>
    <row r="22" customFormat="false" ht="31.15" hidden="false" customHeight="true" outlineLevel="0" collapsed="false">
      <c r="A22" s="66" t="s">
        <v>51</v>
      </c>
      <c r="B22" s="67" t="n">
        <v>11</v>
      </c>
      <c r="C22" s="67" t="n">
        <v>171</v>
      </c>
      <c r="D22" s="256" t="n">
        <f aca="false">C22/B22</f>
        <v>15.5454545454545</v>
      </c>
    </row>
    <row r="23" customFormat="false" ht="35.45" hidden="false" customHeight="true" outlineLevel="0" collapsed="false">
      <c r="A23" s="66" t="s">
        <v>52</v>
      </c>
      <c r="B23" s="67" t="n">
        <v>18</v>
      </c>
      <c r="C23" s="67" t="n">
        <v>234</v>
      </c>
      <c r="D23" s="256" t="n">
        <f aca="false">C23/B23</f>
        <v>13</v>
      </c>
    </row>
    <row r="24" customFormat="false" ht="38.25" hidden="false" customHeight="true" outlineLevel="0" collapsed="false">
      <c r="A24" s="66" t="s">
        <v>53</v>
      </c>
      <c r="B24" s="67" t="n">
        <v>41</v>
      </c>
      <c r="C24" s="67" t="n">
        <v>2660</v>
      </c>
      <c r="D24" s="256" t="n">
        <f aca="false">C24/B24</f>
        <v>64.8780487804878</v>
      </c>
    </row>
    <row r="25" customFormat="false" ht="29.45" hidden="false" customHeight="true" outlineLevel="0" collapsed="false">
      <c r="A25" s="66" t="s">
        <v>54</v>
      </c>
      <c r="B25" s="67" t="n">
        <v>99</v>
      </c>
      <c r="C25" s="67" t="n">
        <v>296</v>
      </c>
      <c r="D25" s="256" t="n">
        <f aca="false">C25/B25</f>
        <v>2.98989898989899</v>
      </c>
    </row>
    <row r="26" customFormat="false" ht="30.75" hidden="false" customHeight="true" outlineLevel="0" collapsed="false">
      <c r="A26" s="66" t="s">
        <v>55</v>
      </c>
      <c r="B26" s="67" t="n">
        <v>61</v>
      </c>
      <c r="C26" s="67" t="n">
        <v>576</v>
      </c>
      <c r="D26" s="256" t="n">
        <f aca="false">C26/B26</f>
        <v>9.44262295081967</v>
      </c>
    </row>
    <row r="27" customFormat="false" ht="30.75" hidden="false" customHeight="true" outlineLevel="0" collapsed="false">
      <c r="A27" s="66" t="s">
        <v>56</v>
      </c>
      <c r="B27" s="67" t="n">
        <v>7</v>
      </c>
      <c r="C27" s="67" t="n">
        <v>116</v>
      </c>
      <c r="D27" s="256" t="n">
        <f aca="false">C27/B27</f>
        <v>16.5714285714286</v>
      </c>
    </row>
    <row r="28" customFormat="false" ht="27.75" hidden="false" customHeight="true" outlineLevel="0" collapsed="false">
      <c r="A28" s="66" t="s">
        <v>57</v>
      </c>
      <c r="B28" s="67" t="n">
        <v>7</v>
      </c>
      <c r="C28" s="67" t="n">
        <v>97</v>
      </c>
      <c r="D28" s="256" t="n">
        <f aca="false">C28/B28</f>
        <v>13.8571428571429</v>
      </c>
    </row>
    <row r="29" customFormat="false" ht="21.75" hidden="false" customHeight="true" outlineLevel="0" collapsed="false">
      <c r="A29" s="264"/>
      <c r="B29" s="264"/>
      <c r="C29" s="74"/>
      <c r="D29" s="74"/>
    </row>
    <row r="30" customFormat="false" ht="12.75" hidden="false" customHeight="false" outlineLevel="0" collapsed="false">
      <c r="A30" s="74"/>
      <c r="B30" s="74"/>
      <c r="C30" s="74"/>
      <c r="D30" s="74"/>
    </row>
    <row r="31" customFormat="false" ht="12.75" hidden="false" customHeight="false" outlineLevel="0" collapsed="false">
      <c r="A31" s="74"/>
      <c r="B31" s="74"/>
      <c r="C31" s="74"/>
      <c r="D31" s="74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8" activeCellId="0" sqref="C8:C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7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50" t="s">
        <v>447</v>
      </c>
      <c r="B1" s="250"/>
      <c r="C1" s="250"/>
      <c r="D1" s="250"/>
    </row>
    <row r="2" s="48" customFormat="true" ht="20.25" hidden="false" customHeight="true" outlineLevel="0" collapsed="false">
      <c r="A2" s="250" t="s">
        <v>448</v>
      </c>
      <c r="B2" s="250"/>
      <c r="C2" s="250"/>
      <c r="D2" s="250"/>
    </row>
    <row r="3" s="48" customFormat="true" ht="18.75" hidden="false" customHeight="true" outlineLevel="0" collapsed="false">
      <c r="A3" s="142" t="s">
        <v>79</v>
      </c>
      <c r="B3" s="142"/>
      <c r="C3" s="142"/>
      <c r="D3" s="142"/>
    </row>
    <row r="4" s="53" customFormat="true" ht="12.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61"/>
      <c r="B5" s="251" t="s">
        <v>449</v>
      </c>
      <c r="C5" s="252" t="s">
        <v>450</v>
      </c>
      <c r="D5" s="253" t="s">
        <v>451</v>
      </c>
    </row>
    <row r="6" s="53" customFormat="true" ht="43.5" hidden="false" customHeight="true" outlineLevel="0" collapsed="false">
      <c r="A6" s="161"/>
      <c r="B6" s="251"/>
      <c r="C6" s="252"/>
      <c r="D6" s="253"/>
    </row>
    <row r="7" s="257" customFormat="true" ht="34.5" hidden="false" customHeight="true" outlineLevel="0" collapsed="false">
      <c r="A7" s="78" t="s">
        <v>41</v>
      </c>
      <c r="B7" s="149" t="n">
        <f aca="false">SUM(B8:B31)</f>
        <v>285</v>
      </c>
      <c r="C7" s="149" t="n">
        <f aca="false">SUM(C8:C31)</f>
        <v>1847</v>
      </c>
      <c r="D7" s="256" t="n">
        <f aca="false">C7/B7</f>
        <v>6.48070175438597</v>
      </c>
    </row>
    <row r="8" customFormat="false" ht="19.15" hidden="false" customHeight="true" outlineLevel="0" collapsed="false">
      <c r="A8" s="66" t="s">
        <v>80</v>
      </c>
      <c r="B8" s="67" t="n">
        <v>54</v>
      </c>
      <c r="C8" s="67" t="n">
        <v>664</v>
      </c>
      <c r="D8" s="256" t="n">
        <f aca="false">C8/B8</f>
        <v>12.2962962962963</v>
      </c>
    </row>
    <row r="9" customFormat="false" ht="19.15" hidden="false" customHeight="true" outlineLevel="0" collapsed="false">
      <c r="A9" s="66" t="s">
        <v>81</v>
      </c>
      <c r="B9" s="67" t="n">
        <v>21</v>
      </c>
      <c r="C9" s="67" t="n">
        <v>115</v>
      </c>
      <c r="D9" s="256" t="n">
        <f aca="false">C9/B9</f>
        <v>5.47619047619048</v>
      </c>
    </row>
    <row r="10" s="73" customFormat="true" ht="19.15" hidden="false" customHeight="true" outlineLevel="0" collapsed="false">
      <c r="A10" s="66" t="s">
        <v>82</v>
      </c>
      <c r="B10" s="67" t="n">
        <v>0</v>
      </c>
      <c r="C10" s="67" t="n">
        <v>1</v>
      </c>
      <c r="D10" s="256" t="e">
        <f aca="false">C10/B10</f>
        <v>#DIV/0!</v>
      </c>
    </row>
    <row r="11" customFormat="false" ht="19.15" hidden="false" customHeight="true" outlineLevel="0" collapsed="false">
      <c r="A11" s="66" t="s">
        <v>83</v>
      </c>
      <c r="B11" s="67" t="n">
        <v>14</v>
      </c>
      <c r="C11" s="67" t="n">
        <v>32</v>
      </c>
      <c r="D11" s="256" t="n">
        <f aca="false">C11/B11</f>
        <v>2.28571428571429</v>
      </c>
    </row>
    <row r="12" customFormat="false" ht="19.15" hidden="false" customHeight="true" outlineLevel="0" collapsed="false">
      <c r="A12" s="66" t="s">
        <v>84</v>
      </c>
      <c r="B12" s="67" t="n">
        <v>13</v>
      </c>
      <c r="C12" s="67" t="n">
        <v>75</v>
      </c>
      <c r="D12" s="256" t="n">
        <f aca="false">C12/B12</f>
        <v>5.76923076923077</v>
      </c>
    </row>
    <row r="13" customFormat="false" ht="31.5" hidden="false" customHeight="false" outlineLevel="0" collapsed="false">
      <c r="A13" s="66" t="s">
        <v>85</v>
      </c>
      <c r="B13" s="67" t="n">
        <v>1</v>
      </c>
      <c r="C13" s="67" t="n">
        <v>15</v>
      </c>
      <c r="D13" s="256" t="n">
        <f aca="false">C13/B13</f>
        <v>15</v>
      </c>
    </row>
    <row r="14" customFormat="false" ht="46.15" hidden="false" customHeight="true" outlineLevel="0" collapsed="false">
      <c r="A14" s="66" t="s">
        <v>86</v>
      </c>
      <c r="B14" s="67" t="n">
        <v>10</v>
      </c>
      <c r="C14" s="67" t="n">
        <v>90</v>
      </c>
      <c r="D14" s="256" t="n">
        <f aca="false">C14/B14</f>
        <v>9</v>
      </c>
    </row>
    <row r="15" customFormat="false" ht="18.75" hidden="false" customHeight="false" outlineLevel="0" collapsed="false">
      <c r="A15" s="66" t="s">
        <v>87</v>
      </c>
      <c r="B15" s="67" t="n">
        <v>0</v>
      </c>
      <c r="C15" s="67" t="n">
        <v>23</v>
      </c>
      <c r="D15" s="256" t="e">
        <f aca="false">C15/B15</f>
        <v>#DIV/0!</v>
      </c>
    </row>
    <row r="16" customFormat="false" ht="31.5" hidden="false" customHeight="false" outlineLevel="0" collapsed="false">
      <c r="A16" s="66" t="s">
        <v>88</v>
      </c>
      <c r="B16" s="67" t="n">
        <v>7</v>
      </c>
      <c r="C16" s="67" t="n">
        <v>31</v>
      </c>
      <c r="D16" s="256" t="n">
        <f aca="false">C16/B16</f>
        <v>4.42857142857143</v>
      </c>
    </row>
    <row r="17" customFormat="false" ht="31.5" hidden="false" customHeight="false" outlineLevel="0" collapsed="false">
      <c r="A17" s="66" t="s">
        <v>89</v>
      </c>
      <c r="B17" s="67" t="n">
        <v>0</v>
      </c>
      <c r="C17" s="67" t="n">
        <v>2</v>
      </c>
      <c r="D17" s="256" t="e">
        <f aca="false">C17/B17</f>
        <v>#DIV/0!</v>
      </c>
    </row>
    <row r="18" customFormat="false" ht="19.15" hidden="false" customHeight="true" outlineLevel="0" collapsed="false">
      <c r="A18" s="66" t="s">
        <v>90</v>
      </c>
      <c r="B18" s="67" t="n">
        <v>24</v>
      </c>
      <c r="C18" s="67" t="n">
        <v>52</v>
      </c>
      <c r="D18" s="256" t="n">
        <f aca="false">C18/B18</f>
        <v>2.16666666666667</v>
      </c>
    </row>
    <row r="19" customFormat="false" ht="31.5" hidden="false" customHeight="false" outlineLevel="0" collapsed="false">
      <c r="A19" s="66" t="s">
        <v>91</v>
      </c>
      <c r="B19" s="67" t="n">
        <v>0</v>
      </c>
      <c r="C19" s="67" t="n">
        <v>40</v>
      </c>
      <c r="D19" s="256" t="e">
        <f aca="false">C19/B19</f>
        <v>#DIV/0!</v>
      </c>
    </row>
    <row r="20" customFormat="false" ht="19.15" hidden="false" customHeight="true" outlineLevel="0" collapsed="false">
      <c r="A20" s="66" t="s">
        <v>92</v>
      </c>
      <c r="B20" s="67" t="n">
        <v>3</v>
      </c>
      <c r="C20" s="67" t="n">
        <v>40</v>
      </c>
      <c r="D20" s="256" t="n">
        <f aca="false">C20/B20</f>
        <v>13.3333333333333</v>
      </c>
    </row>
    <row r="21" customFormat="false" ht="19.15" hidden="false" customHeight="true" outlineLevel="0" collapsed="false">
      <c r="A21" s="66" t="s">
        <v>93</v>
      </c>
      <c r="B21" s="67" t="n">
        <v>6</v>
      </c>
      <c r="C21" s="67" t="n">
        <v>260</v>
      </c>
      <c r="D21" s="256" t="n">
        <f aca="false">C21/B21</f>
        <v>43.3333333333333</v>
      </c>
    </row>
    <row r="22" customFormat="false" ht="19.15" hidden="false" customHeight="true" outlineLevel="0" collapsed="false">
      <c r="A22" s="66" t="s">
        <v>94</v>
      </c>
      <c r="B22" s="67" t="n">
        <v>4</v>
      </c>
      <c r="C22" s="67" t="n">
        <v>9</v>
      </c>
      <c r="D22" s="256" t="n">
        <f aca="false">C22/B22</f>
        <v>2.25</v>
      </c>
    </row>
    <row r="23" customFormat="false" ht="31.5" hidden="false" customHeight="false" outlineLevel="0" collapsed="false">
      <c r="A23" s="66" t="s">
        <v>95</v>
      </c>
      <c r="B23" s="67" t="n">
        <v>20</v>
      </c>
      <c r="C23" s="67" t="n">
        <v>36</v>
      </c>
      <c r="D23" s="256" t="n">
        <f aca="false">C23/B23</f>
        <v>1.8</v>
      </c>
    </row>
    <row r="24" customFormat="false" ht="31.5" hidden="false" customHeight="false" outlineLevel="0" collapsed="false">
      <c r="A24" s="66" t="s">
        <v>96</v>
      </c>
      <c r="B24" s="67" t="n">
        <v>3</v>
      </c>
      <c r="C24" s="67" t="n">
        <v>9</v>
      </c>
      <c r="D24" s="256" t="n">
        <f aca="false">C24/B24</f>
        <v>3</v>
      </c>
    </row>
    <row r="25" customFormat="false" ht="19.15" hidden="false" customHeight="true" outlineLevel="0" collapsed="false">
      <c r="A25" s="66" t="s">
        <v>97</v>
      </c>
      <c r="B25" s="67" t="n">
        <v>32</v>
      </c>
      <c r="C25" s="67" t="n">
        <v>38</v>
      </c>
      <c r="D25" s="256" t="n">
        <f aca="false">C25/B25</f>
        <v>1.1875</v>
      </c>
    </row>
    <row r="26" customFormat="false" ht="19.15" hidden="false" customHeight="true" outlineLevel="0" collapsed="false">
      <c r="A26" s="66" t="s">
        <v>98</v>
      </c>
      <c r="B26" s="67" t="n">
        <v>24</v>
      </c>
      <c r="C26" s="67" t="n">
        <v>130</v>
      </c>
      <c r="D26" s="256" t="n">
        <f aca="false">C26/B26</f>
        <v>5.41666666666667</v>
      </c>
    </row>
    <row r="27" customFormat="false" ht="31.5" hidden="false" customHeight="false" outlineLevel="0" collapsed="false">
      <c r="A27" s="66" t="s">
        <v>99</v>
      </c>
      <c r="B27" s="67" t="n">
        <v>25</v>
      </c>
      <c r="C27" s="67" t="n">
        <v>44</v>
      </c>
      <c r="D27" s="256" t="n">
        <f aca="false">C27/B27</f>
        <v>1.76</v>
      </c>
    </row>
    <row r="28" customFormat="false" ht="23.45" hidden="false" customHeight="true" outlineLevel="0" collapsed="false">
      <c r="A28" s="66" t="s">
        <v>100</v>
      </c>
      <c r="B28" s="67" t="n">
        <v>5</v>
      </c>
      <c r="C28" s="67" t="n">
        <v>3</v>
      </c>
      <c r="D28" s="256" t="n">
        <f aca="false">C28/B28</f>
        <v>0.6</v>
      </c>
    </row>
    <row r="29" customFormat="false" ht="23.45" hidden="false" customHeight="true" outlineLevel="0" collapsed="false">
      <c r="A29" s="66" t="s">
        <v>101</v>
      </c>
      <c r="B29" s="67" t="n">
        <v>12</v>
      </c>
      <c r="C29" s="67" t="n">
        <v>67</v>
      </c>
      <c r="D29" s="256" t="n">
        <f aca="false">C29/B29</f>
        <v>5.58333333333333</v>
      </c>
    </row>
    <row r="30" customFormat="false" ht="23.45" hidden="false" customHeight="true" outlineLevel="0" collapsed="false">
      <c r="A30" s="66" t="s">
        <v>102</v>
      </c>
      <c r="B30" s="67" t="n">
        <v>0</v>
      </c>
      <c r="C30" s="67" t="n">
        <v>11</v>
      </c>
      <c r="D30" s="256" t="e">
        <f aca="false">C30/B30</f>
        <v>#DIV/0!</v>
      </c>
    </row>
    <row r="31" customFormat="false" ht="23.45" hidden="false" customHeight="true" outlineLevel="0" collapsed="false">
      <c r="A31" s="66" t="s">
        <v>103</v>
      </c>
      <c r="B31" s="67" t="n">
        <v>7</v>
      </c>
      <c r="C31" s="67" t="n">
        <v>60</v>
      </c>
      <c r="D31" s="256" t="n">
        <f aca="false">C31/B31</f>
        <v>8.57142857142857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9" activeCellId="0" sqref="C9: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6.85"/>
    <col collapsed="false" customWidth="true" hidden="false" outlineLevel="0" max="2" min="2" style="45" width="23.99"/>
    <col collapsed="false" customWidth="true" hidden="false" outlineLevel="0" max="3" min="3" style="45" width="23.41"/>
    <col collapsed="false" customWidth="true" hidden="false" outlineLevel="0" max="4" min="4" style="45" width="21.56"/>
    <col collapsed="false" customWidth="false" hidden="false" outlineLevel="0" max="257" min="5" style="45" width="8.85"/>
  </cols>
  <sheetData>
    <row r="1" customFormat="false" ht="20.25" hidden="false" customHeight="true" outlineLevel="0" collapsed="false">
      <c r="A1" s="250" t="s">
        <v>447</v>
      </c>
      <c r="B1" s="250"/>
      <c r="C1" s="250"/>
      <c r="D1" s="250"/>
    </row>
    <row r="2" s="48" customFormat="true" ht="20.25" hidden="false" customHeight="true" outlineLevel="0" collapsed="false">
      <c r="A2" s="250" t="s">
        <v>448</v>
      </c>
      <c r="B2" s="250"/>
      <c r="C2" s="250"/>
      <c r="D2" s="250"/>
    </row>
    <row r="3" s="48" customFormat="true" ht="19.5" hidden="false" customHeight="true" outlineLevel="0" collapsed="false">
      <c r="A3" s="142" t="s">
        <v>58</v>
      </c>
      <c r="B3" s="142"/>
      <c r="C3" s="142"/>
      <c r="D3" s="142"/>
      <c r="E3" s="265"/>
      <c r="F3" s="265"/>
      <c r="G3" s="265"/>
    </row>
    <row r="4" s="48" customFormat="true" ht="12.75" hidden="false" customHeight="true" outlineLevel="0" collapsed="false">
      <c r="A4" s="266"/>
      <c r="B4" s="266"/>
      <c r="C4" s="266"/>
      <c r="D4" s="266"/>
    </row>
    <row r="5" s="53" customFormat="true" ht="25.5" hidden="false" customHeight="true" outlineLevel="0" collapsed="false">
      <c r="A5" s="161"/>
      <c r="B5" s="252" t="s">
        <v>449</v>
      </c>
      <c r="C5" s="252" t="s">
        <v>453</v>
      </c>
      <c r="D5" s="252" t="s">
        <v>454</v>
      </c>
    </row>
    <row r="6" s="53" customFormat="true" ht="48.6" hidden="false" customHeight="true" outlineLevel="0" collapsed="false">
      <c r="A6" s="161"/>
      <c r="B6" s="252"/>
      <c r="C6" s="252"/>
      <c r="D6" s="252"/>
    </row>
    <row r="7" s="86" customFormat="true" ht="42" hidden="false" customHeight="true" outlineLevel="0" collapsed="false">
      <c r="A7" s="84" t="s">
        <v>78</v>
      </c>
      <c r="B7" s="267" t="n">
        <f aca="false">SUM(B9:B17)</f>
        <v>1006</v>
      </c>
      <c r="C7" s="267" t="n">
        <f aca="false">SUM(C9:C17)</f>
        <v>16808</v>
      </c>
      <c r="D7" s="267" t="n">
        <f aca="false">C7/B7</f>
        <v>16.7077534791252</v>
      </c>
    </row>
    <row r="8" s="86" customFormat="true" ht="18.75" hidden="false" customHeight="false" outlineLevel="0" collapsed="false">
      <c r="A8" s="89" t="s">
        <v>60</v>
      </c>
      <c r="B8" s="90"/>
      <c r="C8" s="90"/>
      <c r="D8" s="90"/>
    </row>
    <row r="9" customFormat="false" ht="42" hidden="false" customHeight="true" outlineLevel="0" collapsed="false">
      <c r="A9" s="93" t="s">
        <v>61</v>
      </c>
      <c r="B9" s="94" t="n">
        <v>69</v>
      </c>
      <c r="C9" s="94" t="n">
        <v>1899</v>
      </c>
      <c r="D9" s="214" t="n">
        <f aca="false">C9/B9</f>
        <v>27.5217391304348</v>
      </c>
    </row>
    <row r="10" customFormat="false" ht="26.1" hidden="false" customHeight="true" outlineLevel="0" collapsed="false">
      <c r="A10" s="93" t="s">
        <v>62</v>
      </c>
      <c r="B10" s="94" t="n">
        <v>109</v>
      </c>
      <c r="C10" s="94" t="n">
        <v>1471</v>
      </c>
      <c r="D10" s="214" t="n">
        <f aca="false">C10/B10</f>
        <v>13.4954128440367</v>
      </c>
    </row>
    <row r="11" s="73" customFormat="true" ht="26.1" hidden="false" customHeight="true" outlineLevel="0" collapsed="false">
      <c r="A11" s="93" t="s">
        <v>63</v>
      </c>
      <c r="B11" s="94" t="n">
        <v>101</v>
      </c>
      <c r="C11" s="94" t="n">
        <v>1338</v>
      </c>
      <c r="D11" s="214" t="n">
        <f aca="false">C11/B11</f>
        <v>13.2475247524752</v>
      </c>
    </row>
    <row r="12" customFormat="false" ht="26.1" hidden="false" customHeight="true" outlineLevel="0" collapsed="false">
      <c r="A12" s="93" t="s">
        <v>64</v>
      </c>
      <c r="B12" s="94" t="n">
        <v>54</v>
      </c>
      <c r="C12" s="94" t="n">
        <v>872</v>
      </c>
      <c r="D12" s="214" t="n">
        <f aca="false">C12/B12</f>
        <v>16.1481481481482</v>
      </c>
    </row>
    <row r="13" customFormat="false" ht="26.1" hidden="false" customHeight="true" outlineLevel="0" collapsed="false">
      <c r="A13" s="93" t="s">
        <v>65</v>
      </c>
      <c r="B13" s="94" t="n">
        <v>123</v>
      </c>
      <c r="C13" s="94" t="n">
        <v>2543</v>
      </c>
      <c r="D13" s="214" t="n">
        <f aca="false">C13/B13</f>
        <v>20.6747967479675</v>
      </c>
    </row>
    <row r="14" customFormat="false" ht="42" hidden="false" customHeight="true" outlineLevel="0" collapsed="false">
      <c r="A14" s="93" t="s">
        <v>66</v>
      </c>
      <c r="B14" s="94" t="n">
        <v>12</v>
      </c>
      <c r="C14" s="94" t="n">
        <v>866</v>
      </c>
      <c r="D14" s="214" t="n">
        <f aca="false">C14/B14</f>
        <v>72.1666666666667</v>
      </c>
    </row>
    <row r="15" customFormat="false" ht="34.15" hidden="false" customHeight="true" outlineLevel="0" collapsed="false">
      <c r="A15" s="93" t="s">
        <v>67</v>
      </c>
      <c r="B15" s="94" t="n">
        <v>229</v>
      </c>
      <c r="C15" s="94" t="n">
        <v>1311</v>
      </c>
      <c r="D15" s="214" t="n">
        <f aca="false">C15/B15</f>
        <v>5.72489082969432</v>
      </c>
      <c r="E15" s="72"/>
    </row>
    <row r="16" customFormat="false" ht="62.1" hidden="false" customHeight="true" outlineLevel="0" collapsed="false">
      <c r="A16" s="93" t="s">
        <v>68</v>
      </c>
      <c r="B16" s="94" t="n">
        <v>203</v>
      </c>
      <c r="C16" s="94" t="n">
        <v>3795</v>
      </c>
      <c r="D16" s="214" t="n">
        <f aca="false">C16/B16</f>
        <v>18.6945812807882</v>
      </c>
      <c r="E16" s="72"/>
    </row>
    <row r="17" customFormat="false" ht="30.6" hidden="false" customHeight="true" outlineLevel="0" collapsed="false">
      <c r="A17" s="93" t="s">
        <v>104</v>
      </c>
      <c r="B17" s="94" t="n">
        <v>106</v>
      </c>
      <c r="C17" s="94" t="n">
        <v>2713</v>
      </c>
      <c r="D17" s="214" t="n">
        <f aca="false">C17/B17</f>
        <v>25.5943396226415</v>
      </c>
      <c r="E17" s="72"/>
    </row>
    <row r="18" customFormat="false" ht="12.75" hidden="false" customHeight="false" outlineLevel="0" collapsed="false">
      <c r="A18" s="74"/>
      <c r="B18" s="74"/>
      <c r="C18" s="74"/>
      <c r="D18" s="268"/>
      <c r="E18" s="72"/>
    </row>
    <row r="19" customFormat="false" ht="12.75" hidden="false" customHeight="false" outlineLevel="0" collapsed="false">
      <c r="A19" s="74"/>
      <c r="B19" s="74"/>
      <c r="C19" s="74"/>
      <c r="E19" s="72"/>
    </row>
    <row r="20" customFormat="false" ht="12.75" hidden="false" customHeight="false" outlineLevel="0" collapsed="false">
      <c r="E20" s="72"/>
    </row>
    <row r="21" customFormat="false" ht="12.75" hidden="false" customHeight="false" outlineLevel="0" collapsed="false">
      <c r="E21" s="72"/>
    </row>
    <row r="22" customFormat="false" ht="12.75" hidden="false" customHeight="false" outlineLevel="0" collapsed="false">
      <c r="E22" s="72"/>
    </row>
    <row r="23" customFormat="false" ht="12.75" hidden="false" customHeight="false" outlineLevel="0" collapsed="false">
      <c r="E23" s="72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72.28"/>
    <col collapsed="false" customWidth="true" hidden="false" outlineLevel="0" max="2" min="2" style="269" width="12.14"/>
    <col collapsed="false" customWidth="true" hidden="false" outlineLevel="0" max="3" min="3" style="270" width="11.99"/>
    <col collapsed="false" customWidth="true" hidden="false" outlineLevel="0" max="4" min="4" style="269" width="8.28"/>
    <col collapsed="false" customWidth="true" hidden="false" outlineLevel="0" max="5" min="5" style="269" width="12.28"/>
    <col collapsed="false" customWidth="true" hidden="false" outlineLevel="0" max="6" min="6" style="269" width="7.56"/>
    <col collapsed="false" customWidth="false" hidden="false" outlineLevel="0" max="257" min="7" style="269" width="9.14"/>
  </cols>
  <sheetData>
    <row r="1" customFormat="false" ht="66.75" hidden="false" customHeight="true" outlineLevel="0" collapsed="false">
      <c r="A1" s="271" t="s">
        <v>455</v>
      </c>
      <c r="B1" s="271"/>
      <c r="C1" s="271"/>
      <c r="D1" s="271"/>
      <c r="E1" s="271"/>
      <c r="F1" s="272"/>
      <c r="G1" s="272"/>
    </row>
    <row r="2" customFormat="false" ht="36" hidden="false" customHeight="true" outlineLevel="0" collapsed="false">
      <c r="A2" s="273" t="s">
        <v>456</v>
      </c>
      <c r="B2" s="273"/>
      <c r="C2" s="273"/>
      <c r="D2" s="273"/>
      <c r="E2" s="273"/>
    </row>
    <row r="3" customFormat="false" ht="18" hidden="false" customHeight="true" outlineLevel="0" collapsed="false">
      <c r="A3" s="274" t="s">
        <v>457</v>
      </c>
      <c r="B3" s="275" t="s">
        <v>458</v>
      </c>
      <c r="C3" s="275" t="s">
        <v>459</v>
      </c>
      <c r="D3" s="276" t="s">
        <v>460</v>
      </c>
      <c r="E3" s="276"/>
    </row>
    <row r="4" customFormat="false" ht="36" hidden="false" customHeight="true" outlineLevel="0" collapsed="false">
      <c r="A4" s="274"/>
      <c r="B4" s="275"/>
      <c r="C4" s="275"/>
      <c r="D4" s="276" t="s">
        <v>9</v>
      </c>
      <c r="E4" s="277" t="s">
        <v>461</v>
      </c>
    </row>
    <row r="5" customFormat="false" ht="34.5" hidden="false" customHeight="true" outlineLevel="0" collapsed="false">
      <c r="A5" s="278" t="s">
        <v>462</v>
      </c>
      <c r="B5" s="279" t="s">
        <v>463</v>
      </c>
      <c r="C5" s="279" t="n">
        <v>19656</v>
      </c>
      <c r="D5" s="280" t="s">
        <v>464</v>
      </c>
      <c r="E5" s="281" t="s">
        <v>464</v>
      </c>
      <c r="F5" s="282"/>
    </row>
    <row r="6" customFormat="false" ht="27" hidden="false" customHeight="true" outlineLevel="0" collapsed="false">
      <c r="A6" s="283" t="s">
        <v>465</v>
      </c>
      <c r="B6" s="284" t="n">
        <v>26724</v>
      </c>
      <c r="C6" s="284" t="n">
        <v>18773</v>
      </c>
      <c r="D6" s="280" t="n">
        <v>70.2477174075737</v>
      </c>
      <c r="E6" s="281" t="n">
        <v>-7951</v>
      </c>
      <c r="F6" s="282"/>
    </row>
    <row r="7" customFormat="false" ht="44.45" hidden="false" customHeight="true" outlineLevel="0" collapsed="false">
      <c r="A7" s="285" t="s">
        <v>466</v>
      </c>
      <c r="B7" s="286" t="n">
        <v>1003</v>
      </c>
      <c r="C7" s="287" t="n">
        <v>746</v>
      </c>
      <c r="D7" s="280" t="n">
        <v>74.3768693918245</v>
      </c>
      <c r="E7" s="281" t="n">
        <v>-257</v>
      </c>
      <c r="F7" s="282"/>
    </row>
    <row r="8" customFormat="false" ht="34.5" hidden="false" customHeight="true" outlineLevel="0" collapsed="false">
      <c r="A8" s="288" t="s">
        <v>467</v>
      </c>
      <c r="B8" s="286" t="n">
        <v>557</v>
      </c>
      <c r="C8" s="286" t="n">
        <v>618</v>
      </c>
      <c r="D8" s="280" t="n">
        <v>110.951526032316</v>
      </c>
      <c r="E8" s="281" t="n">
        <v>61</v>
      </c>
      <c r="F8" s="282"/>
    </row>
    <row r="9" customFormat="false" ht="40.7" hidden="false" customHeight="true" outlineLevel="0" collapsed="false">
      <c r="A9" s="289" t="s">
        <v>468</v>
      </c>
      <c r="B9" s="290" t="n">
        <v>0</v>
      </c>
      <c r="C9" s="290" t="n">
        <v>0</v>
      </c>
      <c r="D9" s="280" t="e">
        <f aca="false"/>
        <v>#DIV/0!</v>
      </c>
      <c r="E9" s="281" t="n">
        <v>0</v>
      </c>
      <c r="F9" s="282"/>
    </row>
    <row r="10" customFormat="false" ht="38.25" hidden="false" customHeight="true" outlineLevel="0" collapsed="false">
      <c r="A10" s="291" t="s">
        <v>469</v>
      </c>
      <c r="B10" s="292" t="n">
        <v>15</v>
      </c>
      <c r="C10" s="292" t="n">
        <v>0</v>
      </c>
      <c r="D10" s="280" t="n">
        <v>0</v>
      </c>
      <c r="E10" s="281" t="n">
        <v>-15</v>
      </c>
      <c r="F10" s="282"/>
    </row>
    <row r="11" customFormat="false" ht="31.7" hidden="false" customHeight="true" outlineLevel="0" collapsed="false">
      <c r="A11" s="293" t="s">
        <v>470</v>
      </c>
      <c r="B11" s="294" t="n">
        <v>88</v>
      </c>
      <c r="C11" s="294" t="n">
        <v>158</v>
      </c>
      <c r="D11" s="280" t="n">
        <v>179.545454545455</v>
      </c>
      <c r="E11" s="281" t="n">
        <v>70</v>
      </c>
      <c r="F11" s="282"/>
    </row>
    <row r="12" customFormat="false" ht="23.25" hidden="false" customHeight="true" outlineLevel="0" collapsed="false">
      <c r="A12" s="295" t="s">
        <v>471</v>
      </c>
      <c r="B12" s="286" t="n">
        <v>13</v>
      </c>
      <c r="C12" s="286" t="n">
        <v>45</v>
      </c>
      <c r="D12" s="280" t="n">
        <v>346.153846153846</v>
      </c>
      <c r="E12" s="281" t="n">
        <v>32</v>
      </c>
      <c r="F12" s="282"/>
    </row>
    <row r="13" customFormat="false" ht="29.25" hidden="false" customHeight="true" outlineLevel="0" collapsed="false">
      <c r="A13" s="296" t="s">
        <v>472</v>
      </c>
      <c r="B13" s="294" t="n">
        <v>9</v>
      </c>
      <c r="C13" s="294" t="n">
        <v>0</v>
      </c>
      <c r="D13" s="280" t="n">
        <v>0</v>
      </c>
      <c r="E13" s="281" t="n">
        <v>-9</v>
      </c>
      <c r="F13" s="282"/>
    </row>
    <row r="14" customFormat="false" ht="45.75" hidden="false" customHeight="true" outlineLevel="0" collapsed="false">
      <c r="A14" s="285" t="s">
        <v>473</v>
      </c>
      <c r="B14" s="286" t="n">
        <v>281</v>
      </c>
      <c r="C14" s="286" t="n">
        <v>87</v>
      </c>
      <c r="D14" s="280" t="n">
        <v>30.9608540925267</v>
      </c>
      <c r="E14" s="281" t="n">
        <v>-194</v>
      </c>
      <c r="F14" s="282"/>
    </row>
    <row r="15" customFormat="false" ht="45.75" hidden="false" customHeight="true" outlineLevel="0" collapsed="false">
      <c r="A15" s="293" t="s">
        <v>474</v>
      </c>
      <c r="B15" s="294" t="n">
        <v>17156</v>
      </c>
      <c r="C15" s="294" t="n">
        <v>15622</v>
      </c>
      <c r="D15" s="280" t="n">
        <v>91.0585217999534</v>
      </c>
      <c r="E15" s="281" t="n">
        <v>-1534</v>
      </c>
      <c r="F15" s="282"/>
    </row>
    <row r="16" customFormat="false" ht="33.75" hidden="false" customHeight="true" outlineLevel="0" collapsed="false">
      <c r="A16" s="297" t="s">
        <v>475</v>
      </c>
      <c r="B16" s="298" t="n">
        <v>16065</v>
      </c>
      <c r="C16" s="298" t="n">
        <v>14677</v>
      </c>
      <c r="D16" s="280" t="n">
        <v>91.3600995953937</v>
      </c>
      <c r="E16" s="281" t="n">
        <v>-1388</v>
      </c>
      <c r="F16" s="282"/>
    </row>
    <row r="17" customFormat="false" ht="28.5" hidden="false" customHeight="true" outlineLevel="0" collapsed="false">
      <c r="A17" s="293" t="s">
        <v>476</v>
      </c>
      <c r="B17" s="294" t="n">
        <v>24117</v>
      </c>
      <c r="C17" s="294" t="n">
        <v>17293</v>
      </c>
      <c r="D17" s="280" t="n">
        <v>71.7046067089605</v>
      </c>
      <c r="E17" s="281" t="n">
        <v>-6824</v>
      </c>
      <c r="F17" s="282"/>
    </row>
    <row r="18" customFormat="false" ht="47.25" hidden="false" customHeight="true" outlineLevel="0" collapsed="false">
      <c r="A18" s="299" t="s">
        <v>477</v>
      </c>
      <c r="B18" s="294" t="n">
        <v>881</v>
      </c>
      <c r="C18" s="294" t="n">
        <v>798</v>
      </c>
      <c r="D18" s="280" t="n">
        <v>90.5788876276958</v>
      </c>
      <c r="E18" s="281" t="n">
        <v>-83</v>
      </c>
      <c r="F18" s="282"/>
    </row>
    <row r="19" customFormat="false" ht="28.5" hidden="false" customHeight="true" outlineLevel="0" collapsed="false">
      <c r="A19" s="300" t="s">
        <v>478</v>
      </c>
      <c r="B19" s="284" t="n">
        <v>2149</v>
      </c>
      <c r="C19" s="284" t="n">
        <v>1883</v>
      </c>
      <c r="D19" s="280" t="n">
        <v>87.6221498371336</v>
      </c>
      <c r="E19" s="281" t="n">
        <v>-266</v>
      </c>
      <c r="F19" s="282"/>
    </row>
    <row r="20" customFormat="false" ht="24" hidden="false" customHeight="true" outlineLevel="0" collapsed="false">
      <c r="A20" s="301" t="s">
        <v>479</v>
      </c>
      <c r="B20" s="301"/>
      <c r="C20" s="301"/>
      <c r="D20" s="301"/>
      <c r="E20" s="301"/>
      <c r="F20" s="282"/>
    </row>
    <row r="21" customFormat="false" ht="21.2" hidden="false" customHeight="true" outlineLevel="0" collapsed="false">
      <c r="A21" s="301"/>
      <c r="B21" s="301"/>
      <c r="C21" s="301"/>
      <c r="D21" s="301"/>
      <c r="E21" s="301"/>
      <c r="F21" s="282"/>
    </row>
    <row r="22" customFormat="false" ht="21.75" hidden="false" customHeight="true" outlineLevel="0" collapsed="false">
      <c r="A22" s="274" t="s">
        <v>457</v>
      </c>
      <c r="B22" s="302" t="s">
        <v>480</v>
      </c>
      <c r="C22" s="302" t="s">
        <v>481</v>
      </c>
      <c r="D22" s="276" t="s">
        <v>460</v>
      </c>
      <c r="E22" s="276"/>
      <c r="F22" s="282"/>
    </row>
    <row r="23" customFormat="false" ht="31.5" hidden="false" customHeight="true" outlineLevel="0" collapsed="false">
      <c r="A23" s="274"/>
      <c r="B23" s="302"/>
      <c r="C23" s="302"/>
      <c r="D23" s="276" t="s">
        <v>9</v>
      </c>
      <c r="E23" s="277" t="s">
        <v>482</v>
      </c>
      <c r="F23" s="282"/>
    </row>
    <row r="24" customFormat="false" ht="33.75" hidden="false" customHeight="true" outlineLevel="0" collapsed="false">
      <c r="A24" s="303" t="s">
        <v>462</v>
      </c>
      <c r="B24" s="287" t="s">
        <v>463</v>
      </c>
      <c r="C24" s="287" t="n">
        <v>17434</v>
      </c>
      <c r="D24" s="304" t="s">
        <v>464</v>
      </c>
      <c r="E24" s="305" t="s">
        <v>464</v>
      </c>
      <c r="F24" s="282"/>
    </row>
    <row r="25" customFormat="false" ht="27.75" hidden="false" customHeight="true" outlineLevel="0" collapsed="false">
      <c r="A25" s="306" t="s">
        <v>483</v>
      </c>
      <c r="B25" s="286" t="n">
        <v>24499</v>
      </c>
      <c r="C25" s="286" t="n">
        <v>16808</v>
      </c>
      <c r="D25" s="304" t="n">
        <v>68.6068819135475</v>
      </c>
      <c r="E25" s="305" t="n">
        <v>-7691</v>
      </c>
      <c r="F25" s="282"/>
    </row>
    <row r="26" customFormat="false" ht="30.75" hidden="false" customHeight="true" outlineLevel="0" collapsed="false">
      <c r="A26" s="285" t="s">
        <v>476</v>
      </c>
      <c r="B26" s="286" t="n">
        <v>21442</v>
      </c>
      <c r="C26" s="286" t="n">
        <v>15144</v>
      </c>
      <c r="D26" s="307" t="n">
        <v>70.6277399496316</v>
      </c>
      <c r="E26" s="308" t="n">
        <v>-6298</v>
      </c>
      <c r="F26" s="282"/>
    </row>
    <row r="27" customFormat="false" ht="30.75" hidden="false" customHeight="true" outlineLevel="0" collapsed="false">
      <c r="A27" s="309" t="s">
        <v>484</v>
      </c>
      <c r="B27" s="310" t="n">
        <v>720</v>
      </c>
      <c r="C27" s="310" t="n">
        <v>1006</v>
      </c>
      <c r="D27" s="307" t="n">
        <v>139.722222222222</v>
      </c>
      <c r="E27" s="308" t="n">
        <v>286</v>
      </c>
      <c r="F27" s="282"/>
      <c r="G27" s="311"/>
    </row>
    <row r="28" customFormat="false" ht="42.75" hidden="false" customHeight="true" outlineLevel="0" collapsed="false">
      <c r="A28" s="312" t="s">
        <v>485</v>
      </c>
      <c r="B28" s="310" t="n">
        <v>7648.96</v>
      </c>
      <c r="C28" s="310" t="n">
        <v>8987.54</v>
      </c>
      <c r="D28" s="307" t="n">
        <v>117.500156884073</v>
      </c>
      <c r="E28" s="313" t="s">
        <v>486</v>
      </c>
      <c r="F28" s="282"/>
    </row>
    <row r="29" customFormat="false" ht="34.5" hidden="false" customHeight="true" outlineLevel="0" collapsed="false">
      <c r="A29" s="295" t="s">
        <v>487</v>
      </c>
      <c r="B29" s="286" t="n">
        <v>34</v>
      </c>
      <c r="C29" s="286" t="n">
        <v>17</v>
      </c>
      <c r="D29" s="314" t="s">
        <v>488</v>
      </c>
      <c r="E29" s="314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R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26.56"/>
    <col collapsed="false" customWidth="true" hidden="false" outlineLevel="0" max="2" min="2" style="315" width="12.28"/>
    <col collapsed="false" customWidth="true" hidden="false" outlineLevel="0" max="4" min="3" style="315" width="10.56"/>
    <col collapsed="false" customWidth="true" hidden="false" outlineLevel="0" max="5" min="5" style="315" width="8.41"/>
    <col collapsed="false" customWidth="false" hidden="false" outlineLevel="0" max="6" min="6" style="315" width="9.14"/>
    <col collapsed="false" customWidth="true" hidden="false" outlineLevel="0" max="8" min="7" style="315" width="10.56"/>
    <col collapsed="false" customWidth="true" hidden="false" outlineLevel="0" max="9" min="9" style="315" width="8.28"/>
    <col collapsed="false" customWidth="true" hidden="false" outlineLevel="0" max="10" min="10" style="315" width="9.41"/>
    <col collapsed="false" customWidth="true" hidden="false" outlineLevel="0" max="11" min="11" style="315" width="10.41"/>
    <col collapsed="false" customWidth="true" hidden="false" outlineLevel="0" max="12" min="12" style="315" width="10.85"/>
    <col collapsed="false" customWidth="true" hidden="false" outlineLevel="0" max="13" min="13" style="315" width="7.42"/>
    <col collapsed="false" customWidth="true" hidden="false" outlineLevel="0" max="14" min="14" style="315" width="8.28"/>
    <col collapsed="false" customWidth="true" hidden="false" outlineLevel="0" max="15" min="15" style="315" width="10.41"/>
    <col collapsed="false" customWidth="true" hidden="false" outlineLevel="0" max="16" min="16" style="315" width="10.71"/>
    <col collapsed="false" customWidth="true" hidden="false" outlineLevel="0" max="17" min="17" style="315" width="7.85"/>
    <col collapsed="false" customWidth="true" hidden="false" outlineLevel="0" max="18" min="18" style="315" width="7.14"/>
    <col collapsed="false" customWidth="true" hidden="false" outlineLevel="0" max="19" min="19" style="315" width="10.71"/>
    <col collapsed="false" customWidth="true" hidden="false" outlineLevel="0" max="20" min="20" style="315" width="10.13"/>
    <col collapsed="false" customWidth="true" hidden="false" outlineLevel="0" max="22" min="21" style="315" width="7.85"/>
    <col collapsed="false" customWidth="true" hidden="false" outlineLevel="0" max="23" min="23" style="315" width="9.28"/>
    <col collapsed="false" customWidth="true" hidden="false" outlineLevel="0" max="24" min="24" style="315" width="10.28"/>
    <col collapsed="false" customWidth="true" hidden="false" outlineLevel="0" max="25" min="25" style="315" width="8.7"/>
    <col collapsed="false" customWidth="true" hidden="false" outlineLevel="0" max="26" min="26" style="315" width="7.85"/>
    <col collapsed="false" customWidth="true" hidden="false" outlineLevel="0" max="27" min="27" style="315" width="10.41"/>
    <col collapsed="false" customWidth="true" hidden="false" outlineLevel="0" max="28" min="28" style="315" width="8.85"/>
    <col collapsed="false" customWidth="true" hidden="false" outlineLevel="0" max="29" min="29" style="315" width="7.14"/>
    <col collapsed="false" customWidth="true" hidden="false" outlineLevel="0" max="30" min="30" style="315" width="9.41"/>
    <col collapsed="false" customWidth="true" hidden="false" outlineLevel="0" max="31" min="31" style="315" width="9.28"/>
    <col collapsed="false" customWidth="true" hidden="false" outlineLevel="0" max="32" min="32" style="315" width="9.99"/>
    <col collapsed="false" customWidth="true" hidden="false" outlineLevel="0" max="33" min="33" style="315" width="10.13"/>
    <col collapsed="false" customWidth="true" hidden="false" outlineLevel="0" max="34" min="34" style="315" width="8.14"/>
    <col collapsed="false" customWidth="true" hidden="false" outlineLevel="0" max="35" min="35" style="315" width="9.85"/>
    <col collapsed="false" customWidth="true" hidden="false" outlineLevel="0" max="37" min="36" style="315" width="8.85"/>
    <col collapsed="false" customWidth="true" hidden="false" outlineLevel="0" max="38" min="38" style="315" width="9.28"/>
    <col collapsed="false" customWidth="true" hidden="false" outlineLevel="0" max="40" min="39" style="315" width="12.42"/>
    <col collapsed="false" customWidth="true" hidden="false" outlineLevel="0" max="41" min="41" style="315" width="7.14"/>
    <col collapsed="false" customWidth="true" hidden="false" outlineLevel="0" max="42" min="42" style="315" width="10.28"/>
    <col collapsed="false" customWidth="true" hidden="false" outlineLevel="0" max="43" min="43" style="315" width="10.41"/>
    <col collapsed="false" customWidth="true" hidden="false" outlineLevel="0" max="44" min="44" style="315" width="9.7"/>
    <col collapsed="false" customWidth="true" hidden="false" outlineLevel="0" max="45" min="45" style="315" width="8.56"/>
    <col collapsed="false" customWidth="true" hidden="false" outlineLevel="0" max="46" min="46" style="315" width="7.99"/>
    <col collapsed="false" customWidth="true" hidden="false" outlineLevel="0" max="48" min="47" style="315" width="10.71"/>
    <col collapsed="false" customWidth="true" hidden="false" outlineLevel="0" max="49" min="49" style="315" width="7.99"/>
    <col collapsed="false" customWidth="true" hidden="false" outlineLevel="0" max="50" min="50" style="315" width="10.13"/>
    <col collapsed="false" customWidth="true" hidden="false" outlineLevel="0" max="51" min="51" style="315" width="12.42"/>
    <col collapsed="false" customWidth="true" hidden="false" outlineLevel="0" max="52" min="52" style="315" width="10.56"/>
    <col collapsed="false" customWidth="true" hidden="false" outlineLevel="0" max="53" min="53" style="315" width="9.7"/>
    <col collapsed="false" customWidth="true" hidden="false" outlineLevel="0" max="54" min="54" style="315" width="6.99"/>
    <col collapsed="false" customWidth="true" hidden="false" outlineLevel="0" max="55" min="55" style="315" width="8.7"/>
    <col collapsed="false" customWidth="true" hidden="false" outlineLevel="0" max="56" min="56" style="315" width="8.56"/>
    <col collapsed="false" customWidth="true" hidden="false" outlineLevel="0" max="57" min="57" style="315" width="8.41"/>
    <col collapsed="false" customWidth="true" hidden="false" outlineLevel="0" max="58" min="58" style="315" width="6.7"/>
    <col collapsed="false" customWidth="true" hidden="false" outlineLevel="0" max="59" min="59" style="315" width="8.41"/>
    <col collapsed="false" customWidth="true" hidden="false" outlineLevel="0" max="60" min="60" style="315" width="8.28"/>
    <col collapsed="false" customWidth="true" hidden="false" outlineLevel="0" max="61" min="61" style="315" width="10.28"/>
    <col collapsed="false" customWidth="true" hidden="false" outlineLevel="0" max="62" min="62" style="315" width="7.56"/>
    <col collapsed="false" customWidth="true" hidden="false" outlineLevel="0" max="63" min="63" style="315" width="7.42"/>
    <col collapsed="false" customWidth="true" hidden="false" outlineLevel="0" max="64" min="64" style="315" width="10.41"/>
    <col collapsed="false" customWidth="true" hidden="false" outlineLevel="0" max="65" min="65" style="315" width="9.85"/>
    <col collapsed="false" customWidth="true" hidden="false" outlineLevel="0" max="66" min="66" style="315" width="8.7"/>
    <col collapsed="false" customWidth="true" hidden="false" outlineLevel="0" max="67" min="67" style="315" width="7.7"/>
    <col collapsed="false" customWidth="true" hidden="false" outlineLevel="0" max="68" min="68" style="315" width="10.13"/>
    <col collapsed="false" customWidth="true" hidden="false" outlineLevel="0" max="69" min="69" style="315" width="10.85"/>
    <col collapsed="false" customWidth="true" hidden="false" outlineLevel="0" max="70" min="70" style="315" width="6.28"/>
    <col collapsed="false" customWidth="false" hidden="false" outlineLevel="0" max="257" min="71" style="315" width="9.14"/>
  </cols>
  <sheetData>
    <row r="1" customFormat="false" ht="24.75" hidden="false" customHeight="true" outlineLevel="0" collapsed="false">
      <c r="A1" s="316"/>
      <c r="B1" s="317" t="s">
        <v>489</v>
      </c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8"/>
      <c r="O1" s="319"/>
      <c r="P1" s="319"/>
      <c r="Q1" s="319"/>
      <c r="R1" s="319"/>
      <c r="S1" s="319"/>
      <c r="T1" s="319"/>
      <c r="U1" s="319"/>
      <c r="V1" s="320"/>
      <c r="W1" s="321"/>
      <c r="X1" s="321"/>
      <c r="Y1" s="321"/>
      <c r="Z1" s="321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2"/>
      <c r="AM1" s="323"/>
      <c r="AN1" s="323"/>
      <c r="AQ1" s="322"/>
      <c r="AR1" s="322"/>
      <c r="AS1" s="322"/>
      <c r="AT1" s="322"/>
      <c r="AU1" s="322"/>
      <c r="AV1" s="322"/>
      <c r="AW1" s="322"/>
      <c r="AY1" s="322"/>
      <c r="AZ1" s="324"/>
      <c r="BB1" s="324"/>
      <c r="BC1" s="324"/>
      <c r="BE1" s="323"/>
      <c r="BH1" s="323"/>
      <c r="BI1" s="323"/>
      <c r="BJ1" s="323"/>
      <c r="BK1" s="323"/>
      <c r="BL1" s="325"/>
      <c r="BM1" s="325"/>
      <c r="BN1" s="325"/>
      <c r="BO1" s="325"/>
      <c r="BP1" s="325"/>
      <c r="BQ1" s="325"/>
      <c r="BR1" s="325"/>
    </row>
    <row r="2" customFormat="false" ht="24.75" hidden="false" customHeight="true" outlineLevel="0" collapsed="false">
      <c r="A2" s="326"/>
      <c r="B2" s="327" t="s">
        <v>490</v>
      </c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8"/>
      <c r="O2" s="329"/>
      <c r="P2" s="329"/>
      <c r="Q2" s="329"/>
      <c r="R2" s="329"/>
      <c r="S2" s="329"/>
      <c r="T2" s="329"/>
      <c r="U2" s="329"/>
      <c r="V2" s="330"/>
      <c r="W2" s="331"/>
      <c r="X2" s="331"/>
      <c r="Y2" s="331"/>
      <c r="Z2" s="331"/>
      <c r="AA2" s="332"/>
      <c r="AB2" s="332"/>
      <c r="AD2" s="323" t="s">
        <v>491</v>
      </c>
      <c r="AE2" s="325"/>
      <c r="AF2" s="325"/>
      <c r="AI2" s="325"/>
      <c r="AJ2" s="325"/>
      <c r="AK2" s="325"/>
      <c r="AL2" s="325"/>
      <c r="AM2" s="325"/>
      <c r="AN2" s="325"/>
      <c r="AO2" s="325"/>
      <c r="AR2" s="325"/>
      <c r="AT2" s="323"/>
      <c r="AU2" s="323"/>
      <c r="AV2" s="323"/>
      <c r="AW2" s="323"/>
      <c r="AX2" s="323" t="s">
        <v>491</v>
      </c>
      <c r="AZ2" s="333"/>
      <c r="BD2" s="333"/>
      <c r="BE2" s="323"/>
      <c r="BR2" s="323" t="s">
        <v>491</v>
      </c>
    </row>
    <row r="3" customFormat="false" ht="16.5" hidden="false" customHeight="true" outlineLevel="0" collapsed="false">
      <c r="A3" s="334"/>
      <c r="B3" s="335" t="s">
        <v>492</v>
      </c>
      <c r="C3" s="336" t="s">
        <v>493</v>
      </c>
      <c r="D3" s="336"/>
      <c r="E3" s="336"/>
      <c r="F3" s="336"/>
      <c r="G3" s="336" t="s">
        <v>494</v>
      </c>
      <c r="H3" s="336"/>
      <c r="I3" s="336"/>
      <c r="J3" s="336"/>
      <c r="K3" s="336" t="s">
        <v>495</v>
      </c>
      <c r="L3" s="336"/>
      <c r="M3" s="336"/>
      <c r="N3" s="336"/>
      <c r="O3" s="336" t="s">
        <v>496</v>
      </c>
      <c r="P3" s="336"/>
      <c r="Q3" s="336"/>
      <c r="R3" s="336"/>
      <c r="S3" s="336"/>
      <c r="T3" s="336"/>
      <c r="U3" s="336"/>
      <c r="V3" s="336"/>
      <c r="W3" s="336" t="s">
        <v>497</v>
      </c>
      <c r="X3" s="336"/>
      <c r="Y3" s="336"/>
      <c r="Z3" s="336"/>
      <c r="AA3" s="336" t="s">
        <v>498</v>
      </c>
      <c r="AB3" s="336"/>
      <c r="AC3" s="336"/>
      <c r="AD3" s="336"/>
      <c r="AE3" s="336" t="s">
        <v>499</v>
      </c>
      <c r="AF3" s="336"/>
      <c r="AG3" s="336"/>
      <c r="AH3" s="336"/>
      <c r="AI3" s="336" t="s">
        <v>500</v>
      </c>
      <c r="AJ3" s="336"/>
      <c r="AK3" s="336"/>
      <c r="AL3" s="336"/>
      <c r="AM3" s="336" t="s">
        <v>501</v>
      </c>
      <c r="AN3" s="336"/>
      <c r="AO3" s="336"/>
      <c r="AP3" s="336"/>
      <c r="AQ3" s="337" t="s">
        <v>502</v>
      </c>
      <c r="AR3" s="337"/>
      <c r="AS3" s="337"/>
      <c r="AT3" s="337"/>
      <c r="AU3" s="336" t="s">
        <v>110</v>
      </c>
      <c r="AV3" s="336"/>
      <c r="AW3" s="336"/>
      <c r="AX3" s="336"/>
      <c r="AY3" s="336" t="s">
        <v>503</v>
      </c>
      <c r="AZ3" s="336" t="s">
        <v>504</v>
      </c>
      <c r="BA3" s="336"/>
      <c r="BB3" s="336"/>
      <c r="BC3" s="336"/>
      <c r="BD3" s="336" t="s">
        <v>505</v>
      </c>
      <c r="BE3" s="336"/>
      <c r="BF3" s="336"/>
      <c r="BG3" s="336"/>
      <c r="BH3" s="336" t="s">
        <v>506</v>
      </c>
      <c r="BI3" s="336"/>
      <c r="BJ3" s="336"/>
      <c r="BK3" s="336"/>
      <c r="BL3" s="336" t="s">
        <v>485</v>
      </c>
      <c r="BM3" s="336"/>
      <c r="BN3" s="336"/>
      <c r="BO3" s="336"/>
      <c r="BP3" s="336" t="s">
        <v>507</v>
      </c>
      <c r="BQ3" s="336"/>
      <c r="BR3" s="336"/>
    </row>
    <row r="4" customFormat="false" ht="59.25" hidden="false" customHeight="true" outlineLevel="0" collapsed="false">
      <c r="A4" s="334"/>
      <c r="B4" s="335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 t="s">
        <v>508</v>
      </c>
      <c r="P4" s="336"/>
      <c r="Q4" s="336"/>
      <c r="R4" s="336"/>
      <c r="S4" s="336" t="s">
        <v>509</v>
      </c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6"/>
      <c r="AO4" s="336"/>
      <c r="AP4" s="336"/>
      <c r="AQ4" s="337"/>
      <c r="AR4" s="337"/>
      <c r="AS4" s="337"/>
      <c r="AT4" s="337"/>
      <c r="AU4" s="336"/>
      <c r="AV4" s="336"/>
      <c r="AW4" s="336"/>
      <c r="AX4" s="336"/>
      <c r="AY4" s="336"/>
      <c r="AZ4" s="336"/>
      <c r="BA4" s="336"/>
      <c r="BB4" s="336"/>
      <c r="BC4" s="336"/>
      <c r="BD4" s="336"/>
      <c r="BE4" s="336"/>
      <c r="BF4" s="336"/>
      <c r="BG4" s="336"/>
      <c r="BH4" s="336"/>
      <c r="BI4" s="336"/>
      <c r="BJ4" s="336"/>
      <c r="BK4" s="336"/>
      <c r="BL4" s="336"/>
      <c r="BM4" s="336"/>
      <c r="BN4" s="336"/>
      <c r="BO4" s="336"/>
      <c r="BP4" s="336"/>
      <c r="BQ4" s="336"/>
      <c r="BR4" s="336"/>
    </row>
    <row r="5" customFormat="false" ht="46.5" hidden="false" customHeight="true" outlineLevel="0" collapsed="false">
      <c r="A5" s="334"/>
      <c r="B5" s="335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7"/>
      <c r="AR5" s="337"/>
      <c r="AS5" s="337"/>
      <c r="AT5" s="337"/>
      <c r="AU5" s="336"/>
      <c r="AV5" s="336"/>
      <c r="AW5" s="336"/>
      <c r="AX5" s="336"/>
      <c r="AY5" s="336"/>
      <c r="AZ5" s="336"/>
      <c r="BA5" s="336"/>
      <c r="BB5" s="336"/>
      <c r="BC5" s="336"/>
      <c r="BD5" s="336"/>
      <c r="BE5" s="336"/>
      <c r="BF5" s="336"/>
      <c r="BG5" s="336"/>
      <c r="BH5" s="336"/>
      <c r="BI5" s="336"/>
      <c r="BJ5" s="336"/>
      <c r="BK5" s="336"/>
      <c r="BL5" s="336"/>
      <c r="BM5" s="336"/>
      <c r="BN5" s="336"/>
      <c r="BO5" s="336"/>
      <c r="BP5" s="336"/>
      <c r="BQ5" s="336"/>
      <c r="BR5" s="336"/>
    </row>
    <row r="6" customFormat="false" ht="47.25" hidden="false" customHeight="true" outlineLevel="0" collapsed="false">
      <c r="A6" s="334"/>
      <c r="B6" s="338" t="s">
        <v>266</v>
      </c>
      <c r="C6" s="338" t="s">
        <v>510</v>
      </c>
      <c r="D6" s="338" t="s">
        <v>266</v>
      </c>
      <c r="E6" s="339" t="s">
        <v>511</v>
      </c>
      <c r="F6" s="339"/>
      <c r="G6" s="338" t="s">
        <v>510</v>
      </c>
      <c r="H6" s="338" t="s">
        <v>266</v>
      </c>
      <c r="I6" s="339" t="s">
        <v>511</v>
      </c>
      <c r="J6" s="339"/>
      <c r="K6" s="338" t="s">
        <v>510</v>
      </c>
      <c r="L6" s="338" t="s">
        <v>266</v>
      </c>
      <c r="M6" s="339" t="s">
        <v>511</v>
      </c>
      <c r="N6" s="339"/>
      <c r="O6" s="338" t="s">
        <v>510</v>
      </c>
      <c r="P6" s="338" t="s">
        <v>266</v>
      </c>
      <c r="Q6" s="339" t="s">
        <v>511</v>
      </c>
      <c r="R6" s="339"/>
      <c r="S6" s="338" t="s">
        <v>266</v>
      </c>
      <c r="T6" s="338" t="s">
        <v>510</v>
      </c>
      <c r="U6" s="339" t="s">
        <v>511</v>
      </c>
      <c r="V6" s="339"/>
      <c r="W6" s="338" t="s">
        <v>510</v>
      </c>
      <c r="X6" s="338" t="s">
        <v>266</v>
      </c>
      <c r="Y6" s="339" t="s">
        <v>511</v>
      </c>
      <c r="Z6" s="339"/>
      <c r="AA6" s="338" t="s">
        <v>266</v>
      </c>
      <c r="AB6" s="338" t="s">
        <v>266</v>
      </c>
      <c r="AC6" s="339" t="s">
        <v>511</v>
      </c>
      <c r="AD6" s="339"/>
      <c r="AE6" s="338" t="s">
        <v>266</v>
      </c>
      <c r="AF6" s="338" t="s">
        <v>266</v>
      </c>
      <c r="AG6" s="339" t="s">
        <v>511</v>
      </c>
      <c r="AH6" s="339"/>
      <c r="AI6" s="338" t="s">
        <v>266</v>
      </c>
      <c r="AJ6" s="338" t="s">
        <v>266</v>
      </c>
      <c r="AK6" s="339" t="s">
        <v>511</v>
      </c>
      <c r="AL6" s="339"/>
      <c r="AM6" s="338" t="s">
        <v>266</v>
      </c>
      <c r="AN6" s="338" t="s">
        <v>266</v>
      </c>
      <c r="AO6" s="339" t="s">
        <v>511</v>
      </c>
      <c r="AP6" s="339"/>
      <c r="AQ6" s="338" t="s">
        <v>266</v>
      </c>
      <c r="AR6" s="338" t="s">
        <v>266</v>
      </c>
      <c r="AS6" s="339" t="s">
        <v>511</v>
      </c>
      <c r="AT6" s="339"/>
      <c r="AU6" s="338" t="s">
        <v>266</v>
      </c>
      <c r="AV6" s="338" t="s">
        <v>266</v>
      </c>
      <c r="AW6" s="339" t="s">
        <v>511</v>
      </c>
      <c r="AX6" s="339"/>
      <c r="AY6" s="338" t="s">
        <v>266</v>
      </c>
      <c r="AZ6" s="338" t="s">
        <v>510</v>
      </c>
      <c r="BA6" s="338" t="s">
        <v>266</v>
      </c>
      <c r="BB6" s="339" t="s">
        <v>511</v>
      </c>
      <c r="BC6" s="339"/>
      <c r="BD6" s="338" t="s">
        <v>510</v>
      </c>
      <c r="BE6" s="338" t="s">
        <v>266</v>
      </c>
      <c r="BF6" s="339" t="s">
        <v>511</v>
      </c>
      <c r="BG6" s="339"/>
      <c r="BH6" s="338" t="s">
        <v>510</v>
      </c>
      <c r="BI6" s="338" t="s">
        <v>266</v>
      </c>
      <c r="BJ6" s="339" t="s">
        <v>511</v>
      </c>
      <c r="BK6" s="339"/>
      <c r="BL6" s="338" t="s">
        <v>510</v>
      </c>
      <c r="BM6" s="338" t="s">
        <v>266</v>
      </c>
      <c r="BN6" s="339" t="s">
        <v>511</v>
      </c>
      <c r="BO6" s="339"/>
      <c r="BP6" s="338" t="s">
        <v>510</v>
      </c>
      <c r="BQ6" s="338" t="s">
        <v>266</v>
      </c>
      <c r="BR6" s="340" t="s">
        <v>10</v>
      </c>
    </row>
    <row r="7" s="341" customFormat="true" ht="14.25" hidden="false" customHeight="true" outlineLevel="0" collapsed="false">
      <c r="A7" s="334"/>
      <c r="B7" s="338"/>
      <c r="C7" s="338"/>
      <c r="D7" s="338"/>
      <c r="E7" s="339" t="s">
        <v>9</v>
      </c>
      <c r="F7" s="339" t="s">
        <v>10</v>
      </c>
      <c r="G7" s="338"/>
      <c r="H7" s="338"/>
      <c r="I7" s="339" t="s">
        <v>9</v>
      </c>
      <c r="J7" s="339" t="s">
        <v>10</v>
      </c>
      <c r="K7" s="338"/>
      <c r="L7" s="338"/>
      <c r="M7" s="339" t="s">
        <v>9</v>
      </c>
      <c r="N7" s="339" t="s">
        <v>10</v>
      </c>
      <c r="O7" s="338"/>
      <c r="P7" s="338"/>
      <c r="Q7" s="339" t="s">
        <v>9</v>
      </c>
      <c r="R7" s="339" t="s">
        <v>10</v>
      </c>
      <c r="S7" s="338"/>
      <c r="T7" s="338"/>
      <c r="U7" s="339" t="s">
        <v>9</v>
      </c>
      <c r="V7" s="339" t="s">
        <v>10</v>
      </c>
      <c r="W7" s="338"/>
      <c r="X7" s="338"/>
      <c r="Y7" s="339" t="s">
        <v>9</v>
      </c>
      <c r="Z7" s="339" t="s">
        <v>10</v>
      </c>
      <c r="AA7" s="338"/>
      <c r="AB7" s="338"/>
      <c r="AC7" s="339" t="s">
        <v>9</v>
      </c>
      <c r="AD7" s="339" t="s">
        <v>10</v>
      </c>
      <c r="AE7" s="338"/>
      <c r="AF7" s="338"/>
      <c r="AG7" s="339" t="s">
        <v>9</v>
      </c>
      <c r="AH7" s="339" t="s">
        <v>10</v>
      </c>
      <c r="AI7" s="338"/>
      <c r="AJ7" s="338"/>
      <c r="AK7" s="339" t="s">
        <v>9</v>
      </c>
      <c r="AL7" s="339" t="s">
        <v>10</v>
      </c>
      <c r="AM7" s="338"/>
      <c r="AN7" s="338"/>
      <c r="AO7" s="339" t="s">
        <v>9</v>
      </c>
      <c r="AP7" s="339" t="s">
        <v>10</v>
      </c>
      <c r="AQ7" s="338"/>
      <c r="AR7" s="338"/>
      <c r="AS7" s="339" t="s">
        <v>9</v>
      </c>
      <c r="AT7" s="339" t="s">
        <v>10</v>
      </c>
      <c r="AU7" s="338"/>
      <c r="AV7" s="338"/>
      <c r="AW7" s="339" t="s">
        <v>9</v>
      </c>
      <c r="AX7" s="339" t="s">
        <v>10</v>
      </c>
      <c r="AY7" s="338"/>
      <c r="AZ7" s="338"/>
      <c r="BA7" s="338"/>
      <c r="BB7" s="339" t="s">
        <v>9</v>
      </c>
      <c r="BC7" s="339" t="s">
        <v>10</v>
      </c>
      <c r="BD7" s="338"/>
      <c r="BE7" s="338"/>
      <c r="BF7" s="339" t="s">
        <v>9</v>
      </c>
      <c r="BG7" s="339" t="s">
        <v>10</v>
      </c>
      <c r="BH7" s="338"/>
      <c r="BI7" s="338"/>
      <c r="BJ7" s="338" t="s">
        <v>9</v>
      </c>
      <c r="BK7" s="338" t="s">
        <v>10</v>
      </c>
      <c r="BL7" s="338"/>
      <c r="BM7" s="338"/>
      <c r="BN7" s="338" t="s">
        <v>9</v>
      </c>
      <c r="BO7" s="338" t="s">
        <v>10</v>
      </c>
      <c r="BP7" s="338"/>
      <c r="BQ7" s="338"/>
      <c r="BR7" s="340"/>
    </row>
    <row r="8" customFormat="false" ht="12.75" hidden="false" customHeight="true" outlineLevel="0" collapsed="false">
      <c r="A8" s="334" t="s">
        <v>116</v>
      </c>
      <c r="B8" s="334" t="n">
        <v>2</v>
      </c>
      <c r="C8" s="334" t="n">
        <v>5</v>
      </c>
      <c r="D8" s="334" t="n">
        <v>6</v>
      </c>
      <c r="E8" s="334" t="n">
        <v>7</v>
      </c>
      <c r="F8" s="334" t="n">
        <v>8</v>
      </c>
      <c r="G8" s="334" t="n">
        <v>9</v>
      </c>
      <c r="H8" s="334" t="n">
        <v>10</v>
      </c>
      <c r="I8" s="334" t="n">
        <v>11</v>
      </c>
      <c r="J8" s="334" t="n">
        <v>12</v>
      </c>
      <c r="K8" s="334" t="n">
        <v>13</v>
      </c>
      <c r="L8" s="334" t="n">
        <v>14</v>
      </c>
      <c r="M8" s="334" t="n">
        <v>15</v>
      </c>
      <c r="N8" s="334" t="n">
        <v>16</v>
      </c>
      <c r="O8" s="334" t="n">
        <v>17</v>
      </c>
      <c r="P8" s="334" t="n">
        <v>18</v>
      </c>
      <c r="Q8" s="334" t="n">
        <v>19</v>
      </c>
      <c r="R8" s="334" t="n">
        <v>20</v>
      </c>
      <c r="S8" s="334" t="n">
        <v>21</v>
      </c>
      <c r="T8" s="334" t="n">
        <v>22</v>
      </c>
      <c r="U8" s="334" t="n">
        <v>23</v>
      </c>
      <c r="V8" s="334" t="n">
        <v>24</v>
      </c>
      <c r="W8" s="334" t="n">
        <v>25</v>
      </c>
      <c r="X8" s="334" t="n">
        <v>26</v>
      </c>
      <c r="Y8" s="334" t="n">
        <v>27</v>
      </c>
      <c r="Z8" s="334" t="n">
        <v>28</v>
      </c>
      <c r="AA8" s="334" t="n">
        <v>29</v>
      </c>
      <c r="AB8" s="334" t="n">
        <v>30</v>
      </c>
      <c r="AC8" s="334" t="n">
        <v>31</v>
      </c>
      <c r="AD8" s="334" t="n">
        <v>32</v>
      </c>
      <c r="AE8" s="334" t="n">
        <v>33</v>
      </c>
      <c r="AF8" s="334" t="n">
        <v>34</v>
      </c>
      <c r="AG8" s="334" t="n">
        <v>35</v>
      </c>
      <c r="AH8" s="334" t="n">
        <v>36</v>
      </c>
      <c r="AI8" s="334" t="n">
        <v>37</v>
      </c>
      <c r="AJ8" s="334" t="n">
        <v>38</v>
      </c>
      <c r="AK8" s="334" t="n">
        <v>39</v>
      </c>
      <c r="AL8" s="334" t="n">
        <v>40</v>
      </c>
      <c r="AM8" s="334" t="n">
        <v>41</v>
      </c>
      <c r="AN8" s="334" t="n">
        <v>42</v>
      </c>
      <c r="AO8" s="334" t="n">
        <v>43</v>
      </c>
      <c r="AP8" s="334" t="n">
        <v>44</v>
      </c>
      <c r="AQ8" s="334" t="n">
        <v>45</v>
      </c>
      <c r="AR8" s="334" t="n">
        <v>46</v>
      </c>
      <c r="AS8" s="334" t="n">
        <v>47</v>
      </c>
      <c r="AT8" s="334" t="n">
        <v>48</v>
      </c>
      <c r="AU8" s="334" t="n">
        <v>49</v>
      </c>
      <c r="AV8" s="334" t="n">
        <v>50</v>
      </c>
      <c r="AW8" s="334" t="n">
        <v>51</v>
      </c>
      <c r="AX8" s="334" t="n">
        <v>52</v>
      </c>
      <c r="AY8" s="334" t="n">
        <v>54</v>
      </c>
      <c r="AZ8" s="334" t="n">
        <v>57</v>
      </c>
      <c r="BA8" s="334" t="n">
        <v>58</v>
      </c>
      <c r="BB8" s="334" t="n">
        <v>59</v>
      </c>
      <c r="BC8" s="334" t="n">
        <v>60</v>
      </c>
      <c r="BD8" s="334" t="n">
        <v>61</v>
      </c>
      <c r="BE8" s="334" t="n">
        <v>62</v>
      </c>
      <c r="BF8" s="334" t="n">
        <v>63</v>
      </c>
      <c r="BG8" s="334" t="n">
        <v>64</v>
      </c>
      <c r="BH8" s="334" t="n">
        <v>65</v>
      </c>
      <c r="BI8" s="334" t="n">
        <v>66</v>
      </c>
      <c r="BJ8" s="334" t="n">
        <v>67</v>
      </c>
      <c r="BK8" s="334" t="n">
        <v>68</v>
      </c>
      <c r="BL8" s="334" t="n">
        <v>69</v>
      </c>
      <c r="BM8" s="334" t="n">
        <v>70</v>
      </c>
      <c r="BN8" s="334" t="n">
        <v>71</v>
      </c>
      <c r="BO8" s="334" t="n">
        <v>72</v>
      </c>
      <c r="BP8" s="334" t="n">
        <v>73</v>
      </c>
      <c r="BQ8" s="334" t="n">
        <v>74</v>
      </c>
      <c r="BR8" s="334" t="n">
        <v>75</v>
      </c>
    </row>
    <row r="9" s="361" customFormat="true" ht="18.75" hidden="false" customHeight="true" outlineLevel="0" collapsed="false">
      <c r="A9" s="342" t="s">
        <v>512</v>
      </c>
      <c r="B9" s="343" t="n">
        <f aca="false">SUM(B10:B32)</f>
        <v>19656</v>
      </c>
      <c r="C9" s="344" t="n">
        <f aca="false">SUM(C10:C32)</f>
        <v>26724</v>
      </c>
      <c r="D9" s="344" t="n">
        <f aca="false">SUM(D10:D32)</f>
        <v>18773</v>
      </c>
      <c r="E9" s="345" t="n">
        <f aca="false">D9/C9*100</f>
        <v>70.2477174075737</v>
      </c>
      <c r="F9" s="346" t="n">
        <f aca="false">D9-C9</f>
        <v>-7951</v>
      </c>
      <c r="G9" s="347" t="n">
        <f aca="false">SUM(G10:G32)</f>
        <v>1003</v>
      </c>
      <c r="H9" s="347" t="n">
        <f aca="false">SUM(H10:H32)</f>
        <v>746</v>
      </c>
      <c r="I9" s="348" t="n">
        <f aca="false">H9/G9*100</f>
        <v>74.3768693918245</v>
      </c>
      <c r="J9" s="347" t="n">
        <f aca="false">H9-G9</f>
        <v>-257</v>
      </c>
      <c r="K9" s="347" t="n">
        <f aca="false">SUM(K10:K32)</f>
        <v>557</v>
      </c>
      <c r="L9" s="347" t="n">
        <f aca="false">SUM(L10:L32)</f>
        <v>618</v>
      </c>
      <c r="M9" s="349" t="n">
        <f aca="false">L9/K9*100</f>
        <v>110.951526032316</v>
      </c>
      <c r="N9" s="347" t="n">
        <f aca="false">L9-K9</f>
        <v>61</v>
      </c>
      <c r="O9" s="347" t="n">
        <f aca="false">SUM(O10:O32)</f>
        <v>0</v>
      </c>
      <c r="P9" s="347" t="n">
        <f aca="false">SUM(P10:P32)</f>
        <v>0</v>
      </c>
      <c r="Q9" s="349" t="e">
        <f aca="false">P9/O9*100</f>
        <v>#DIV/0!</v>
      </c>
      <c r="R9" s="343" t="n">
        <f aca="false">P9-O9</f>
        <v>0</v>
      </c>
      <c r="S9" s="347" t="n">
        <f aca="false">SUM(S10:S32)</f>
        <v>15</v>
      </c>
      <c r="T9" s="347" t="n">
        <f aca="false">SUM(T10:T32)</f>
        <v>0</v>
      </c>
      <c r="U9" s="349" t="n">
        <f aca="false">T9/S9*100</f>
        <v>0</v>
      </c>
      <c r="V9" s="343" t="n">
        <f aca="false">T9-S9</f>
        <v>-15</v>
      </c>
      <c r="W9" s="346" t="n">
        <f aca="false">SUM(W10:W32)</f>
        <v>9</v>
      </c>
      <c r="X9" s="346" t="n">
        <f aca="false">SUM(X10:X32)</f>
        <v>0</v>
      </c>
      <c r="Y9" s="350" t="n">
        <f aca="false">X9/W9*100</f>
        <v>0</v>
      </c>
      <c r="Z9" s="343" t="n">
        <f aca="false">X9-W9</f>
        <v>-9</v>
      </c>
      <c r="AA9" s="347" t="n">
        <f aca="false">SUM(AA10:AA32)</f>
        <v>88</v>
      </c>
      <c r="AB9" s="347" t="n">
        <f aca="false">SUM(AB10:AB32)</f>
        <v>158</v>
      </c>
      <c r="AC9" s="349" t="n">
        <f aca="false">AB9/AA9*100</f>
        <v>179.545454545455</v>
      </c>
      <c r="AD9" s="347" t="n">
        <f aca="false">AB9-AA9</f>
        <v>70</v>
      </c>
      <c r="AE9" s="347" t="n">
        <f aca="false">AE10+AE11+AE12+AE13+AE14+AE15+AE16+AE17+AE18+AE19+AE20+AE21+AE22+AE23+AE24+AE25+AE26+AE27+AE28+AE29+AE30+AE31+AE32</f>
        <v>13</v>
      </c>
      <c r="AF9" s="347" t="n">
        <f aca="false">AF10+AF11+AF12+AF13+AF14+AF15+AF16+AF17+AF18+AF19+AF20+AF21+AF22+AF23+AF24+AF25+AF26+AF27+AF28+AF29+AF30+AF31+AF32</f>
        <v>45</v>
      </c>
      <c r="AG9" s="349" t="n">
        <f aca="false">AF9/AE9*100</f>
        <v>346.153846153846</v>
      </c>
      <c r="AH9" s="343" t="n">
        <f aca="false">AF9-AE9</f>
        <v>32</v>
      </c>
      <c r="AI9" s="347" t="n">
        <f aca="false">SUM(AI10:AI32)</f>
        <v>281</v>
      </c>
      <c r="AJ9" s="347" t="n">
        <f aca="false">SUM(AJ10:AJ32)</f>
        <v>87</v>
      </c>
      <c r="AK9" s="348" t="n">
        <f aca="false">AJ9/AI9*100</f>
        <v>30.9608540925267</v>
      </c>
      <c r="AL9" s="351" t="n">
        <f aca="false">AJ9-AI9</f>
        <v>-194</v>
      </c>
      <c r="AM9" s="352" t="n">
        <f aca="false">SUM(AM10:AM32)</f>
        <v>24117</v>
      </c>
      <c r="AN9" s="352" t="n">
        <f aca="false">SUM(AN10:AN32)</f>
        <v>17293</v>
      </c>
      <c r="AO9" s="353" t="n">
        <f aca="false">AN9/AM9*100</f>
        <v>71.7046067089605</v>
      </c>
      <c r="AP9" s="351" t="n">
        <f aca="false">AN9-AM9</f>
        <v>-6824</v>
      </c>
      <c r="AQ9" s="354" t="n">
        <f aca="false">SUM(AQ10:AQ32)</f>
        <v>881</v>
      </c>
      <c r="AR9" s="354" t="n">
        <f aca="false">SUM(AR10:AR32)</f>
        <v>798</v>
      </c>
      <c r="AS9" s="355" t="n">
        <f aca="false">ROUND(AR9/AQ9*100,1)</f>
        <v>90.6</v>
      </c>
      <c r="AT9" s="356" t="n">
        <f aca="false">AR9-AQ9</f>
        <v>-83</v>
      </c>
      <c r="AU9" s="354" t="n">
        <f aca="false">SUM(AU10:AU32)</f>
        <v>2149</v>
      </c>
      <c r="AV9" s="347" t="n">
        <f aca="false">SUM(AV10:AV32)</f>
        <v>1883</v>
      </c>
      <c r="AW9" s="349" t="n">
        <f aca="false">ROUND(AV9/AU9*100,1)</f>
        <v>87.6</v>
      </c>
      <c r="AX9" s="347" t="n">
        <f aca="false">AV9-AU9</f>
        <v>-266</v>
      </c>
      <c r="AY9" s="347" t="n">
        <f aca="false">SUM(AY10:AY32)</f>
        <v>17434</v>
      </c>
      <c r="AZ9" s="347" t="n">
        <f aca="false">SUM(AZ10:AZ32)</f>
        <v>24499</v>
      </c>
      <c r="BA9" s="347" t="n">
        <f aca="false">SUM(BA10:BA32)</f>
        <v>16808</v>
      </c>
      <c r="BB9" s="349" t="n">
        <f aca="false">BA9/AZ9*100</f>
        <v>68.6068819135475</v>
      </c>
      <c r="BC9" s="347" t="n">
        <f aca="false">BA9-AZ9</f>
        <v>-7691</v>
      </c>
      <c r="BD9" s="347" t="n">
        <f aca="false">SUM(BD10:BD32)</f>
        <v>21442</v>
      </c>
      <c r="BE9" s="347" t="n">
        <f aca="false">SUM(BE10:BE32)</f>
        <v>15144</v>
      </c>
      <c r="BF9" s="349" t="n">
        <f aca="false">BE9/BD9*100</f>
        <v>70.6277399496316</v>
      </c>
      <c r="BG9" s="347" t="n">
        <f aca="false">BE9-BD9</f>
        <v>-6298</v>
      </c>
      <c r="BH9" s="347" t="n">
        <f aca="false">SUM(BH10:BH32)</f>
        <v>720</v>
      </c>
      <c r="BI9" s="347" t="n">
        <f aca="false">SUM(BI10:BI32)</f>
        <v>1006</v>
      </c>
      <c r="BJ9" s="349" t="n">
        <f aca="false">ROUND(BI9/BH9*100,1)</f>
        <v>139.7</v>
      </c>
      <c r="BK9" s="347" t="n">
        <f aca="false">BI9-BH9</f>
        <v>286</v>
      </c>
      <c r="BL9" s="347" t="n">
        <v>7648.96</v>
      </c>
      <c r="BM9" s="357" t="n">
        <v>8987.54</v>
      </c>
      <c r="BN9" s="358" t="n">
        <f aca="false">ROUND(BM9/BL9*100,1)</f>
        <v>117.5</v>
      </c>
      <c r="BO9" s="359" t="n">
        <f aca="false">BM9-BL9</f>
        <v>1338.58</v>
      </c>
      <c r="BP9" s="360" t="n">
        <f aca="false">ROUND(AZ9/BH9,0)</f>
        <v>34</v>
      </c>
      <c r="BQ9" s="360" t="n">
        <f aca="false">ROUND(BA9/BI9,0)</f>
        <v>17</v>
      </c>
      <c r="BR9" s="343" t="n">
        <f aca="false">BQ9-BP9</f>
        <v>-17</v>
      </c>
    </row>
    <row r="10" s="376" customFormat="true" ht="20.25" hidden="false" customHeight="true" outlineLevel="0" collapsed="false">
      <c r="A10" s="362" t="s">
        <v>12</v>
      </c>
      <c r="B10" s="363" t="n">
        <v>752</v>
      </c>
      <c r="C10" s="364" t="n">
        <v>1039</v>
      </c>
      <c r="D10" s="364" t="n">
        <v>742</v>
      </c>
      <c r="E10" s="365" t="n">
        <f aca="false">D10/C10*100</f>
        <v>71.4148219441771</v>
      </c>
      <c r="F10" s="366" t="n">
        <f aca="false">D10-C10</f>
        <v>-297</v>
      </c>
      <c r="G10" s="364" t="n">
        <v>19</v>
      </c>
      <c r="H10" s="364" t="n">
        <v>18</v>
      </c>
      <c r="I10" s="365" t="n">
        <f aca="false">H10/G10*100</f>
        <v>94.7368421052632</v>
      </c>
      <c r="J10" s="366" t="n">
        <f aca="false">H10-G10</f>
        <v>-1</v>
      </c>
      <c r="K10" s="367" t="n">
        <v>17</v>
      </c>
      <c r="L10" s="368" t="n">
        <v>12</v>
      </c>
      <c r="M10" s="369" t="n">
        <f aca="false">L10/K10*100</f>
        <v>70.5882352941177</v>
      </c>
      <c r="N10" s="366" t="n">
        <f aca="false">L10-K10</f>
        <v>-5</v>
      </c>
      <c r="O10" s="364" t="n">
        <v>0</v>
      </c>
      <c r="P10" s="370" t="n">
        <v>0</v>
      </c>
      <c r="Q10" s="365" t="e">
        <f aca="false">P10/O10*100</f>
        <v>#DIV/0!</v>
      </c>
      <c r="R10" s="366" t="n">
        <f aca="false">P10-O10</f>
        <v>0</v>
      </c>
      <c r="S10" s="364" t="n">
        <v>0</v>
      </c>
      <c r="T10" s="371" t="n">
        <v>0</v>
      </c>
      <c r="U10" s="365" t="e">
        <f aca="false">T10/S10*100</f>
        <v>#DIV/0!</v>
      </c>
      <c r="V10" s="366" t="n">
        <f aca="false">T10-S10</f>
        <v>0</v>
      </c>
      <c r="W10" s="364" t="n">
        <v>0</v>
      </c>
      <c r="X10" s="364" t="n">
        <v>0</v>
      </c>
      <c r="Y10" s="365" t="e">
        <f aca="false">X10/W10*100</f>
        <v>#DIV/0!</v>
      </c>
      <c r="Z10" s="366" t="n">
        <f aca="false">X10-W10</f>
        <v>0</v>
      </c>
      <c r="AA10" s="364" t="n">
        <v>1</v>
      </c>
      <c r="AB10" s="364" t="n">
        <v>8</v>
      </c>
      <c r="AC10" s="365" t="n">
        <f aca="false">AB10/AA10*100</f>
        <v>800</v>
      </c>
      <c r="AD10" s="366" t="n">
        <f aca="false">AB10-AA10</f>
        <v>7</v>
      </c>
      <c r="AE10" s="364" t="s">
        <v>513</v>
      </c>
      <c r="AF10" s="364" t="s">
        <v>513</v>
      </c>
      <c r="AG10" s="365" t="e">
        <f aca="false">AF10/AE10*100</f>
        <v>#DIV/0!</v>
      </c>
      <c r="AH10" s="366" t="n">
        <f aca="false">AF10-AE10</f>
        <v>0</v>
      </c>
      <c r="AI10" s="364" t="n">
        <v>0</v>
      </c>
      <c r="AJ10" s="364" t="n">
        <v>0</v>
      </c>
      <c r="AK10" s="365" t="e">
        <f aca="false">AJ10/AI10*100</f>
        <v>#DIV/0!</v>
      </c>
      <c r="AL10" s="366" t="n">
        <f aca="false">AJ10-AI10</f>
        <v>0</v>
      </c>
      <c r="AM10" s="364" t="n">
        <v>1015</v>
      </c>
      <c r="AN10" s="364" t="n">
        <v>733</v>
      </c>
      <c r="AO10" s="365" t="n">
        <f aca="false">AN10/AM10*100</f>
        <v>72.2167487684729</v>
      </c>
      <c r="AP10" s="366" t="n">
        <f aca="false">AN10-AM10</f>
        <v>-282</v>
      </c>
      <c r="AQ10" s="364" t="n">
        <v>19</v>
      </c>
      <c r="AR10" s="364" t="n">
        <v>8</v>
      </c>
      <c r="AS10" s="365" t="n">
        <f aca="false">ROUND(AR10/AQ10*100,1)</f>
        <v>42.1</v>
      </c>
      <c r="AT10" s="366" t="n">
        <f aca="false">AR10-AQ10</f>
        <v>-11</v>
      </c>
      <c r="AU10" s="364" t="n">
        <v>29</v>
      </c>
      <c r="AV10" s="364" t="n">
        <v>16</v>
      </c>
      <c r="AW10" s="365" t="n">
        <f aca="false">ROUND(AV10/AU10*100,1)</f>
        <v>55.2</v>
      </c>
      <c r="AX10" s="366" t="n">
        <f aca="false">AV10-AU10</f>
        <v>-13</v>
      </c>
      <c r="AY10" s="372" t="n">
        <v>675</v>
      </c>
      <c r="AZ10" s="364" t="n">
        <v>939</v>
      </c>
      <c r="BA10" s="364" t="n">
        <v>675</v>
      </c>
      <c r="BB10" s="349" t="n">
        <f aca="false">BA10/AZ10*100</f>
        <v>71.8849840255591</v>
      </c>
      <c r="BC10" s="347" t="n">
        <f aca="false">BA10-AZ10</f>
        <v>-264</v>
      </c>
      <c r="BD10" s="364" t="n">
        <v>906</v>
      </c>
      <c r="BE10" s="364" t="n">
        <v>668</v>
      </c>
      <c r="BF10" s="365" t="n">
        <f aca="false">BE10/BD10*100</f>
        <v>73.7306843267108</v>
      </c>
      <c r="BG10" s="366" t="n">
        <f aca="false">BE10-BD10</f>
        <v>-238</v>
      </c>
      <c r="BH10" s="364" t="n">
        <v>12</v>
      </c>
      <c r="BI10" s="364" t="n">
        <v>2</v>
      </c>
      <c r="BJ10" s="365" t="n">
        <f aca="false">ROUND(BI10/BH10*100,1)</f>
        <v>16.7</v>
      </c>
      <c r="BK10" s="366" t="n">
        <f aca="false">BI10-BH10</f>
        <v>-10</v>
      </c>
      <c r="BL10" s="364" t="n">
        <v>6500</v>
      </c>
      <c r="BM10" s="373" t="n">
        <v>7500</v>
      </c>
      <c r="BN10" s="374" t="n">
        <f aca="false">ROUND(BM10/BL10*100,1)</f>
        <v>115.4</v>
      </c>
      <c r="BO10" s="375" t="n">
        <f aca="false">BM10-BL10</f>
        <v>1000</v>
      </c>
      <c r="BP10" s="360" t="n">
        <f aca="false">ROUND(AZ10/BH10,0)</f>
        <v>78</v>
      </c>
      <c r="BQ10" s="360" t="n">
        <f aca="false">ROUND(BA10/BI10,0)</f>
        <v>338</v>
      </c>
      <c r="BR10" s="366" t="n">
        <f aca="false">BQ10-BP10</f>
        <v>260</v>
      </c>
    </row>
    <row r="11" s="376" customFormat="true" ht="20.25" hidden="false" customHeight="true" outlineLevel="0" collapsed="false">
      <c r="A11" s="362" t="s">
        <v>13</v>
      </c>
      <c r="B11" s="363" t="n">
        <v>562</v>
      </c>
      <c r="C11" s="364" t="n">
        <v>778</v>
      </c>
      <c r="D11" s="364" t="n">
        <v>557</v>
      </c>
      <c r="E11" s="365" t="n">
        <f aca="false">D11/C11*100</f>
        <v>71.5938303341902</v>
      </c>
      <c r="F11" s="366" t="n">
        <f aca="false">D11-C11</f>
        <v>-221</v>
      </c>
      <c r="G11" s="364" t="n">
        <v>50</v>
      </c>
      <c r="H11" s="364" t="n">
        <v>5</v>
      </c>
      <c r="I11" s="365" t="n">
        <f aca="false">H11/G11*100</f>
        <v>10</v>
      </c>
      <c r="J11" s="366" t="n">
        <f aca="false">H11-G11</f>
        <v>-45</v>
      </c>
      <c r="K11" s="367" t="n">
        <v>13</v>
      </c>
      <c r="L11" s="368" t="n">
        <v>5</v>
      </c>
      <c r="M11" s="369" t="n">
        <f aca="false">L11/K11*100</f>
        <v>38.4615384615385</v>
      </c>
      <c r="N11" s="366" t="n">
        <f aca="false">L11-K11</f>
        <v>-8</v>
      </c>
      <c r="O11" s="364" t="n">
        <v>0</v>
      </c>
      <c r="P11" s="377" t="n">
        <v>0</v>
      </c>
      <c r="Q11" s="365" t="e">
        <f aca="false">P11/O11*100</f>
        <v>#DIV/0!</v>
      </c>
      <c r="R11" s="366" t="n">
        <f aca="false">P11-O11</f>
        <v>0</v>
      </c>
      <c r="S11" s="364" t="n">
        <v>1</v>
      </c>
      <c r="T11" s="371" t="n">
        <v>0</v>
      </c>
      <c r="U11" s="365" t="n">
        <f aca="false">T11/S11*100</f>
        <v>0</v>
      </c>
      <c r="V11" s="366" t="n">
        <f aca="false">T11-S11</f>
        <v>-1</v>
      </c>
      <c r="W11" s="364" t="n">
        <v>0</v>
      </c>
      <c r="X11" s="364" t="n">
        <v>0</v>
      </c>
      <c r="Y11" s="365" t="e">
        <f aca="false">X11/W11*100</f>
        <v>#DIV/0!</v>
      </c>
      <c r="Z11" s="366" t="n">
        <f aca="false">X11-W11</f>
        <v>0</v>
      </c>
      <c r="AA11" s="364" t="n">
        <v>0</v>
      </c>
      <c r="AB11" s="364" t="n">
        <v>3</v>
      </c>
      <c r="AC11" s="365" t="e">
        <f aca="false">AB11/AA11*100</f>
        <v>#DIV/0!</v>
      </c>
      <c r="AD11" s="366" t="n">
        <f aca="false">AB11-AA11</f>
        <v>3</v>
      </c>
      <c r="AE11" s="364" t="s">
        <v>513</v>
      </c>
      <c r="AF11" s="364" t="s">
        <v>513</v>
      </c>
      <c r="AG11" s="365" t="e">
        <f aca="false">AF11/AE11*100</f>
        <v>#DIV/0!</v>
      </c>
      <c r="AH11" s="366" t="n">
        <f aca="false">AF11-AE11</f>
        <v>0</v>
      </c>
      <c r="AI11" s="364" t="n">
        <v>11</v>
      </c>
      <c r="AJ11" s="364" t="n">
        <v>0</v>
      </c>
      <c r="AK11" s="365" t="n">
        <f aca="false">AJ11/AI11*100</f>
        <v>0</v>
      </c>
      <c r="AL11" s="366" t="n">
        <f aca="false">AJ11-AI11</f>
        <v>-11</v>
      </c>
      <c r="AM11" s="364" t="n">
        <v>721</v>
      </c>
      <c r="AN11" s="364" t="n">
        <v>548</v>
      </c>
      <c r="AO11" s="365" t="n">
        <f aca="false">AN11/AM11*100</f>
        <v>76.0055478502081</v>
      </c>
      <c r="AP11" s="366" t="n">
        <f aca="false">AN11-AM11</f>
        <v>-173</v>
      </c>
      <c r="AQ11" s="364" t="n">
        <v>21</v>
      </c>
      <c r="AR11" s="364" t="n">
        <v>5</v>
      </c>
      <c r="AS11" s="365" t="n">
        <f aca="false">ROUND(AR11/AQ11*100,1)</f>
        <v>23.8</v>
      </c>
      <c r="AT11" s="366" t="n">
        <f aca="false">AR11-AQ11</f>
        <v>-16</v>
      </c>
      <c r="AU11" s="364" t="n">
        <v>57</v>
      </c>
      <c r="AV11" s="364" t="n">
        <v>8</v>
      </c>
      <c r="AW11" s="365" t="n">
        <f aca="false">ROUND(AV11/AU11*100,1)</f>
        <v>14</v>
      </c>
      <c r="AX11" s="366" t="n">
        <f aca="false">AV11-AU11</f>
        <v>-49</v>
      </c>
      <c r="AY11" s="372" t="n">
        <v>522</v>
      </c>
      <c r="AZ11" s="364" t="n">
        <v>732</v>
      </c>
      <c r="BA11" s="364" t="n">
        <v>521</v>
      </c>
      <c r="BB11" s="349" t="n">
        <f aca="false">BA11/AZ11*100</f>
        <v>71.1748633879781</v>
      </c>
      <c r="BC11" s="347" t="n">
        <f aca="false">BA11-AZ11</f>
        <v>-211</v>
      </c>
      <c r="BD11" s="364" t="n">
        <v>671</v>
      </c>
      <c r="BE11" s="364" t="n">
        <v>496</v>
      </c>
      <c r="BF11" s="365" t="n">
        <f aca="false">BE11/BD11*100</f>
        <v>73.919523099851</v>
      </c>
      <c r="BG11" s="366" t="n">
        <f aca="false">BE11-BD11</f>
        <v>-175</v>
      </c>
      <c r="BH11" s="364" t="n">
        <v>7</v>
      </c>
      <c r="BI11" s="364" t="n">
        <v>4</v>
      </c>
      <c r="BJ11" s="365" t="n">
        <f aca="false">ROUND(BI11/BH11*100,1)</f>
        <v>57.1</v>
      </c>
      <c r="BK11" s="366" t="n">
        <f aca="false">BI11-BH11</f>
        <v>-3</v>
      </c>
      <c r="BL11" s="364" t="n">
        <v>6000</v>
      </c>
      <c r="BM11" s="373" t="n">
        <v>6500</v>
      </c>
      <c r="BN11" s="374" t="n">
        <f aca="false">ROUND(BM11/BL11*100,1)</f>
        <v>108.3</v>
      </c>
      <c r="BO11" s="375" t="n">
        <f aca="false">BM11-BL11</f>
        <v>500</v>
      </c>
      <c r="BP11" s="360" t="n">
        <f aca="false">ROUND(AZ11/BH11,0)</f>
        <v>105</v>
      </c>
      <c r="BQ11" s="360" t="n">
        <f aca="false">ROUND(BA11/BI11,0)</f>
        <v>130</v>
      </c>
      <c r="BR11" s="366" t="n">
        <f aca="false">BQ11-BP11</f>
        <v>25</v>
      </c>
    </row>
    <row r="12" s="376" customFormat="true" ht="20.25" hidden="false" customHeight="true" outlineLevel="0" collapsed="false">
      <c r="A12" s="362" t="s">
        <v>14</v>
      </c>
      <c r="B12" s="363" t="n">
        <v>810</v>
      </c>
      <c r="C12" s="364" t="n">
        <v>1060</v>
      </c>
      <c r="D12" s="364" t="n">
        <v>807</v>
      </c>
      <c r="E12" s="365" t="n">
        <f aca="false">D12/C12*100</f>
        <v>76.1320754716981</v>
      </c>
      <c r="F12" s="366" t="n">
        <f aca="false">D12-C12</f>
        <v>-253</v>
      </c>
      <c r="G12" s="364" t="n">
        <v>22</v>
      </c>
      <c r="H12" s="364" t="n">
        <v>10</v>
      </c>
      <c r="I12" s="365" t="n">
        <f aca="false">H12/G12*100</f>
        <v>45.4545454545455</v>
      </c>
      <c r="J12" s="366" t="n">
        <f aca="false">H12-G12</f>
        <v>-12</v>
      </c>
      <c r="K12" s="367" t="n">
        <v>13</v>
      </c>
      <c r="L12" s="368" t="n">
        <v>8</v>
      </c>
      <c r="M12" s="369" t="n">
        <f aca="false">L12/K12*100</f>
        <v>61.5384615384615</v>
      </c>
      <c r="N12" s="366" t="n">
        <f aca="false">L12-K12</f>
        <v>-5</v>
      </c>
      <c r="O12" s="364" t="n">
        <v>0</v>
      </c>
      <c r="P12" s="377" t="n">
        <v>0</v>
      </c>
      <c r="Q12" s="365" t="e">
        <f aca="false">P12/O12*100</f>
        <v>#DIV/0!</v>
      </c>
      <c r="R12" s="366" t="n">
        <f aca="false">P12-O12</f>
        <v>0</v>
      </c>
      <c r="S12" s="364" t="n">
        <v>0</v>
      </c>
      <c r="T12" s="371" t="n">
        <v>0</v>
      </c>
      <c r="U12" s="365" t="e">
        <f aca="false">T12/S12*100</f>
        <v>#DIV/0!</v>
      </c>
      <c r="V12" s="366" t="n">
        <f aca="false">T12-S12</f>
        <v>0</v>
      </c>
      <c r="W12" s="364" t="n">
        <v>0</v>
      </c>
      <c r="X12" s="364" t="n">
        <v>0</v>
      </c>
      <c r="Y12" s="365" t="e">
        <f aca="false">X12/W12*100</f>
        <v>#DIV/0!</v>
      </c>
      <c r="Z12" s="366" t="n">
        <f aca="false">X12-W12</f>
        <v>0</v>
      </c>
      <c r="AA12" s="364" t="n">
        <v>8</v>
      </c>
      <c r="AB12" s="364" t="n">
        <v>0</v>
      </c>
      <c r="AC12" s="365" t="n">
        <f aca="false">AB12/AA12*100</f>
        <v>0</v>
      </c>
      <c r="AD12" s="366" t="n">
        <f aca="false">AB12-AA12</f>
        <v>-8</v>
      </c>
      <c r="AE12" s="364" t="s">
        <v>513</v>
      </c>
      <c r="AF12" s="364" t="s">
        <v>513</v>
      </c>
      <c r="AG12" s="365" t="e">
        <f aca="false">AF12/AE12*100</f>
        <v>#DIV/0!</v>
      </c>
      <c r="AH12" s="366" t="n">
        <f aca="false">AF12-AE12</f>
        <v>0</v>
      </c>
      <c r="AI12" s="364" t="n">
        <v>9</v>
      </c>
      <c r="AJ12" s="364" t="n">
        <v>0</v>
      </c>
      <c r="AK12" s="365" t="n">
        <f aca="false">AJ12/AI12*100</f>
        <v>0</v>
      </c>
      <c r="AL12" s="366" t="n">
        <f aca="false">AJ12-AI12</f>
        <v>-9</v>
      </c>
      <c r="AM12" s="364" t="n">
        <v>1010</v>
      </c>
      <c r="AN12" s="364" t="n">
        <v>794</v>
      </c>
      <c r="AO12" s="365" t="n">
        <f aca="false">AN12/AM12*100</f>
        <v>78.6138613861386</v>
      </c>
      <c r="AP12" s="366" t="n">
        <f aca="false">AN12-AM12</f>
        <v>-216</v>
      </c>
      <c r="AQ12" s="364" t="n">
        <v>20</v>
      </c>
      <c r="AR12" s="364" t="n">
        <v>14</v>
      </c>
      <c r="AS12" s="365" t="n">
        <f aca="false">ROUND(AR12/AQ12*100,1)</f>
        <v>70</v>
      </c>
      <c r="AT12" s="366" t="n">
        <f aca="false">AR12-AQ12</f>
        <v>-6</v>
      </c>
      <c r="AU12" s="364" t="n">
        <v>58</v>
      </c>
      <c r="AV12" s="364" t="n">
        <v>20</v>
      </c>
      <c r="AW12" s="365" t="n">
        <f aca="false">ROUND(AV12/AU12*100,1)</f>
        <v>34.5</v>
      </c>
      <c r="AX12" s="366" t="n">
        <f aca="false">AV12-AU12</f>
        <v>-38</v>
      </c>
      <c r="AY12" s="372" t="n">
        <v>758</v>
      </c>
      <c r="AZ12" s="364" t="n">
        <v>996</v>
      </c>
      <c r="BA12" s="364" t="n">
        <v>757</v>
      </c>
      <c r="BB12" s="349" t="n">
        <f aca="false">BA12/AZ12*100</f>
        <v>76.004016064257</v>
      </c>
      <c r="BC12" s="347" t="n">
        <f aca="false">BA12-AZ12</f>
        <v>-239</v>
      </c>
      <c r="BD12" s="364" t="n">
        <v>939</v>
      </c>
      <c r="BE12" s="364" t="n">
        <v>743</v>
      </c>
      <c r="BF12" s="365" t="n">
        <f aca="false">BE12/BD12*100</f>
        <v>79.1267305644303</v>
      </c>
      <c r="BG12" s="366" t="n">
        <f aca="false">BE12-BD12</f>
        <v>-196</v>
      </c>
      <c r="BH12" s="364" t="n">
        <v>0</v>
      </c>
      <c r="BI12" s="364" t="n">
        <v>8</v>
      </c>
      <c r="BJ12" s="365" t="e">
        <f aca="false">ROUND(BI12/BH12*100,1)</f>
        <v>#DIV/0!</v>
      </c>
      <c r="BK12" s="366" t="n">
        <f aca="false">BI12-BH12</f>
        <v>8</v>
      </c>
      <c r="BL12" s="364" t="n">
        <v>0</v>
      </c>
      <c r="BM12" s="373" t="n">
        <v>9470</v>
      </c>
      <c r="BN12" s="374" t="e">
        <f aca="false">ROUND(BM12/BL12*100,1)</f>
        <v>#DIV/0!</v>
      </c>
      <c r="BO12" s="375" t="n">
        <f aca="false">BM12-BL12</f>
        <v>9470</v>
      </c>
      <c r="BP12" s="360" t="e">
        <f aca="false">ROUND(AZ12/BH12,0)</f>
        <v>#DIV/0!</v>
      </c>
      <c r="BQ12" s="360" t="n">
        <f aca="false">ROUND(BA12/BI12,0)</f>
        <v>95</v>
      </c>
      <c r="BR12" s="366" t="e">
        <f aca="false">BQ12-BP12</f>
        <v>#DIV/0!</v>
      </c>
    </row>
    <row r="13" s="376" customFormat="true" ht="20.25" hidden="false" customHeight="true" outlineLevel="0" collapsed="false">
      <c r="A13" s="362" t="s">
        <v>15</v>
      </c>
      <c r="B13" s="363" t="n">
        <v>866</v>
      </c>
      <c r="C13" s="364" t="n">
        <v>990</v>
      </c>
      <c r="D13" s="364" t="n">
        <v>845</v>
      </c>
      <c r="E13" s="365" t="n">
        <f aca="false">D13/C13*100</f>
        <v>85.3535353535354</v>
      </c>
      <c r="F13" s="366" t="n">
        <f aca="false">D13-C13</f>
        <v>-145</v>
      </c>
      <c r="G13" s="364" t="n">
        <v>57</v>
      </c>
      <c r="H13" s="364" t="n">
        <v>25</v>
      </c>
      <c r="I13" s="365" t="n">
        <f aca="false">H13/G13*100</f>
        <v>43.859649122807</v>
      </c>
      <c r="J13" s="366" t="n">
        <f aca="false">H13-G13</f>
        <v>-32</v>
      </c>
      <c r="K13" s="367" t="n">
        <v>29</v>
      </c>
      <c r="L13" s="368" t="n">
        <v>22</v>
      </c>
      <c r="M13" s="369" t="n">
        <f aca="false">L13/K13*100</f>
        <v>75.8620689655172</v>
      </c>
      <c r="N13" s="366" t="n">
        <f aca="false">L13-K13</f>
        <v>-7</v>
      </c>
      <c r="O13" s="364" t="n">
        <v>0</v>
      </c>
      <c r="P13" s="377" t="n">
        <v>0</v>
      </c>
      <c r="Q13" s="365" t="e">
        <f aca="false">P13/O13*100</f>
        <v>#DIV/0!</v>
      </c>
      <c r="R13" s="366" t="n">
        <f aca="false">P13-O13</f>
        <v>0</v>
      </c>
      <c r="S13" s="364" t="n">
        <v>1</v>
      </c>
      <c r="T13" s="371" t="n">
        <v>0</v>
      </c>
      <c r="U13" s="365" t="n">
        <f aca="false">T13/S13*100</f>
        <v>0</v>
      </c>
      <c r="V13" s="366" t="n">
        <f aca="false">T13-S13</f>
        <v>-1</v>
      </c>
      <c r="W13" s="364" t="n">
        <v>0</v>
      </c>
      <c r="X13" s="364" t="n">
        <v>0</v>
      </c>
      <c r="Y13" s="365" t="e">
        <f aca="false">X13/W13*100</f>
        <v>#DIV/0!</v>
      </c>
      <c r="Z13" s="366" t="n">
        <f aca="false">X13-W13</f>
        <v>0</v>
      </c>
      <c r="AA13" s="364" t="n">
        <v>0</v>
      </c>
      <c r="AB13" s="364" t="n">
        <v>0</v>
      </c>
      <c r="AC13" s="365" t="e">
        <f aca="false">AB13/AA13*100</f>
        <v>#DIV/0!</v>
      </c>
      <c r="AD13" s="366" t="n">
        <f aca="false">AB13-AA13</f>
        <v>0</v>
      </c>
      <c r="AE13" s="364" t="s">
        <v>513</v>
      </c>
      <c r="AF13" s="364" t="s">
        <v>513</v>
      </c>
      <c r="AG13" s="365" t="e">
        <f aca="false">AF13/AE13*100</f>
        <v>#DIV/0!</v>
      </c>
      <c r="AH13" s="366" t="n">
        <f aca="false">AF13-AE13</f>
        <v>0</v>
      </c>
      <c r="AI13" s="364" t="n">
        <v>1</v>
      </c>
      <c r="AJ13" s="364" t="n">
        <v>1</v>
      </c>
      <c r="AK13" s="365" t="n">
        <f aca="false">AJ13/AI13*100</f>
        <v>100</v>
      </c>
      <c r="AL13" s="366" t="n">
        <f aca="false">AJ13-AI13</f>
        <v>0</v>
      </c>
      <c r="AM13" s="364" t="n">
        <v>898</v>
      </c>
      <c r="AN13" s="364" t="n">
        <v>795</v>
      </c>
      <c r="AO13" s="365" t="n">
        <f aca="false">AN13/AM13*100</f>
        <v>88.5300668151448</v>
      </c>
      <c r="AP13" s="366" t="n">
        <f aca="false">AN13-AM13</f>
        <v>-103</v>
      </c>
      <c r="AQ13" s="364" t="n">
        <v>34</v>
      </c>
      <c r="AR13" s="364" t="n">
        <v>25</v>
      </c>
      <c r="AS13" s="365" t="n">
        <f aca="false">ROUND(AR13/AQ13*100,1)</f>
        <v>73.5</v>
      </c>
      <c r="AT13" s="366" t="n">
        <f aca="false">AR13-AQ13</f>
        <v>-9</v>
      </c>
      <c r="AU13" s="364" t="n">
        <v>70</v>
      </c>
      <c r="AV13" s="364" t="n">
        <v>45</v>
      </c>
      <c r="AW13" s="365" t="n">
        <f aca="false">ROUND(AV13/AU13*100,1)</f>
        <v>64.3</v>
      </c>
      <c r="AX13" s="366" t="n">
        <f aca="false">AV13-AU13</f>
        <v>-25</v>
      </c>
      <c r="AY13" s="372" t="n">
        <v>780</v>
      </c>
      <c r="AZ13" s="364" t="n">
        <v>898</v>
      </c>
      <c r="BA13" s="364" t="n">
        <v>768</v>
      </c>
      <c r="BB13" s="349" t="n">
        <f aca="false">BA13/AZ13*100</f>
        <v>85.5233853006682</v>
      </c>
      <c r="BC13" s="347" t="n">
        <f aca="false">BA13-AZ13</f>
        <v>-130</v>
      </c>
      <c r="BD13" s="364" t="n">
        <v>794</v>
      </c>
      <c r="BE13" s="364" t="n">
        <v>705</v>
      </c>
      <c r="BF13" s="365" t="n">
        <f aca="false">BE13/BD13*100</f>
        <v>88.7909319899244</v>
      </c>
      <c r="BG13" s="366" t="n">
        <f aca="false">BE13-BD13</f>
        <v>-89</v>
      </c>
      <c r="BH13" s="364" t="n">
        <v>15</v>
      </c>
      <c r="BI13" s="364" t="n">
        <v>15</v>
      </c>
      <c r="BJ13" s="365" t="n">
        <f aca="false">ROUND(BI13/BH13*100,1)</f>
        <v>100</v>
      </c>
      <c r="BK13" s="366" t="n">
        <f aca="false">BI13-BH13</f>
        <v>0</v>
      </c>
      <c r="BL13" s="364" t="n">
        <v>6166.67</v>
      </c>
      <c r="BM13" s="378" t="n">
        <v>7800</v>
      </c>
      <c r="BN13" s="374" t="n">
        <f aca="false">ROUND(BM13/BL13*100,1)</f>
        <v>126.5</v>
      </c>
      <c r="BO13" s="375" t="n">
        <f aca="false">BM13-BL13</f>
        <v>1633.33</v>
      </c>
      <c r="BP13" s="360" t="n">
        <f aca="false">ROUND(AZ13/BH13,0)</f>
        <v>60</v>
      </c>
      <c r="BQ13" s="360" t="n">
        <f aca="false">ROUND(BA13/BI13,0)</f>
        <v>51</v>
      </c>
      <c r="BR13" s="366" t="n">
        <f aca="false">BQ13-BP13</f>
        <v>-9</v>
      </c>
    </row>
    <row r="14" s="379" customFormat="true" ht="20.25" hidden="false" customHeight="true" outlineLevel="0" collapsed="false">
      <c r="A14" s="362" t="s">
        <v>16</v>
      </c>
      <c r="B14" s="363" t="n">
        <v>799</v>
      </c>
      <c r="C14" s="364" t="n">
        <v>1222</v>
      </c>
      <c r="D14" s="364" t="n">
        <v>713</v>
      </c>
      <c r="E14" s="365" t="n">
        <f aca="false">D14/C14*100</f>
        <v>58.3469721767594</v>
      </c>
      <c r="F14" s="366" t="n">
        <f aca="false">D14-C14</f>
        <v>-509</v>
      </c>
      <c r="G14" s="364" t="n">
        <v>68</v>
      </c>
      <c r="H14" s="364" t="n">
        <v>28</v>
      </c>
      <c r="I14" s="365" t="n">
        <f aca="false">H14/G14*100</f>
        <v>41.1764705882353</v>
      </c>
      <c r="J14" s="366" t="n">
        <f aca="false">H14-G14</f>
        <v>-40</v>
      </c>
      <c r="K14" s="367" t="n">
        <v>27</v>
      </c>
      <c r="L14" s="368" t="n">
        <v>28</v>
      </c>
      <c r="M14" s="369" t="n">
        <f aca="false">L14/K14*100</f>
        <v>103.703703703704</v>
      </c>
      <c r="N14" s="366" t="n">
        <f aca="false">L14-K14</f>
        <v>1</v>
      </c>
      <c r="O14" s="364" t="n">
        <v>0</v>
      </c>
      <c r="P14" s="377" t="n">
        <v>0</v>
      </c>
      <c r="Q14" s="365" t="e">
        <f aca="false">P14/O14*100</f>
        <v>#DIV/0!</v>
      </c>
      <c r="R14" s="366" t="n">
        <f aca="false">P14-O14</f>
        <v>0</v>
      </c>
      <c r="S14" s="364" t="n">
        <v>0</v>
      </c>
      <c r="T14" s="371" t="n">
        <v>0</v>
      </c>
      <c r="U14" s="365" t="e">
        <f aca="false">T14/S14*100</f>
        <v>#DIV/0!</v>
      </c>
      <c r="V14" s="366" t="n">
        <f aca="false">T14-S14</f>
        <v>0</v>
      </c>
      <c r="W14" s="364" t="n">
        <v>0</v>
      </c>
      <c r="X14" s="364" t="n">
        <v>0</v>
      </c>
      <c r="Y14" s="365" t="e">
        <f aca="false">X14/W14*100</f>
        <v>#DIV/0!</v>
      </c>
      <c r="Z14" s="366" t="n">
        <f aca="false">X14-W14</f>
        <v>0</v>
      </c>
      <c r="AA14" s="364" t="n">
        <v>0</v>
      </c>
      <c r="AB14" s="364" t="n">
        <v>1</v>
      </c>
      <c r="AC14" s="365" t="e">
        <f aca="false">AB14/AA14*100</f>
        <v>#DIV/0!</v>
      </c>
      <c r="AD14" s="366" t="n">
        <f aca="false">AB14-AA14</f>
        <v>1</v>
      </c>
      <c r="AE14" s="364" t="s">
        <v>513</v>
      </c>
      <c r="AF14" s="364" t="s">
        <v>513</v>
      </c>
      <c r="AG14" s="365" t="e">
        <f aca="false">AF14/AE14*100</f>
        <v>#DIV/0!</v>
      </c>
      <c r="AH14" s="366" t="n">
        <f aca="false">AF14-AE14</f>
        <v>0</v>
      </c>
      <c r="AI14" s="364" t="n">
        <v>1</v>
      </c>
      <c r="AJ14" s="364" t="n">
        <v>0</v>
      </c>
      <c r="AK14" s="365" t="n">
        <f aca="false">AJ14/AI14*100</f>
        <v>0</v>
      </c>
      <c r="AL14" s="366" t="n">
        <f aca="false">AJ14-AI14</f>
        <v>-1</v>
      </c>
      <c r="AM14" s="364" t="n">
        <v>1139</v>
      </c>
      <c r="AN14" s="364" t="n">
        <v>655</v>
      </c>
      <c r="AO14" s="365" t="n">
        <f aca="false">AN14/AM14*100</f>
        <v>57.5065847234416</v>
      </c>
      <c r="AP14" s="366" t="n">
        <f aca="false">AN14-AM14</f>
        <v>-484</v>
      </c>
      <c r="AQ14" s="364" t="n">
        <v>49</v>
      </c>
      <c r="AR14" s="364" t="n">
        <v>30</v>
      </c>
      <c r="AS14" s="365" t="n">
        <f aca="false">ROUND(AR14/AQ14*100,1)</f>
        <v>61.2</v>
      </c>
      <c r="AT14" s="366" t="n">
        <f aca="false">AR14-AQ14</f>
        <v>-19</v>
      </c>
      <c r="AU14" s="364" t="n">
        <v>110</v>
      </c>
      <c r="AV14" s="364" t="n">
        <v>74</v>
      </c>
      <c r="AW14" s="365" t="n">
        <f aca="false">ROUND(AV14/AU14*100,1)</f>
        <v>67.3</v>
      </c>
      <c r="AX14" s="366" t="n">
        <f aca="false">AV14-AU14</f>
        <v>-36</v>
      </c>
      <c r="AY14" s="372" t="n">
        <v>699</v>
      </c>
      <c r="AZ14" s="364" t="n">
        <v>1147</v>
      </c>
      <c r="BA14" s="364" t="n">
        <v>650</v>
      </c>
      <c r="BB14" s="349" t="n">
        <f aca="false">BA14/AZ14*100</f>
        <v>56.6695727986051</v>
      </c>
      <c r="BC14" s="347" t="n">
        <f aca="false">BA14-AZ14</f>
        <v>-497</v>
      </c>
      <c r="BD14" s="364" t="n">
        <v>1053</v>
      </c>
      <c r="BE14" s="364" t="n">
        <v>564</v>
      </c>
      <c r="BF14" s="365" t="n">
        <f aca="false">BE14/BD14*100</f>
        <v>53.5612535612536</v>
      </c>
      <c r="BG14" s="366" t="n">
        <f aca="false">BE14-BD14</f>
        <v>-489</v>
      </c>
      <c r="BH14" s="364" t="n">
        <v>24</v>
      </c>
      <c r="BI14" s="364" t="n">
        <v>39</v>
      </c>
      <c r="BJ14" s="365" t="n">
        <f aca="false">ROUND(BI14/BH14*100,1)</f>
        <v>162.5</v>
      </c>
      <c r="BK14" s="366" t="n">
        <f aca="false">BI14-BH14</f>
        <v>15</v>
      </c>
      <c r="BL14" s="364" t="n">
        <v>9296.67</v>
      </c>
      <c r="BM14" s="378" t="n">
        <v>9794.25</v>
      </c>
      <c r="BN14" s="374" t="n">
        <f aca="false">ROUND(BM14/BL14*100,1)</f>
        <v>105.4</v>
      </c>
      <c r="BO14" s="375" t="n">
        <f aca="false">BM14-BL14</f>
        <v>497.58</v>
      </c>
      <c r="BP14" s="360" t="n">
        <f aca="false">ROUND(AZ14/BH14,0)</f>
        <v>48</v>
      </c>
      <c r="BQ14" s="360" t="n">
        <f aca="false">ROUND(BA14/BI14,0)</f>
        <v>17</v>
      </c>
      <c r="BR14" s="366" t="n">
        <f aca="false">BQ14-BP14</f>
        <v>-31</v>
      </c>
    </row>
    <row r="15" s="379" customFormat="true" ht="20.25" hidden="false" customHeight="true" outlineLevel="0" collapsed="false">
      <c r="A15" s="362" t="s">
        <v>17</v>
      </c>
      <c r="B15" s="363" t="n">
        <v>411</v>
      </c>
      <c r="C15" s="364" t="n">
        <v>613</v>
      </c>
      <c r="D15" s="364" t="n">
        <v>405</v>
      </c>
      <c r="E15" s="365" t="n">
        <f aca="false">D15/C15*100</f>
        <v>66.068515497553</v>
      </c>
      <c r="F15" s="366" t="n">
        <f aca="false">D15-C15</f>
        <v>-208</v>
      </c>
      <c r="G15" s="364" t="n">
        <v>18</v>
      </c>
      <c r="H15" s="364" t="n">
        <v>10</v>
      </c>
      <c r="I15" s="365" t="n">
        <f aca="false">H15/G15*100</f>
        <v>55.5555555555556</v>
      </c>
      <c r="J15" s="366" t="n">
        <f aca="false">H15-G15</f>
        <v>-8</v>
      </c>
      <c r="K15" s="367" t="n">
        <v>11</v>
      </c>
      <c r="L15" s="368" t="n">
        <v>7</v>
      </c>
      <c r="M15" s="369" t="n">
        <f aca="false">L15/K15*100</f>
        <v>63.6363636363636</v>
      </c>
      <c r="N15" s="366" t="n">
        <f aca="false">L15-K15</f>
        <v>-4</v>
      </c>
      <c r="O15" s="364" t="n">
        <v>0</v>
      </c>
      <c r="P15" s="377" t="n">
        <v>0</v>
      </c>
      <c r="Q15" s="365" t="e">
        <f aca="false">P15/O15*100</f>
        <v>#DIV/0!</v>
      </c>
      <c r="R15" s="366" t="n">
        <f aca="false">P15-O15</f>
        <v>0</v>
      </c>
      <c r="S15" s="364" t="n">
        <v>0</v>
      </c>
      <c r="T15" s="371" t="n">
        <v>0</v>
      </c>
      <c r="U15" s="365" t="e">
        <f aca="false">T15/S15*100</f>
        <v>#DIV/0!</v>
      </c>
      <c r="V15" s="366" t="n">
        <f aca="false">T15-S15</f>
        <v>0</v>
      </c>
      <c r="W15" s="364" t="n">
        <v>0</v>
      </c>
      <c r="X15" s="364" t="n">
        <v>0</v>
      </c>
      <c r="Y15" s="365" t="e">
        <f aca="false">X15/W15*100</f>
        <v>#DIV/0!</v>
      </c>
      <c r="Z15" s="366" t="n">
        <f aca="false">X15-W15</f>
        <v>0</v>
      </c>
      <c r="AA15" s="364" t="n">
        <v>0</v>
      </c>
      <c r="AB15" s="364" t="n">
        <v>1</v>
      </c>
      <c r="AC15" s="365" t="e">
        <f aca="false">AB15/AA15*100</f>
        <v>#DIV/0!</v>
      </c>
      <c r="AD15" s="366" t="n">
        <f aca="false">AB15-AA15</f>
        <v>1</v>
      </c>
      <c r="AE15" s="364" t="s">
        <v>513</v>
      </c>
      <c r="AF15" s="364" t="s">
        <v>514</v>
      </c>
      <c r="AG15" s="365" t="e">
        <f aca="false">AF15/AE15*100</f>
        <v>#DIV/0!</v>
      </c>
      <c r="AH15" s="366" t="n">
        <f aca="false">AF15-AE15</f>
        <v>1</v>
      </c>
      <c r="AI15" s="364" t="n">
        <v>3</v>
      </c>
      <c r="AJ15" s="364" t="n">
        <v>2</v>
      </c>
      <c r="AK15" s="365" t="n">
        <f aca="false">AJ15/AI15*100</f>
        <v>66.6666666666667</v>
      </c>
      <c r="AL15" s="366" t="n">
        <f aca="false">AJ15-AI15</f>
        <v>-1</v>
      </c>
      <c r="AM15" s="364" t="n">
        <v>597</v>
      </c>
      <c r="AN15" s="364" t="n">
        <v>398</v>
      </c>
      <c r="AO15" s="365" t="n">
        <f aca="false">AN15/AM15*100</f>
        <v>66.6666666666667</v>
      </c>
      <c r="AP15" s="366" t="n">
        <f aca="false">AN15-AM15</f>
        <v>-199</v>
      </c>
      <c r="AQ15" s="364" t="n">
        <v>15</v>
      </c>
      <c r="AR15" s="364" t="n">
        <v>13</v>
      </c>
      <c r="AS15" s="365" t="n">
        <f aca="false">ROUND(AR15/AQ15*100,1)</f>
        <v>86.7</v>
      </c>
      <c r="AT15" s="366" t="n">
        <f aca="false">AR15-AQ15</f>
        <v>-2</v>
      </c>
      <c r="AU15" s="364" t="n">
        <v>32</v>
      </c>
      <c r="AV15" s="364" t="n">
        <v>18</v>
      </c>
      <c r="AW15" s="365" t="n">
        <f aca="false">ROUND(AV15/AU15*100,1)</f>
        <v>56.3</v>
      </c>
      <c r="AX15" s="366" t="n">
        <f aca="false">AV15-AU15</f>
        <v>-14</v>
      </c>
      <c r="AY15" s="372" t="n">
        <v>375</v>
      </c>
      <c r="AZ15" s="364" t="n">
        <v>584</v>
      </c>
      <c r="BA15" s="364" t="n">
        <v>372</v>
      </c>
      <c r="BB15" s="349" t="n">
        <f aca="false">BA15/AZ15*100</f>
        <v>63.6986301369863</v>
      </c>
      <c r="BC15" s="347" t="n">
        <f aca="false">BA15-AZ15</f>
        <v>-212</v>
      </c>
      <c r="BD15" s="364" t="n">
        <v>567</v>
      </c>
      <c r="BE15" s="364" t="n">
        <v>362</v>
      </c>
      <c r="BF15" s="365" t="n">
        <f aca="false">BE15/BD15*100</f>
        <v>63.8447971781305</v>
      </c>
      <c r="BG15" s="366" t="n">
        <f aca="false">BE15-BD15</f>
        <v>-205</v>
      </c>
      <c r="BH15" s="364" t="n">
        <v>14</v>
      </c>
      <c r="BI15" s="364" t="n">
        <v>9</v>
      </c>
      <c r="BJ15" s="365" t="n">
        <f aca="false">ROUND(BI15/BH15*100,1)</f>
        <v>64.3</v>
      </c>
      <c r="BK15" s="366" t="n">
        <f aca="false">BI15-BH15</f>
        <v>-5</v>
      </c>
      <c r="BL15" s="364" t="n">
        <v>7571.43</v>
      </c>
      <c r="BM15" s="378" t="n">
        <v>7305.56</v>
      </c>
      <c r="BN15" s="374" t="n">
        <f aca="false">ROUND(BM15/BL15*100,1)</f>
        <v>96.5</v>
      </c>
      <c r="BO15" s="375" t="n">
        <f aca="false">BM15-BL15</f>
        <v>-265.87</v>
      </c>
      <c r="BP15" s="360" t="n">
        <f aca="false">ROUND(AZ15/BH15,0)</f>
        <v>42</v>
      </c>
      <c r="BQ15" s="360" t="n">
        <f aca="false">ROUND(BA15/BI15,0)</f>
        <v>41</v>
      </c>
      <c r="BR15" s="366" t="n">
        <f aca="false">BQ15-BP15</f>
        <v>-1</v>
      </c>
    </row>
    <row r="16" s="379" customFormat="true" ht="20.25" hidden="false" customHeight="true" outlineLevel="0" collapsed="false">
      <c r="A16" s="362" t="s">
        <v>18</v>
      </c>
      <c r="B16" s="363" t="n">
        <v>695</v>
      </c>
      <c r="C16" s="364" t="n">
        <v>1038</v>
      </c>
      <c r="D16" s="364" t="n">
        <v>679</v>
      </c>
      <c r="E16" s="365" t="n">
        <f aca="false">D16/C16*100</f>
        <v>65.4142581888247</v>
      </c>
      <c r="F16" s="366" t="n">
        <f aca="false">D16-C16</f>
        <v>-359</v>
      </c>
      <c r="G16" s="364" t="n">
        <v>8</v>
      </c>
      <c r="H16" s="364" t="n">
        <v>13</v>
      </c>
      <c r="I16" s="365" t="n">
        <f aca="false">H16/G16*100</f>
        <v>162.5</v>
      </c>
      <c r="J16" s="366" t="n">
        <f aca="false">H16-G16</f>
        <v>5</v>
      </c>
      <c r="K16" s="367" t="n">
        <v>8</v>
      </c>
      <c r="L16" s="368" t="n">
        <v>12</v>
      </c>
      <c r="M16" s="369" t="n">
        <f aca="false">L16/K16*100</f>
        <v>150</v>
      </c>
      <c r="N16" s="366" t="n">
        <f aca="false">L16-K16</f>
        <v>4</v>
      </c>
      <c r="O16" s="364" t="n">
        <v>0</v>
      </c>
      <c r="P16" s="377" t="n">
        <v>0</v>
      </c>
      <c r="Q16" s="365" t="e">
        <f aca="false">P16/O16*100</f>
        <v>#DIV/0!</v>
      </c>
      <c r="R16" s="366" t="n">
        <f aca="false">P16-O16</f>
        <v>0</v>
      </c>
      <c r="S16" s="364" t="n">
        <v>0</v>
      </c>
      <c r="T16" s="371" t="n">
        <v>0</v>
      </c>
      <c r="U16" s="365" t="e">
        <f aca="false">T16/S16*100</f>
        <v>#DIV/0!</v>
      </c>
      <c r="V16" s="366" t="n">
        <f aca="false">T16-S16</f>
        <v>0</v>
      </c>
      <c r="W16" s="364" t="n">
        <v>0</v>
      </c>
      <c r="X16" s="364" t="n">
        <v>0</v>
      </c>
      <c r="Y16" s="365" t="e">
        <f aca="false">X16/W16*100</f>
        <v>#DIV/0!</v>
      </c>
      <c r="Z16" s="366" t="n">
        <f aca="false">X16-W16</f>
        <v>0</v>
      </c>
      <c r="AA16" s="364" t="n">
        <v>0</v>
      </c>
      <c r="AB16" s="364" t="n">
        <v>0</v>
      </c>
      <c r="AC16" s="365" t="e">
        <f aca="false">AB16/AA16*100</f>
        <v>#DIV/0!</v>
      </c>
      <c r="AD16" s="366" t="n">
        <f aca="false">AB16-AA16</f>
        <v>0</v>
      </c>
      <c r="AE16" s="364" t="s">
        <v>513</v>
      </c>
      <c r="AF16" s="364" t="s">
        <v>513</v>
      </c>
      <c r="AG16" s="365" t="e">
        <f aca="false">AF16/AE16*100</f>
        <v>#DIV/0!</v>
      </c>
      <c r="AH16" s="366" t="n">
        <f aca="false">AF16-AE16</f>
        <v>0</v>
      </c>
      <c r="AI16" s="364" t="n">
        <v>1</v>
      </c>
      <c r="AJ16" s="364" t="n">
        <v>0</v>
      </c>
      <c r="AK16" s="365" t="n">
        <f aca="false">AJ16/AI16*100</f>
        <v>0</v>
      </c>
      <c r="AL16" s="366" t="n">
        <f aca="false">AJ16-AI16</f>
        <v>-1</v>
      </c>
      <c r="AM16" s="364" t="n">
        <v>967</v>
      </c>
      <c r="AN16" s="364" t="n">
        <v>650</v>
      </c>
      <c r="AO16" s="365" t="n">
        <f aca="false">AN16/AM16*100</f>
        <v>67.2182006204757</v>
      </c>
      <c r="AP16" s="366" t="n">
        <f aca="false">AN16-AM16</f>
        <v>-317</v>
      </c>
      <c r="AQ16" s="364" t="n">
        <v>20</v>
      </c>
      <c r="AR16" s="364" t="n">
        <v>20</v>
      </c>
      <c r="AS16" s="365" t="n">
        <f aca="false">ROUND(AR16/AQ16*100,1)</f>
        <v>100</v>
      </c>
      <c r="AT16" s="366" t="n">
        <f aca="false">AR16-AQ16</f>
        <v>0</v>
      </c>
      <c r="AU16" s="364" t="n">
        <v>29</v>
      </c>
      <c r="AV16" s="364" t="n">
        <v>27</v>
      </c>
      <c r="AW16" s="365" t="n">
        <f aca="false">ROUND(AV16/AU16*100,1)</f>
        <v>93.1</v>
      </c>
      <c r="AX16" s="366" t="n">
        <f aca="false">AV16-AU16</f>
        <v>-2</v>
      </c>
      <c r="AY16" s="372" t="n">
        <v>635</v>
      </c>
      <c r="AZ16" s="364" t="n">
        <v>976</v>
      </c>
      <c r="BA16" s="364" t="n">
        <v>626</v>
      </c>
      <c r="BB16" s="349" t="n">
        <f aca="false">BA16/AZ16*100</f>
        <v>64.1393442622951</v>
      </c>
      <c r="BC16" s="347" t="n">
        <f aca="false">BA16-AZ16</f>
        <v>-350</v>
      </c>
      <c r="BD16" s="364" t="n">
        <v>880</v>
      </c>
      <c r="BE16" s="364" t="n">
        <v>584</v>
      </c>
      <c r="BF16" s="365" t="n">
        <f aca="false">BE16/BD16*100</f>
        <v>66.3636363636364</v>
      </c>
      <c r="BG16" s="366" t="n">
        <f aca="false">BE16-BD16</f>
        <v>-296</v>
      </c>
      <c r="BH16" s="364" t="n">
        <v>5</v>
      </c>
      <c r="BI16" s="364" t="n">
        <v>17</v>
      </c>
      <c r="BJ16" s="365" t="n">
        <f aca="false">ROUND(BI16/BH16*100,1)</f>
        <v>340</v>
      </c>
      <c r="BK16" s="366" t="n">
        <f aca="false">BI16-BH16</f>
        <v>12</v>
      </c>
      <c r="BL16" s="364" t="n">
        <v>7160</v>
      </c>
      <c r="BM16" s="378" t="n">
        <v>7568.24</v>
      </c>
      <c r="BN16" s="374" t="n">
        <f aca="false">ROUND(BM16/BL16*100,1)</f>
        <v>105.7</v>
      </c>
      <c r="BO16" s="375" t="n">
        <f aca="false">BM16-BL16</f>
        <v>408.24</v>
      </c>
      <c r="BP16" s="360" t="n">
        <f aca="false">ROUND(AZ16/BH16,0)</f>
        <v>195</v>
      </c>
      <c r="BQ16" s="360" t="n">
        <f aca="false">ROUND(BA16/BI16,0)</f>
        <v>37</v>
      </c>
      <c r="BR16" s="366" t="n">
        <f aca="false">BQ16-BP16</f>
        <v>-158</v>
      </c>
    </row>
    <row r="17" s="379" customFormat="true" ht="20.25" hidden="false" customHeight="true" outlineLevel="0" collapsed="false">
      <c r="A17" s="362" t="s">
        <v>19</v>
      </c>
      <c r="B17" s="363" t="n">
        <v>482</v>
      </c>
      <c r="C17" s="364" t="n">
        <v>608</v>
      </c>
      <c r="D17" s="364" t="n">
        <v>475</v>
      </c>
      <c r="E17" s="365" t="n">
        <f aca="false">D17/C17*100</f>
        <v>78.125</v>
      </c>
      <c r="F17" s="366" t="n">
        <f aca="false">D17-C17</f>
        <v>-133</v>
      </c>
      <c r="G17" s="364" t="n">
        <v>22</v>
      </c>
      <c r="H17" s="364" t="n">
        <v>20</v>
      </c>
      <c r="I17" s="365" t="n">
        <f aca="false">H17/G17*100</f>
        <v>90.9090909090909</v>
      </c>
      <c r="J17" s="366" t="n">
        <f aca="false">H17-G17</f>
        <v>-2</v>
      </c>
      <c r="K17" s="367" t="n">
        <v>18</v>
      </c>
      <c r="L17" s="368" t="n">
        <v>18</v>
      </c>
      <c r="M17" s="369" t="n">
        <f aca="false">L17/K17*100</f>
        <v>100</v>
      </c>
      <c r="N17" s="366" t="n">
        <f aca="false">L17-K17</f>
        <v>0</v>
      </c>
      <c r="O17" s="364" t="n">
        <v>0</v>
      </c>
      <c r="P17" s="377" t="n">
        <v>0</v>
      </c>
      <c r="Q17" s="365" t="e">
        <f aca="false">P17/O17*100</f>
        <v>#DIV/0!</v>
      </c>
      <c r="R17" s="366" t="n">
        <f aca="false">P17-O17</f>
        <v>0</v>
      </c>
      <c r="S17" s="364" t="n">
        <v>2</v>
      </c>
      <c r="T17" s="371" t="n">
        <v>0</v>
      </c>
      <c r="U17" s="365" t="n">
        <f aca="false">T17/S17*100</f>
        <v>0</v>
      </c>
      <c r="V17" s="366" t="n">
        <f aca="false">T17-S17</f>
        <v>-2</v>
      </c>
      <c r="W17" s="364" t="n">
        <v>0</v>
      </c>
      <c r="X17" s="364" t="n">
        <v>0</v>
      </c>
      <c r="Y17" s="365" t="e">
        <f aca="false">X17/W17*100</f>
        <v>#DIV/0!</v>
      </c>
      <c r="Z17" s="366" t="n">
        <f aca="false">X17-W17</f>
        <v>0</v>
      </c>
      <c r="AA17" s="364" t="n">
        <v>0</v>
      </c>
      <c r="AB17" s="364" t="n">
        <v>1</v>
      </c>
      <c r="AC17" s="365" t="e">
        <f aca="false">AB17/AA17*100</f>
        <v>#DIV/0!</v>
      </c>
      <c r="AD17" s="366" t="n">
        <f aca="false">AB17-AA17</f>
        <v>1</v>
      </c>
      <c r="AE17" s="364" t="s">
        <v>513</v>
      </c>
      <c r="AF17" s="364" t="s">
        <v>513</v>
      </c>
      <c r="AG17" s="365" t="e">
        <f aca="false">AF17/AE17*100</f>
        <v>#DIV/0!</v>
      </c>
      <c r="AH17" s="366" t="n">
        <f aca="false">AF17-AE17</f>
        <v>0</v>
      </c>
      <c r="AI17" s="364" t="n">
        <v>2</v>
      </c>
      <c r="AJ17" s="364" t="n">
        <v>1</v>
      </c>
      <c r="AK17" s="365" t="n">
        <f aca="false">AJ17/AI17*100</f>
        <v>50</v>
      </c>
      <c r="AL17" s="366" t="n">
        <f aca="false">AJ17-AI17</f>
        <v>-1</v>
      </c>
      <c r="AM17" s="364" t="n">
        <v>541</v>
      </c>
      <c r="AN17" s="364" t="n">
        <v>443</v>
      </c>
      <c r="AO17" s="365" t="n">
        <f aca="false">AN17/AM17*100</f>
        <v>81.8853974121996</v>
      </c>
      <c r="AP17" s="366" t="n">
        <f aca="false">AN17-AM17</f>
        <v>-98</v>
      </c>
      <c r="AQ17" s="364" t="n">
        <v>16</v>
      </c>
      <c r="AR17" s="364" t="n">
        <v>20</v>
      </c>
      <c r="AS17" s="365" t="n">
        <f aca="false">ROUND(AR17/AQ17*100,1)</f>
        <v>125</v>
      </c>
      <c r="AT17" s="366" t="n">
        <f aca="false">AR17-AQ17</f>
        <v>4</v>
      </c>
      <c r="AU17" s="364" t="n">
        <v>28</v>
      </c>
      <c r="AV17" s="364" t="n">
        <v>24</v>
      </c>
      <c r="AW17" s="365" t="n">
        <f aca="false">ROUND(AV17/AU17*100,1)</f>
        <v>85.7</v>
      </c>
      <c r="AX17" s="366" t="n">
        <f aca="false">AV17-AU17</f>
        <v>-4</v>
      </c>
      <c r="AY17" s="372" t="n">
        <v>437</v>
      </c>
      <c r="AZ17" s="364" t="n">
        <v>571</v>
      </c>
      <c r="BA17" s="364" t="n">
        <v>434</v>
      </c>
      <c r="BB17" s="349" t="n">
        <f aca="false">BA17/AZ17*100</f>
        <v>76.0070052539405</v>
      </c>
      <c r="BC17" s="347" t="n">
        <f aca="false">BA17-AZ17</f>
        <v>-137</v>
      </c>
      <c r="BD17" s="364" t="n">
        <v>498</v>
      </c>
      <c r="BE17" s="364" t="n">
        <v>390</v>
      </c>
      <c r="BF17" s="365" t="n">
        <f aca="false">BE17/BD17*100</f>
        <v>78.3132530120482</v>
      </c>
      <c r="BG17" s="366" t="n">
        <f aca="false">BE17-BD17</f>
        <v>-108</v>
      </c>
      <c r="BH17" s="364" t="n">
        <v>6</v>
      </c>
      <c r="BI17" s="364" t="n">
        <v>5</v>
      </c>
      <c r="BJ17" s="365" t="n">
        <f aca="false">ROUND(BI17/BH17*100,1)</f>
        <v>83.3</v>
      </c>
      <c r="BK17" s="366" t="n">
        <f aca="false">BI17-BH17</f>
        <v>-1</v>
      </c>
      <c r="BL17" s="364" t="n">
        <v>8333.33</v>
      </c>
      <c r="BM17" s="378" t="n">
        <v>7221</v>
      </c>
      <c r="BN17" s="374" t="n">
        <f aca="false">ROUND(BM17/BL17*100,1)</f>
        <v>86.7</v>
      </c>
      <c r="BO17" s="375" t="n">
        <f aca="false">BM17-BL17</f>
        <v>-1112.33</v>
      </c>
      <c r="BP17" s="360" t="n">
        <f aca="false">ROUND(AZ17/BH17,0)</f>
        <v>95</v>
      </c>
      <c r="BQ17" s="360" t="n">
        <f aca="false">ROUND(BA17/BI17,0)</f>
        <v>87</v>
      </c>
      <c r="BR17" s="366" t="n">
        <f aca="false">BQ17-BP17</f>
        <v>-8</v>
      </c>
    </row>
    <row r="18" s="379" customFormat="true" ht="20.25" hidden="false" customHeight="true" outlineLevel="0" collapsed="false">
      <c r="A18" s="362" t="s">
        <v>20</v>
      </c>
      <c r="B18" s="363" t="n">
        <v>791</v>
      </c>
      <c r="C18" s="364" t="n">
        <v>886</v>
      </c>
      <c r="D18" s="364" t="n">
        <v>772</v>
      </c>
      <c r="E18" s="365" t="n">
        <f aca="false">D18/C18*100</f>
        <v>87.1331828442438</v>
      </c>
      <c r="F18" s="366" t="n">
        <f aca="false">D18-C18</f>
        <v>-114</v>
      </c>
      <c r="G18" s="364" t="n">
        <v>18</v>
      </c>
      <c r="H18" s="364" t="n">
        <v>27</v>
      </c>
      <c r="I18" s="365" t="n">
        <f aca="false">H18/G18*100</f>
        <v>150</v>
      </c>
      <c r="J18" s="366" t="n">
        <f aca="false">H18-G18</f>
        <v>9</v>
      </c>
      <c r="K18" s="367" t="n">
        <v>11</v>
      </c>
      <c r="L18" s="368" t="n">
        <v>23</v>
      </c>
      <c r="M18" s="369" t="n">
        <f aca="false">L18/K18*100</f>
        <v>209.090909090909</v>
      </c>
      <c r="N18" s="366" t="n">
        <f aca="false">L18-K18</f>
        <v>12</v>
      </c>
      <c r="O18" s="364" t="n">
        <v>0</v>
      </c>
      <c r="P18" s="377" t="n">
        <v>0</v>
      </c>
      <c r="Q18" s="365" t="e">
        <f aca="false">P18/O18*100</f>
        <v>#DIV/0!</v>
      </c>
      <c r="R18" s="366" t="n">
        <f aca="false">P18-O18</f>
        <v>0</v>
      </c>
      <c r="S18" s="364" t="n">
        <v>0</v>
      </c>
      <c r="T18" s="371" t="n">
        <v>0</v>
      </c>
      <c r="U18" s="365" t="e">
        <f aca="false">T18/S18*100</f>
        <v>#DIV/0!</v>
      </c>
      <c r="V18" s="366" t="n">
        <f aca="false">T18-S18</f>
        <v>0</v>
      </c>
      <c r="W18" s="364" t="n">
        <v>0</v>
      </c>
      <c r="X18" s="364" t="n">
        <v>0</v>
      </c>
      <c r="Y18" s="365" t="e">
        <f aca="false">X18/W18*100</f>
        <v>#DIV/0!</v>
      </c>
      <c r="Z18" s="366" t="n">
        <f aca="false">X18-W18</f>
        <v>0</v>
      </c>
      <c r="AA18" s="364" t="n">
        <v>11</v>
      </c>
      <c r="AB18" s="364" t="n">
        <v>0</v>
      </c>
      <c r="AC18" s="365" t="n">
        <f aca="false">AB18/AA18*100</f>
        <v>0</v>
      </c>
      <c r="AD18" s="366" t="n">
        <f aca="false">AB18-AA18</f>
        <v>-11</v>
      </c>
      <c r="AE18" s="364" t="s">
        <v>513</v>
      </c>
      <c r="AF18" s="364" t="s">
        <v>513</v>
      </c>
      <c r="AG18" s="365" t="e">
        <f aca="false">AF18/AE18*100</f>
        <v>#DIV/0!</v>
      </c>
      <c r="AH18" s="366" t="n">
        <f aca="false">AF18-AE18</f>
        <v>0</v>
      </c>
      <c r="AI18" s="364" t="n">
        <v>12</v>
      </c>
      <c r="AJ18" s="364" t="n">
        <v>4</v>
      </c>
      <c r="AK18" s="365" t="n">
        <f aca="false">AJ18/AI18*100</f>
        <v>33.3333333333333</v>
      </c>
      <c r="AL18" s="366" t="n">
        <f aca="false">AJ18-AI18</f>
        <v>-8</v>
      </c>
      <c r="AM18" s="364" t="n">
        <v>816</v>
      </c>
      <c r="AN18" s="364" t="n">
        <v>738</v>
      </c>
      <c r="AO18" s="365" t="n">
        <f aca="false">AN18/AM18*100</f>
        <v>90.4411764705882</v>
      </c>
      <c r="AP18" s="366" t="n">
        <f aca="false">AN18-AM18</f>
        <v>-78</v>
      </c>
      <c r="AQ18" s="364" t="n">
        <v>13</v>
      </c>
      <c r="AR18" s="364" t="n">
        <v>10</v>
      </c>
      <c r="AS18" s="365" t="n">
        <f aca="false">ROUND(AR18/AQ18*100,1)</f>
        <v>76.9</v>
      </c>
      <c r="AT18" s="366" t="n">
        <f aca="false">AR18-AQ18</f>
        <v>-3</v>
      </c>
      <c r="AU18" s="364" t="n">
        <v>24</v>
      </c>
      <c r="AV18" s="364" t="n">
        <v>25</v>
      </c>
      <c r="AW18" s="365" t="n">
        <f aca="false">ROUND(AV18/AU18*100,1)</f>
        <v>104.2</v>
      </c>
      <c r="AX18" s="366" t="n">
        <f aca="false">AV18-AU18</f>
        <v>1</v>
      </c>
      <c r="AY18" s="372" t="n">
        <v>720</v>
      </c>
      <c r="AZ18" s="364" t="n">
        <v>838</v>
      </c>
      <c r="BA18" s="364" t="n">
        <v>710</v>
      </c>
      <c r="BB18" s="349" t="n">
        <f aca="false">BA18/AZ18*100</f>
        <v>84.7255369928401</v>
      </c>
      <c r="BC18" s="347" t="n">
        <f aca="false">BA18-AZ18</f>
        <v>-128</v>
      </c>
      <c r="BD18" s="364" t="n">
        <v>757</v>
      </c>
      <c r="BE18" s="364" t="n">
        <v>673</v>
      </c>
      <c r="BF18" s="365" t="n">
        <f aca="false">BE18/BD18*100</f>
        <v>88.9035667107001</v>
      </c>
      <c r="BG18" s="366" t="n">
        <f aca="false">BE18-BD18</f>
        <v>-84</v>
      </c>
      <c r="BH18" s="364" t="n">
        <v>9</v>
      </c>
      <c r="BI18" s="364" t="n">
        <v>5</v>
      </c>
      <c r="BJ18" s="365" t="n">
        <f aca="false">ROUND(BI18/BH18*100,1)</f>
        <v>55.6</v>
      </c>
      <c r="BK18" s="366" t="n">
        <f aca="false">BI18-BH18</f>
        <v>-4</v>
      </c>
      <c r="BL18" s="364" t="n">
        <v>6866.67</v>
      </c>
      <c r="BM18" s="378" t="n">
        <v>8212</v>
      </c>
      <c r="BN18" s="374" t="n">
        <f aca="false">ROUND(BM18/BL18*100,1)</f>
        <v>119.6</v>
      </c>
      <c r="BO18" s="375" t="n">
        <f aca="false">BM18-BL18</f>
        <v>1345.33</v>
      </c>
      <c r="BP18" s="360" t="n">
        <f aca="false">ROUND(AZ18/BH18,0)</f>
        <v>93</v>
      </c>
      <c r="BQ18" s="360" t="n">
        <f aca="false">ROUND(BA18/BI18,0)</f>
        <v>142</v>
      </c>
      <c r="BR18" s="366" t="n">
        <f aca="false">BQ18-BP18</f>
        <v>49</v>
      </c>
    </row>
    <row r="19" s="379" customFormat="true" ht="20.25" hidden="false" customHeight="true" outlineLevel="0" collapsed="false">
      <c r="A19" s="362" t="s">
        <v>21</v>
      </c>
      <c r="B19" s="363" t="n">
        <v>594</v>
      </c>
      <c r="C19" s="364" t="n">
        <v>835</v>
      </c>
      <c r="D19" s="364" t="n">
        <v>582</v>
      </c>
      <c r="E19" s="365" t="n">
        <f aca="false">D19/C19*100</f>
        <v>69.7005988023952</v>
      </c>
      <c r="F19" s="366" t="n">
        <f aca="false">D19-C19</f>
        <v>-253</v>
      </c>
      <c r="G19" s="364" t="n">
        <v>13</v>
      </c>
      <c r="H19" s="364" t="n">
        <v>22</v>
      </c>
      <c r="I19" s="365" t="n">
        <f aca="false">H19/G19*100</f>
        <v>169.230769230769</v>
      </c>
      <c r="J19" s="366" t="n">
        <f aca="false">H19-G19</f>
        <v>9</v>
      </c>
      <c r="K19" s="367" t="n">
        <v>6</v>
      </c>
      <c r="L19" s="368" t="n">
        <v>13</v>
      </c>
      <c r="M19" s="369" t="n">
        <f aca="false">L19/K19*100</f>
        <v>216.666666666667</v>
      </c>
      <c r="N19" s="366" t="n">
        <f aca="false">L19-K19</f>
        <v>7</v>
      </c>
      <c r="O19" s="364" t="n">
        <v>0</v>
      </c>
      <c r="P19" s="377" t="n">
        <v>0</v>
      </c>
      <c r="Q19" s="365" t="e">
        <f aca="false">P19/O19*100</f>
        <v>#DIV/0!</v>
      </c>
      <c r="R19" s="366" t="n">
        <f aca="false">P19-O19</f>
        <v>0</v>
      </c>
      <c r="S19" s="364" t="n">
        <v>0</v>
      </c>
      <c r="T19" s="371" t="n">
        <v>0</v>
      </c>
      <c r="U19" s="365" t="e">
        <f aca="false">T19/S19*100</f>
        <v>#DIV/0!</v>
      </c>
      <c r="V19" s="366" t="n">
        <f aca="false">T19-S19</f>
        <v>0</v>
      </c>
      <c r="W19" s="364" t="n">
        <v>0</v>
      </c>
      <c r="X19" s="364" t="n">
        <v>0</v>
      </c>
      <c r="Y19" s="365" t="e">
        <f aca="false">X19/W19*100</f>
        <v>#DIV/0!</v>
      </c>
      <c r="Z19" s="366" t="n">
        <f aca="false">X19-W19</f>
        <v>0</v>
      </c>
      <c r="AA19" s="364" t="n">
        <v>0</v>
      </c>
      <c r="AB19" s="364" t="n">
        <v>0</v>
      </c>
      <c r="AC19" s="365" t="e">
        <f aca="false">AB19/AA19*100</f>
        <v>#DIV/0!</v>
      </c>
      <c r="AD19" s="366" t="n">
        <f aca="false">AB19-AA19</f>
        <v>0</v>
      </c>
      <c r="AE19" s="364" t="s">
        <v>513</v>
      </c>
      <c r="AF19" s="364" t="s">
        <v>513</v>
      </c>
      <c r="AG19" s="365" t="e">
        <f aca="false">AF19/AE19*100</f>
        <v>#DIV/0!</v>
      </c>
      <c r="AH19" s="366" t="n">
        <f aca="false">AF19-AE19</f>
        <v>0</v>
      </c>
      <c r="AI19" s="364" t="n">
        <v>48</v>
      </c>
      <c r="AJ19" s="364" t="n">
        <v>1</v>
      </c>
      <c r="AK19" s="365" t="n">
        <f aca="false">AJ19/AI19*100</f>
        <v>2.08333333333333</v>
      </c>
      <c r="AL19" s="366" t="n">
        <f aca="false">AJ19-AI19</f>
        <v>-47</v>
      </c>
      <c r="AM19" s="364" t="n">
        <v>773</v>
      </c>
      <c r="AN19" s="364" t="n">
        <v>552</v>
      </c>
      <c r="AO19" s="365" t="n">
        <f aca="false">AN19/AM19*100</f>
        <v>71.4100905562743</v>
      </c>
      <c r="AP19" s="366" t="n">
        <f aca="false">AN19-AM19</f>
        <v>-221</v>
      </c>
      <c r="AQ19" s="364" t="n">
        <v>17</v>
      </c>
      <c r="AR19" s="364" t="n">
        <v>17</v>
      </c>
      <c r="AS19" s="365" t="n">
        <f aca="false">ROUND(AR19/AQ19*100,1)</f>
        <v>100</v>
      </c>
      <c r="AT19" s="366" t="n">
        <f aca="false">AR19-AQ19</f>
        <v>0</v>
      </c>
      <c r="AU19" s="364" t="n">
        <v>30</v>
      </c>
      <c r="AV19" s="364" t="n">
        <v>27</v>
      </c>
      <c r="AW19" s="365" t="n">
        <f aca="false">ROUND(AV19/AU19*100,1)</f>
        <v>90</v>
      </c>
      <c r="AX19" s="366" t="n">
        <f aca="false">AV19-AU19</f>
        <v>-3</v>
      </c>
      <c r="AY19" s="372" t="n">
        <v>538</v>
      </c>
      <c r="AZ19" s="364" t="n">
        <v>785</v>
      </c>
      <c r="BA19" s="364" t="n">
        <v>536</v>
      </c>
      <c r="BB19" s="349" t="n">
        <f aca="false">BA19/AZ19*100</f>
        <v>68.2802547770701</v>
      </c>
      <c r="BC19" s="347" t="n">
        <f aca="false">BA19-AZ19</f>
        <v>-249</v>
      </c>
      <c r="BD19" s="364" t="n">
        <v>709</v>
      </c>
      <c r="BE19" s="364" t="n">
        <v>508</v>
      </c>
      <c r="BF19" s="365" t="n">
        <f aca="false">BE19/BD19*100</f>
        <v>71.6502115655853</v>
      </c>
      <c r="BG19" s="366" t="n">
        <f aca="false">BE19-BD19</f>
        <v>-201</v>
      </c>
      <c r="BH19" s="364" t="n">
        <v>17</v>
      </c>
      <c r="BI19" s="364" t="n">
        <v>5</v>
      </c>
      <c r="BJ19" s="365" t="n">
        <f aca="false">ROUND(BI19/BH19*100,1)</f>
        <v>29.4</v>
      </c>
      <c r="BK19" s="366" t="n">
        <f aca="false">BI19-BH19</f>
        <v>-12</v>
      </c>
      <c r="BL19" s="364" t="n">
        <v>6588.24</v>
      </c>
      <c r="BM19" s="378" t="n">
        <v>6860</v>
      </c>
      <c r="BN19" s="374" t="n">
        <f aca="false">ROUND(BM19/BL19*100,1)</f>
        <v>104.1</v>
      </c>
      <c r="BO19" s="375" t="n">
        <f aca="false">BM19-BL19</f>
        <v>271.76</v>
      </c>
      <c r="BP19" s="360" t="n">
        <f aca="false">ROUND(AZ19/BH19,0)</f>
        <v>46</v>
      </c>
      <c r="BQ19" s="360" t="n">
        <f aca="false">ROUND(BA19/BI19,0)</f>
        <v>107</v>
      </c>
      <c r="BR19" s="366" t="n">
        <f aca="false">BQ19-BP19</f>
        <v>61</v>
      </c>
    </row>
    <row r="20" s="379" customFormat="true" ht="20.25" hidden="false" customHeight="true" outlineLevel="0" collapsed="false">
      <c r="A20" s="362" t="s">
        <v>22</v>
      </c>
      <c r="B20" s="363" t="n">
        <v>854</v>
      </c>
      <c r="C20" s="364" t="n">
        <v>1066</v>
      </c>
      <c r="D20" s="364" t="n">
        <v>841</v>
      </c>
      <c r="E20" s="365" t="n">
        <f aca="false">D20/C20*100</f>
        <v>78.8930581613509</v>
      </c>
      <c r="F20" s="366" t="n">
        <f aca="false">D20-C20</f>
        <v>-225</v>
      </c>
      <c r="G20" s="364" t="n">
        <v>26</v>
      </c>
      <c r="H20" s="364" t="n">
        <v>66</v>
      </c>
      <c r="I20" s="365" t="n">
        <f aca="false">H20/G20*100</f>
        <v>253.846153846154</v>
      </c>
      <c r="J20" s="366" t="n">
        <f aca="false">H20-G20</f>
        <v>40</v>
      </c>
      <c r="K20" s="367" t="n">
        <v>23</v>
      </c>
      <c r="L20" s="368" t="n">
        <v>55</v>
      </c>
      <c r="M20" s="369" t="n">
        <f aca="false">L20/K20*100</f>
        <v>239.130434782609</v>
      </c>
      <c r="N20" s="366" t="n">
        <f aca="false">L20-K20</f>
        <v>32</v>
      </c>
      <c r="O20" s="364" t="n">
        <v>0</v>
      </c>
      <c r="P20" s="377" t="n">
        <v>0</v>
      </c>
      <c r="Q20" s="365" t="e">
        <f aca="false">P20/O20*100</f>
        <v>#DIV/0!</v>
      </c>
      <c r="R20" s="366" t="n">
        <f aca="false">P20-O20</f>
        <v>0</v>
      </c>
      <c r="S20" s="364" t="n">
        <v>0</v>
      </c>
      <c r="T20" s="371" t="n">
        <v>0</v>
      </c>
      <c r="U20" s="365" t="e">
        <f aca="false">T20/S20*100</f>
        <v>#DIV/0!</v>
      </c>
      <c r="V20" s="366" t="n">
        <f aca="false">T20-S20</f>
        <v>0</v>
      </c>
      <c r="W20" s="364" t="n">
        <v>0</v>
      </c>
      <c r="X20" s="364" t="n">
        <v>0</v>
      </c>
      <c r="Y20" s="365" t="e">
        <f aca="false">X20/W20*100</f>
        <v>#DIV/0!</v>
      </c>
      <c r="Z20" s="366" t="n">
        <f aca="false">X20-W20</f>
        <v>0</v>
      </c>
      <c r="AA20" s="364" t="n">
        <v>9</v>
      </c>
      <c r="AB20" s="364" t="n">
        <v>6</v>
      </c>
      <c r="AC20" s="365" t="n">
        <f aca="false">AB20/AA20*100</f>
        <v>66.6666666666667</v>
      </c>
      <c r="AD20" s="366" t="n">
        <f aca="false">AB20-AA20</f>
        <v>-3</v>
      </c>
      <c r="AE20" s="364" t="s">
        <v>513</v>
      </c>
      <c r="AF20" s="364" t="s">
        <v>513</v>
      </c>
      <c r="AG20" s="365" t="e">
        <f aca="false">AF20/AE20*100</f>
        <v>#DIV/0!</v>
      </c>
      <c r="AH20" s="366" t="n">
        <f aca="false">AF20-AE20</f>
        <v>0</v>
      </c>
      <c r="AI20" s="364" t="n">
        <v>5</v>
      </c>
      <c r="AJ20" s="364" t="n">
        <v>5</v>
      </c>
      <c r="AK20" s="365" t="n">
        <f aca="false">AJ20/AI20*100</f>
        <v>100</v>
      </c>
      <c r="AL20" s="366" t="n">
        <f aca="false">AJ20-AI20</f>
        <v>0</v>
      </c>
      <c r="AM20" s="364" t="n">
        <v>998</v>
      </c>
      <c r="AN20" s="364" t="n">
        <v>794</v>
      </c>
      <c r="AO20" s="365" t="n">
        <f aca="false">AN20/AM20*100</f>
        <v>79.559118236473</v>
      </c>
      <c r="AP20" s="366" t="n">
        <f aca="false">AN20-AM20</f>
        <v>-204</v>
      </c>
      <c r="AQ20" s="364" t="n">
        <v>22</v>
      </c>
      <c r="AR20" s="364" t="n">
        <v>34</v>
      </c>
      <c r="AS20" s="365" t="n">
        <f aca="false">ROUND(AR20/AQ20*100,1)</f>
        <v>154.5</v>
      </c>
      <c r="AT20" s="366" t="n">
        <f aca="false">AR20-AQ20</f>
        <v>12</v>
      </c>
      <c r="AU20" s="364" t="n">
        <v>33</v>
      </c>
      <c r="AV20" s="364" t="n">
        <v>56</v>
      </c>
      <c r="AW20" s="365" t="n">
        <f aca="false">ROUND(AV20/AU20*100,1)</f>
        <v>169.7</v>
      </c>
      <c r="AX20" s="366" t="n">
        <f aca="false">AV20-AU20</f>
        <v>23</v>
      </c>
      <c r="AY20" s="372" t="n">
        <v>728</v>
      </c>
      <c r="AZ20" s="364" t="n">
        <v>929</v>
      </c>
      <c r="BA20" s="364" t="n">
        <v>726</v>
      </c>
      <c r="BB20" s="349" t="n">
        <f aca="false">BA20/AZ20*100</f>
        <v>78.1485468245425</v>
      </c>
      <c r="BC20" s="347" t="n">
        <f aca="false">BA20-AZ20</f>
        <v>-203</v>
      </c>
      <c r="BD20" s="364" t="n">
        <v>830</v>
      </c>
      <c r="BE20" s="364" t="n">
        <v>674</v>
      </c>
      <c r="BF20" s="365" t="n">
        <f aca="false">BE20/BD20*100</f>
        <v>81.2048192771084</v>
      </c>
      <c r="BG20" s="366" t="n">
        <f aca="false">BE20-BD20</f>
        <v>-156</v>
      </c>
      <c r="BH20" s="364" t="n">
        <v>17</v>
      </c>
      <c r="BI20" s="364" t="n">
        <v>4</v>
      </c>
      <c r="BJ20" s="365" t="n">
        <f aca="false">ROUND(BI20/BH20*100,1)</f>
        <v>23.5</v>
      </c>
      <c r="BK20" s="366" t="n">
        <f aca="false">BI20-BH20</f>
        <v>-13</v>
      </c>
      <c r="BL20" s="364" t="n">
        <v>6133.53</v>
      </c>
      <c r="BM20" s="378" t="n">
        <v>6662.5</v>
      </c>
      <c r="BN20" s="374" t="n">
        <f aca="false">ROUND(BM20/BL20*100,1)</f>
        <v>108.6</v>
      </c>
      <c r="BO20" s="375" t="n">
        <f aca="false">BM20-BL20</f>
        <v>528.97</v>
      </c>
      <c r="BP20" s="360" t="n">
        <f aca="false">ROUND(AZ20/BH20,0)</f>
        <v>55</v>
      </c>
      <c r="BQ20" s="360" t="n">
        <f aca="false">ROUND(BA20/BI20,0)</f>
        <v>182</v>
      </c>
      <c r="BR20" s="366" t="n">
        <f aca="false">BQ20-BP20</f>
        <v>127</v>
      </c>
    </row>
    <row r="21" s="379" customFormat="true" ht="20.25" hidden="false" customHeight="true" outlineLevel="0" collapsed="false">
      <c r="A21" s="362" t="s">
        <v>23</v>
      </c>
      <c r="B21" s="363" t="n">
        <v>812</v>
      </c>
      <c r="C21" s="364" t="n">
        <v>977</v>
      </c>
      <c r="D21" s="364" t="n">
        <v>803</v>
      </c>
      <c r="E21" s="365" t="n">
        <f aca="false">D21/C21*100</f>
        <v>82.1903787103378</v>
      </c>
      <c r="F21" s="366" t="n">
        <f aca="false">D21-C21</f>
        <v>-174</v>
      </c>
      <c r="G21" s="364" t="n">
        <v>26</v>
      </c>
      <c r="H21" s="364" t="n">
        <v>35</v>
      </c>
      <c r="I21" s="365" t="n">
        <f aca="false">H21/G21*100</f>
        <v>134.615384615385</v>
      </c>
      <c r="J21" s="366" t="n">
        <f aca="false">H21-G21</f>
        <v>9</v>
      </c>
      <c r="K21" s="367" t="n">
        <v>18</v>
      </c>
      <c r="L21" s="368" t="n">
        <v>33</v>
      </c>
      <c r="M21" s="369" t="n">
        <f aca="false">L21/K21*100</f>
        <v>183.333333333333</v>
      </c>
      <c r="N21" s="366" t="n">
        <f aca="false">L21-K21</f>
        <v>15</v>
      </c>
      <c r="O21" s="364" t="n">
        <v>0</v>
      </c>
      <c r="P21" s="377" t="n">
        <v>0</v>
      </c>
      <c r="Q21" s="365" t="e">
        <f aca="false">P21/O21*100</f>
        <v>#DIV/0!</v>
      </c>
      <c r="R21" s="366" t="n">
        <f aca="false">P21-O21</f>
        <v>0</v>
      </c>
      <c r="S21" s="364" t="n">
        <v>0</v>
      </c>
      <c r="T21" s="371" t="n">
        <v>0</v>
      </c>
      <c r="U21" s="365" t="e">
        <f aca="false">T21/S21*100</f>
        <v>#DIV/0!</v>
      </c>
      <c r="V21" s="366" t="n">
        <f aca="false">T21-S21</f>
        <v>0</v>
      </c>
      <c r="W21" s="364" t="n">
        <v>0</v>
      </c>
      <c r="X21" s="364" t="n">
        <v>0</v>
      </c>
      <c r="Y21" s="365" t="e">
        <f aca="false">X21/W21*100</f>
        <v>#DIV/0!</v>
      </c>
      <c r="Z21" s="366" t="n">
        <f aca="false">X21-W21</f>
        <v>0</v>
      </c>
      <c r="AA21" s="364" t="n">
        <v>1</v>
      </c>
      <c r="AB21" s="364" t="n">
        <v>0</v>
      </c>
      <c r="AC21" s="365" t="n">
        <f aca="false">AB21/AA21*100</f>
        <v>0</v>
      </c>
      <c r="AD21" s="366" t="n">
        <f aca="false">AB21-AA21</f>
        <v>-1</v>
      </c>
      <c r="AE21" s="364" t="s">
        <v>513</v>
      </c>
      <c r="AF21" s="364" t="s">
        <v>513</v>
      </c>
      <c r="AG21" s="365" t="e">
        <f aca="false">AF21/AE21*100</f>
        <v>#DIV/0!</v>
      </c>
      <c r="AH21" s="366" t="n">
        <f aca="false">AF21-AE21</f>
        <v>0</v>
      </c>
      <c r="AI21" s="364" t="n">
        <v>52</v>
      </c>
      <c r="AJ21" s="364" t="n">
        <v>35</v>
      </c>
      <c r="AK21" s="365" t="n">
        <f aca="false">AJ21/AI21*100</f>
        <v>67.3076923076923</v>
      </c>
      <c r="AL21" s="366" t="n">
        <f aca="false">AJ21-AI21</f>
        <v>-17</v>
      </c>
      <c r="AM21" s="364" t="n">
        <v>947</v>
      </c>
      <c r="AN21" s="364" t="n">
        <v>788</v>
      </c>
      <c r="AO21" s="365" t="n">
        <f aca="false">AN21/AM21*100</f>
        <v>83.2101372756072</v>
      </c>
      <c r="AP21" s="366" t="n">
        <f aca="false">AN21-AM21</f>
        <v>-159</v>
      </c>
      <c r="AQ21" s="364" t="n">
        <v>33</v>
      </c>
      <c r="AR21" s="364" t="n">
        <v>19</v>
      </c>
      <c r="AS21" s="365" t="n">
        <f aca="false">ROUND(AR21/AQ21*100,1)</f>
        <v>57.6</v>
      </c>
      <c r="AT21" s="366" t="n">
        <f aca="false">AR21-AQ21</f>
        <v>-14</v>
      </c>
      <c r="AU21" s="364" t="n">
        <v>57</v>
      </c>
      <c r="AV21" s="364" t="n">
        <v>46</v>
      </c>
      <c r="AW21" s="365" t="n">
        <f aca="false">ROUND(AV21/AU21*100,1)</f>
        <v>80.7</v>
      </c>
      <c r="AX21" s="366" t="n">
        <f aca="false">AV21-AU21</f>
        <v>-11</v>
      </c>
      <c r="AY21" s="372" t="n">
        <v>730</v>
      </c>
      <c r="AZ21" s="364" t="n">
        <v>919</v>
      </c>
      <c r="BA21" s="364" t="n">
        <v>726</v>
      </c>
      <c r="BB21" s="349" t="n">
        <f aca="false">BA21/AZ21*100</f>
        <v>78.9989118607182</v>
      </c>
      <c r="BC21" s="347" t="n">
        <f aca="false">BA21-AZ21</f>
        <v>-193</v>
      </c>
      <c r="BD21" s="364" t="n">
        <v>868</v>
      </c>
      <c r="BE21" s="364" t="n">
        <v>708</v>
      </c>
      <c r="BF21" s="365" t="n">
        <f aca="false">BE21/BD21*100</f>
        <v>81.5668202764977</v>
      </c>
      <c r="BG21" s="366" t="n">
        <f aca="false">BE21-BD21</f>
        <v>-160</v>
      </c>
      <c r="BH21" s="364" t="n">
        <v>15</v>
      </c>
      <c r="BI21" s="364" t="n">
        <v>17</v>
      </c>
      <c r="BJ21" s="365" t="n">
        <f aca="false">ROUND(BI21/BH21*100,1)</f>
        <v>113.3</v>
      </c>
      <c r="BK21" s="366" t="n">
        <f aca="false">BI21-BH21</f>
        <v>2</v>
      </c>
      <c r="BL21" s="364" t="n">
        <v>6868.13</v>
      </c>
      <c r="BM21" s="378" t="n">
        <v>11953.29</v>
      </c>
      <c r="BN21" s="374" t="n">
        <f aca="false">ROUND(BM21/BL21*100,1)</f>
        <v>174</v>
      </c>
      <c r="BO21" s="375" t="n">
        <f aca="false">BM21-BL21</f>
        <v>5085.16</v>
      </c>
      <c r="BP21" s="360" t="n">
        <f aca="false">ROUND(AZ21/BH21,0)</f>
        <v>61</v>
      </c>
      <c r="BQ21" s="360" t="n">
        <f aca="false">ROUND(BA21/BI21,0)</f>
        <v>43</v>
      </c>
      <c r="BR21" s="366" t="n">
        <f aca="false">BQ21-BP21</f>
        <v>-18</v>
      </c>
    </row>
    <row r="22" s="379" customFormat="true" ht="20.25" hidden="false" customHeight="true" outlineLevel="0" collapsed="false">
      <c r="A22" s="362" t="s">
        <v>24</v>
      </c>
      <c r="B22" s="363" t="n">
        <v>838</v>
      </c>
      <c r="C22" s="364" t="n">
        <v>1092</v>
      </c>
      <c r="D22" s="364" t="n">
        <v>754</v>
      </c>
      <c r="E22" s="365" t="n">
        <f aca="false">D22/C22*100</f>
        <v>69.0476190476191</v>
      </c>
      <c r="F22" s="366" t="n">
        <f aca="false">D22-C22</f>
        <v>-338</v>
      </c>
      <c r="G22" s="364" t="n">
        <v>34</v>
      </c>
      <c r="H22" s="364" t="n">
        <v>29</v>
      </c>
      <c r="I22" s="365" t="n">
        <f aca="false">H22/G22*100</f>
        <v>85.2941176470588</v>
      </c>
      <c r="J22" s="366" t="n">
        <f aca="false">H22-G22</f>
        <v>-5</v>
      </c>
      <c r="K22" s="367" t="n">
        <v>5</v>
      </c>
      <c r="L22" s="245" t="n">
        <v>13</v>
      </c>
      <c r="M22" s="369" t="n">
        <f aca="false">L22/K22*100</f>
        <v>260</v>
      </c>
      <c r="N22" s="366" t="n">
        <f aca="false">L22-K22</f>
        <v>8</v>
      </c>
      <c r="O22" s="364" t="n">
        <v>0</v>
      </c>
      <c r="P22" s="377" t="n">
        <v>0</v>
      </c>
      <c r="Q22" s="365" t="e">
        <f aca="false">P22/O22*100</f>
        <v>#DIV/0!</v>
      </c>
      <c r="R22" s="366" t="n">
        <f aca="false">P22-O22</f>
        <v>0</v>
      </c>
      <c r="S22" s="364" t="n">
        <v>0</v>
      </c>
      <c r="T22" s="371" t="n">
        <v>0</v>
      </c>
      <c r="U22" s="365" t="e">
        <f aca="false">T22/S22*100</f>
        <v>#DIV/0!</v>
      </c>
      <c r="V22" s="366" t="n">
        <f aca="false">T22-S22</f>
        <v>0</v>
      </c>
      <c r="W22" s="364" t="n">
        <v>0</v>
      </c>
      <c r="X22" s="364" t="n">
        <v>0</v>
      </c>
      <c r="Y22" s="365" t="e">
        <f aca="false">X22/W22*100</f>
        <v>#DIV/0!</v>
      </c>
      <c r="Z22" s="366" t="n">
        <f aca="false">X22-W22</f>
        <v>0</v>
      </c>
      <c r="AA22" s="364" t="n">
        <v>0</v>
      </c>
      <c r="AB22" s="364" t="n">
        <v>0</v>
      </c>
      <c r="AC22" s="365" t="e">
        <f aca="false">AB22/AA22*100</f>
        <v>#DIV/0!</v>
      </c>
      <c r="AD22" s="366" t="n">
        <f aca="false">AB22-AA22</f>
        <v>0</v>
      </c>
      <c r="AE22" s="364" t="s">
        <v>513</v>
      </c>
      <c r="AF22" s="364" t="s">
        <v>513</v>
      </c>
      <c r="AG22" s="365" t="e">
        <f aca="false">AF22/AE22*100</f>
        <v>#DIV/0!</v>
      </c>
      <c r="AH22" s="366" t="n">
        <f aca="false">AF22-AE22</f>
        <v>0</v>
      </c>
      <c r="AI22" s="364" t="n">
        <v>3</v>
      </c>
      <c r="AJ22" s="380" t="n">
        <v>4</v>
      </c>
      <c r="AK22" s="365" t="n">
        <f aca="false">AJ22/AI22*100</f>
        <v>133.333333333333</v>
      </c>
      <c r="AL22" s="366" t="n">
        <f aca="false">AJ22-AI22</f>
        <v>1</v>
      </c>
      <c r="AM22" s="364" t="n">
        <v>1018</v>
      </c>
      <c r="AN22" s="364" t="n">
        <v>707</v>
      </c>
      <c r="AO22" s="365" t="n">
        <f aca="false">AN22/AM22*100</f>
        <v>69.4499017681729</v>
      </c>
      <c r="AP22" s="366" t="n">
        <f aca="false">AN22-AM22</f>
        <v>-311</v>
      </c>
      <c r="AQ22" s="364" t="n">
        <v>15</v>
      </c>
      <c r="AR22" s="364" t="n">
        <v>17</v>
      </c>
      <c r="AS22" s="365" t="n">
        <f aca="false">ROUND(AR22/AQ22*100,1)</f>
        <v>113.3</v>
      </c>
      <c r="AT22" s="366" t="n">
        <f aca="false">AR22-AQ22</f>
        <v>2</v>
      </c>
      <c r="AU22" s="364" t="n">
        <v>49</v>
      </c>
      <c r="AV22" s="364" t="n">
        <v>49</v>
      </c>
      <c r="AW22" s="365" t="n">
        <f aca="false">ROUND(AV22/AU22*100,1)</f>
        <v>100</v>
      </c>
      <c r="AX22" s="366" t="n">
        <f aca="false">AV22-AU22</f>
        <v>0</v>
      </c>
      <c r="AY22" s="372" t="n">
        <v>761</v>
      </c>
      <c r="AZ22" s="364" t="n">
        <v>1050</v>
      </c>
      <c r="BA22" s="364" t="n">
        <v>703</v>
      </c>
      <c r="BB22" s="349" t="n">
        <f aca="false">BA22/AZ22*100</f>
        <v>66.952380952381</v>
      </c>
      <c r="BC22" s="347" t="n">
        <f aca="false">BA22-AZ22</f>
        <v>-347</v>
      </c>
      <c r="BD22" s="364" t="n">
        <v>945</v>
      </c>
      <c r="BE22" s="364" t="n">
        <v>659</v>
      </c>
      <c r="BF22" s="365" t="n">
        <f aca="false">BE22/BD22*100</f>
        <v>69.7354497354497</v>
      </c>
      <c r="BG22" s="366" t="n">
        <f aca="false">BE22-BD22</f>
        <v>-286</v>
      </c>
      <c r="BH22" s="364" t="n">
        <v>8</v>
      </c>
      <c r="BI22" s="364" t="n">
        <v>18</v>
      </c>
      <c r="BJ22" s="365" t="n">
        <f aca="false">ROUND(BI22/BH22*100,1)</f>
        <v>225</v>
      </c>
      <c r="BK22" s="366" t="n">
        <f aca="false">BI22-BH22</f>
        <v>10</v>
      </c>
      <c r="BL22" s="364" t="n">
        <v>6250</v>
      </c>
      <c r="BM22" s="378" t="n">
        <v>10261.11</v>
      </c>
      <c r="BN22" s="374" t="n">
        <f aca="false">ROUND(BM22/BL22*100,1)</f>
        <v>164.2</v>
      </c>
      <c r="BO22" s="375" t="n">
        <f aca="false">BM22-BL22</f>
        <v>4011.11</v>
      </c>
      <c r="BP22" s="360" t="n">
        <f aca="false">ROUND(AZ22/BH22,0)</f>
        <v>131</v>
      </c>
      <c r="BQ22" s="360" t="n">
        <f aca="false">ROUND(BA22/BI22,0)</f>
        <v>39</v>
      </c>
      <c r="BR22" s="366" t="n">
        <f aca="false">BQ22-BP22</f>
        <v>-92</v>
      </c>
    </row>
    <row r="23" s="379" customFormat="true" ht="20.25" hidden="false" customHeight="true" outlineLevel="0" collapsed="false">
      <c r="A23" s="362" t="s">
        <v>25</v>
      </c>
      <c r="B23" s="363" t="n">
        <v>803</v>
      </c>
      <c r="C23" s="364" t="n">
        <v>1006</v>
      </c>
      <c r="D23" s="364" t="n">
        <v>793</v>
      </c>
      <c r="E23" s="365" t="n">
        <f aca="false">D23/C23*100</f>
        <v>78.8270377733599</v>
      </c>
      <c r="F23" s="366" t="n">
        <f aca="false">D23-C23</f>
        <v>-213</v>
      </c>
      <c r="G23" s="364" t="n">
        <v>36</v>
      </c>
      <c r="H23" s="364" t="n">
        <v>21</v>
      </c>
      <c r="I23" s="365" t="n">
        <f aca="false">H23/G23*100</f>
        <v>58.3333333333333</v>
      </c>
      <c r="J23" s="366" t="n">
        <f aca="false">H23-G23</f>
        <v>-15</v>
      </c>
      <c r="K23" s="367" t="n">
        <v>13</v>
      </c>
      <c r="L23" s="368" t="n">
        <v>18</v>
      </c>
      <c r="M23" s="369" t="n">
        <f aca="false">L23/K23*100</f>
        <v>138.461538461538</v>
      </c>
      <c r="N23" s="366" t="n">
        <f aca="false">L23-K23</f>
        <v>5</v>
      </c>
      <c r="O23" s="364" t="n">
        <v>0</v>
      </c>
      <c r="P23" s="377" t="n">
        <v>0</v>
      </c>
      <c r="Q23" s="365" t="e">
        <f aca="false">P23/O23*100</f>
        <v>#DIV/0!</v>
      </c>
      <c r="R23" s="366" t="n">
        <f aca="false">P23-O23</f>
        <v>0</v>
      </c>
      <c r="S23" s="364" t="n">
        <v>1</v>
      </c>
      <c r="T23" s="371" t="n">
        <v>0</v>
      </c>
      <c r="U23" s="365" t="n">
        <f aca="false">T23/S23*100</f>
        <v>0</v>
      </c>
      <c r="V23" s="366" t="n">
        <f aca="false">T23-S23</f>
        <v>-1</v>
      </c>
      <c r="W23" s="364" t="n">
        <v>0</v>
      </c>
      <c r="X23" s="364" t="n">
        <v>0</v>
      </c>
      <c r="Y23" s="365" t="e">
        <f aca="false">X23/W23*100</f>
        <v>#DIV/0!</v>
      </c>
      <c r="Z23" s="366" t="n">
        <f aca="false">X23-W23</f>
        <v>0</v>
      </c>
      <c r="AA23" s="364" t="n">
        <v>2</v>
      </c>
      <c r="AB23" s="364" t="n">
        <v>0</v>
      </c>
      <c r="AC23" s="365" t="n">
        <f aca="false">AB23/AA23*100</f>
        <v>0</v>
      </c>
      <c r="AD23" s="366" t="n">
        <f aca="false">AB23-AA23</f>
        <v>-2</v>
      </c>
      <c r="AE23" s="364" t="s">
        <v>514</v>
      </c>
      <c r="AF23" s="364" t="s">
        <v>513</v>
      </c>
      <c r="AG23" s="365" t="n">
        <f aca="false">AF23/AE23*100</f>
        <v>0</v>
      </c>
      <c r="AH23" s="366" t="n">
        <f aca="false">AF23-AE23</f>
        <v>-1</v>
      </c>
      <c r="AI23" s="364" t="n">
        <v>1</v>
      </c>
      <c r="AJ23" s="364" t="n">
        <v>1</v>
      </c>
      <c r="AK23" s="365" t="n">
        <f aca="false">AJ23/AI23*100</f>
        <v>100</v>
      </c>
      <c r="AL23" s="366" t="n">
        <f aca="false">AJ23-AI23</f>
        <v>0</v>
      </c>
      <c r="AM23" s="364" t="n">
        <v>806</v>
      </c>
      <c r="AN23" s="364" t="n">
        <v>664</v>
      </c>
      <c r="AO23" s="365" t="n">
        <f aca="false">AN23/AM23*100</f>
        <v>82.3821339950372</v>
      </c>
      <c r="AP23" s="366" t="n">
        <f aca="false">AN23-AM23</f>
        <v>-142</v>
      </c>
      <c r="AQ23" s="364" t="n">
        <v>24</v>
      </c>
      <c r="AR23" s="364" t="n">
        <v>14</v>
      </c>
      <c r="AS23" s="365" t="n">
        <f aca="false">ROUND(AR23/AQ23*100,1)</f>
        <v>58.3</v>
      </c>
      <c r="AT23" s="366" t="n">
        <f aca="false">AR23-AQ23</f>
        <v>-10</v>
      </c>
      <c r="AU23" s="364" t="n">
        <v>53</v>
      </c>
      <c r="AV23" s="364" t="n">
        <v>24</v>
      </c>
      <c r="AW23" s="365" t="n">
        <f aca="false">ROUND(AV23/AU23*100,1)</f>
        <v>45.3</v>
      </c>
      <c r="AX23" s="366" t="n">
        <f aca="false">AV23-AU23</f>
        <v>-29</v>
      </c>
      <c r="AY23" s="372" t="n">
        <v>710</v>
      </c>
      <c r="AZ23" s="364" t="n">
        <v>938</v>
      </c>
      <c r="BA23" s="364" t="n">
        <v>705</v>
      </c>
      <c r="BB23" s="349" t="n">
        <f aca="false">BA23/AZ23*100</f>
        <v>75.1599147121535</v>
      </c>
      <c r="BC23" s="347" t="n">
        <f aca="false">BA23-AZ23</f>
        <v>-233</v>
      </c>
      <c r="BD23" s="364" t="n">
        <v>729</v>
      </c>
      <c r="BE23" s="364" t="n">
        <v>587</v>
      </c>
      <c r="BF23" s="365" t="n">
        <f aca="false">BE23/BD23*100</f>
        <v>80.5212620027435</v>
      </c>
      <c r="BG23" s="366" t="n">
        <f aca="false">BE23-BD23</f>
        <v>-142</v>
      </c>
      <c r="BH23" s="364" t="n">
        <v>18</v>
      </c>
      <c r="BI23" s="364" t="n">
        <v>4</v>
      </c>
      <c r="BJ23" s="365" t="n">
        <f aca="false">ROUND(BI23/BH23*100,1)</f>
        <v>22.2</v>
      </c>
      <c r="BK23" s="366" t="n">
        <f aca="false">BI23-BH23</f>
        <v>-14</v>
      </c>
      <c r="BL23" s="364" t="n">
        <v>7055.56</v>
      </c>
      <c r="BM23" s="378" t="n">
        <v>6500</v>
      </c>
      <c r="BN23" s="374" t="n">
        <f aca="false">ROUND(BM23/BL23*100,1)</f>
        <v>92.1</v>
      </c>
      <c r="BO23" s="375" t="n">
        <f aca="false">BM23-BL23</f>
        <v>-555.56</v>
      </c>
      <c r="BP23" s="360" t="n">
        <f aca="false">ROUND(AZ23/BH23,0)</f>
        <v>52</v>
      </c>
      <c r="BQ23" s="360" t="n">
        <f aca="false">ROUND(BA23/BI23,0)</f>
        <v>176</v>
      </c>
      <c r="BR23" s="366" t="n">
        <f aca="false">BQ23-BP23</f>
        <v>124</v>
      </c>
    </row>
    <row r="24" s="379" customFormat="true" ht="20.25" hidden="false" customHeight="true" outlineLevel="0" collapsed="false">
      <c r="A24" s="362" t="s">
        <v>26</v>
      </c>
      <c r="B24" s="363" t="n">
        <v>857</v>
      </c>
      <c r="C24" s="364" t="n">
        <v>1283</v>
      </c>
      <c r="D24" s="364" t="n">
        <v>829</v>
      </c>
      <c r="E24" s="365" t="n">
        <f aca="false">D24/C24*100</f>
        <v>64.614185502728</v>
      </c>
      <c r="F24" s="366" t="n">
        <f aca="false">D24-C24</f>
        <v>-454</v>
      </c>
      <c r="G24" s="364" t="n">
        <v>36</v>
      </c>
      <c r="H24" s="364" t="n">
        <v>29</v>
      </c>
      <c r="I24" s="365" t="n">
        <f aca="false">H24/G24*100</f>
        <v>80.5555555555556</v>
      </c>
      <c r="J24" s="366" t="n">
        <f aca="false">H24-G24</f>
        <v>-7</v>
      </c>
      <c r="K24" s="367" t="n">
        <v>34</v>
      </c>
      <c r="L24" s="368" t="n">
        <v>29</v>
      </c>
      <c r="M24" s="369" t="n">
        <f aca="false">L24/K24*100</f>
        <v>85.2941176470588</v>
      </c>
      <c r="N24" s="366" t="n">
        <f aca="false">L24-K24</f>
        <v>-5</v>
      </c>
      <c r="O24" s="364" t="n">
        <v>0</v>
      </c>
      <c r="P24" s="377" t="n">
        <v>0</v>
      </c>
      <c r="Q24" s="365" t="e">
        <f aca="false">P24/O24*100</f>
        <v>#DIV/0!</v>
      </c>
      <c r="R24" s="366" t="n">
        <f aca="false">P24-O24</f>
        <v>0</v>
      </c>
      <c r="S24" s="364" t="n">
        <v>3</v>
      </c>
      <c r="T24" s="371" t="n">
        <v>0</v>
      </c>
      <c r="U24" s="365" t="n">
        <f aca="false">T24/S24*100</f>
        <v>0</v>
      </c>
      <c r="V24" s="366" t="n">
        <f aca="false">T24-S24</f>
        <v>-3</v>
      </c>
      <c r="W24" s="364" t="n">
        <v>0</v>
      </c>
      <c r="X24" s="364" t="n">
        <v>0</v>
      </c>
      <c r="Y24" s="365" t="e">
        <f aca="false">X24/W24*100</f>
        <v>#DIV/0!</v>
      </c>
      <c r="Z24" s="366" t="n">
        <f aca="false">X24-W24</f>
        <v>0</v>
      </c>
      <c r="AA24" s="364" t="n">
        <v>4</v>
      </c>
      <c r="AB24" s="364" t="n">
        <v>3</v>
      </c>
      <c r="AC24" s="365" t="n">
        <f aca="false">AB24/AA24*100</f>
        <v>75</v>
      </c>
      <c r="AD24" s="366" t="n">
        <f aca="false">AB24-AA24</f>
        <v>-1</v>
      </c>
      <c r="AE24" s="364" t="s">
        <v>513</v>
      </c>
      <c r="AF24" s="364" t="s">
        <v>513</v>
      </c>
      <c r="AG24" s="365" t="e">
        <f aca="false">AF24/AE24*100</f>
        <v>#DIV/0!</v>
      </c>
      <c r="AH24" s="366" t="n">
        <f aca="false">AF24-AE24</f>
        <v>0</v>
      </c>
      <c r="AI24" s="364" t="n">
        <v>25</v>
      </c>
      <c r="AJ24" s="364" t="n">
        <v>1</v>
      </c>
      <c r="AK24" s="365" t="n">
        <f aca="false">AJ24/AI24*100</f>
        <v>4</v>
      </c>
      <c r="AL24" s="366" t="n">
        <f aca="false">AJ24-AI24</f>
        <v>-24</v>
      </c>
      <c r="AM24" s="364" t="n">
        <v>1196</v>
      </c>
      <c r="AN24" s="364" t="n">
        <v>791</v>
      </c>
      <c r="AO24" s="365" t="n">
        <f aca="false">AN24/AM24*100</f>
        <v>66.1371237458194</v>
      </c>
      <c r="AP24" s="366" t="n">
        <f aca="false">AN24-AM24</f>
        <v>-405</v>
      </c>
      <c r="AQ24" s="364" t="n">
        <v>27</v>
      </c>
      <c r="AR24" s="364" t="n">
        <v>24</v>
      </c>
      <c r="AS24" s="365" t="n">
        <f aca="false">ROUND(AR24/AQ24*100,1)</f>
        <v>88.9</v>
      </c>
      <c r="AT24" s="366" t="n">
        <f aca="false">AR24-AQ24</f>
        <v>-3</v>
      </c>
      <c r="AU24" s="364" t="n">
        <v>37</v>
      </c>
      <c r="AV24" s="364" t="n">
        <v>43</v>
      </c>
      <c r="AW24" s="365" t="n">
        <f aca="false">ROUND(AV24/AU24*100,1)</f>
        <v>116.2</v>
      </c>
      <c r="AX24" s="366" t="n">
        <f aca="false">AV24-AU24</f>
        <v>6</v>
      </c>
      <c r="AY24" s="372" t="n">
        <v>748</v>
      </c>
      <c r="AZ24" s="364" t="n">
        <v>1178</v>
      </c>
      <c r="BA24" s="364" t="n">
        <v>729</v>
      </c>
      <c r="BB24" s="349" t="n">
        <f aca="false">BA24/AZ24*100</f>
        <v>61.8845500848896</v>
      </c>
      <c r="BC24" s="347" t="n">
        <f aca="false">BA24-AZ24</f>
        <v>-449</v>
      </c>
      <c r="BD24" s="364" t="n">
        <v>1092</v>
      </c>
      <c r="BE24" s="364" t="n">
        <v>681</v>
      </c>
      <c r="BF24" s="365" t="n">
        <f aca="false">BE24/BD24*100</f>
        <v>62.3626373626374</v>
      </c>
      <c r="BG24" s="366" t="n">
        <f aca="false">BE24-BD24</f>
        <v>-411</v>
      </c>
      <c r="BH24" s="364" t="n">
        <v>19</v>
      </c>
      <c r="BI24" s="364" t="n">
        <v>31</v>
      </c>
      <c r="BJ24" s="365" t="n">
        <f aca="false">ROUND(BI24/BH24*100,1)</f>
        <v>163.2</v>
      </c>
      <c r="BK24" s="366" t="n">
        <f aca="false">BI24-BH24</f>
        <v>12</v>
      </c>
      <c r="BL24" s="364" t="n">
        <v>8468.42</v>
      </c>
      <c r="BM24" s="378" t="n">
        <v>9307.68</v>
      </c>
      <c r="BN24" s="374" t="n">
        <f aca="false">ROUND(BM24/BL24*100,1)</f>
        <v>109.9</v>
      </c>
      <c r="BO24" s="375" t="n">
        <f aca="false">BM24-BL24</f>
        <v>839.26</v>
      </c>
      <c r="BP24" s="360" t="n">
        <f aca="false">ROUND(AZ24/BH24,0)</f>
        <v>62</v>
      </c>
      <c r="BQ24" s="360" t="n">
        <f aca="false">ROUND(BA24/BI24,0)</f>
        <v>24</v>
      </c>
      <c r="BR24" s="366" t="n">
        <f aca="false">BQ24-BP24</f>
        <v>-38</v>
      </c>
    </row>
    <row r="25" s="379" customFormat="true" ht="20.25" hidden="false" customHeight="true" outlineLevel="0" collapsed="false">
      <c r="A25" s="362" t="s">
        <v>27</v>
      </c>
      <c r="B25" s="363" t="n">
        <v>764</v>
      </c>
      <c r="C25" s="364" t="n">
        <v>943</v>
      </c>
      <c r="D25" s="364" t="n">
        <v>676</v>
      </c>
      <c r="E25" s="365" t="n">
        <f aca="false">D25/C25*100</f>
        <v>71.6861081654295</v>
      </c>
      <c r="F25" s="366" t="n">
        <f aca="false">D25-C25</f>
        <v>-267</v>
      </c>
      <c r="G25" s="364" t="n">
        <v>15</v>
      </c>
      <c r="H25" s="364" t="n">
        <v>24</v>
      </c>
      <c r="I25" s="365" t="n">
        <f aca="false">H25/G25*100</f>
        <v>160</v>
      </c>
      <c r="J25" s="366" t="n">
        <f aca="false">H25-G25</f>
        <v>9</v>
      </c>
      <c r="K25" s="367" t="n">
        <v>11</v>
      </c>
      <c r="L25" s="368" t="n">
        <v>19</v>
      </c>
      <c r="M25" s="369" t="n">
        <f aca="false">L25/K25*100</f>
        <v>172.727272727273</v>
      </c>
      <c r="N25" s="366" t="n">
        <f aca="false">L25-K25</f>
        <v>8</v>
      </c>
      <c r="O25" s="364" t="n">
        <v>0</v>
      </c>
      <c r="P25" s="377" t="n">
        <v>0</v>
      </c>
      <c r="Q25" s="365" t="e">
        <f aca="false">P25/O25*100</f>
        <v>#DIV/0!</v>
      </c>
      <c r="R25" s="366" t="n">
        <f aca="false">P25-O25</f>
        <v>0</v>
      </c>
      <c r="S25" s="364" t="n">
        <v>0</v>
      </c>
      <c r="T25" s="371" t="n">
        <v>0</v>
      </c>
      <c r="U25" s="365" t="e">
        <f aca="false">T25/S25*100</f>
        <v>#DIV/0!</v>
      </c>
      <c r="V25" s="366" t="n">
        <f aca="false">T25-S25</f>
        <v>0</v>
      </c>
      <c r="W25" s="364" t="n">
        <v>0</v>
      </c>
      <c r="X25" s="364" t="n">
        <v>0</v>
      </c>
      <c r="Y25" s="365" t="e">
        <f aca="false">X25/W25*100</f>
        <v>#DIV/0!</v>
      </c>
      <c r="Z25" s="366" t="n">
        <f aca="false">X25-W25</f>
        <v>0</v>
      </c>
      <c r="AA25" s="364" t="n">
        <v>0</v>
      </c>
      <c r="AB25" s="364" t="n">
        <v>0</v>
      </c>
      <c r="AC25" s="365" t="e">
        <f aca="false">AB25/AA25*100</f>
        <v>#DIV/0!</v>
      </c>
      <c r="AD25" s="366" t="n">
        <f aca="false">AB25-AA25</f>
        <v>0</v>
      </c>
      <c r="AE25" s="364" t="s">
        <v>513</v>
      </c>
      <c r="AF25" s="364" t="s">
        <v>513</v>
      </c>
      <c r="AG25" s="365" t="e">
        <f aca="false">AF25/AE25*100</f>
        <v>#DIV/0!</v>
      </c>
      <c r="AH25" s="366" t="n">
        <f aca="false">AF25-AE25</f>
        <v>0</v>
      </c>
      <c r="AI25" s="364" t="n">
        <v>21</v>
      </c>
      <c r="AJ25" s="364" t="n">
        <v>5</v>
      </c>
      <c r="AK25" s="365" t="n">
        <f aca="false">AJ25/AI25*100</f>
        <v>23.8095238095238</v>
      </c>
      <c r="AL25" s="366" t="n">
        <f aca="false">AJ25-AI25</f>
        <v>-16</v>
      </c>
      <c r="AM25" s="364" t="n">
        <v>910</v>
      </c>
      <c r="AN25" s="364" t="n">
        <v>650</v>
      </c>
      <c r="AO25" s="365" t="n">
        <f aca="false">AN25/AM25*100</f>
        <v>71.4285714285714</v>
      </c>
      <c r="AP25" s="366" t="n">
        <f aca="false">AN25-AM25</f>
        <v>-260</v>
      </c>
      <c r="AQ25" s="364" t="n">
        <v>20</v>
      </c>
      <c r="AR25" s="364" t="n">
        <v>22</v>
      </c>
      <c r="AS25" s="365" t="n">
        <f aca="false">ROUND(AR25/AQ25*100,1)</f>
        <v>110</v>
      </c>
      <c r="AT25" s="366" t="n">
        <f aca="false">AR25-AQ25</f>
        <v>2</v>
      </c>
      <c r="AU25" s="364" t="n">
        <v>55</v>
      </c>
      <c r="AV25" s="364" t="n">
        <v>51</v>
      </c>
      <c r="AW25" s="365" t="n">
        <f aca="false">ROUND(AV25/AU25*100,1)</f>
        <v>92.7</v>
      </c>
      <c r="AX25" s="366" t="n">
        <f aca="false">AV25-AU25</f>
        <v>-4</v>
      </c>
      <c r="AY25" s="372" t="n">
        <v>698</v>
      </c>
      <c r="AZ25" s="364" t="n">
        <v>865</v>
      </c>
      <c r="BA25" s="364" t="n">
        <v>620</v>
      </c>
      <c r="BB25" s="349" t="n">
        <f aca="false">BA25/AZ25*100</f>
        <v>71.6763005780347</v>
      </c>
      <c r="BC25" s="347" t="n">
        <f aca="false">BA25-AZ25</f>
        <v>-245</v>
      </c>
      <c r="BD25" s="364" t="n">
        <v>828</v>
      </c>
      <c r="BE25" s="364" t="n">
        <v>592</v>
      </c>
      <c r="BF25" s="365" t="n">
        <f aca="false">BE25/BD25*100</f>
        <v>71.4975845410628</v>
      </c>
      <c r="BG25" s="366" t="n">
        <f aca="false">BE25-BD25</f>
        <v>-236</v>
      </c>
      <c r="BH25" s="364" t="n">
        <v>30</v>
      </c>
      <c r="BI25" s="364" t="n">
        <v>28</v>
      </c>
      <c r="BJ25" s="365" t="n">
        <f aca="false">ROUND(BI25/BH25*100,1)</f>
        <v>93.3</v>
      </c>
      <c r="BK25" s="366" t="n">
        <f aca="false">BI25-BH25</f>
        <v>-2</v>
      </c>
      <c r="BL25" s="364" t="n">
        <v>6465.12</v>
      </c>
      <c r="BM25" s="378" t="n">
        <v>8452.63</v>
      </c>
      <c r="BN25" s="374" t="n">
        <f aca="false">ROUND(BM25/BL25*100,1)</f>
        <v>130.7</v>
      </c>
      <c r="BO25" s="375" t="n">
        <f aca="false">BM25-BL25</f>
        <v>1987.51</v>
      </c>
      <c r="BP25" s="360" t="n">
        <f aca="false">ROUND(AZ25/BH25,0)</f>
        <v>29</v>
      </c>
      <c r="BQ25" s="360" t="n">
        <f aca="false">ROUND(BA25/BI25,0)</f>
        <v>22</v>
      </c>
      <c r="BR25" s="366" t="n">
        <f aca="false">BQ25-BP25</f>
        <v>-7</v>
      </c>
    </row>
    <row r="26" s="379" customFormat="true" ht="20.25" hidden="false" customHeight="true" outlineLevel="0" collapsed="false">
      <c r="A26" s="362" t="s">
        <v>28</v>
      </c>
      <c r="B26" s="363" t="n">
        <v>940</v>
      </c>
      <c r="C26" s="364" t="n">
        <v>1088</v>
      </c>
      <c r="D26" s="364" t="n">
        <v>921</v>
      </c>
      <c r="E26" s="365" t="n">
        <f aca="false">D26/C26*100</f>
        <v>84.6507352941177</v>
      </c>
      <c r="F26" s="366" t="n">
        <f aca="false">D26-C26</f>
        <v>-167</v>
      </c>
      <c r="G26" s="364" t="n">
        <v>20</v>
      </c>
      <c r="H26" s="364" t="n">
        <v>27</v>
      </c>
      <c r="I26" s="365" t="n">
        <f aca="false">H26/G26*100</f>
        <v>135</v>
      </c>
      <c r="J26" s="366" t="n">
        <f aca="false">H26-G26</f>
        <v>7</v>
      </c>
      <c r="K26" s="367" t="n">
        <v>11</v>
      </c>
      <c r="L26" s="368" t="n">
        <v>14</v>
      </c>
      <c r="M26" s="369" t="n">
        <f aca="false">L26/K26*100</f>
        <v>127.272727272727</v>
      </c>
      <c r="N26" s="366" t="n">
        <f aca="false">L26-K26</f>
        <v>3</v>
      </c>
      <c r="O26" s="364" t="n">
        <v>0</v>
      </c>
      <c r="P26" s="377" t="n">
        <v>0</v>
      </c>
      <c r="Q26" s="365" t="e">
        <f aca="false">P26/O26*100</f>
        <v>#DIV/0!</v>
      </c>
      <c r="R26" s="366" t="n">
        <f aca="false">P26-O26</f>
        <v>0</v>
      </c>
      <c r="S26" s="364" t="n">
        <v>1</v>
      </c>
      <c r="T26" s="371" t="n">
        <v>0</v>
      </c>
      <c r="U26" s="365" t="n">
        <f aca="false">T26/S26*100</f>
        <v>0</v>
      </c>
      <c r="V26" s="366" t="n">
        <f aca="false">T26-S26</f>
        <v>-1</v>
      </c>
      <c r="W26" s="364" t="n">
        <v>0</v>
      </c>
      <c r="X26" s="364" t="n">
        <v>0</v>
      </c>
      <c r="Y26" s="365" t="e">
        <f aca="false">X26/W26*100</f>
        <v>#DIV/0!</v>
      </c>
      <c r="Z26" s="366" t="n">
        <f aca="false">X26-W26</f>
        <v>0</v>
      </c>
      <c r="AA26" s="364" t="n">
        <v>0</v>
      </c>
      <c r="AB26" s="364" t="n">
        <v>1</v>
      </c>
      <c r="AC26" s="365" t="e">
        <f aca="false">AB26/AA26*100</f>
        <v>#DIV/0!</v>
      </c>
      <c r="AD26" s="366" t="n">
        <f aca="false">AB26-AA26</f>
        <v>1</v>
      </c>
      <c r="AE26" s="364" t="s">
        <v>513</v>
      </c>
      <c r="AF26" s="364" t="s">
        <v>514</v>
      </c>
      <c r="AG26" s="365" t="e">
        <f aca="false">AF26/AE26*100</f>
        <v>#DIV/0!</v>
      </c>
      <c r="AH26" s="366" t="n">
        <f aca="false">AF26-AE26</f>
        <v>1</v>
      </c>
      <c r="AI26" s="364" t="n">
        <v>56</v>
      </c>
      <c r="AJ26" s="364" t="n">
        <v>1</v>
      </c>
      <c r="AK26" s="365" t="n">
        <f aca="false">AJ26/AI26*100</f>
        <v>1.78571428571429</v>
      </c>
      <c r="AL26" s="366" t="n">
        <f aca="false">AJ26-AI26</f>
        <v>-55</v>
      </c>
      <c r="AM26" s="364" t="n">
        <v>1002</v>
      </c>
      <c r="AN26" s="364" t="n">
        <v>859</v>
      </c>
      <c r="AO26" s="365" t="n">
        <f aca="false">AN26/AM26*100</f>
        <v>85.7285429141717</v>
      </c>
      <c r="AP26" s="366" t="n">
        <f aca="false">AN26-AM26</f>
        <v>-143</v>
      </c>
      <c r="AQ26" s="364" t="n">
        <v>13</v>
      </c>
      <c r="AR26" s="364" t="n">
        <v>16</v>
      </c>
      <c r="AS26" s="365" t="n">
        <f aca="false">ROUND(AR26/AQ26*100,1)</f>
        <v>123.1</v>
      </c>
      <c r="AT26" s="366" t="n">
        <f aca="false">AR26-AQ26</f>
        <v>3</v>
      </c>
      <c r="AU26" s="364" t="n">
        <v>32</v>
      </c>
      <c r="AV26" s="364" t="n">
        <v>30</v>
      </c>
      <c r="AW26" s="365" t="n">
        <f aca="false">ROUND(AV26/AU26*100,1)</f>
        <v>93.8</v>
      </c>
      <c r="AX26" s="366" t="n">
        <f aca="false">AV26-AU26</f>
        <v>-2</v>
      </c>
      <c r="AY26" s="372" t="n">
        <v>879</v>
      </c>
      <c r="AZ26" s="364" t="n">
        <v>1040</v>
      </c>
      <c r="BA26" s="364" t="n">
        <v>869</v>
      </c>
      <c r="BB26" s="349" t="n">
        <f aca="false">BA26/AZ26*100</f>
        <v>83.5576923076923</v>
      </c>
      <c r="BC26" s="347" t="n">
        <f aca="false">BA26-AZ26</f>
        <v>-171</v>
      </c>
      <c r="BD26" s="364" t="n">
        <v>936</v>
      </c>
      <c r="BE26" s="364" t="n">
        <v>767</v>
      </c>
      <c r="BF26" s="365" t="n">
        <f aca="false">BE26/BD26*100</f>
        <v>81.9444444444444</v>
      </c>
      <c r="BG26" s="366" t="n">
        <f aca="false">BE26-BD26</f>
        <v>-169</v>
      </c>
      <c r="BH26" s="364" t="n">
        <v>16</v>
      </c>
      <c r="BI26" s="364" t="n">
        <v>3</v>
      </c>
      <c r="BJ26" s="365" t="n">
        <f aca="false">ROUND(BI26/BH26*100,1)</f>
        <v>18.8</v>
      </c>
      <c r="BK26" s="366" t="n">
        <f aca="false">BI26-BH26</f>
        <v>-13</v>
      </c>
      <c r="BL26" s="364" t="n">
        <v>6075</v>
      </c>
      <c r="BM26" s="378" t="n">
        <v>7833.33</v>
      </c>
      <c r="BN26" s="374" t="n">
        <f aca="false">ROUND(BM26/BL26*100,1)</f>
        <v>128.9</v>
      </c>
      <c r="BO26" s="375" t="n">
        <f aca="false">BM26-BL26</f>
        <v>1758.33</v>
      </c>
      <c r="BP26" s="360" t="n">
        <f aca="false">ROUND(AZ26/BH26,0)</f>
        <v>65</v>
      </c>
      <c r="BQ26" s="360" t="n">
        <f aca="false">ROUND(BA26/BI26,0)</f>
        <v>290</v>
      </c>
      <c r="BR26" s="366" t="n">
        <f aca="false">BQ26-BP26</f>
        <v>225</v>
      </c>
    </row>
    <row r="27" s="379" customFormat="true" ht="20.25" hidden="false" customHeight="true" outlineLevel="0" collapsed="false">
      <c r="A27" s="362" t="s">
        <v>29</v>
      </c>
      <c r="B27" s="363" t="n">
        <v>861</v>
      </c>
      <c r="C27" s="364" t="n">
        <v>1061</v>
      </c>
      <c r="D27" s="364" t="n">
        <v>821</v>
      </c>
      <c r="E27" s="365" t="n">
        <f aca="false">D27/C27*100</f>
        <v>77.3798303487276</v>
      </c>
      <c r="F27" s="366" t="n">
        <f aca="false">D27-C27</f>
        <v>-240</v>
      </c>
      <c r="G27" s="364" t="n">
        <v>28</v>
      </c>
      <c r="H27" s="364" t="n">
        <v>28</v>
      </c>
      <c r="I27" s="365" t="n">
        <f aca="false">H27/G27*100</f>
        <v>100</v>
      </c>
      <c r="J27" s="366" t="n">
        <f aca="false">H27-G27</f>
        <v>0</v>
      </c>
      <c r="K27" s="367" t="n">
        <v>12</v>
      </c>
      <c r="L27" s="368" t="n">
        <v>23</v>
      </c>
      <c r="M27" s="369" t="n">
        <f aca="false">L27/K27*100</f>
        <v>191.666666666667</v>
      </c>
      <c r="N27" s="366" t="n">
        <f aca="false">L27-K27</f>
        <v>11</v>
      </c>
      <c r="O27" s="364" t="n">
        <v>0</v>
      </c>
      <c r="P27" s="377" t="n">
        <v>0</v>
      </c>
      <c r="Q27" s="365" t="e">
        <f aca="false">P27/O27*100</f>
        <v>#DIV/0!</v>
      </c>
      <c r="R27" s="366" t="n">
        <f aca="false">P27-O27</f>
        <v>0</v>
      </c>
      <c r="S27" s="364" t="n">
        <v>2</v>
      </c>
      <c r="T27" s="371" t="n">
        <v>0</v>
      </c>
      <c r="U27" s="365" t="n">
        <f aca="false">T27/S27*100</f>
        <v>0</v>
      </c>
      <c r="V27" s="366" t="n">
        <f aca="false">T27-S27</f>
        <v>-2</v>
      </c>
      <c r="W27" s="364" t="n">
        <v>0</v>
      </c>
      <c r="X27" s="364" t="n">
        <v>0</v>
      </c>
      <c r="Y27" s="365" t="e">
        <f aca="false">X27/W27*100</f>
        <v>#DIV/0!</v>
      </c>
      <c r="Z27" s="366" t="n">
        <f aca="false">X27-W27</f>
        <v>0</v>
      </c>
      <c r="AA27" s="364" t="n">
        <v>0</v>
      </c>
      <c r="AB27" s="364" t="n">
        <v>5</v>
      </c>
      <c r="AC27" s="365" t="e">
        <f aca="false">AB27/AA27*100</f>
        <v>#DIV/0!</v>
      </c>
      <c r="AD27" s="366" t="n">
        <f aca="false">AB27-AA27</f>
        <v>5</v>
      </c>
      <c r="AE27" s="364" t="s">
        <v>513</v>
      </c>
      <c r="AF27" s="364" t="s">
        <v>513</v>
      </c>
      <c r="AG27" s="365" t="e">
        <f aca="false">AF27/AE27*100</f>
        <v>#DIV/0!</v>
      </c>
      <c r="AH27" s="366" t="n">
        <f aca="false">AF27-AE27</f>
        <v>0</v>
      </c>
      <c r="AI27" s="364" t="n">
        <v>6</v>
      </c>
      <c r="AJ27" s="364" t="n">
        <v>10</v>
      </c>
      <c r="AK27" s="365" t="n">
        <f aca="false">AJ27/AI27*100</f>
        <v>166.666666666667</v>
      </c>
      <c r="AL27" s="366" t="n">
        <f aca="false">AJ27-AI27</f>
        <v>4</v>
      </c>
      <c r="AM27" s="364" t="n">
        <v>956</v>
      </c>
      <c r="AN27" s="364" t="n">
        <v>782</v>
      </c>
      <c r="AO27" s="365" t="n">
        <f aca="false">AN27/AM27*100</f>
        <v>81.7991631799163</v>
      </c>
      <c r="AP27" s="366" t="n">
        <f aca="false">AN27-AM27</f>
        <v>-174</v>
      </c>
      <c r="AQ27" s="364" t="n">
        <v>24</v>
      </c>
      <c r="AR27" s="364" t="n">
        <v>25</v>
      </c>
      <c r="AS27" s="365" t="n">
        <f aca="false">ROUND(AR27/AQ27*100,1)</f>
        <v>104.2</v>
      </c>
      <c r="AT27" s="366" t="n">
        <f aca="false">AR27-AQ27</f>
        <v>1</v>
      </c>
      <c r="AU27" s="364" t="n">
        <v>34</v>
      </c>
      <c r="AV27" s="364" t="n">
        <v>38</v>
      </c>
      <c r="AW27" s="365" t="n">
        <f aca="false">ROUND(AV27/AU27*100,1)</f>
        <v>111.8</v>
      </c>
      <c r="AX27" s="366" t="n">
        <f aca="false">AV27-AU27</f>
        <v>4</v>
      </c>
      <c r="AY27" s="372" t="n">
        <v>782</v>
      </c>
      <c r="AZ27" s="364" t="n">
        <v>987</v>
      </c>
      <c r="BA27" s="364" t="n">
        <v>748</v>
      </c>
      <c r="BB27" s="349" t="n">
        <f aca="false">BA27/AZ27*100</f>
        <v>75.7852077001013</v>
      </c>
      <c r="BC27" s="347" t="n">
        <f aca="false">BA27-AZ27</f>
        <v>-239</v>
      </c>
      <c r="BD27" s="364" t="n">
        <v>864</v>
      </c>
      <c r="BE27" s="364" t="n">
        <v>686</v>
      </c>
      <c r="BF27" s="365" t="n">
        <f aca="false">BE27/BD27*100</f>
        <v>79.3981481481482</v>
      </c>
      <c r="BG27" s="366" t="n">
        <f aca="false">BE27-BD27</f>
        <v>-178</v>
      </c>
      <c r="BH27" s="364" t="n">
        <v>9</v>
      </c>
      <c r="BI27" s="364" t="n">
        <v>14</v>
      </c>
      <c r="BJ27" s="365" t="n">
        <f aca="false">ROUND(BI27/BH27*100,1)</f>
        <v>155.6</v>
      </c>
      <c r="BK27" s="366" t="n">
        <f aca="false">BI27-BH27</f>
        <v>5</v>
      </c>
      <c r="BL27" s="364" t="n">
        <v>6060</v>
      </c>
      <c r="BM27" s="378" t="n">
        <v>6628.57</v>
      </c>
      <c r="BN27" s="374" t="n">
        <f aca="false">ROUND(BM27/BL27*100,1)</f>
        <v>109.4</v>
      </c>
      <c r="BO27" s="375" t="n">
        <f aca="false">BM27-BL27</f>
        <v>568.57</v>
      </c>
      <c r="BP27" s="360" t="n">
        <f aca="false">ROUND(AZ27/BH27,0)</f>
        <v>110</v>
      </c>
      <c r="BQ27" s="360" t="n">
        <f aca="false">ROUND(BA27/BI27,0)</f>
        <v>53</v>
      </c>
      <c r="BR27" s="366" t="n">
        <f aca="false">BQ27-BP27</f>
        <v>-57</v>
      </c>
    </row>
    <row r="28" s="379" customFormat="true" ht="20.25" hidden="false" customHeight="true" outlineLevel="0" collapsed="false">
      <c r="A28" s="362" t="s">
        <v>30</v>
      </c>
      <c r="B28" s="363" t="n">
        <v>527</v>
      </c>
      <c r="C28" s="364" t="n">
        <v>647</v>
      </c>
      <c r="D28" s="364" t="n">
        <v>511</v>
      </c>
      <c r="E28" s="365" t="n">
        <f aca="false">D28/C28*100</f>
        <v>78.9799072642968</v>
      </c>
      <c r="F28" s="366" t="n">
        <f aca="false">D28-C28</f>
        <v>-136</v>
      </c>
      <c r="G28" s="364" t="n">
        <v>56</v>
      </c>
      <c r="H28" s="364" t="n">
        <v>27</v>
      </c>
      <c r="I28" s="365" t="n">
        <f aca="false">H28/G28*100</f>
        <v>48.2142857142857</v>
      </c>
      <c r="J28" s="366" t="n">
        <f aca="false">H28-G28</f>
        <v>-29</v>
      </c>
      <c r="K28" s="367" t="n">
        <v>21</v>
      </c>
      <c r="L28" s="368" t="n">
        <v>22</v>
      </c>
      <c r="M28" s="369" t="n">
        <f aca="false">L28/K28*100</f>
        <v>104.761904761905</v>
      </c>
      <c r="N28" s="366" t="n">
        <f aca="false">L28-K28</f>
        <v>1</v>
      </c>
      <c r="O28" s="364" t="n">
        <v>0</v>
      </c>
      <c r="P28" s="377" t="n">
        <v>0</v>
      </c>
      <c r="Q28" s="365" t="e">
        <f aca="false">P28/O28*100</f>
        <v>#DIV/0!</v>
      </c>
      <c r="R28" s="366" t="n">
        <f aca="false">P28-O28</f>
        <v>0</v>
      </c>
      <c r="S28" s="364" t="n">
        <v>0</v>
      </c>
      <c r="T28" s="371" t="n">
        <v>0</v>
      </c>
      <c r="U28" s="365" t="e">
        <f aca="false">T28/S28*100</f>
        <v>#DIV/0!</v>
      </c>
      <c r="V28" s="366" t="n">
        <f aca="false">T28-S28</f>
        <v>0</v>
      </c>
      <c r="W28" s="364" t="n">
        <v>0</v>
      </c>
      <c r="X28" s="364" t="n">
        <v>0</v>
      </c>
      <c r="Y28" s="365" t="e">
        <f aca="false">X28/W28*100</f>
        <v>#DIV/0!</v>
      </c>
      <c r="Z28" s="366" t="n">
        <f aca="false">X28-W28</f>
        <v>0</v>
      </c>
      <c r="AA28" s="364" t="n">
        <v>1</v>
      </c>
      <c r="AB28" s="364" t="n">
        <v>2</v>
      </c>
      <c r="AC28" s="365" t="n">
        <f aca="false">AB28/AA28*100</f>
        <v>200</v>
      </c>
      <c r="AD28" s="366" t="n">
        <f aca="false">AB28-AA28</f>
        <v>1</v>
      </c>
      <c r="AE28" s="364" t="s">
        <v>514</v>
      </c>
      <c r="AF28" s="364" t="s">
        <v>515</v>
      </c>
      <c r="AG28" s="365" t="n">
        <f aca="false">AF28/AE28*100</f>
        <v>200</v>
      </c>
      <c r="AH28" s="366" t="n">
        <f aca="false">AF28-AE28</f>
        <v>1</v>
      </c>
      <c r="AI28" s="364" t="n">
        <v>0</v>
      </c>
      <c r="AJ28" s="364" t="n">
        <v>0</v>
      </c>
      <c r="AK28" s="365" t="e">
        <f aca="false">AJ28/AI28*100</f>
        <v>#DIV/0!</v>
      </c>
      <c r="AL28" s="366" t="n">
        <f aca="false">AJ28-AI28</f>
        <v>0</v>
      </c>
      <c r="AM28" s="364" t="n">
        <v>518</v>
      </c>
      <c r="AN28" s="364" t="n">
        <v>354</v>
      </c>
      <c r="AO28" s="365" t="n">
        <f aca="false">AN28/AM28*100</f>
        <v>68.3397683397683</v>
      </c>
      <c r="AP28" s="366" t="n">
        <f aca="false">AN28-AM28</f>
        <v>-164</v>
      </c>
      <c r="AQ28" s="364" t="n">
        <v>34</v>
      </c>
      <c r="AR28" s="364" t="n">
        <v>16</v>
      </c>
      <c r="AS28" s="365" t="n">
        <f aca="false">ROUND(AR28/AQ28*100,1)</f>
        <v>47.1</v>
      </c>
      <c r="AT28" s="366" t="n">
        <f aca="false">AR28-AQ28</f>
        <v>-18</v>
      </c>
      <c r="AU28" s="364" t="n">
        <v>75</v>
      </c>
      <c r="AV28" s="364" t="n">
        <v>32</v>
      </c>
      <c r="AW28" s="365" t="n">
        <f aca="false">ROUND(AV28/AU28*100,1)</f>
        <v>42.7</v>
      </c>
      <c r="AX28" s="366" t="n">
        <f aca="false">AV28-AU28</f>
        <v>-43</v>
      </c>
      <c r="AY28" s="372" t="n">
        <v>466</v>
      </c>
      <c r="AZ28" s="364" t="n">
        <v>589</v>
      </c>
      <c r="BA28" s="364" t="n">
        <v>454</v>
      </c>
      <c r="BB28" s="349" t="n">
        <f aca="false">BA28/AZ28*100</f>
        <v>77.0797962648557</v>
      </c>
      <c r="BC28" s="347" t="n">
        <f aca="false">BA28-AZ28</f>
        <v>-135</v>
      </c>
      <c r="BD28" s="364" t="n">
        <v>452</v>
      </c>
      <c r="BE28" s="364" t="n">
        <v>295</v>
      </c>
      <c r="BF28" s="365" t="n">
        <f aca="false">BE28/BD28*100</f>
        <v>65.2654867256637</v>
      </c>
      <c r="BG28" s="366" t="n">
        <f aca="false">BE28-BD28</f>
        <v>-157</v>
      </c>
      <c r="BH28" s="364" t="n">
        <v>11</v>
      </c>
      <c r="BI28" s="364" t="n">
        <v>10</v>
      </c>
      <c r="BJ28" s="365" t="n">
        <f aca="false">ROUND(BI28/BH28*100,1)</f>
        <v>90.9</v>
      </c>
      <c r="BK28" s="366" t="n">
        <f aca="false">BI28-BH28</f>
        <v>-1</v>
      </c>
      <c r="BL28" s="364" t="n">
        <v>6718.18</v>
      </c>
      <c r="BM28" s="378" t="n">
        <v>7606</v>
      </c>
      <c r="BN28" s="374" t="n">
        <f aca="false">ROUND(BM28/BL28*100,1)</f>
        <v>113.2</v>
      </c>
      <c r="BO28" s="375" t="n">
        <f aca="false">BM28-BL28</f>
        <v>887.82</v>
      </c>
      <c r="BP28" s="360" t="n">
        <f aca="false">ROUND(AZ28/BH28,0)</f>
        <v>54</v>
      </c>
      <c r="BQ28" s="360" t="n">
        <f aca="false">ROUND(BA28/BI28,0)</f>
        <v>45</v>
      </c>
      <c r="BR28" s="366" t="n">
        <f aca="false">BQ28-BP28</f>
        <v>-9</v>
      </c>
    </row>
    <row r="29" s="379" customFormat="true" ht="20.25" hidden="false" customHeight="true" outlineLevel="0" collapsed="false">
      <c r="A29" s="362" t="s">
        <v>31</v>
      </c>
      <c r="B29" s="363" t="n">
        <v>555</v>
      </c>
      <c r="C29" s="364" t="n">
        <v>865</v>
      </c>
      <c r="D29" s="364" t="n">
        <v>524</v>
      </c>
      <c r="E29" s="365" t="n">
        <f aca="false">D29/C29*100</f>
        <v>60.5780346820809</v>
      </c>
      <c r="F29" s="366" t="n">
        <f aca="false">D29-C29</f>
        <v>-341</v>
      </c>
      <c r="G29" s="364" t="n">
        <v>30</v>
      </c>
      <c r="H29" s="364" t="n">
        <v>24</v>
      </c>
      <c r="I29" s="365" t="n">
        <f aca="false">H29/G29*100</f>
        <v>80</v>
      </c>
      <c r="J29" s="366" t="n">
        <f aca="false">H29-G29</f>
        <v>-6</v>
      </c>
      <c r="K29" s="367" t="n">
        <v>19</v>
      </c>
      <c r="L29" s="368" t="n">
        <v>20</v>
      </c>
      <c r="M29" s="369" t="n">
        <f aca="false">L29/K29*100</f>
        <v>105.263157894737</v>
      </c>
      <c r="N29" s="366" t="n">
        <f aca="false">L29-K29</f>
        <v>1</v>
      </c>
      <c r="O29" s="364" t="n">
        <v>0</v>
      </c>
      <c r="P29" s="377" t="n">
        <v>0</v>
      </c>
      <c r="Q29" s="365" t="e">
        <f aca="false">P29/O29*100</f>
        <v>#DIV/0!</v>
      </c>
      <c r="R29" s="366" t="n">
        <f aca="false">P29-O29</f>
        <v>0</v>
      </c>
      <c r="S29" s="364" t="n">
        <v>0</v>
      </c>
      <c r="T29" s="371" t="n">
        <v>0</v>
      </c>
      <c r="U29" s="365" t="e">
        <f aca="false">T29/S29*100</f>
        <v>#DIV/0!</v>
      </c>
      <c r="V29" s="366" t="n">
        <f aca="false">T29-S29</f>
        <v>0</v>
      </c>
      <c r="W29" s="364" t="n">
        <v>0</v>
      </c>
      <c r="X29" s="364" t="n">
        <v>0</v>
      </c>
      <c r="Y29" s="365" t="e">
        <f aca="false">X29/W29*100</f>
        <v>#DIV/0!</v>
      </c>
      <c r="Z29" s="366" t="n">
        <f aca="false">X29-W29</f>
        <v>0</v>
      </c>
      <c r="AA29" s="364" t="n">
        <v>0</v>
      </c>
      <c r="AB29" s="364" t="n">
        <v>0</v>
      </c>
      <c r="AC29" s="365" t="e">
        <f aca="false">AB29/AA29*100</f>
        <v>#DIV/0!</v>
      </c>
      <c r="AD29" s="366" t="n">
        <f aca="false">AB29-AA29</f>
        <v>0</v>
      </c>
      <c r="AE29" s="364" t="s">
        <v>513</v>
      </c>
      <c r="AF29" s="364" t="s">
        <v>513</v>
      </c>
      <c r="AG29" s="365" t="e">
        <f aca="false">AF29/AE29*100</f>
        <v>#DIV/0!</v>
      </c>
      <c r="AH29" s="366" t="n">
        <f aca="false">AF29-AE29</f>
        <v>0</v>
      </c>
      <c r="AI29" s="364" t="n">
        <v>6</v>
      </c>
      <c r="AJ29" s="364" t="n">
        <v>1</v>
      </c>
      <c r="AK29" s="365" t="n">
        <f aca="false">AJ29/AI29*100</f>
        <v>16.6666666666667</v>
      </c>
      <c r="AL29" s="366" t="n">
        <f aca="false">AJ29-AI29</f>
        <v>-5</v>
      </c>
      <c r="AM29" s="364" t="n">
        <v>771</v>
      </c>
      <c r="AN29" s="364" t="n">
        <v>478</v>
      </c>
      <c r="AO29" s="365" t="n">
        <f aca="false">AN29/AM29*100</f>
        <v>61.9974059662776</v>
      </c>
      <c r="AP29" s="366" t="n">
        <f aca="false">AN29-AM29</f>
        <v>-293</v>
      </c>
      <c r="AQ29" s="364" t="n">
        <v>37</v>
      </c>
      <c r="AR29" s="364" t="n">
        <v>49</v>
      </c>
      <c r="AS29" s="365" t="n">
        <f aca="false">ROUND(AR29/AQ29*100,1)</f>
        <v>132.4</v>
      </c>
      <c r="AT29" s="366" t="n">
        <f aca="false">AR29-AQ29</f>
        <v>12</v>
      </c>
      <c r="AU29" s="364" t="n">
        <v>105</v>
      </c>
      <c r="AV29" s="364" t="n">
        <v>114</v>
      </c>
      <c r="AW29" s="365" t="n">
        <f aca="false">ROUND(AV29/AU29*100,1)</f>
        <v>108.6</v>
      </c>
      <c r="AX29" s="366" t="n">
        <f aca="false">AV29-AU29</f>
        <v>9</v>
      </c>
      <c r="AY29" s="364" t="n">
        <v>463</v>
      </c>
      <c r="AZ29" s="364" t="n">
        <v>797</v>
      </c>
      <c r="BA29" s="364" t="n">
        <v>440</v>
      </c>
      <c r="BB29" s="349" t="n">
        <f aca="false">BA29/AZ29*100</f>
        <v>55.207026348808</v>
      </c>
      <c r="BC29" s="347" t="n">
        <f aca="false">BA29-AZ29</f>
        <v>-357</v>
      </c>
      <c r="BD29" s="364" t="n">
        <v>689</v>
      </c>
      <c r="BE29" s="364" t="n">
        <v>393</v>
      </c>
      <c r="BF29" s="365" t="n">
        <f aca="false">BE29/BD29*100</f>
        <v>57.0391872278665</v>
      </c>
      <c r="BG29" s="366" t="n">
        <f aca="false">BE29-BD29</f>
        <v>-296</v>
      </c>
      <c r="BH29" s="364" t="n">
        <v>53</v>
      </c>
      <c r="BI29" s="364" t="n">
        <v>74</v>
      </c>
      <c r="BJ29" s="365" t="n">
        <f aca="false">ROUND(BI29/BH29*100,1)</f>
        <v>139.6</v>
      </c>
      <c r="BK29" s="366" t="n">
        <f aca="false">BI29-BH29</f>
        <v>21</v>
      </c>
      <c r="BL29" s="364" t="n">
        <v>8895.87</v>
      </c>
      <c r="BM29" s="378" t="n">
        <v>10355.9</v>
      </c>
      <c r="BN29" s="374" t="n">
        <f aca="false">ROUND(BM29/BL29*100,1)</f>
        <v>116.4</v>
      </c>
      <c r="BO29" s="375" t="n">
        <f aca="false">BM29-BL29</f>
        <v>1460.03</v>
      </c>
      <c r="BP29" s="360" t="n">
        <f aca="false">ROUND(AZ29/BH29,0)</f>
        <v>15</v>
      </c>
      <c r="BQ29" s="360" t="n">
        <f aca="false">ROUND(BA29/BI29,0)</f>
        <v>6</v>
      </c>
      <c r="BR29" s="366" t="n">
        <f aca="false">BQ29-BP29</f>
        <v>-9</v>
      </c>
    </row>
    <row r="30" s="379" customFormat="true" ht="20.25" hidden="false" customHeight="true" outlineLevel="0" collapsed="false">
      <c r="A30" s="362" t="s">
        <v>32</v>
      </c>
      <c r="B30" s="363" t="n">
        <v>922</v>
      </c>
      <c r="C30" s="364" t="n">
        <v>1488</v>
      </c>
      <c r="D30" s="364" t="n">
        <v>893</v>
      </c>
      <c r="E30" s="365" t="n">
        <f aca="false">D30/C30*100</f>
        <v>60.0134408602151</v>
      </c>
      <c r="F30" s="366" t="n">
        <f aca="false">D30-C30</f>
        <v>-595</v>
      </c>
      <c r="G30" s="364" t="n">
        <v>109</v>
      </c>
      <c r="H30" s="364" t="n">
        <v>65</v>
      </c>
      <c r="I30" s="365" t="n">
        <f aca="false">H30/G30*100</f>
        <v>59.6330275229358</v>
      </c>
      <c r="J30" s="366" t="n">
        <f aca="false">H30-G30</f>
        <v>-44</v>
      </c>
      <c r="K30" s="367" t="n">
        <v>48</v>
      </c>
      <c r="L30" s="368" t="n">
        <v>56</v>
      </c>
      <c r="M30" s="369" t="n">
        <f aca="false">L30/K30*100</f>
        <v>116.666666666667</v>
      </c>
      <c r="N30" s="366" t="n">
        <f aca="false">L30-K30</f>
        <v>8</v>
      </c>
      <c r="O30" s="364" t="n">
        <v>0</v>
      </c>
      <c r="P30" s="377" t="n">
        <v>0</v>
      </c>
      <c r="Q30" s="365" t="e">
        <f aca="false">P30/O30*100</f>
        <v>#DIV/0!</v>
      </c>
      <c r="R30" s="366" t="n">
        <f aca="false">P30-O30</f>
        <v>0</v>
      </c>
      <c r="S30" s="364" t="n">
        <v>4</v>
      </c>
      <c r="T30" s="371" t="n">
        <v>0</v>
      </c>
      <c r="U30" s="365" t="n">
        <f aca="false">T30/S30*100</f>
        <v>0</v>
      </c>
      <c r="V30" s="366" t="n">
        <f aca="false">T30-S30</f>
        <v>-4</v>
      </c>
      <c r="W30" s="364" t="n">
        <v>0</v>
      </c>
      <c r="X30" s="364" t="n">
        <v>0</v>
      </c>
      <c r="Y30" s="365" t="e">
        <f aca="false">X30/W30*100</f>
        <v>#DIV/0!</v>
      </c>
      <c r="Z30" s="366" t="n">
        <f aca="false">X30-W30</f>
        <v>0</v>
      </c>
      <c r="AA30" s="364" t="n">
        <v>3</v>
      </c>
      <c r="AB30" s="364" t="n">
        <v>5</v>
      </c>
      <c r="AC30" s="365" t="n">
        <f aca="false">AB30/AA30*100</f>
        <v>166.666666666667</v>
      </c>
      <c r="AD30" s="366" t="n">
        <f aca="false">AB30-AA30</f>
        <v>2</v>
      </c>
      <c r="AE30" s="364" t="s">
        <v>513</v>
      </c>
      <c r="AF30" s="364" t="s">
        <v>513</v>
      </c>
      <c r="AG30" s="365" t="e">
        <f aca="false">AF30/AE30*100</f>
        <v>#DIV/0!</v>
      </c>
      <c r="AH30" s="366" t="n">
        <f aca="false">AF30-AE30</f>
        <v>0</v>
      </c>
      <c r="AI30" s="364" t="n">
        <v>2</v>
      </c>
      <c r="AJ30" s="364" t="n">
        <v>2</v>
      </c>
      <c r="AK30" s="365" t="n">
        <f aca="false">AJ30/AI30*100</f>
        <v>100</v>
      </c>
      <c r="AL30" s="366" t="n">
        <f aca="false">AJ30-AI30</f>
        <v>0</v>
      </c>
      <c r="AM30" s="364" t="n">
        <v>1342</v>
      </c>
      <c r="AN30" s="364" t="n">
        <v>814</v>
      </c>
      <c r="AO30" s="365" t="n">
        <f aca="false">AN30/AM30*100</f>
        <v>60.655737704918</v>
      </c>
      <c r="AP30" s="366" t="n">
        <f aca="false">AN30-AM30</f>
        <v>-528</v>
      </c>
      <c r="AQ30" s="364" t="n">
        <v>80</v>
      </c>
      <c r="AR30" s="364" t="n">
        <v>63</v>
      </c>
      <c r="AS30" s="365" t="n">
        <f aca="false">ROUND(AR30/AQ30*100,1)</f>
        <v>78.8</v>
      </c>
      <c r="AT30" s="366" t="n">
        <f aca="false">AR30-AQ30</f>
        <v>-17</v>
      </c>
      <c r="AU30" s="364" t="n">
        <v>173</v>
      </c>
      <c r="AV30" s="364" t="n">
        <v>125</v>
      </c>
      <c r="AW30" s="365" t="n">
        <f aca="false">ROUND(AV30/AU30*100,1)</f>
        <v>72.3</v>
      </c>
      <c r="AX30" s="366" t="n">
        <f aca="false">AV30-AU30</f>
        <v>-48</v>
      </c>
      <c r="AY30" s="364" t="n">
        <v>796</v>
      </c>
      <c r="AZ30" s="364" t="n">
        <v>1309</v>
      </c>
      <c r="BA30" s="364" t="n">
        <v>774</v>
      </c>
      <c r="BB30" s="349" t="n">
        <f aca="false">BA30/AZ30*100</f>
        <v>59.1291061879297</v>
      </c>
      <c r="BC30" s="347" t="n">
        <f aca="false">BA30-AZ30</f>
        <v>-535</v>
      </c>
      <c r="BD30" s="364" t="n">
        <v>1144</v>
      </c>
      <c r="BE30" s="364" t="n">
        <v>672</v>
      </c>
      <c r="BF30" s="365" t="n">
        <f aca="false">BE30/BD30*100</f>
        <v>58.7412587412587</v>
      </c>
      <c r="BG30" s="366" t="n">
        <f aca="false">BE30-BD30</f>
        <v>-472</v>
      </c>
      <c r="BH30" s="364" t="n">
        <v>58</v>
      </c>
      <c r="BI30" s="364" t="n">
        <v>56</v>
      </c>
      <c r="BJ30" s="365" t="n">
        <f aca="false">ROUND(BI30/BH30*100,1)</f>
        <v>96.6</v>
      </c>
      <c r="BK30" s="366" t="n">
        <f aca="false">BI30-BH30</f>
        <v>-2</v>
      </c>
      <c r="BL30" s="364" t="n">
        <v>7069.47</v>
      </c>
      <c r="BM30" s="378" t="n">
        <v>9341.27</v>
      </c>
      <c r="BN30" s="374" t="n">
        <f aca="false">ROUND(BM30/BL30*100,1)</f>
        <v>132.1</v>
      </c>
      <c r="BO30" s="375" t="n">
        <f aca="false">BM30-BL30</f>
        <v>2271.8</v>
      </c>
      <c r="BP30" s="360" t="n">
        <f aca="false">ROUND(AZ30/BH30,0)</f>
        <v>23</v>
      </c>
      <c r="BQ30" s="360" t="n">
        <f aca="false">ROUND(BA30/BI30,0)</f>
        <v>14</v>
      </c>
      <c r="BR30" s="366" t="n">
        <f aca="false">BQ30-BP30</f>
        <v>-9</v>
      </c>
    </row>
    <row r="31" s="381" customFormat="true" ht="20.25" hidden="false" customHeight="true" outlineLevel="0" collapsed="false">
      <c r="A31" s="362" t="s">
        <v>33</v>
      </c>
      <c r="B31" s="363" t="n">
        <v>1723</v>
      </c>
      <c r="C31" s="364" t="n">
        <v>2023</v>
      </c>
      <c r="D31" s="364" t="n">
        <v>1606</v>
      </c>
      <c r="E31" s="365" t="n">
        <f aca="false">D31/C31*100</f>
        <v>79.387048937222</v>
      </c>
      <c r="F31" s="366" t="n">
        <f aca="false">D31-C31</f>
        <v>-417</v>
      </c>
      <c r="G31" s="364" t="n">
        <v>48</v>
      </c>
      <c r="H31" s="364" t="n">
        <v>67</v>
      </c>
      <c r="I31" s="365" t="n">
        <f aca="false">H31/G31*100</f>
        <v>139.583333333333</v>
      </c>
      <c r="J31" s="366" t="n">
        <f aca="false">H31-G31</f>
        <v>19</v>
      </c>
      <c r="K31" s="367" t="n">
        <v>46</v>
      </c>
      <c r="L31" s="368" t="n">
        <v>57</v>
      </c>
      <c r="M31" s="369" t="n">
        <f aca="false">L31/K31*100</f>
        <v>123.913043478261</v>
      </c>
      <c r="N31" s="366" t="n">
        <f aca="false">L31-K31</f>
        <v>11</v>
      </c>
      <c r="O31" s="364" t="n">
        <v>0</v>
      </c>
      <c r="P31" s="377" t="n">
        <v>0</v>
      </c>
      <c r="Q31" s="365" t="e">
        <f aca="false">P31/O31*100</f>
        <v>#DIV/0!</v>
      </c>
      <c r="R31" s="366" t="n">
        <f aca="false">P31-O31</f>
        <v>0</v>
      </c>
      <c r="S31" s="364" t="n">
        <v>0</v>
      </c>
      <c r="T31" s="371" t="n">
        <v>0</v>
      </c>
      <c r="U31" s="365" t="e">
        <f aca="false">T31/S31*100</f>
        <v>#DIV/0!</v>
      </c>
      <c r="V31" s="366" t="n">
        <f aca="false">T31-S31</f>
        <v>0</v>
      </c>
      <c r="W31" s="364" t="n">
        <v>8</v>
      </c>
      <c r="X31" s="364" t="n">
        <v>0</v>
      </c>
      <c r="Y31" s="365" t="n">
        <f aca="false">X31/W31*100</f>
        <v>0</v>
      </c>
      <c r="Z31" s="366" t="n">
        <f aca="false">X31-W31</f>
        <v>-8</v>
      </c>
      <c r="AA31" s="364" t="n">
        <v>12</v>
      </c>
      <c r="AB31" s="364" t="n">
        <v>78</v>
      </c>
      <c r="AC31" s="365" t="n">
        <f aca="false">AB31/AA31*100</f>
        <v>650</v>
      </c>
      <c r="AD31" s="366" t="n">
        <f aca="false">AB31-AA31</f>
        <v>66</v>
      </c>
      <c r="AE31" s="364" t="s">
        <v>513</v>
      </c>
      <c r="AF31" s="364" t="s">
        <v>516</v>
      </c>
      <c r="AG31" s="365" t="e">
        <f aca="false">AF31/AE31*100</f>
        <v>#DIV/0!</v>
      </c>
      <c r="AH31" s="366" t="n">
        <f aca="false">AF31-AE31</f>
        <v>41</v>
      </c>
      <c r="AI31" s="364" t="n">
        <v>1</v>
      </c>
      <c r="AJ31" s="364" t="n">
        <v>9</v>
      </c>
      <c r="AK31" s="365" t="n">
        <f aca="false">AJ31/AI31*100</f>
        <v>900</v>
      </c>
      <c r="AL31" s="366" t="n">
        <f aca="false">AJ31-AI31</f>
        <v>8</v>
      </c>
      <c r="AM31" s="364" t="n">
        <v>1708</v>
      </c>
      <c r="AN31" s="364" t="n">
        <v>1362</v>
      </c>
      <c r="AO31" s="365" t="n">
        <f aca="false">AN31/AM31*100</f>
        <v>79.7423887587822</v>
      </c>
      <c r="AP31" s="366" t="n">
        <f aca="false">AN31-AM31</f>
        <v>-346</v>
      </c>
      <c r="AQ31" s="364" t="n">
        <v>71</v>
      </c>
      <c r="AR31" s="364" t="n">
        <v>45</v>
      </c>
      <c r="AS31" s="365" t="n">
        <f aca="false">ROUND(AR31/AQ31*100,1)</f>
        <v>63.4</v>
      </c>
      <c r="AT31" s="366" t="n">
        <f aca="false">AR31-AQ31</f>
        <v>-26</v>
      </c>
      <c r="AU31" s="364" t="n">
        <v>234</v>
      </c>
      <c r="AV31" s="364" t="n">
        <v>127</v>
      </c>
      <c r="AW31" s="365" t="n">
        <f aca="false">ROUND(AV31/AU31*100,1)</f>
        <v>54.3</v>
      </c>
      <c r="AX31" s="366" t="n">
        <f aca="false">AV31-AU31</f>
        <v>-107</v>
      </c>
      <c r="AY31" s="364" t="n">
        <v>1508</v>
      </c>
      <c r="AZ31" s="364" t="n">
        <v>1830</v>
      </c>
      <c r="BA31" s="364" t="n">
        <v>1408</v>
      </c>
      <c r="BB31" s="349" t="n">
        <f aca="false">BA31/AZ31*100</f>
        <v>76.9398907103825</v>
      </c>
      <c r="BC31" s="347" t="n">
        <f aca="false">BA31-AZ31</f>
        <v>-422</v>
      </c>
      <c r="BD31" s="364" t="n">
        <v>1468</v>
      </c>
      <c r="BE31" s="364" t="n">
        <v>1186</v>
      </c>
      <c r="BF31" s="365" t="n">
        <f aca="false">BE31/BD31*100</f>
        <v>80.7901907356948</v>
      </c>
      <c r="BG31" s="366" t="n">
        <f aca="false">BE31-BD31</f>
        <v>-282</v>
      </c>
      <c r="BH31" s="364" t="n">
        <v>65</v>
      </c>
      <c r="BI31" s="364" t="n">
        <v>64</v>
      </c>
      <c r="BJ31" s="365" t="n">
        <f aca="false">ROUND(BI31/BH31*100,1)</f>
        <v>98.5</v>
      </c>
      <c r="BK31" s="366" t="n">
        <f aca="false">BI31-BH31</f>
        <v>-1</v>
      </c>
      <c r="BL31" s="364" t="n">
        <v>7265.15</v>
      </c>
      <c r="BM31" s="378" t="n">
        <v>7127.78</v>
      </c>
      <c r="BN31" s="374" t="n">
        <f aca="false">ROUND(BM31/BL31*100,1)</f>
        <v>98.1</v>
      </c>
      <c r="BO31" s="375" t="n">
        <f aca="false">BM31-BL31</f>
        <v>-137.37</v>
      </c>
      <c r="BP31" s="360" t="n">
        <f aca="false">ROUND(AZ31/BH31,0)</f>
        <v>28</v>
      </c>
      <c r="BQ31" s="360" t="n">
        <f aca="false">ROUND(BA31/BI31,0)</f>
        <v>22</v>
      </c>
      <c r="BR31" s="366" t="n">
        <f aca="false">BQ31-BP31</f>
        <v>-6</v>
      </c>
    </row>
    <row r="32" s="379" customFormat="true" ht="20.25" hidden="false" customHeight="true" outlineLevel="0" collapsed="false">
      <c r="A32" s="362" t="s">
        <v>34</v>
      </c>
      <c r="B32" s="363" t="n">
        <v>2438</v>
      </c>
      <c r="C32" s="364" t="n">
        <v>4116</v>
      </c>
      <c r="D32" s="364" t="n">
        <v>2224</v>
      </c>
      <c r="E32" s="365" t="n">
        <f aca="false">D32/C32*100</f>
        <v>54.0330417881438</v>
      </c>
      <c r="F32" s="366" t="n">
        <f aca="false">D32-C32</f>
        <v>-1892</v>
      </c>
      <c r="G32" s="364" t="n">
        <v>244</v>
      </c>
      <c r="H32" s="364" t="n">
        <v>126</v>
      </c>
      <c r="I32" s="365" t="n">
        <f aca="false">H32/G32*100</f>
        <v>51.6393442622951</v>
      </c>
      <c r="J32" s="366" t="n">
        <f aca="false">H32-G32</f>
        <v>-118</v>
      </c>
      <c r="K32" s="367" t="n">
        <v>143</v>
      </c>
      <c r="L32" s="245" t="n">
        <v>111</v>
      </c>
      <c r="M32" s="369" t="n">
        <f aca="false">L32/K32*100</f>
        <v>77.6223776223776</v>
      </c>
      <c r="N32" s="366" t="n">
        <f aca="false">L32-K32</f>
        <v>-32</v>
      </c>
      <c r="O32" s="364" t="n">
        <v>0</v>
      </c>
      <c r="P32" s="377" t="n">
        <v>0</v>
      </c>
      <c r="Q32" s="365" t="e">
        <f aca="false">P32/O32*100</f>
        <v>#DIV/0!</v>
      </c>
      <c r="R32" s="366" t="n">
        <f aca="false">P32-O32</f>
        <v>0</v>
      </c>
      <c r="S32" s="364" t="n">
        <v>0</v>
      </c>
      <c r="T32" s="364" t="n">
        <v>0</v>
      </c>
      <c r="U32" s="365" t="e">
        <f aca="false">T32/S32*100</f>
        <v>#DIV/0!</v>
      </c>
      <c r="V32" s="366" t="n">
        <f aca="false">T32-S32</f>
        <v>0</v>
      </c>
      <c r="W32" s="364" t="n">
        <v>1</v>
      </c>
      <c r="X32" s="364" t="n">
        <v>0</v>
      </c>
      <c r="Y32" s="365" t="n">
        <f aca="false">X32/W32*100</f>
        <v>0</v>
      </c>
      <c r="Z32" s="366" t="n">
        <f aca="false">X32-W32</f>
        <v>-1</v>
      </c>
      <c r="AA32" s="364" t="n">
        <v>36</v>
      </c>
      <c r="AB32" s="364" t="n">
        <v>44</v>
      </c>
      <c r="AC32" s="365" t="n">
        <f aca="false">AB32/AA32*100</f>
        <v>122.222222222222</v>
      </c>
      <c r="AD32" s="366" t="n">
        <f aca="false">AB32-AA32</f>
        <v>8</v>
      </c>
      <c r="AE32" s="364" t="s">
        <v>517</v>
      </c>
      <c r="AF32" s="364" t="s">
        <v>513</v>
      </c>
      <c r="AG32" s="365" t="n">
        <f aca="false">AF32/AE32*100</f>
        <v>0</v>
      </c>
      <c r="AH32" s="366" t="n">
        <f aca="false">AF32-AE32</f>
        <v>-11</v>
      </c>
      <c r="AI32" s="364" t="n">
        <v>15</v>
      </c>
      <c r="AJ32" s="364" t="n">
        <v>4</v>
      </c>
      <c r="AK32" s="365" t="n">
        <f aca="false">AJ32/AI32*100</f>
        <v>26.6666666666667</v>
      </c>
      <c r="AL32" s="366" t="n">
        <f aca="false">AJ32-AI32</f>
        <v>-11</v>
      </c>
      <c r="AM32" s="364" t="n">
        <v>3468</v>
      </c>
      <c r="AN32" s="364" t="n">
        <v>1944</v>
      </c>
      <c r="AO32" s="365" t="n">
        <f aca="false">AN32/AM32*100</f>
        <v>56.0553633217993</v>
      </c>
      <c r="AP32" s="366" t="n">
        <f aca="false">AN32-AM32</f>
        <v>-1524</v>
      </c>
      <c r="AQ32" s="364" t="n">
        <v>257</v>
      </c>
      <c r="AR32" s="364" t="n">
        <v>292</v>
      </c>
      <c r="AS32" s="365" t="n">
        <f aca="false">ROUND(AR32/AQ32*100,1)</f>
        <v>113.6</v>
      </c>
      <c r="AT32" s="366" t="n">
        <f aca="false">AR32-AQ32</f>
        <v>35</v>
      </c>
      <c r="AU32" s="364" t="n">
        <v>745</v>
      </c>
      <c r="AV32" s="364" t="n">
        <v>864</v>
      </c>
      <c r="AW32" s="365" t="n">
        <f aca="false">ROUND(AV32/AU32*100,1)</f>
        <v>116</v>
      </c>
      <c r="AX32" s="366" t="n">
        <f aca="false">AV32-AU32</f>
        <v>119</v>
      </c>
      <c r="AY32" s="364" t="n">
        <v>2026</v>
      </c>
      <c r="AZ32" s="364" t="n">
        <v>3602</v>
      </c>
      <c r="BA32" s="364" t="n">
        <v>1857</v>
      </c>
      <c r="BB32" s="349" t="n">
        <f aca="false">BA32/AZ32*100</f>
        <v>51.5546918378679</v>
      </c>
      <c r="BC32" s="347" t="n">
        <f aca="false">BA32-AZ32</f>
        <v>-1745</v>
      </c>
      <c r="BD32" s="364" t="n">
        <v>2823</v>
      </c>
      <c r="BE32" s="364" t="n">
        <v>1551</v>
      </c>
      <c r="BF32" s="365" t="n">
        <f aca="false">BE32/BD32*100</f>
        <v>54.9415515409139</v>
      </c>
      <c r="BG32" s="366" t="n">
        <f aca="false">BE32-BD32</f>
        <v>-1272</v>
      </c>
      <c r="BH32" s="380" t="n">
        <v>292</v>
      </c>
      <c r="BI32" s="364" t="n">
        <v>574</v>
      </c>
      <c r="BJ32" s="365" t="n">
        <f aca="false">ROUND(BI32/BH32*100,1)</f>
        <v>196.6</v>
      </c>
      <c r="BK32" s="366" t="n">
        <f aca="false">BI32-BH32</f>
        <v>282</v>
      </c>
      <c r="BL32" s="364" t="n">
        <v>8176.37</v>
      </c>
      <c r="BM32" s="378" t="n">
        <v>9087.28</v>
      </c>
      <c r="BN32" s="374" t="n">
        <f aca="false">ROUND(BM32/BL32*100,1)</f>
        <v>111.1</v>
      </c>
      <c r="BO32" s="375" t="n">
        <f aca="false">BM32-BL32</f>
        <v>910.910000000001</v>
      </c>
      <c r="BP32" s="360" t="n">
        <f aca="false">ROUND(AZ32/BH32,0)</f>
        <v>12</v>
      </c>
      <c r="BQ32" s="360" t="n">
        <f aca="false">ROUND(BA32/BI32,0)</f>
        <v>3</v>
      </c>
      <c r="BR32" s="366" t="n">
        <f aca="false">BQ32-BP32</f>
        <v>-9</v>
      </c>
    </row>
    <row r="33" s="382" customFormat="true" ht="12.75" hidden="false" customHeight="false" outlineLevel="0" collapsed="false">
      <c r="F33" s="383"/>
      <c r="G33" s="383"/>
      <c r="H33" s="383"/>
      <c r="I33" s="383"/>
      <c r="J33" s="383"/>
      <c r="K33" s="383"/>
      <c r="L33" s="383"/>
      <c r="M33" s="383"/>
      <c r="N33" s="383"/>
      <c r="AM33" s="383"/>
      <c r="AN33" s="383"/>
      <c r="AO33" s="383"/>
      <c r="AP33" s="383"/>
      <c r="AU33" s="384"/>
      <c r="AV33" s="384"/>
      <c r="AW33" s="384"/>
      <c r="AX33" s="385"/>
      <c r="BG33" s="386"/>
    </row>
    <row r="34" s="382" customFormat="true" ht="12.75" hidden="false" customHeight="true" outlineLevel="0" collapsed="false">
      <c r="A34" s="387" t="s">
        <v>518</v>
      </c>
      <c r="B34" s="387"/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AM34" s="383"/>
      <c r="AN34" s="383"/>
      <c r="AO34" s="383"/>
      <c r="AP34" s="383"/>
      <c r="AU34" s="384"/>
      <c r="AV34" s="384"/>
      <c r="AW34" s="384"/>
      <c r="AX34" s="385"/>
      <c r="BG34" s="386"/>
    </row>
    <row r="35" s="382" customFormat="true" ht="12.75" hidden="false" customHeight="false" outlineLevel="0" collapsed="false">
      <c r="A35" s="387"/>
      <c r="B35" s="387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  <c r="AM35" s="383"/>
      <c r="AN35" s="383"/>
      <c r="AO35" s="383"/>
      <c r="AP35" s="383"/>
      <c r="AU35" s="384"/>
      <c r="AV35" s="384"/>
      <c r="AW35" s="384"/>
      <c r="AX35" s="385"/>
      <c r="BG35" s="386"/>
    </row>
    <row r="36" s="382" customFormat="true" ht="12.75" hidden="false" customHeight="false" outlineLevel="0" collapsed="false">
      <c r="F36" s="383"/>
      <c r="G36" s="383"/>
      <c r="H36" s="383"/>
      <c r="I36" s="383"/>
      <c r="J36" s="383"/>
      <c r="K36" s="383"/>
      <c r="L36" s="383"/>
      <c r="M36" s="383"/>
      <c r="N36" s="383"/>
      <c r="AM36" s="383"/>
      <c r="AN36" s="383"/>
      <c r="AO36" s="383"/>
      <c r="AP36" s="383"/>
      <c r="AX36" s="386"/>
      <c r="BG36" s="386"/>
    </row>
    <row r="37" s="382" customFormat="true" ht="12.75" hidden="false" customHeight="false" outlineLevel="0" collapsed="false">
      <c r="F37" s="383"/>
      <c r="G37" s="383"/>
      <c r="H37" s="383"/>
      <c r="I37" s="383"/>
      <c r="J37" s="383"/>
      <c r="K37" s="383"/>
      <c r="L37" s="383"/>
      <c r="M37" s="383"/>
      <c r="N37" s="383"/>
      <c r="AM37" s="383"/>
      <c r="AN37" s="383"/>
      <c r="AO37" s="383"/>
      <c r="AP37" s="383"/>
      <c r="BG37" s="386"/>
    </row>
    <row r="38" s="382" customFormat="true" ht="12.75" hidden="false" customHeight="false" outlineLevel="0" collapsed="false">
      <c r="F38" s="383"/>
      <c r="G38" s="383"/>
      <c r="H38" s="383"/>
      <c r="I38" s="383"/>
      <c r="J38" s="383"/>
      <c r="K38" s="383"/>
      <c r="L38" s="383"/>
      <c r="M38" s="383"/>
      <c r="N38" s="383"/>
      <c r="AM38" s="383"/>
      <c r="AN38" s="383"/>
      <c r="AO38" s="383"/>
      <c r="AP38" s="383"/>
    </row>
    <row r="39" s="382" customFormat="true" ht="12.75" hidden="false" customHeight="false" outlineLevel="0" collapsed="false">
      <c r="F39" s="383"/>
      <c r="G39" s="383"/>
      <c r="H39" s="383"/>
      <c r="I39" s="383"/>
      <c r="J39" s="383"/>
      <c r="K39" s="383"/>
      <c r="L39" s="383"/>
      <c r="M39" s="383"/>
      <c r="N39" s="383"/>
    </row>
    <row r="40" s="382" customFormat="true" ht="12.75" hidden="false" customHeight="false" outlineLevel="0" collapsed="false">
      <c r="F40" s="383"/>
      <c r="G40" s="383"/>
      <c r="H40" s="383"/>
      <c r="I40" s="383"/>
      <c r="J40" s="383"/>
      <c r="K40" s="383"/>
      <c r="L40" s="383"/>
      <c r="M40" s="383"/>
      <c r="N40" s="383"/>
    </row>
    <row r="41" s="382" customFormat="true" ht="12.75" hidden="false" customHeight="false" outlineLevel="0" collapsed="false"/>
    <row r="42" s="382" customFormat="true" ht="12.75" hidden="false" customHeight="false" outlineLevel="0" collapsed="false"/>
    <row r="43" s="382" customFormat="true" ht="12.75" hidden="false" customHeight="false" outlineLevel="0" collapsed="false"/>
    <row r="44" s="382" customFormat="true" ht="12.75" hidden="false" customHeight="false" outlineLevel="0" collapsed="false"/>
    <row r="45" s="382" customFormat="true" ht="12.75" hidden="false" customHeight="false" outlineLevel="0" collapsed="false"/>
    <row r="46" s="382" customFormat="true" ht="12.75" hidden="false" customHeight="false" outlineLevel="0" collapsed="false"/>
    <row r="47" s="382" customFormat="true" ht="12.75" hidden="false" customHeight="false" outlineLevel="0" collapsed="false"/>
    <row r="48" s="382" customFormat="true" ht="12.75" hidden="false" customHeight="false" outlineLevel="0" collapsed="false"/>
    <row r="49" s="382" customFormat="true" ht="12.75" hidden="false" customHeight="false" outlineLevel="0" collapsed="false"/>
    <row r="50" s="382" customFormat="true" ht="12.75" hidden="false" customHeight="false" outlineLevel="0" collapsed="false"/>
    <row r="51" s="382" customFormat="true" ht="12.75" hidden="false" customHeight="false" outlineLevel="0" collapsed="false"/>
    <row r="52" s="382" customFormat="true" ht="12.75" hidden="false" customHeight="false" outlineLevel="0" collapsed="false"/>
    <row r="53" s="382" customFormat="true" ht="12.75" hidden="false" customHeight="false" outlineLevel="0" collapsed="false"/>
    <row r="54" s="382" customFormat="true" ht="12.75" hidden="false" customHeight="false" outlineLevel="0" collapsed="false"/>
    <row r="55" s="382" customFormat="true" ht="12.75" hidden="false" customHeight="false" outlineLevel="0" collapsed="false"/>
    <row r="56" s="382" customFormat="true" ht="12.75" hidden="false" customHeight="false" outlineLevel="0" collapsed="false"/>
    <row r="57" s="382" customFormat="true" ht="12.75" hidden="false" customHeight="false" outlineLevel="0" collapsed="false"/>
    <row r="58" s="382" customFormat="true" ht="12.75" hidden="false" customHeight="false" outlineLevel="0" collapsed="false"/>
    <row r="59" s="382" customFormat="true" ht="12.75" hidden="false" customHeight="false" outlineLevel="0" collapsed="false"/>
    <row r="60" s="333" customFormat="true" ht="12.75" hidden="false" customHeight="false" outlineLevel="0" collapsed="false"/>
    <row r="61" s="333" customFormat="true" ht="12.75" hidden="false" customHeight="false" outlineLevel="0" collapsed="false"/>
    <row r="62" s="333" customFormat="true" ht="12.75" hidden="false" customHeight="false" outlineLevel="0" collapsed="false"/>
    <row r="63" s="333" customFormat="true" ht="12.75" hidden="false" customHeight="false" outlineLevel="0" collapsed="false"/>
    <row r="64" s="333" customFormat="true" ht="12.75" hidden="false" customHeight="false" outlineLevel="0" collapsed="false"/>
    <row r="65" s="333" customFormat="true" ht="12.75" hidden="false" customHeight="false" outlineLevel="0" collapsed="false"/>
    <row r="66" s="333" customFormat="true" ht="12.75" hidden="false" customHeight="false" outlineLevel="0" collapsed="false"/>
    <row r="67" s="333" customFormat="true" ht="12.75" hidden="false" customHeight="false" outlineLevel="0" collapsed="false"/>
    <row r="68" s="333" customFormat="true" ht="12.75" hidden="false" customHeight="false" outlineLevel="0" collapsed="false"/>
    <row r="69" s="333" customFormat="true" ht="12.75" hidden="false" customHeight="false" outlineLevel="0" collapsed="false"/>
    <row r="70" s="333" customFormat="true" ht="12.75" hidden="false" customHeight="false" outlineLevel="0" collapsed="false"/>
    <row r="71" s="333" customFormat="true" ht="12.75" hidden="false" customHeight="false" outlineLevel="0" collapsed="false"/>
    <row r="72" s="333" customFormat="true" ht="12.75" hidden="false" customHeight="false" outlineLevel="0" collapsed="false"/>
    <row r="73" s="333" customFormat="true" ht="12.75" hidden="false" customHeight="false" outlineLevel="0" collapsed="false"/>
    <row r="74" s="333" customFormat="true" ht="12.75" hidden="false" customHeight="false" outlineLevel="0" collapsed="false"/>
    <row r="75" s="333" customFormat="true" ht="12.75" hidden="false" customHeight="false" outlineLevel="0" collapsed="false"/>
    <row r="76" s="333" customFormat="true" ht="12.75" hidden="false" customHeight="false" outlineLevel="0" collapsed="false"/>
    <row r="77" s="333" customFormat="true" ht="12.75" hidden="false" customHeight="false" outlineLevel="0" collapsed="false"/>
    <row r="78" s="333" customFormat="true" ht="12.75" hidden="false" customHeight="false" outlineLevel="0" collapsed="false"/>
    <row r="79" s="333" customFormat="true" ht="12.75" hidden="false" customHeight="false" outlineLevel="0" collapsed="false"/>
    <row r="80" s="333" customFormat="true" ht="12.75" hidden="false" customHeight="false" outlineLevel="0" collapsed="false"/>
    <row r="81" s="333" customFormat="true" ht="12.75" hidden="false" customHeight="false" outlineLevel="0" collapsed="false"/>
    <row r="82" s="333" customFormat="true" ht="12.75" hidden="false" customHeight="false" outlineLevel="0" collapsed="false"/>
    <row r="83" s="333" customFormat="true" ht="12.75" hidden="false" customHeight="false" outlineLevel="0" collapsed="false"/>
    <row r="84" s="333" customFormat="true" ht="12.75" hidden="false" customHeight="false" outlineLevel="0" collapsed="false"/>
    <row r="85" s="333" customFormat="true" ht="12.75" hidden="false" customHeight="false" outlineLevel="0" collapsed="false"/>
    <row r="86" s="333" customFormat="true" ht="12.75" hidden="false" customHeight="false" outlineLevel="0" collapsed="false"/>
    <row r="87" s="333" customFormat="true" ht="12.75" hidden="false" customHeight="false" outlineLevel="0" collapsed="false"/>
    <row r="88" s="333" customFormat="true" ht="12.75" hidden="false" customHeight="false" outlineLevel="0" collapsed="false"/>
    <row r="89" s="333" customFormat="true" ht="12.75" hidden="false" customHeight="false" outlineLevel="0" collapsed="false"/>
    <row r="90" s="333" customFormat="true" ht="12.75" hidden="false" customHeight="false" outlineLevel="0" collapsed="false"/>
    <row r="91" s="333" customFormat="true" ht="12.75" hidden="false" customHeight="false" outlineLevel="0" collapsed="false"/>
    <row r="92" s="333" customFormat="true" ht="12.75" hidden="false" customHeight="false" outlineLevel="0" collapsed="false"/>
    <row r="93" s="333" customFormat="true" ht="12.75" hidden="false" customHeight="false" outlineLevel="0" collapsed="false"/>
    <row r="94" s="333" customFormat="true" ht="12.75" hidden="false" customHeight="false" outlineLevel="0" collapsed="false"/>
    <row r="95" s="333" customFormat="true" ht="12.75" hidden="false" customHeight="false" outlineLevel="0" collapsed="false"/>
    <row r="96" s="333" customFormat="true" ht="12.75" hidden="false" customHeight="false" outlineLevel="0" collapsed="false"/>
    <row r="97" s="333" customFormat="true" ht="12.75" hidden="false" customHeight="false" outlineLevel="0" collapsed="false"/>
    <row r="98" s="333" customFormat="true" ht="12.75" hidden="false" customHeight="false" outlineLevel="0" collapsed="false"/>
    <row r="99" s="333" customFormat="true" ht="12.75" hidden="false" customHeight="false" outlineLevel="0" collapsed="false"/>
    <row r="100" s="333" customFormat="true" ht="12.75" hidden="false" customHeight="false" outlineLevel="0" collapsed="false"/>
    <row r="101" s="333" customFormat="true" ht="12.75" hidden="false" customHeight="false" outlineLevel="0" collapsed="false"/>
    <row r="102" s="333" customFormat="true" ht="12.75" hidden="false" customHeight="false" outlineLevel="0" collapsed="false"/>
    <row r="103" s="333" customFormat="true" ht="12.75" hidden="false" customHeight="false" outlineLevel="0" collapsed="false"/>
    <row r="104" s="333" customFormat="true" ht="12.75" hidden="false" customHeight="false" outlineLevel="0" collapsed="false"/>
    <row r="105" s="333" customFormat="true" ht="12.75" hidden="false" customHeight="false" outlineLevel="0" collapsed="false"/>
    <row r="106" s="333" customFormat="true" ht="12.75" hidden="false" customHeight="false" outlineLevel="0" collapsed="false"/>
    <row r="107" s="333" customFormat="true" ht="12.75" hidden="false" customHeight="false" outlineLevel="0" collapsed="false"/>
    <row r="108" s="333" customFormat="true" ht="12.75" hidden="false" customHeight="false" outlineLevel="0" collapsed="false"/>
    <row r="109" s="333" customFormat="true" ht="12.75" hidden="false" customHeight="false" outlineLevel="0" collapsed="false"/>
    <row r="110" s="333" customFormat="true" ht="12.75" hidden="false" customHeight="false" outlineLevel="0" collapsed="false"/>
    <row r="111" s="333" customFormat="true" ht="12.75" hidden="false" customHeight="false" outlineLevel="0" collapsed="false"/>
    <row r="112" s="333" customFormat="true" ht="12.75" hidden="false" customHeight="false" outlineLevel="0" collapsed="false"/>
    <row r="113" s="333" customFormat="true" ht="12.75" hidden="false" customHeight="false" outlineLevel="0" collapsed="false"/>
    <row r="114" s="333" customFormat="true" ht="12.75" hidden="false" customHeight="false" outlineLevel="0" collapsed="false"/>
    <row r="115" s="333" customFormat="true" ht="12.75" hidden="false" customHeight="false" outlineLevel="0" collapsed="false"/>
    <row r="116" s="333" customFormat="true" ht="12.75" hidden="false" customHeight="false" outlineLevel="0" collapsed="false"/>
    <row r="117" s="333" customFormat="true" ht="12.75" hidden="false" customHeight="false" outlineLevel="0" collapsed="false"/>
    <row r="118" s="333" customFormat="true" ht="12.75" hidden="false" customHeight="false" outlineLevel="0" collapsed="false"/>
    <row r="119" s="333" customFormat="true" ht="12.75" hidden="false" customHeight="false" outlineLevel="0" collapsed="false"/>
    <row r="120" s="333" customFormat="true" ht="12.75" hidden="false" customHeight="false" outlineLevel="0" collapsed="false"/>
    <row r="121" s="333" customFormat="true" ht="12.75" hidden="false" customHeight="false" outlineLevel="0" collapsed="false"/>
    <row r="122" s="333" customFormat="true" ht="12.75" hidden="false" customHeight="false" outlineLevel="0" collapsed="false"/>
    <row r="123" s="333" customFormat="true" ht="12.75" hidden="false" customHeight="false" outlineLevel="0" collapsed="false"/>
    <row r="124" s="333" customFormat="true" ht="12.75" hidden="false" customHeight="false" outlineLevel="0" collapsed="false"/>
    <row r="125" s="333" customFormat="true" ht="12.75" hidden="false" customHeight="false" outlineLevel="0" collapsed="false"/>
    <row r="126" s="333" customFormat="true" ht="12.75" hidden="false" customHeight="false" outlineLevel="0" collapsed="false"/>
    <row r="127" s="333" customFormat="true" ht="12.75" hidden="false" customHeight="false" outlineLevel="0" collapsed="false"/>
    <row r="128" s="333" customFormat="true" ht="12.75" hidden="false" customHeight="false" outlineLevel="0" collapsed="false"/>
    <row r="129" s="333" customFormat="true" ht="12.75" hidden="false" customHeight="false" outlineLevel="0" collapsed="false"/>
    <row r="130" s="333" customFormat="true" ht="12.75" hidden="false" customHeight="false" outlineLevel="0" collapsed="false"/>
    <row r="131" s="333" customFormat="true" ht="12.75" hidden="false" customHeight="false" outlineLevel="0" collapsed="false"/>
    <row r="132" s="333" customFormat="true" ht="12.75" hidden="false" customHeight="false" outlineLevel="0" collapsed="false"/>
    <row r="133" s="333" customFormat="true" ht="12.75" hidden="false" customHeight="false" outlineLevel="0" collapsed="false"/>
    <row r="134" s="333" customFormat="true" ht="12.75" hidden="false" customHeight="false" outlineLevel="0" collapsed="false"/>
    <row r="135" s="333" customFormat="true" ht="12.75" hidden="false" customHeight="false" outlineLevel="0" collapsed="false"/>
    <row r="136" s="333" customFormat="true" ht="12.75" hidden="false" customHeight="false" outlineLevel="0" collapsed="false"/>
    <row r="137" s="333" customFormat="true" ht="12.75" hidden="false" customHeight="false" outlineLevel="0" collapsed="false"/>
    <row r="138" s="333" customFormat="true" ht="12.75" hidden="false" customHeight="false" outlineLevel="0" collapsed="false"/>
    <row r="139" s="333" customFormat="true" ht="12.75" hidden="false" customHeight="false" outlineLevel="0" collapsed="false"/>
    <row r="140" s="333" customFormat="true" ht="12.75" hidden="false" customHeight="false" outlineLevel="0" collapsed="false"/>
    <row r="141" s="333" customFormat="true" ht="12.75" hidden="false" customHeight="false" outlineLevel="0" collapsed="false"/>
    <row r="142" s="333" customFormat="true" ht="12.75" hidden="false" customHeight="false" outlineLevel="0" collapsed="false"/>
    <row r="143" s="333" customFormat="true" ht="12.75" hidden="false" customHeight="false" outlineLevel="0" collapsed="false"/>
  </sheetData>
  <mergeCells count="78">
    <mergeCell ref="B1:M1"/>
    <mergeCell ref="BL1:BR1"/>
    <mergeCell ref="B2:M2"/>
    <mergeCell ref="A3:A7"/>
    <mergeCell ref="B3:B5"/>
    <mergeCell ref="C3:F5"/>
    <mergeCell ref="G3:J5"/>
    <mergeCell ref="K3:N5"/>
    <mergeCell ref="O3:V3"/>
    <mergeCell ref="W3:Z5"/>
    <mergeCell ref="AA3:AD5"/>
    <mergeCell ref="AE3:AH5"/>
    <mergeCell ref="AI3:AL5"/>
    <mergeCell ref="AM3:AP5"/>
    <mergeCell ref="AQ3:AT5"/>
    <mergeCell ref="AU3:AX5"/>
    <mergeCell ref="AY3:AY5"/>
    <mergeCell ref="AZ3:BC5"/>
    <mergeCell ref="BD3:BG5"/>
    <mergeCell ref="BH3:BK5"/>
    <mergeCell ref="BL3:BO5"/>
    <mergeCell ref="BP3:BR5"/>
    <mergeCell ref="O4:R5"/>
    <mergeCell ref="S4:V5"/>
    <mergeCell ref="B6:B7"/>
    <mergeCell ref="C6:C7"/>
    <mergeCell ref="D6:D7"/>
    <mergeCell ref="E6:F6"/>
    <mergeCell ref="G6:G7"/>
    <mergeCell ref="H6:H7"/>
    <mergeCell ref="I6:J6"/>
    <mergeCell ref="K6:K7"/>
    <mergeCell ref="L6:L7"/>
    <mergeCell ref="M6:N6"/>
    <mergeCell ref="O6:O7"/>
    <mergeCell ref="P6:P7"/>
    <mergeCell ref="Q6:R6"/>
    <mergeCell ref="S6:S7"/>
    <mergeCell ref="T6:T7"/>
    <mergeCell ref="U6:V6"/>
    <mergeCell ref="W6:W7"/>
    <mergeCell ref="X6:X7"/>
    <mergeCell ref="Y6:Z6"/>
    <mergeCell ref="AA6:AA7"/>
    <mergeCell ref="AB6:AB7"/>
    <mergeCell ref="AC6:AD6"/>
    <mergeCell ref="AE6:AE7"/>
    <mergeCell ref="AF6:AF7"/>
    <mergeCell ref="AG6:AH6"/>
    <mergeCell ref="AI6:AI7"/>
    <mergeCell ref="AJ6:AJ7"/>
    <mergeCell ref="AK6:AL6"/>
    <mergeCell ref="AM6:AM7"/>
    <mergeCell ref="AN6:AN7"/>
    <mergeCell ref="AO6:AP6"/>
    <mergeCell ref="AQ6:AQ7"/>
    <mergeCell ref="AR6:AR7"/>
    <mergeCell ref="AS6:AT6"/>
    <mergeCell ref="AU6:AU7"/>
    <mergeCell ref="AV6:AV7"/>
    <mergeCell ref="AW6:AX6"/>
    <mergeCell ref="AY6:AY7"/>
    <mergeCell ref="AZ6:AZ7"/>
    <mergeCell ref="BA6:BA7"/>
    <mergeCell ref="BB6:BC6"/>
    <mergeCell ref="BD6:BD7"/>
    <mergeCell ref="BE6:BE7"/>
    <mergeCell ref="BF6:BG6"/>
    <mergeCell ref="BH6:BH7"/>
    <mergeCell ref="BI6:BI7"/>
    <mergeCell ref="BJ6:BK6"/>
    <mergeCell ref="BL6:BL7"/>
    <mergeCell ref="BM6:BM7"/>
    <mergeCell ref="BN6:BO6"/>
    <mergeCell ref="BP6:BP7"/>
    <mergeCell ref="BQ6:BQ7"/>
    <mergeCell ref="BR6:BR7"/>
    <mergeCell ref="A34:S35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7" man="true" max="65535" min="0"/>
    <brk id="5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4" activeCellId="0" sqref="A54:IV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63.99"/>
    <col collapsed="false" customWidth="true" hidden="false" outlineLevel="0" max="3" min="3" style="97" width="21.42"/>
    <col collapsed="false" customWidth="false" hidden="false" outlineLevel="0" max="257" min="4" style="98" width="9.14"/>
  </cols>
  <sheetData>
    <row r="1" customFormat="false" ht="62.1" hidden="false" customHeight="true" outlineLevel="0" collapsed="false">
      <c r="A1" s="100" t="s">
        <v>519</v>
      </c>
      <c r="B1" s="100"/>
      <c r="C1" s="100"/>
    </row>
    <row r="2" customFormat="false" ht="20.25" hidden="false" customHeight="true" outlineLevel="0" collapsed="false">
      <c r="B2" s="100" t="s">
        <v>106</v>
      </c>
      <c r="C2" s="100"/>
    </row>
    <row r="4" s="105" customFormat="true" ht="63.75" hidden="false" customHeight="true" outlineLevel="0" collapsed="false">
      <c r="A4" s="213"/>
      <c r="B4" s="102" t="s">
        <v>107</v>
      </c>
      <c r="C4" s="103" t="s">
        <v>520</v>
      </c>
    </row>
    <row r="5" customFormat="false" ht="37.5" hidden="false" customHeight="true" outlineLevel="0" collapsed="false">
      <c r="A5" s="111" t="n">
        <v>1</v>
      </c>
      <c r="B5" s="204" t="s">
        <v>281</v>
      </c>
      <c r="C5" s="113" t="n">
        <v>115</v>
      </c>
      <c r="E5" s="138"/>
    </row>
    <row r="6" customFormat="false" ht="15.75" hidden="false" customHeight="false" outlineLevel="0" collapsed="false">
      <c r="A6" s="111" t="n">
        <v>2</v>
      </c>
      <c r="B6" s="204" t="s">
        <v>282</v>
      </c>
      <c r="C6" s="113" t="n">
        <v>100</v>
      </c>
      <c r="E6" s="138"/>
    </row>
    <row r="7" customFormat="false" ht="31.5" hidden="false" customHeight="false" outlineLevel="0" collapsed="false">
      <c r="A7" s="111" t="n">
        <v>3</v>
      </c>
      <c r="B7" s="204" t="s">
        <v>283</v>
      </c>
      <c r="C7" s="113" t="n">
        <v>72</v>
      </c>
      <c r="E7" s="138"/>
    </row>
    <row r="8" s="115" customFormat="true" ht="25.15" hidden="false" customHeight="true" outlineLevel="0" collapsed="false">
      <c r="A8" s="111" t="n">
        <v>4</v>
      </c>
      <c r="B8" s="204" t="s">
        <v>54</v>
      </c>
      <c r="C8" s="113" t="n">
        <v>36</v>
      </c>
      <c r="E8" s="138"/>
    </row>
    <row r="9" s="115" customFormat="true" ht="25.15" hidden="false" customHeight="true" outlineLevel="0" collapsed="false">
      <c r="A9" s="111" t="n">
        <v>5</v>
      </c>
      <c r="B9" s="204" t="s">
        <v>284</v>
      </c>
      <c r="C9" s="113" t="n">
        <v>28</v>
      </c>
      <c r="E9" s="138"/>
    </row>
    <row r="10" s="115" customFormat="true" ht="15.75" hidden="false" customHeight="false" outlineLevel="0" collapsed="false">
      <c r="A10" s="111" t="n">
        <v>6</v>
      </c>
      <c r="B10" s="204" t="s">
        <v>80</v>
      </c>
      <c r="C10" s="113" t="n">
        <v>23</v>
      </c>
      <c r="E10" s="138"/>
    </row>
    <row r="11" s="115" customFormat="true" ht="25.15" hidden="false" customHeight="true" outlineLevel="0" collapsed="false">
      <c r="A11" s="111" t="n">
        <v>7</v>
      </c>
      <c r="B11" s="204" t="s">
        <v>99</v>
      </c>
      <c r="C11" s="113" t="n">
        <v>23</v>
      </c>
      <c r="E11" s="138"/>
    </row>
    <row r="12" s="115" customFormat="true" ht="15.75" hidden="false" customHeight="false" outlineLevel="0" collapsed="false">
      <c r="A12" s="111" t="n">
        <v>8</v>
      </c>
      <c r="B12" s="204" t="s">
        <v>285</v>
      </c>
      <c r="C12" s="113" t="n">
        <v>19</v>
      </c>
      <c r="E12" s="138"/>
    </row>
    <row r="13" s="115" customFormat="true" ht="25.15" hidden="false" customHeight="true" outlineLevel="0" collapsed="false">
      <c r="A13" s="111" t="n">
        <v>9</v>
      </c>
      <c r="B13" s="204" t="s">
        <v>84</v>
      </c>
      <c r="C13" s="113" t="n">
        <v>14</v>
      </c>
      <c r="E13" s="138"/>
    </row>
    <row r="14" s="115" customFormat="true" ht="25.15" hidden="false" customHeight="true" outlineLevel="0" collapsed="false">
      <c r="A14" s="111" t="n">
        <v>10</v>
      </c>
      <c r="B14" s="204" t="s">
        <v>295</v>
      </c>
      <c r="C14" s="113" t="n">
        <v>10</v>
      </c>
      <c r="E14" s="138"/>
    </row>
    <row r="15" s="115" customFormat="true" ht="25.15" hidden="false" customHeight="true" outlineLevel="0" collapsed="false">
      <c r="A15" s="111" t="n">
        <v>11</v>
      </c>
      <c r="B15" s="204" t="s">
        <v>290</v>
      </c>
      <c r="C15" s="113" t="n">
        <v>10</v>
      </c>
      <c r="E15" s="138"/>
    </row>
    <row r="16" s="115" customFormat="true" ht="25.15" hidden="false" customHeight="true" outlineLevel="0" collapsed="false">
      <c r="A16" s="111" t="n">
        <v>12</v>
      </c>
      <c r="B16" s="204" t="s">
        <v>299</v>
      </c>
      <c r="C16" s="113" t="n">
        <v>9</v>
      </c>
      <c r="E16" s="138"/>
    </row>
    <row r="17" s="115" customFormat="true" ht="25.15" hidden="false" customHeight="true" outlineLevel="0" collapsed="false">
      <c r="A17" s="111" t="n">
        <v>13</v>
      </c>
      <c r="B17" s="204" t="s">
        <v>293</v>
      </c>
      <c r="C17" s="113" t="n">
        <v>9</v>
      </c>
      <c r="E17" s="138"/>
    </row>
    <row r="18" s="115" customFormat="true" ht="25.15" hidden="false" customHeight="true" outlineLevel="0" collapsed="false">
      <c r="A18" s="111" t="n">
        <v>14</v>
      </c>
      <c r="B18" s="204" t="s">
        <v>297</v>
      </c>
      <c r="C18" s="113" t="n">
        <v>9</v>
      </c>
      <c r="E18" s="138"/>
    </row>
    <row r="19" s="115" customFormat="true" ht="25.15" hidden="false" customHeight="true" outlineLevel="0" collapsed="false">
      <c r="A19" s="111" t="n">
        <v>15</v>
      </c>
      <c r="B19" s="204" t="s">
        <v>301</v>
      </c>
      <c r="C19" s="113" t="n">
        <v>9</v>
      </c>
      <c r="E19" s="138"/>
    </row>
    <row r="20" s="115" customFormat="true" ht="25.15" hidden="false" customHeight="true" outlineLevel="0" collapsed="false">
      <c r="A20" s="111" t="n">
        <v>16</v>
      </c>
      <c r="B20" s="204" t="s">
        <v>95</v>
      </c>
      <c r="C20" s="113" t="n">
        <v>8</v>
      </c>
      <c r="E20" s="138"/>
    </row>
    <row r="21" s="115" customFormat="true" ht="25.15" hidden="false" customHeight="true" outlineLevel="0" collapsed="false">
      <c r="A21" s="111" t="n">
        <v>17</v>
      </c>
      <c r="B21" s="204" t="s">
        <v>289</v>
      </c>
      <c r="C21" s="113" t="n">
        <v>8</v>
      </c>
      <c r="E21" s="138"/>
    </row>
    <row r="22" s="115" customFormat="true" ht="25.15" hidden="false" customHeight="true" outlineLevel="0" collapsed="false">
      <c r="A22" s="111" t="n">
        <v>18</v>
      </c>
      <c r="B22" s="204" t="s">
        <v>90</v>
      </c>
      <c r="C22" s="113" t="n">
        <v>6</v>
      </c>
      <c r="E22" s="138"/>
    </row>
    <row r="23" s="115" customFormat="true" ht="25.15" hidden="false" customHeight="true" outlineLevel="0" collapsed="false">
      <c r="A23" s="111" t="n">
        <v>19</v>
      </c>
      <c r="B23" s="204" t="s">
        <v>307</v>
      </c>
      <c r="C23" s="113" t="n">
        <v>6</v>
      </c>
      <c r="E23" s="138"/>
    </row>
    <row r="24" s="115" customFormat="true" ht="25.15" hidden="false" customHeight="true" outlineLevel="0" collapsed="false">
      <c r="A24" s="111" t="n">
        <v>20</v>
      </c>
      <c r="B24" s="204" t="s">
        <v>291</v>
      </c>
      <c r="C24" s="113" t="n">
        <v>6</v>
      </c>
      <c r="E24" s="138"/>
    </row>
    <row r="25" s="115" customFormat="true" ht="31.5" hidden="false" customHeight="false" outlineLevel="0" collapsed="false">
      <c r="A25" s="111" t="n">
        <v>21</v>
      </c>
      <c r="B25" s="204" t="s">
        <v>277</v>
      </c>
      <c r="C25" s="113" t="n">
        <v>5</v>
      </c>
      <c r="E25" s="138"/>
    </row>
    <row r="26" s="115" customFormat="true" ht="25.15" hidden="false" customHeight="true" outlineLevel="0" collapsed="false">
      <c r="A26" s="111" t="n">
        <v>22</v>
      </c>
      <c r="B26" s="204" t="s">
        <v>93</v>
      </c>
      <c r="C26" s="113" t="n">
        <v>5</v>
      </c>
      <c r="E26" s="138"/>
    </row>
    <row r="27" s="115" customFormat="true" ht="25.15" hidden="false" customHeight="true" outlineLevel="0" collapsed="false">
      <c r="A27" s="111" t="n">
        <v>23</v>
      </c>
      <c r="B27" s="204" t="s">
        <v>286</v>
      </c>
      <c r="C27" s="113" t="n">
        <v>5</v>
      </c>
      <c r="E27" s="138"/>
    </row>
    <row r="28" s="115" customFormat="true" ht="25.15" hidden="false" customHeight="true" outlineLevel="0" collapsed="false">
      <c r="A28" s="111" t="n">
        <v>24</v>
      </c>
      <c r="B28" s="204" t="s">
        <v>288</v>
      </c>
      <c r="C28" s="113" t="n">
        <v>5</v>
      </c>
      <c r="E28" s="138"/>
    </row>
    <row r="29" s="115" customFormat="true" ht="25.15" hidden="false" customHeight="true" outlineLevel="0" collapsed="false">
      <c r="A29" s="111" t="n">
        <v>25</v>
      </c>
      <c r="B29" s="204" t="s">
        <v>302</v>
      </c>
      <c r="C29" s="113" t="n">
        <v>5</v>
      </c>
      <c r="E29" s="138"/>
    </row>
    <row r="30" s="115" customFormat="true" ht="24.6" hidden="false" customHeight="true" outlineLevel="0" collapsed="false">
      <c r="A30" s="111" t="n">
        <v>26</v>
      </c>
      <c r="B30" s="204" t="s">
        <v>306</v>
      </c>
      <c r="C30" s="113" t="n">
        <v>4</v>
      </c>
      <c r="E30" s="138"/>
    </row>
    <row r="31" s="115" customFormat="true" ht="31.5" hidden="false" customHeight="false" outlineLevel="0" collapsed="false">
      <c r="A31" s="111" t="n">
        <v>27</v>
      </c>
      <c r="B31" s="204" t="s">
        <v>294</v>
      </c>
      <c r="C31" s="113" t="n">
        <v>4</v>
      </c>
      <c r="E31" s="138"/>
    </row>
    <row r="32" s="115" customFormat="true" ht="24.6" hidden="false" customHeight="true" outlineLevel="0" collapsed="false">
      <c r="A32" s="111" t="n">
        <v>28</v>
      </c>
      <c r="B32" s="204" t="s">
        <v>320</v>
      </c>
      <c r="C32" s="113" t="n">
        <v>4</v>
      </c>
      <c r="E32" s="138"/>
    </row>
    <row r="33" s="115" customFormat="true" ht="24.6" hidden="false" customHeight="true" outlineLevel="0" collapsed="false">
      <c r="A33" s="111" t="n">
        <v>29</v>
      </c>
      <c r="B33" s="204" t="s">
        <v>300</v>
      </c>
      <c r="C33" s="113" t="n">
        <v>4</v>
      </c>
      <c r="E33" s="138"/>
    </row>
    <row r="34" s="115" customFormat="true" ht="24.6" hidden="false" customHeight="true" outlineLevel="0" collapsed="false">
      <c r="A34" s="111" t="n">
        <v>30</v>
      </c>
      <c r="B34" s="204" t="s">
        <v>312</v>
      </c>
      <c r="C34" s="113" t="n">
        <v>3</v>
      </c>
      <c r="E34" s="138"/>
    </row>
    <row r="35" s="115" customFormat="true" ht="15.75" hidden="false" customHeight="false" outlineLevel="0" collapsed="false">
      <c r="A35" s="111" t="n">
        <v>31</v>
      </c>
      <c r="B35" s="204" t="s">
        <v>81</v>
      </c>
      <c r="C35" s="137" t="n">
        <v>3</v>
      </c>
      <c r="E35" s="138"/>
    </row>
    <row r="36" s="115" customFormat="true" ht="15.75" hidden="false" customHeight="false" outlineLevel="0" collapsed="false">
      <c r="A36" s="111" t="n">
        <v>32</v>
      </c>
      <c r="B36" s="204" t="s">
        <v>92</v>
      </c>
      <c r="C36" s="113" t="n">
        <v>3</v>
      </c>
      <c r="E36" s="138"/>
    </row>
    <row r="37" s="115" customFormat="true" ht="24.6" hidden="false" customHeight="true" outlineLevel="0" collapsed="false">
      <c r="A37" s="111" t="n">
        <v>33</v>
      </c>
      <c r="B37" s="204" t="s">
        <v>98</v>
      </c>
      <c r="C37" s="113" t="n">
        <v>3</v>
      </c>
      <c r="E37" s="138"/>
    </row>
    <row r="38" s="115" customFormat="true" ht="15.75" hidden="false" customHeight="false" outlineLevel="0" collapsed="false">
      <c r="A38" s="111" t="n">
        <v>34</v>
      </c>
      <c r="B38" s="204" t="s">
        <v>101</v>
      </c>
      <c r="C38" s="113" t="n">
        <v>3</v>
      </c>
      <c r="E38" s="138"/>
    </row>
    <row r="39" s="115" customFormat="true" ht="24.6" hidden="false" customHeight="true" outlineLevel="0" collapsed="false">
      <c r="A39" s="111" t="n">
        <v>35</v>
      </c>
      <c r="B39" s="204" t="s">
        <v>308</v>
      </c>
      <c r="C39" s="113" t="n">
        <v>3</v>
      </c>
      <c r="E39" s="138"/>
    </row>
    <row r="40" s="115" customFormat="true" ht="24.6" hidden="false" customHeight="true" outlineLevel="0" collapsed="false">
      <c r="A40" s="111" t="n">
        <v>36</v>
      </c>
      <c r="B40" s="204" t="s">
        <v>311</v>
      </c>
      <c r="C40" s="113" t="n">
        <v>3</v>
      </c>
      <c r="E40" s="138"/>
    </row>
    <row r="41" customFormat="false" ht="24.6" hidden="false" customHeight="true" outlineLevel="0" collapsed="false">
      <c r="A41" s="111" t="n">
        <v>37</v>
      </c>
      <c r="B41" s="204" t="s">
        <v>304</v>
      </c>
      <c r="C41" s="113" t="n">
        <v>3</v>
      </c>
      <c r="E41" s="138"/>
    </row>
    <row r="42" customFormat="false" ht="15.75" hidden="false" customHeight="false" outlineLevel="0" collapsed="false">
      <c r="A42" s="111" t="n">
        <v>38</v>
      </c>
      <c r="B42" s="204" t="s">
        <v>292</v>
      </c>
      <c r="C42" s="113" t="n">
        <v>2</v>
      </c>
      <c r="E42" s="138"/>
    </row>
    <row r="43" customFormat="false" ht="24.6" hidden="false" customHeight="true" outlineLevel="0" collapsed="false">
      <c r="A43" s="111" t="n">
        <v>39</v>
      </c>
      <c r="B43" s="204" t="s">
        <v>278</v>
      </c>
      <c r="C43" s="113" t="n">
        <v>2</v>
      </c>
      <c r="E43" s="138"/>
    </row>
    <row r="44" customFormat="false" ht="24.6" hidden="false" customHeight="true" outlineLevel="0" collapsed="false">
      <c r="A44" s="111" t="n">
        <v>40</v>
      </c>
      <c r="B44" s="204" t="s">
        <v>310</v>
      </c>
      <c r="C44" s="113" t="n">
        <v>2</v>
      </c>
      <c r="E44" s="138"/>
    </row>
    <row r="45" customFormat="false" ht="24.6" hidden="false" customHeight="true" outlineLevel="0" collapsed="false">
      <c r="A45" s="111" t="n">
        <v>41</v>
      </c>
      <c r="B45" s="204" t="s">
        <v>318</v>
      </c>
      <c r="C45" s="113" t="n">
        <v>2</v>
      </c>
      <c r="E45" s="138"/>
    </row>
    <row r="46" customFormat="false" ht="24.6" hidden="false" customHeight="true" outlineLevel="0" collapsed="false">
      <c r="A46" s="111" t="n">
        <v>42</v>
      </c>
      <c r="B46" s="204" t="s">
        <v>50</v>
      </c>
      <c r="C46" s="113" t="n">
        <v>2</v>
      </c>
      <c r="E46" s="138"/>
    </row>
    <row r="47" customFormat="false" ht="15.75" hidden="false" customHeight="false" outlineLevel="0" collapsed="false">
      <c r="A47" s="111" t="n">
        <v>43</v>
      </c>
      <c r="B47" s="204" t="s">
        <v>316</v>
      </c>
      <c r="C47" s="113" t="n">
        <v>2</v>
      </c>
      <c r="E47" s="138"/>
    </row>
    <row r="48" customFormat="false" ht="24.6" hidden="false" customHeight="true" outlineLevel="0" collapsed="false">
      <c r="A48" s="111" t="n">
        <v>45</v>
      </c>
      <c r="B48" s="204" t="s">
        <v>287</v>
      </c>
      <c r="C48" s="113" t="n">
        <v>1</v>
      </c>
      <c r="E48" s="138"/>
    </row>
    <row r="49" customFormat="false" ht="24.6" hidden="false" customHeight="true" outlineLevel="0" collapsed="false">
      <c r="A49" s="111" t="n">
        <v>46</v>
      </c>
      <c r="B49" s="204" t="s">
        <v>83</v>
      </c>
      <c r="C49" s="113" t="n">
        <v>1</v>
      </c>
      <c r="E49" s="138"/>
    </row>
    <row r="50" customFormat="false" ht="36" hidden="false" customHeight="true" outlineLevel="0" collapsed="false">
      <c r="A50" s="111" t="n">
        <v>47</v>
      </c>
      <c r="B50" s="204" t="s">
        <v>88</v>
      </c>
      <c r="C50" s="113" t="n">
        <v>1</v>
      </c>
      <c r="E50" s="138"/>
    </row>
    <row r="51" customFormat="false" ht="24.6" hidden="false" customHeight="true" outlineLevel="0" collapsed="false">
      <c r="A51" s="111" t="n">
        <v>48</v>
      </c>
      <c r="B51" s="204" t="s">
        <v>91</v>
      </c>
      <c r="C51" s="113" t="n">
        <v>1</v>
      </c>
      <c r="E51" s="138"/>
    </row>
    <row r="52" customFormat="false" ht="15.75" hidden="false" customHeight="false" outlineLevel="0" collapsed="false">
      <c r="A52" s="111" t="n">
        <v>49</v>
      </c>
      <c r="B52" s="204" t="s">
        <v>97</v>
      </c>
      <c r="C52" s="113" t="n">
        <v>1</v>
      </c>
      <c r="E52" s="138"/>
    </row>
    <row r="53" customFormat="false" ht="24.6" hidden="false" customHeight="true" outlineLevel="0" collapsed="false">
      <c r="A53" s="111" t="n">
        <v>50</v>
      </c>
      <c r="B53" s="204" t="s">
        <v>103</v>
      </c>
      <c r="C53" s="113" t="n">
        <v>1</v>
      </c>
      <c r="E53" s="138"/>
    </row>
    <row r="54" customFormat="false" ht="31.5" hidden="false" customHeight="false" outlineLevel="0" collapsed="false">
      <c r="B54" s="204" t="s">
        <v>296</v>
      </c>
      <c r="C54" s="388" t="n">
        <v>1</v>
      </c>
      <c r="E54" s="138"/>
    </row>
    <row r="55" customFormat="false" ht="15.75" hidden="false" customHeight="false" outlineLevel="0" collapsed="false">
      <c r="C55" s="388"/>
      <c r="E55" s="138"/>
    </row>
    <row r="56" customFormat="false" ht="15.75" hidden="false" customHeight="false" outlineLevel="0" collapsed="false">
      <c r="C56" s="388"/>
      <c r="E56" s="138"/>
    </row>
    <row r="57" customFormat="false" ht="15.75" hidden="false" customHeight="false" outlineLevel="0" collapsed="false">
      <c r="C57" s="388"/>
      <c r="E57" s="138"/>
    </row>
    <row r="58" customFormat="false" ht="15.75" hidden="false" customHeight="false" outlineLevel="0" collapsed="false">
      <c r="C58" s="388"/>
    </row>
    <row r="59" customFormat="false" ht="15.75" hidden="false" customHeight="false" outlineLevel="0" collapsed="false">
      <c r="C59" s="388"/>
    </row>
    <row r="60" customFormat="false" ht="15.75" hidden="false" customHeight="false" outlineLevel="0" collapsed="false">
      <c r="C60" s="388"/>
    </row>
    <row r="61" customFormat="false" ht="15.75" hidden="false" customHeight="false" outlineLevel="0" collapsed="false">
      <c r="C61" s="388"/>
    </row>
    <row r="62" customFormat="false" ht="15.75" hidden="false" customHeight="false" outlineLevel="0" collapsed="false">
      <c r="C62" s="388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3.7"/>
    <col collapsed="false" customWidth="true" hidden="false" outlineLevel="0" max="3" min="3" style="26" width="11.28"/>
    <col collapsed="false" customWidth="true" hidden="false" outlineLevel="0" max="4" min="4" style="26" width="10.99"/>
    <col collapsed="false" customWidth="true" hidden="false" outlineLevel="0" max="5" min="5" style="26" width="10.41"/>
    <col collapsed="false" customWidth="true" hidden="false" outlineLevel="0" max="6" min="6" style="26" width="10.99"/>
    <col collapsed="false" customWidth="false" hidden="false" outlineLevel="0" max="257" min="7" style="26" width="9.14"/>
  </cols>
  <sheetData>
    <row r="1" s="28" customFormat="true" ht="24.7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6.45" hidden="false" customHeight="true" outlineLevel="0" collapsed="false">
      <c r="A2" s="29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9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f aca="false">SUM(C10:C18)</f>
        <v>1791</v>
      </c>
      <c r="D8" s="35" t="n">
        <f aca="false">SUM(D10:D18)</f>
        <v>226</v>
      </c>
      <c r="E8" s="36" t="n">
        <f aca="false">ROUND(D8/C8*100,1)</f>
        <v>12.6</v>
      </c>
      <c r="F8" s="35" t="n">
        <f aca="false">D8-C8</f>
        <v>-1565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43" t="s">
        <v>60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37.5" hidden="false" customHeight="false" outlineLevel="0" collapsed="false">
      <c r="B10" s="40" t="s">
        <v>61</v>
      </c>
      <c r="C10" s="41" t="n">
        <v>518</v>
      </c>
      <c r="D10" s="41" t="n">
        <v>57</v>
      </c>
      <c r="E10" s="42" t="n">
        <f aca="false">ROUND(D10/C10*100,1)</f>
        <v>11</v>
      </c>
      <c r="F10" s="41" t="n">
        <f aca="false">D10-C10</f>
        <v>-461</v>
      </c>
      <c r="H10" s="15"/>
      <c r="I10" s="44"/>
      <c r="J10" s="37"/>
      <c r="K10" s="22"/>
      <c r="L10" s="38"/>
      <c r="N10" s="38"/>
    </row>
    <row r="11" s="20" customFormat="true" ht="30.6" hidden="false" customHeight="true" outlineLevel="0" collapsed="false">
      <c r="B11" s="40" t="s">
        <v>62</v>
      </c>
      <c r="C11" s="41" t="n">
        <v>815</v>
      </c>
      <c r="D11" s="41" t="n">
        <v>33</v>
      </c>
      <c r="E11" s="42" t="n">
        <f aca="false">ROUND(D11/C11*100,1)</f>
        <v>4</v>
      </c>
      <c r="F11" s="41" t="n">
        <f aca="false">D11-C11</f>
        <v>-782</v>
      </c>
      <c r="H11" s="15"/>
      <c r="I11" s="44"/>
      <c r="J11" s="37"/>
      <c r="K11" s="22"/>
      <c r="L11" s="38"/>
      <c r="N11" s="38"/>
    </row>
    <row r="12" s="20" customFormat="true" ht="30.6" hidden="false" customHeight="true" outlineLevel="0" collapsed="false">
      <c r="B12" s="40" t="s">
        <v>63</v>
      </c>
      <c r="C12" s="41" t="n">
        <v>251</v>
      </c>
      <c r="D12" s="41" t="n">
        <v>77</v>
      </c>
      <c r="E12" s="42" t="n">
        <f aca="false">ROUND(D12/C12*100,1)</f>
        <v>30.7</v>
      </c>
      <c r="F12" s="41" t="n">
        <f aca="false">D12-C12</f>
        <v>-174</v>
      </c>
      <c r="H12" s="15"/>
      <c r="I12" s="44"/>
      <c r="J12" s="37"/>
      <c r="K12" s="22"/>
      <c r="L12" s="38"/>
      <c r="N12" s="38"/>
    </row>
    <row r="13" s="20" customFormat="true" ht="30.6" hidden="false" customHeight="true" outlineLevel="0" collapsed="false">
      <c r="B13" s="40" t="s">
        <v>64</v>
      </c>
      <c r="C13" s="41" t="n">
        <v>59</v>
      </c>
      <c r="D13" s="41" t="n">
        <v>10</v>
      </c>
      <c r="E13" s="42" t="n">
        <f aca="false">ROUND(D13/C13*100,1)</f>
        <v>16.9</v>
      </c>
      <c r="F13" s="41" t="n">
        <f aca="false">D13-C13</f>
        <v>-49</v>
      </c>
      <c r="H13" s="15"/>
      <c r="I13" s="44"/>
      <c r="J13" s="37"/>
      <c r="K13" s="22"/>
      <c r="L13" s="38"/>
      <c r="N13" s="38"/>
    </row>
    <row r="14" s="20" customFormat="true" ht="30.6" hidden="false" customHeight="true" outlineLevel="0" collapsed="false">
      <c r="B14" s="40" t="s">
        <v>65</v>
      </c>
      <c r="C14" s="41" t="n">
        <v>43</v>
      </c>
      <c r="D14" s="41" t="n">
        <v>26</v>
      </c>
      <c r="E14" s="42" t="n">
        <f aca="false">ROUND(D14/C14*100,1)</f>
        <v>60.5</v>
      </c>
      <c r="F14" s="41" t="n">
        <f aca="false">D14-C14</f>
        <v>-17</v>
      </c>
      <c r="H14" s="15"/>
      <c r="I14" s="44"/>
      <c r="J14" s="37"/>
      <c r="K14" s="22"/>
      <c r="L14" s="38"/>
      <c r="N14" s="38"/>
    </row>
    <row r="15" s="20" customFormat="true" ht="37.5" hidden="false" customHeight="false" outlineLevel="0" collapsed="false">
      <c r="B15" s="40" t="s">
        <v>66</v>
      </c>
      <c r="C15" s="41" t="n">
        <v>0</v>
      </c>
      <c r="D15" s="41" t="n">
        <v>0</v>
      </c>
      <c r="E15" s="42" t="e">
        <f aca="false">ROUND(D15/C15*100,1)</f>
        <v>#DIV/0!</v>
      </c>
      <c r="F15" s="41" t="n">
        <f aca="false">D15-C15</f>
        <v>0</v>
      </c>
      <c r="H15" s="15"/>
      <c r="I15" s="44"/>
      <c r="J15" s="37"/>
      <c r="K15" s="22"/>
      <c r="L15" s="38"/>
      <c r="N15" s="38"/>
    </row>
    <row r="16" s="20" customFormat="true" ht="30.6" hidden="false" customHeight="true" outlineLevel="0" collapsed="false">
      <c r="B16" s="40" t="s">
        <v>67</v>
      </c>
      <c r="C16" s="41" t="n">
        <v>16</v>
      </c>
      <c r="D16" s="41" t="n">
        <v>2</v>
      </c>
      <c r="E16" s="42" t="n">
        <f aca="false">ROUND(D16/C16*100,1)</f>
        <v>12.5</v>
      </c>
      <c r="F16" s="41" t="n">
        <f aca="false">D16-C16</f>
        <v>-14</v>
      </c>
      <c r="H16" s="15"/>
      <c r="I16" s="44"/>
      <c r="J16" s="37"/>
      <c r="K16" s="22"/>
      <c r="L16" s="38"/>
      <c r="N16" s="38"/>
    </row>
    <row r="17" s="20" customFormat="true" ht="56.25" hidden="false" customHeight="false" outlineLevel="0" collapsed="false">
      <c r="B17" s="40" t="s">
        <v>68</v>
      </c>
      <c r="C17" s="41" t="n">
        <v>25</v>
      </c>
      <c r="D17" s="41" t="n">
        <v>10</v>
      </c>
      <c r="E17" s="42" t="n">
        <f aca="false">ROUND(D17/C17*100,1)</f>
        <v>40</v>
      </c>
      <c r="F17" s="41" t="n">
        <f aca="false">D17-C17</f>
        <v>-15</v>
      </c>
      <c r="H17" s="15"/>
      <c r="I17" s="44"/>
      <c r="J17" s="37"/>
      <c r="K17" s="22"/>
      <c r="L17" s="38"/>
      <c r="N17" s="38"/>
    </row>
    <row r="18" s="20" customFormat="true" ht="30.6" hidden="false" customHeight="true" outlineLevel="0" collapsed="false">
      <c r="B18" s="40" t="s">
        <v>69</v>
      </c>
      <c r="C18" s="41" t="n">
        <v>64</v>
      </c>
      <c r="D18" s="41" t="n">
        <v>11</v>
      </c>
      <c r="E18" s="42" t="n">
        <f aca="false">ROUND(D18/C18*100,1)</f>
        <v>17.2</v>
      </c>
      <c r="F18" s="41" t="n">
        <f aca="false">D18-C18</f>
        <v>-53</v>
      </c>
      <c r="H18" s="15"/>
      <c r="I18" s="44"/>
      <c r="J18" s="37"/>
      <c r="K18" s="22"/>
      <c r="L18" s="38"/>
      <c r="N18" s="38"/>
    </row>
    <row r="19" customFormat="false" ht="18.75" hidden="false" customHeight="false" outlineLevel="0" collapsed="false"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A49" activeCellId="0" sqref="A49: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52.41"/>
    <col collapsed="false" customWidth="true" hidden="false" outlineLevel="0" max="3" min="3" style="97" width="21.42"/>
    <col collapsed="false" customWidth="true" hidden="false" outlineLevel="0" max="4" min="4" style="98" width="22.14"/>
    <col collapsed="false" customWidth="false" hidden="false" outlineLevel="0" max="257" min="5" style="98" width="9.14"/>
  </cols>
  <sheetData>
    <row r="1" customFormat="false" ht="62.45" hidden="false" customHeight="true" outlineLevel="0" collapsed="false">
      <c r="A1" s="100" t="s">
        <v>521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9.75" hidden="false" customHeight="true" outlineLevel="0" collapsed="false"/>
    <row r="4" s="105" customFormat="true" ht="63.75" hidden="false" customHeight="true" outlineLevel="0" collapsed="false">
      <c r="A4" s="213"/>
      <c r="B4" s="102" t="s">
        <v>107</v>
      </c>
      <c r="C4" s="103" t="s">
        <v>522</v>
      </c>
      <c r="D4" s="104" t="s">
        <v>523</v>
      </c>
    </row>
    <row r="5" customFormat="false" ht="31.5" hidden="false" customHeight="false" outlineLevel="0" collapsed="false">
      <c r="A5" s="111" t="n">
        <v>1</v>
      </c>
      <c r="B5" s="204" t="s">
        <v>281</v>
      </c>
      <c r="C5" s="113" t="n">
        <v>57</v>
      </c>
      <c r="D5" s="389" t="n">
        <v>49.5652173913044</v>
      </c>
      <c r="F5" s="138"/>
    </row>
    <row r="6" customFormat="false" ht="31.5" hidden="false" customHeight="false" outlineLevel="0" collapsed="false">
      <c r="A6" s="111" t="n">
        <v>2</v>
      </c>
      <c r="B6" s="204" t="s">
        <v>283</v>
      </c>
      <c r="C6" s="113" t="n">
        <v>65</v>
      </c>
      <c r="D6" s="389" t="n">
        <v>90.2777777777778</v>
      </c>
      <c r="F6" s="138"/>
    </row>
    <row r="7" customFormat="false" ht="15.75" hidden="false" customHeight="false" outlineLevel="0" collapsed="false">
      <c r="A7" s="111" t="n">
        <v>3</v>
      </c>
      <c r="B7" s="204" t="s">
        <v>282</v>
      </c>
      <c r="C7" s="113" t="n">
        <v>56</v>
      </c>
      <c r="D7" s="389" t="n">
        <v>56</v>
      </c>
      <c r="F7" s="138"/>
    </row>
    <row r="8" s="115" customFormat="true" ht="15.75" hidden="false" customHeight="false" outlineLevel="0" collapsed="false">
      <c r="A8" s="111" t="n">
        <v>4</v>
      </c>
      <c r="B8" s="204" t="s">
        <v>54</v>
      </c>
      <c r="C8" s="113" t="n">
        <v>32</v>
      </c>
      <c r="D8" s="389" t="n">
        <v>88.8888888888889</v>
      </c>
      <c r="F8" s="138"/>
    </row>
    <row r="9" s="115" customFormat="true" ht="15.75" hidden="false" customHeight="false" outlineLevel="0" collapsed="false">
      <c r="A9" s="111" t="n">
        <v>5</v>
      </c>
      <c r="B9" s="204" t="s">
        <v>80</v>
      </c>
      <c r="C9" s="113" t="n">
        <v>18</v>
      </c>
      <c r="D9" s="389" t="n">
        <v>78.2608695652174</v>
      </c>
      <c r="F9" s="138"/>
    </row>
    <row r="10" s="115" customFormat="true" ht="31.5" hidden="false" customHeight="false" outlineLevel="0" collapsed="false">
      <c r="A10" s="111" t="n">
        <v>6</v>
      </c>
      <c r="B10" s="204" t="s">
        <v>99</v>
      </c>
      <c r="C10" s="113" t="n">
        <v>16</v>
      </c>
      <c r="D10" s="389" t="n">
        <v>69.5652173913043</v>
      </c>
      <c r="F10" s="138"/>
    </row>
    <row r="11" s="115" customFormat="true" ht="15.75" hidden="false" customHeight="false" outlineLevel="0" collapsed="false">
      <c r="A11" s="111" t="n">
        <v>7</v>
      </c>
      <c r="B11" s="204" t="s">
        <v>285</v>
      </c>
      <c r="C11" s="113" t="n">
        <v>16</v>
      </c>
      <c r="D11" s="389" t="n">
        <v>84.2105263157895</v>
      </c>
      <c r="F11" s="138"/>
    </row>
    <row r="12" s="115" customFormat="true" ht="31.5" hidden="false" customHeight="false" outlineLevel="0" collapsed="false">
      <c r="A12" s="111" t="n">
        <v>8</v>
      </c>
      <c r="B12" s="204" t="s">
        <v>284</v>
      </c>
      <c r="C12" s="113" t="n">
        <v>15</v>
      </c>
      <c r="D12" s="389" t="n">
        <v>53.5714285714286</v>
      </c>
      <c r="F12" s="138"/>
    </row>
    <row r="13" s="115" customFormat="true" ht="15.75" hidden="false" customHeight="false" outlineLevel="0" collapsed="false">
      <c r="A13" s="111" t="n">
        <v>9</v>
      </c>
      <c r="B13" s="204" t="s">
        <v>84</v>
      </c>
      <c r="C13" s="113" t="n">
        <v>14</v>
      </c>
      <c r="D13" s="389" t="n">
        <v>100</v>
      </c>
      <c r="F13" s="138"/>
    </row>
    <row r="14" s="115" customFormat="true" ht="15.75" hidden="false" customHeight="false" outlineLevel="0" collapsed="false">
      <c r="A14" s="111" t="n">
        <v>10</v>
      </c>
      <c r="B14" s="204" t="s">
        <v>301</v>
      </c>
      <c r="C14" s="113" t="n">
        <v>8</v>
      </c>
      <c r="D14" s="389" t="n">
        <v>88.8888888888889</v>
      </c>
      <c r="F14" s="138"/>
    </row>
    <row r="15" s="115" customFormat="true" ht="15.75" hidden="false" customHeight="false" outlineLevel="0" collapsed="false">
      <c r="A15" s="111" t="n">
        <v>11</v>
      </c>
      <c r="B15" s="204" t="s">
        <v>289</v>
      </c>
      <c r="C15" s="113" t="n">
        <v>7</v>
      </c>
      <c r="D15" s="389" t="n">
        <v>87.5</v>
      </c>
      <c r="F15" s="138"/>
    </row>
    <row r="16" s="115" customFormat="true" ht="15.75" hidden="false" customHeight="false" outlineLevel="0" collapsed="false">
      <c r="A16" s="111" t="n">
        <v>12</v>
      </c>
      <c r="B16" s="204" t="s">
        <v>293</v>
      </c>
      <c r="C16" s="113" t="n">
        <v>7</v>
      </c>
      <c r="D16" s="389" t="n">
        <v>77.7777777777778</v>
      </c>
      <c r="F16" s="138"/>
    </row>
    <row r="17" s="115" customFormat="true" ht="15.75" hidden="false" customHeight="false" outlineLevel="0" collapsed="false">
      <c r="A17" s="111" t="n">
        <v>13</v>
      </c>
      <c r="B17" s="204" t="s">
        <v>307</v>
      </c>
      <c r="C17" s="113" t="n">
        <v>5</v>
      </c>
      <c r="D17" s="389" t="n">
        <v>83.3333333333333</v>
      </c>
      <c r="F17" s="138"/>
    </row>
    <row r="18" s="115" customFormat="true" ht="31.5" hidden="false" customHeight="false" outlineLevel="0" collapsed="false">
      <c r="A18" s="111" t="n">
        <v>14</v>
      </c>
      <c r="B18" s="204" t="s">
        <v>302</v>
      </c>
      <c r="C18" s="113" t="n">
        <v>5</v>
      </c>
      <c r="D18" s="389" t="n">
        <v>100</v>
      </c>
      <c r="F18" s="138"/>
    </row>
    <row r="19" s="115" customFormat="true" ht="31.5" hidden="false" customHeight="false" outlineLevel="0" collapsed="false">
      <c r="A19" s="111" t="n">
        <v>15</v>
      </c>
      <c r="B19" s="204" t="s">
        <v>295</v>
      </c>
      <c r="C19" s="113" t="n">
        <v>4</v>
      </c>
      <c r="D19" s="389" t="n">
        <v>40</v>
      </c>
      <c r="F19" s="138"/>
    </row>
    <row r="20" s="115" customFormat="true" ht="15.75" hidden="false" customHeight="false" outlineLevel="0" collapsed="false">
      <c r="A20" s="111" t="n">
        <v>16</v>
      </c>
      <c r="B20" s="204" t="s">
        <v>290</v>
      </c>
      <c r="C20" s="113" t="n">
        <v>4</v>
      </c>
      <c r="D20" s="389" t="n">
        <v>40</v>
      </c>
      <c r="F20" s="138"/>
    </row>
    <row r="21" s="115" customFormat="true" ht="31.5" hidden="false" customHeight="false" outlineLevel="0" collapsed="false">
      <c r="A21" s="111" t="n">
        <v>17</v>
      </c>
      <c r="B21" s="204" t="s">
        <v>291</v>
      </c>
      <c r="C21" s="113" t="n">
        <v>4</v>
      </c>
      <c r="D21" s="389" t="n">
        <v>66.6666666666667</v>
      </c>
      <c r="F21" s="138"/>
    </row>
    <row r="22" s="115" customFormat="true" ht="15.75" hidden="false" customHeight="false" outlineLevel="0" collapsed="false">
      <c r="A22" s="111" t="n">
        <v>18</v>
      </c>
      <c r="B22" s="204" t="s">
        <v>297</v>
      </c>
      <c r="C22" s="113" t="n">
        <v>4</v>
      </c>
      <c r="D22" s="389" t="n">
        <v>44.4444444444444</v>
      </c>
      <c r="F22" s="138"/>
    </row>
    <row r="23" s="115" customFormat="true" ht="31.5" hidden="false" customHeight="false" outlineLevel="0" collapsed="false">
      <c r="A23" s="111" t="n">
        <v>19</v>
      </c>
      <c r="B23" s="204" t="s">
        <v>300</v>
      </c>
      <c r="C23" s="113" t="n">
        <v>4</v>
      </c>
      <c r="D23" s="389" t="n">
        <v>100</v>
      </c>
      <c r="F23" s="138"/>
    </row>
    <row r="24" s="115" customFormat="true" ht="31.5" hidden="false" customHeight="false" outlineLevel="0" collapsed="false">
      <c r="A24" s="111" t="n">
        <v>20</v>
      </c>
      <c r="B24" s="204" t="s">
        <v>93</v>
      </c>
      <c r="C24" s="113" t="n">
        <v>3</v>
      </c>
      <c r="D24" s="389" t="n">
        <v>60</v>
      </c>
      <c r="F24" s="138"/>
    </row>
    <row r="25" s="115" customFormat="true" ht="15.75" hidden="false" customHeight="false" outlineLevel="0" collapsed="false">
      <c r="A25" s="111" t="n">
        <v>21</v>
      </c>
      <c r="B25" s="204" t="s">
        <v>299</v>
      </c>
      <c r="C25" s="113" t="n">
        <v>3</v>
      </c>
      <c r="D25" s="389" t="n">
        <v>33.3333333333333</v>
      </c>
      <c r="F25" s="138"/>
    </row>
    <row r="26" s="115" customFormat="true" ht="31.5" hidden="false" customHeight="false" outlineLevel="0" collapsed="false">
      <c r="A26" s="111" t="n">
        <v>22</v>
      </c>
      <c r="B26" s="204" t="s">
        <v>312</v>
      </c>
      <c r="C26" s="113" t="n">
        <v>2</v>
      </c>
      <c r="D26" s="389" t="n">
        <v>66.6666666666667</v>
      </c>
      <c r="F26" s="138"/>
    </row>
    <row r="27" s="115" customFormat="true" ht="15.75" hidden="false" customHeight="false" outlineLevel="0" collapsed="false">
      <c r="A27" s="111" t="n">
        <v>23</v>
      </c>
      <c r="B27" s="204" t="s">
        <v>81</v>
      </c>
      <c r="C27" s="113" t="n">
        <v>2</v>
      </c>
      <c r="D27" s="389" t="n">
        <v>66.6666666666667</v>
      </c>
      <c r="F27" s="138"/>
    </row>
    <row r="28" s="115" customFormat="true" ht="15.75" hidden="false" customHeight="false" outlineLevel="0" collapsed="false">
      <c r="A28" s="111" t="n">
        <v>24</v>
      </c>
      <c r="B28" s="204" t="s">
        <v>90</v>
      </c>
      <c r="C28" s="113" t="n">
        <v>2</v>
      </c>
      <c r="D28" s="389" t="n">
        <v>33.3333333333333</v>
      </c>
      <c r="F28" s="138"/>
    </row>
    <row r="29" s="115" customFormat="true" ht="15.75" hidden="false" customHeight="false" outlineLevel="0" collapsed="false">
      <c r="A29" s="111" t="n">
        <v>25</v>
      </c>
      <c r="B29" s="204" t="s">
        <v>101</v>
      </c>
      <c r="C29" s="113" t="n">
        <v>2</v>
      </c>
      <c r="D29" s="389" t="n">
        <v>66.6666666666667</v>
      </c>
      <c r="F29" s="138"/>
    </row>
    <row r="30" s="115" customFormat="true" ht="15.75" hidden="false" customHeight="false" outlineLevel="0" collapsed="false">
      <c r="A30" s="111" t="n">
        <v>26</v>
      </c>
      <c r="B30" s="204" t="s">
        <v>308</v>
      </c>
      <c r="C30" s="113" t="n">
        <v>2</v>
      </c>
      <c r="D30" s="389" t="n">
        <v>66.6666666666667</v>
      </c>
      <c r="F30" s="138"/>
    </row>
    <row r="31" s="115" customFormat="true" ht="15.75" hidden="false" customHeight="false" outlineLevel="0" collapsed="false">
      <c r="A31" s="111" t="n">
        <v>27</v>
      </c>
      <c r="B31" s="204" t="s">
        <v>286</v>
      </c>
      <c r="C31" s="113" t="n">
        <v>2</v>
      </c>
      <c r="D31" s="389" t="n">
        <v>40</v>
      </c>
      <c r="F31" s="138"/>
    </row>
    <row r="32" s="115" customFormat="true" ht="15.75" hidden="false" customHeight="false" outlineLevel="0" collapsed="false">
      <c r="A32" s="111" t="n">
        <v>28</v>
      </c>
      <c r="B32" s="204" t="s">
        <v>311</v>
      </c>
      <c r="C32" s="113" t="n">
        <v>2</v>
      </c>
      <c r="D32" s="389" t="n">
        <v>66.6666666666667</v>
      </c>
      <c r="F32" s="138"/>
    </row>
    <row r="33" s="115" customFormat="true" ht="15.75" hidden="false" customHeight="false" outlineLevel="0" collapsed="false">
      <c r="A33" s="111" t="n">
        <v>29</v>
      </c>
      <c r="B33" s="204" t="s">
        <v>83</v>
      </c>
      <c r="C33" s="113" t="n">
        <v>1</v>
      </c>
      <c r="D33" s="389" t="n">
        <v>100</v>
      </c>
      <c r="F33" s="138"/>
    </row>
    <row r="34" s="115" customFormat="true" ht="31.5" hidden="false" customHeight="false" outlineLevel="0" collapsed="false">
      <c r="A34" s="111" t="n">
        <v>30</v>
      </c>
      <c r="B34" s="204" t="s">
        <v>277</v>
      </c>
      <c r="C34" s="113" t="n">
        <v>1</v>
      </c>
      <c r="D34" s="389" t="n">
        <v>20</v>
      </c>
      <c r="F34" s="138"/>
    </row>
    <row r="35" s="115" customFormat="true" ht="15.75" hidden="false" customHeight="false" outlineLevel="0" collapsed="false">
      <c r="A35" s="111" t="n">
        <v>31</v>
      </c>
      <c r="B35" s="204" t="s">
        <v>278</v>
      </c>
      <c r="C35" s="137" t="n">
        <v>1</v>
      </c>
      <c r="D35" s="389" t="n">
        <v>50</v>
      </c>
      <c r="F35" s="138"/>
    </row>
    <row r="36" s="115" customFormat="true" ht="31.5" hidden="false" customHeight="false" outlineLevel="0" collapsed="false">
      <c r="A36" s="111" t="n">
        <v>32</v>
      </c>
      <c r="B36" s="204" t="s">
        <v>88</v>
      </c>
      <c r="C36" s="113" t="n">
        <v>1</v>
      </c>
      <c r="D36" s="389" t="n">
        <v>100</v>
      </c>
      <c r="F36" s="138"/>
    </row>
    <row r="37" s="115" customFormat="true" ht="31.5" hidden="false" customHeight="false" outlineLevel="0" collapsed="false">
      <c r="A37" s="111" t="n">
        <v>33</v>
      </c>
      <c r="B37" s="204" t="s">
        <v>91</v>
      </c>
      <c r="C37" s="113" t="n">
        <v>1</v>
      </c>
      <c r="D37" s="389" t="n">
        <v>100</v>
      </c>
      <c r="F37" s="138"/>
    </row>
    <row r="38" s="115" customFormat="true" ht="15.75" hidden="false" customHeight="false" outlineLevel="0" collapsed="false">
      <c r="A38" s="111" t="n">
        <v>34</v>
      </c>
      <c r="B38" s="204" t="s">
        <v>92</v>
      </c>
      <c r="C38" s="113" t="n">
        <v>1</v>
      </c>
      <c r="D38" s="389" t="n">
        <v>33.3333333333333</v>
      </c>
      <c r="F38" s="138"/>
    </row>
    <row r="39" s="115" customFormat="true" ht="31.5" hidden="false" customHeight="false" outlineLevel="0" collapsed="false">
      <c r="A39" s="111" t="n">
        <v>35</v>
      </c>
      <c r="B39" s="204" t="s">
        <v>95</v>
      </c>
      <c r="C39" s="113" t="n">
        <v>1</v>
      </c>
      <c r="D39" s="389" t="n">
        <v>12.5</v>
      </c>
      <c r="F39" s="138"/>
    </row>
    <row r="40" s="115" customFormat="true" ht="15.75" hidden="false" customHeight="false" outlineLevel="0" collapsed="false">
      <c r="A40" s="111" t="n">
        <v>36</v>
      </c>
      <c r="B40" s="204" t="s">
        <v>98</v>
      </c>
      <c r="C40" s="113" t="n">
        <v>1</v>
      </c>
      <c r="D40" s="389" t="n">
        <v>33.3333333333333</v>
      </c>
      <c r="F40" s="138"/>
    </row>
    <row r="41" customFormat="false" ht="15.75" hidden="false" customHeight="false" outlineLevel="0" collapsed="false">
      <c r="A41" s="111" t="n">
        <v>37</v>
      </c>
      <c r="B41" s="204" t="s">
        <v>103</v>
      </c>
      <c r="C41" s="113" t="n">
        <v>1</v>
      </c>
      <c r="D41" s="390" t="n">
        <v>100</v>
      </c>
      <c r="F41" s="138"/>
    </row>
    <row r="42" customFormat="false" ht="15.75" hidden="false" customHeight="false" outlineLevel="0" collapsed="false">
      <c r="A42" s="111" t="n">
        <v>38</v>
      </c>
      <c r="B42" s="204" t="s">
        <v>288</v>
      </c>
      <c r="C42" s="113" t="n">
        <v>1</v>
      </c>
      <c r="D42" s="390" t="n">
        <v>20</v>
      </c>
      <c r="F42" s="138"/>
    </row>
    <row r="43" customFormat="false" ht="15.75" hidden="false" customHeight="false" outlineLevel="0" collapsed="false">
      <c r="A43" s="111" t="n">
        <v>39</v>
      </c>
      <c r="B43" s="204" t="s">
        <v>310</v>
      </c>
      <c r="C43" s="113" t="n">
        <v>1</v>
      </c>
      <c r="D43" s="390" t="n">
        <v>50</v>
      </c>
      <c r="F43" s="138"/>
    </row>
    <row r="44" customFormat="false" ht="31.5" hidden="false" customHeight="false" outlineLevel="0" collapsed="false">
      <c r="A44" s="111" t="n">
        <v>40</v>
      </c>
      <c r="B44" s="204" t="s">
        <v>315</v>
      </c>
      <c r="C44" s="113" t="n">
        <v>1</v>
      </c>
      <c r="D44" s="390" t="n">
        <v>100</v>
      </c>
      <c r="F44" s="138"/>
    </row>
    <row r="45" customFormat="false" ht="15.75" hidden="false" customHeight="false" outlineLevel="0" collapsed="false">
      <c r="A45" s="111" t="n">
        <v>41</v>
      </c>
      <c r="B45" s="204" t="s">
        <v>318</v>
      </c>
      <c r="C45" s="113" t="n">
        <v>1</v>
      </c>
      <c r="D45" s="390" t="n">
        <v>50</v>
      </c>
      <c r="F45" s="138"/>
    </row>
    <row r="46" customFormat="false" ht="15.75" hidden="false" customHeight="false" outlineLevel="0" collapsed="false">
      <c r="A46" s="111" t="n">
        <v>42</v>
      </c>
      <c r="B46" s="204" t="s">
        <v>50</v>
      </c>
      <c r="C46" s="113" t="n">
        <v>1</v>
      </c>
      <c r="D46" s="390" t="n">
        <v>50</v>
      </c>
      <c r="F46" s="138"/>
    </row>
    <row r="47" customFormat="false" ht="15.75" hidden="false" customHeight="false" outlineLevel="0" collapsed="false">
      <c r="A47" s="111" t="n">
        <v>43</v>
      </c>
      <c r="B47" s="204" t="s">
        <v>320</v>
      </c>
      <c r="C47" s="113" t="n">
        <v>1</v>
      </c>
      <c r="D47" s="390" t="n">
        <v>25</v>
      </c>
      <c r="F47" s="138"/>
    </row>
    <row r="48" customFormat="false" ht="15.75" hidden="false" customHeight="false" outlineLevel="0" collapsed="false">
      <c r="A48" s="96" t="n">
        <v>44</v>
      </c>
      <c r="B48" s="204" t="s">
        <v>304</v>
      </c>
      <c r="C48" s="391" t="n">
        <v>1</v>
      </c>
      <c r="D48" s="392" t="n">
        <v>33.3333333333333</v>
      </c>
    </row>
    <row r="49" customFormat="false" ht="31.5" hidden="false" customHeight="false" outlineLevel="0" collapsed="false">
      <c r="A49" s="393" t="n">
        <v>45</v>
      </c>
      <c r="B49" s="204" t="s">
        <v>317</v>
      </c>
      <c r="C49" s="391" t="n">
        <v>1</v>
      </c>
      <c r="D49" s="392" t="n">
        <v>100</v>
      </c>
    </row>
    <row r="50" customFormat="false" ht="15.75" hidden="false" customHeight="false" outlineLevel="0" collapsed="false">
      <c r="A50" s="393" t="n">
        <v>46</v>
      </c>
      <c r="B50" s="204" t="s">
        <v>524</v>
      </c>
      <c r="C50" s="391" t="n">
        <v>1</v>
      </c>
      <c r="D50" s="392" t="n">
        <v>100</v>
      </c>
    </row>
    <row r="51" customFormat="false" ht="15.75" hidden="false" customHeight="false" outlineLevel="0" collapsed="false">
      <c r="A51" s="393" t="n">
        <v>47</v>
      </c>
      <c r="B51" s="204" t="s">
        <v>305</v>
      </c>
      <c r="C51" s="391" t="n">
        <v>1</v>
      </c>
      <c r="D51" s="392" t="n">
        <v>100</v>
      </c>
    </row>
    <row r="52" customFormat="false" ht="31.5" hidden="false" customHeight="false" outlineLevel="0" collapsed="false">
      <c r="A52" s="393" t="n">
        <v>48</v>
      </c>
      <c r="B52" s="204" t="s">
        <v>316</v>
      </c>
      <c r="C52" s="391" t="n">
        <v>1</v>
      </c>
      <c r="D52" s="392" t="n">
        <v>50</v>
      </c>
    </row>
    <row r="53" customFormat="false" ht="15.75" hidden="false" customHeight="false" outlineLevel="0" collapsed="false">
      <c r="A53" s="393" t="n">
        <v>49</v>
      </c>
      <c r="B53" s="204" t="s">
        <v>525</v>
      </c>
      <c r="C53" s="391" t="n">
        <v>1</v>
      </c>
      <c r="D53" s="392" t="n">
        <v>100</v>
      </c>
    </row>
    <row r="54" customFormat="false" ht="31.5" hidden="false" customHeight="false" outlineLevel="0" collapsed="false">
      <c r="A54" s="393" t="n">
        <v>50</v>
      </c>
      <c r="B54" s="204" t="s">
        <v>526</v>
      </c>
      <c r="C54" s="391" t="n">
        <v>1</v>
      </c>
      <c r="D54" s="392" t="n">
        <v>100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52.41"/>
    <col collapsed="false" customWidth="true" hidden="false" outlineLevel="0" max="3" min="3" style="97" width="21.42"/>
    <col collapsed="false" customWidth="true" hidden="false" outlineLevel="0" max="4" min="4" style="98" width="22.14"/>
    <col collapsed="false" customWidth="false" hidden="false" outlineLevel="0" max="6" min="5" style="98" width="9.14"/>
    <col collapsed="false" customWidth="true" hidden="false" outlineLevel="0" max="7" min="7" style="98" width="38.14"/>
    <col collapsed="false" customWidth="false" hidden="false" outlineLevel="0" max="257" min="8" style="98" width="9.14"/>
  </cols>
  <sheetData>
    <row r="1" customFormat="false" ht="64.15" hidden="false" customHeight="true" outlineLevel="0" collapsed="false">
      <c r="A1" s="100" t="s">
        <v>527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3.75" hidden="false" customHeight="true" outlineLevel="0" collapsed="false">
      <c r="A4" s="213"/>
      <c r="B4" s="102" t="s">
        <v>107</v>
      </c>
      <c r="C4" s="103" t="s">
        <v>528</v>
      </c>
      <c r="D4" s="104" t="s">
        <v>523</v>
      </c>
    </row>
    <row r="5" customFormat="false" ht="31.5" hidden="false" customHeight="false" outlineLevel="0" collapsed="false">
      <c r="A5" s="111" t="n">
        <v>1</v>
      </c>
      <c r="B5" s="204" t="s">
        <v>281</v>
      </c>
      <c r="C5" s="113" t="n">
        <v>58</v>
      </c>
      <c r="D5" s="389" t="n">
        <v>50.4347826086957</v>
      </c>
      <c r="F5" s="138"/>
    </row>
    <row r="6" customFormat="false" ht="15.75" hidden="false" customHeight="false" outlineLevel="0" collapsed="false">
      <c r="A6" s="111" t="n">
        <v>2</v>
      </c>
      <c r="B6" s="204" t="s">
        <v>282</v>
      </c>
      <c r="C6" s="113" t="n">
        <v>44</v>
      </c>
      <c r="D6" s="389" t="n">
        <v>44</v>
      </c>
      <c r="F6" s="138"/>
    </row>
    <row r="7" customFormat="false" ht="31.5" hidden="false" customHeight="false" outlineLevel="0" collapsed="false">
      <c r="A7" s="111" t="n">
        <v>3</v>
      </c>
      <c r="B7" s="204" t="s">
        <v>284</v>
      </c>
      <c r="C7" s="113" t="n">
        <v>13</v>
      </c>
      <c r="D7" s="389" t="n">
        <v>46.4285714285714</v>
      </c>
      <c r="F7" s="138"/>
    </row>
    <row r="8" s="115" customFormat="true" ht="31.5" hidden="false" customHeight="false" outlineLevel="0" collapsed="false">
      <c r="A8" s="111" t="n">
        <v>4</v>
      </c>
      <c r="B8" s="204" t="s">
        <v>95</v>
      </c>
      <c r="C8" s="113" t="n">
        <v>7</v>
      </c>
      <c r="D8" s="389" t="n">
        <v>87.5</v>
      </c>
      <c r="F8" s="138"/>
    </row>
    <row r="9" s="115" customFormat="true" ht="31.5" hidden="false" customHeight="false" outlineLevel="0" collapsed="false">
      <c r="A9" s="111" t="n">
        <v>5</v>
      </c>
      <c r="B9" s="204" t="s">
        <v>99</v>
      </c>
      <c r="C9" s="113" t="n">
        <v>7</v>
      </c>
      <c r="D9" s="389" t="n">
        <v>30.4347826086957</v>
      </c>
      <c r="F9" s="138"/>
    </row>
    <row r="10" s="115" customFormat="true" ht="31.5" hidden="false" customHeight="false" outlineLevel="0" collapsed="false">
      <c r="A10" s="111" t="n">
        <v>6</v>
      </c>
      <c r="B10" s="204" t="s">
        <v>283</v>
      </c>
      <c r="C10" s="113" t="n">
        <v>7</v>
      </c>
      <c r="D10" s="389" t="n">
        <v>9.72222222222222</v>
      </c>
      <c r="F10" s="138"/>
    </row>
    <row r="11" s="115" customFormat="true" ht="31.5" hidden="false" customHeight="false" outlineLevel="0" collapsed="false">
      <c r="A11" s="111" t="n">
        <v>7</v>
      </c>
      <c r="B11" s="204" t="s">
        <v>295</v>
      </c>
      <c r="C11" s="113" t="n">
        <v>6</v>
      </c>
      <c r="D11" s="389" t="n">
        <v>60</v>
      </c>
      <c r="F11" s="138"/>
    </row>
    <row r="12" s="115" customFormat="true" ht="15.75" hidden="false" customHeight="false" outlineLevel="0" collapsed="false">
      <c r="A12" s="111" t="n">
        <v>8</v>
      </c>
      <c r="B12" s="204" t="s">
        <v>299</v>
      </c>
      <c r="C12" s="113" t="n">
        <v>6</v>
      </c>
      <c r="D12" s="389" t="n">
        <v>66.6666666666667</v>
      </c>
      <c r="F12" s="138"/>
    </row>
    <row r="13" s="115" customFormat="true" ht="15.75" hidden="false" customHeight="false" outlineLevel="0" collapsed="false">
      <c r="A13" s="111" t="n">
        <v>9</v>
      </c>
      <c r="B13" s="204" t="s">
        <v>290</v>
      </c>
      <c r="C13" s="113" t="n">
        <v>6</v>
      </c>
      <c r="D13" s="389" t="n">
        <v>60</v>
      </c>
      <c r="F13" s="138"/>
    </row>
    <row r="14" s="115" customFormat="true" ht="15.75" hidden="false" customHeight="false" outlineLevel="0" collapsed="false">
      <c r="A14" s="111" t="n">
        <v>10</v>
      </c>
      <c r="B14" s="204" t="s">
        <v>80</v>
      </c>
      <c r="C14" s="113" t="n">
        <v>5</v>
      </c>
      <c r="D14" s="389" t="n">
        <v>21.7391304347826</v>
      </c>
      <c r="F14" s="138"/>
    </row>
    <row r="15" s="115" customFormat="true" ht="15.75" hidden="false" customHeight="false" outlineLevel="0" collapsed="false">
      <c r="A15" s="111" t="n">
        <v>11</v>
      </c>
      <c r="B15" s="204" t="s">
        <v>297</v>
      </c>
      <c r="C15" s="113" t="n">
        <v>5</v>
      </c>
      <c r="D15" s="389" t="n">
        <v>55.5555555555556</v>
      </c>
      <c r="F15" s="138"/>
    </row>
    <row r="16" s="115" customFormat="true" ht="31.5" hidden="false" customHeight="false" outlineLevel="0" collapsed="false">
      <c r="A16" s="111" t="n">
        <v>12</v>
      </c>
      <c r="B16" s="204" t="s">
        <v>277</v>
      </c>
      <c r="C16" s="113" t="n">
        <v>4</v>
      </c>
      <c r="D16" s="389" t="n">
        <v>80</v>
      </c>
      <c r="F16" s="138"/>
    </row>
    <row r="17" s="115" customFormat="true" ht="15.75" hidden="false" customHeight="false" outlineLevel="0" collapsed="false">
      <c r="A17" s="111" t="n">
        <v>13</v>
      </c>
      <c r="B17" s="204" t="s">
        <v>90</v>
      </c>
      <c r="C17" s="113" t="n">
        <v>4</v>
      </c>
      <c r="D17" s="389" t="n">
        <v>66.6666666666667</v>
      </c>
      <c r="F17" s="138"/>
    </row>
    <row r="18" s="115" customFormat="true" ht="15.75" hidden="false" customHeight="false" outlineLevel="0" collapsed="false">
      <c r="A18" s="111" t="n">
        <v>14</v>
      </c>
      <c r="B18" s="204" t="s">
        <v>306</v>
      </c>
      <c r="C18" s="113" t="n">
        <v>4</v>
      </c>
      <c r="D18" s="389" t="n">
        <v>100</v>
      </c>
      <c r="F18" s="138"/>
    </row>
    <row r="19" s="115" customFormat="true" ht="15.75" hidden="false" customHeight="false" outlineLevel="0" collapsed="false">
      <c r="A19" s="111" t="n">
        <v>15</v>
      </c>
      <c r="B19" s="204" t="s">
        <v>288</v>
      </c>
      <c r="C19" s="113" t="n">
        <v>4</v>
      </c>
      <c r="D19" s="389" t="n">
        <v>80</v>
      </c>
      <c r="F19" s="138"/>
    </row>
    <row r="20" s="115" customFormat="true" ht="31.5" hidden="false" customHeight="false" outlineLevel="0" collapsed="false">
      <c r="A20" s="111" t="n">
        <v>16</v>
      </c>
      <c r="B20" s="204" t="s">
        <v>294</v>
      </c>
      <c r="C20" s="113" t="n">
        <v>4</v>
      </c>
      <c r="D20" s="389" t="n">
        <v>100</v>
      </c>
      <c r="F20" s="138"/>
    </row>
    <row r="21" s="115" customFormat="true" ht="15.75" hidden="false" customHeight="false" outlineLevel="0" collapsed="false">
      <c r="A21" s="111" t="n">
        <v>17</v>
      </c>
      <c r="B21" s="204" t="s">
        <v>54</v>
      </c>
      <c r="C21" s="113" t="n">
        <v>4</v>
      </c>
      <c r="D21" s="389" t="n">
        <v>11.1111111111111</v>
      </c>
      <c r="F21" s="138"/>
    </row>
    <row r="22" s="115" customFormat="true" ht="15.75" hidden="false" customHeight="false" outlineLevel="0" collapsed="false">
      <c r="A22" s="111" t="n">
        <v>18</v>
      </c>
      <c r="B22" s="204" t="s">
        <v>286</v>
      </c>
      <c r="C22" s="113" t="n">
        <v>3</v>
      </c>
      <c r="D22" s="389" t="n">
        <v>60</v>
      </c>
      <c r="F22" s="138"/>
    </row>
    <row r="23" s="115" customFormat="true" ht="15.75" hidden="false" customHeight="false" outlineLevel="0" collapsed="false">
      <c r="A23" s="111" t="n">
        <v>19</v>
      </c>
      <c r="B23" s="204" t="s">
        <v>320</v>
      </c>
      <c r="C23" s="113" t="n">
        <v>3</v>
      </c>
      <c r="D23" s="389" t="n">
        <v>75</v>
      </c>
      <c r="F23" s="138"/>
    </row>
    <row r="24" s="115" customFormat="true" ht="15.75" hidden="false" customHeight="false" outlineLevel="0" collapsed="false">
      <c r="A24" s="111" t="n">
        <v>20</v>
      </c>
      <c r="B24" s="204" t="s">
        <v>285</v>
      </c>
      <c r="C24" s="113" t="n">
        <v>3</v>
      </c>
      <c r="D24" s="389" t="n">
        <v>15.7894736842105</v>
      </c>
      <c r="F24" s="138"/>
    </row>
    <row r="25" s="115" customFormat="true" ht="15.75" hidden="false" customHeight="false" outlineLevel="0" collapsed="false">
      <c r="A25" s="111" t="n">
        <v>21</v>
      </c>
      <c r="B25" s="204" t="s">
        <v>292</v>
      </c>
      <c r="C25" s="113" t="n">
        <v>2</v>
      </c>
      <c r="D25" s="389" t="n">
        <v>100</v>
      </c>
      <c r="F25" s="138"/>
    </row>
    <row r="26" s="115" customFormat="true" ht="15.75" hidden="false" customHeight="false" outlineLevel="0" collapsed="false">
      <c r="A26" s="111" t="n">
        <v>22</v>
      </c>
      <c r="B26" s="204" t="s">
        <v>92</v>
      </c>
      <c r="C26" s="113" t="n">
        <v>2</v>
      </c>
      <c r="D26" s="389" t="n">
        <v>66.6666666666667</v>
      </c>
      <c r="F26" s="138"/>
    </row>
    <row r="27" s="115" customFormat="true" ht="31.5" hidden="false" customHeight="false" outlineLevel="0" collapsed="false">
      <c r="A27" s="111" t="n">
        <v>23</v>
      </c>
      <c r="B27" s="204" t="s">
        <v>93</v>
      </c>
      <c r="C27" s="113" t="n">
        <v>2</v>
      </c>
      <c r="D27" s="389" t="n">
        <v>40</v>
      </c>
      <c r="F27" s="138"/>
    </row>
    <row r="28" s="115" customFormat="true" ht="15.75" hidden="false" customHeight="false" outlineLevel="0" collapsed="false">
      <c r="A28" s="111" t="n">
        <v>24</v>
      </c>
      <c r="B28" s="204" t="s">
        <v>98</v>
      </c>
      <c r="C28" s="113" t="n">
        <v>2</v>
      </c>
      <c r="D28" s="389" t="n">
        <v>66.6666666666667</v>
      </c>
      <c r="F28" s="138"/>
    </row>
    <row r="29" s="115" customFormat="true" ht="15.75" hidden="false" customHeight="false" outlineLevel="0" collapsed="false">
      <c r="A29" s="111" t="n">
        <v>25</v>
      </c>
      <c r="B29" s="204" t="s">
        <v>293</v>
      </c>
      <c r="C29" s="113" t="n">
        <v>2</v>
      </c>
      <c r="D29" s="389" t="n">
        <v>22.2222222222222</v>
      </c>
      <c r="F29" s="138"/>
    </row>
    <row r="30" s="115" customFormat="true" ht="31.5" hidden="false" customHeight="false" outlineLevel="0" collapsed="false">
      <c r="A30" s="111" t="n">
        <v>26</v>
      </c>
      <c r="B30" s="204" t="s">
        <v>291</v>
      </c>
      <c r="C30" s="113" t="n">
        <v>2</v>
      </c>
      <c r="D30" s="389" t="n">
        <v>33.3333333333333</v>
      </c>
      <c r="F30" s="138"/>
    </row>
    <row r="31" s="115" customFormat="true" ht="15.75" hidden="false" customHeight="false" outlineLevel="0" collapsed="false">
      <c r="A31" s="111" t="n">
        <v>27</v>
      </c>
      <c r="B31" s="204" t="s">
        <v>304</v>
      </c>
      <c r="C31" s="113" t="n">
        <v>2</v>
      </c>
      <c r="D31" s="389" t="n">
        <v>66.6666666666667</v>
      </c>
      <c r="F31" s="138"/>
    </row>
    <row r="32" s="115" customFormat="true" ht="15.75" hidden="false" customHeight="false" outlineLevel="0" collapsed="false">
      <c r="A32" s="111" t="n">
        <v>28</v>
      </c>
      <c r="B32" s="204" t="s">
        <v>287</v>
      </c>
      <c r="C32" s="113" t="n">
        <v>1</v>
      </c>
      <c r="D32" s="389" t="n">
        <v>100</v>
      </c>
      <c r="F32" s="138"/>
    </row>
    <row r="33" s="115" customFormat="true" ht="31.5" hidden="false" customHeight="false" outlineLevel="0" collapsed="false">
      <c r="A33" s="111" t="n">
        <v>29</v>
      </c>
      <c r="B33" s="204" t="s">
        <v>312</v>
      </c>
      <c r="C33" s="113" t="n">
        <v>1</v>
      </c>
      <c r="D33" s="389" t="n">
        <v>33.3333333333333</v>
      </c>
      <c r="F33" s="138"/>
    </row>
    <row r="34" s="115" customFormat="true" ht="15.75" hidden="false" customHeight="false" outlineLevel="0" collapsed="false">
      <c r="A34" s="111" t="n">
        <v>30</v>
      </c>
      <c r="B34" s="204" t="s">
        <v>81</v>
      </c>
      <c r="C34" s="113" t="n">
        <v>1</v>
      </c>
      <c r="D34" s="389" t="n">
        <v>33.3333333333333</v>
      </c>
      <c r="F34" s="138"/>
    </row>
    <row r="35" s="115" customFormat="true" ht="15.75" hidden="false" customHeight="false" outlineLevel="0" collapsed="false">
      <c r="A35" s="111" t="n">
        <v>31</v>
      </c>
      <c r="B35" s="204" t="s">
        <v>278</v>
      </c>
      <c r="C35" s="137" t="n">
        <v>1</v>
      </c>
      <c r="D35" s="389" t="n">
        <v>50</v>
      </c>
      <c r="F35" s="138"/>
    </row>
    <row r="36" s="115" customFormat="true" ht="15.75" hidden="false" customHeight="false" outlineLevel="0" collapsed="false">
      <c r="A36" s="111" t="n">
        <v>32</v>
      </c>
      <c r="B36" s="204" t="s">
        <v>97</v>
      </c>
      <c r="C36" s="113" t="n">
        <v>1</v>
      </c>
      <c r="D36" s="389" t="n">
        <v>100</v>
      </c>
      <c r="F36" s="138"/>
    </row>
    <row r="37" s="115" customFormat="true" ht="15.75" hidden="false" customHeight="false" outlineLevel="0" collapsed="false">
      <c r="A37" s="111" t="n">
        <v>33</v>
      </c>
      <c r="B37" s="204" t="s">
        <v>101</v>
      </c>
      <c r="C37" s="113" t="n">
        <v>1</v>
      </c>
      <c r="D37" s="389" t="n">
        <v>33.3333333333333</v>
      </c>
      <c r="F37" s="138"/>
    </row>
    <row r="38" s="115" customFormat="true" ht="15.75" hidden="false" customHeight="false" outlineLevel="0" collapsed="false">
      <c r="A38" s="111" t="n">
        <v>34</v>
      </c>
      <c r="B38" s="204" t="s">
        <v>308</v>
      </c>
      <c r="C38" s="113" t="n">
        <v>1</v>
      </c>
      <c r="D38" s="389" t="n">
        <v>33.3333333333333</v>
      </c>
      <c r="F38" s="138"/>
    </row>
    <row r="39" s="115" customFormat="true" ht="31.5" hidden="false" customHeight="false" outlineLevel="0" collapsed="false">
      <c r="A39" s="111" t="n">
        <v>35</v>
      </c>
      <c r="B39" s="204" t="s">
        <v>296</v>
      </c>
      <c r="C39" s="113" t="n">
        <v>1</v>
      </c>
      <c r="D39" s="389" t="n">
        <v>100</v>
      </c>
      <c r="F39" s="138"/>
    </row>
    <row r="40" customFormat="false" ht="15.75" hidden="false" customHeight="false" outlineLevel="0" collapsed="false">
      <c r="A40" s="96" t="n">
        <v>36</v>
      </c>
      <c r="B40" s="394" t="s">
        <v>289</v>
      </c>
      <c r="C40" s="391" t="n">
        <v>1</v>
      </c>
      <c r="D40" s="392" t="n">
        <v>12.5</v>
      </c>
    </row>
    <row r="41" customFormat="false" ht="15.75" hidden="false" customHeight="false" outlineLevel="0" collapsed="false">
      <c r="A41" s="96" t="n">
        <v>37</v>
      </c>
      <c r="B41" s="394" t="s">
        <v>310</v>
      </c>
      <c r="C41" s="391" t="n">
        <v>1</v>
      </c>
      <c r="D41" s="392" t="n">
        <v>50</v>
      </c>
    </row>
    <row r="42" customFormat="false" ht="15.75" hidden="false" customHeight="false" outlineLevel="0" collapsed="false">
      <c r="A42" s="96" t="n">
        <v>38</v>
      </c>
      <c r="B42" s="394" t="s">
        <v>307</v>
      </c>
      <c r="C42" s="391" t="n">
        <v>1</v>
      </c>
      <c r="D42" s="392" t="n">
        <v>16.6666666666667</v>
      </c>
    </row>
    <row r="43" customFormat="false" ht="15.75" hidden="false" customHeight="false" outlineLevel="0" collapsed="false">
      <c r="A43" s="96" t="n">
        <v>39</v>
      </c>
      <c r="B43" s="394" t="s">
        <v>318</v>
      </c>
      <c r="C43" s="391" t="n">
        <v>1</v>
      </c>
      <c r="D43" s="392" t="n">
        <v>50</v>
      </c>
    </row>
    <row r="44" customFormat="false" ht="31.5" hidden="false" customHeight="false" outlineLevel="0" collapsed="false">
      <c r="A44" s="393" t="n">
        <v>40</v>
      </c>
      <c r="B44" s="394" t="s">
        <v>529</v>
      </c>
      <c r="C44" s="391" t="n">
        <v>1</v>
      </c>
      <c r="D44" s="392" t="n">
        <v>100</v>
      </c>
    </row>
    <row r="45" customFormat="false" ht="15.75" hidden="false" customHeight="false" outlineLevel="0" collapsed="false">
      <c r="A45" s="393" t="n">
        <v>41</v>
      </c>
      <c r="B45" s="394" t="s">
        <v>50</v>
      </c>
      <c r="C45" s="391" t="n">
        <v>1</v>
      </c>
      <c r="D45" s="392" t="n">
        <v>50</v>
      </c>
    </row>
    <row r="46" customFormat="false" ht="15.75" hidden="false" customHeight="false" outlineLevel="0" collapsed="false">
      <c r="A46" s="393" t="n">
        <v>42</v>
      </c>
      <c r="B46" s="394" t="s">
        <v>311</v>
      </c>
      <c r="C46" s="391" t="n">
        <v>1</v>
      </c>
      <c r="D46" s="392" t="n">
        <v>33.3333333333333</v>
      </c>
    </row>
    <row r="47" customFormat="false" ht="15.75" hidden="false" customHeight="false" outlineLevel="0" collapsed="false">
      <c r="A47" s="393" t="n">
        <v>43</v>
      </c>
      <c r="B47" s="394" t="s">
        <v>530</v>
      </c>
      <c r="C47" s="391" t="n">
        <v>1</v>
      </c>
      <c r="D47" s="392" t="n">
        <v>100</v>
      </c>
    </row>
    <row r="48" customFormat="false" ht="15.75" hidden="false" customHeight="false" outlineLevel="0" collapsed="false">
      <c r="A48" s="393" t="n">
        <v>44</v>
      </c>
      <c r="B48" s="394" t="s">
        <v>321</v>
      </c>
      <c r="C48" s="391" t="n">
        <v>1</v>
      </c>
      <c r="D48" s="392" t="n">
        <v>100</v>
      </c>
    </row>
    <row r="49" customFormat="false" ht="31.5" hidden="false" customHeight="false" outlineLevel="0" collapsed="false">
      <c r="A49" s="393" t="n">
        <v>45</v>
      </c>
      <c r="B49" s="394" t="s">
        <v>303</v>
      </c>
      <c r="C49" s="391" t="n">
        <v>1</v>
      </c>
      <c r="D49" s="392" t="n">
        <v>100</v>
      </c>
    </row>
    <row r="50" customFormat="false" ht="15.75" hidden="false" customHeight="false" outlineLevel="0" collapsed="false">
      <c r="A50" s="393" t="n">
        <v>46</v>
      </c>
      <c r="B50" s="394" t="s">
        <v>531</v>
      </c>
      <c r="C50" s="391" t="n">
        <v>1</v>
      </c>
      <c r="D50" s="392" t="n">
        <v>100</v>
      </c>
    </row>
    <row r="51" customFormat="false" ht="31.5" hidden="false" customHeight="false" outlineLevel="0" collapsed="false">
      <c r="A51" s="393" t="n">
        <v>47</v>
      </c>
      <c r="B51" s="394" t="s">
        <v>316</v>
      </c>
      <c r="C51" s="391" t="n">
        <v>1</v>
      </c>
      <c r="D51" s="392" t="n">
        <v>50</v>
      </c>
    </row>
    <row r="52" customFormat="false" ht="15.75" hidden="false" customHeight="false" outlineLevel="0" collapsed="false">
      <c r="A52" s="393" t="n">
        <v>48</v>
      </c>
      <c r="B52" s="394" t="s">
        <v>301</v>
      </c>
      <c r="C52" s="391" t="n">
        <v>1</v>
      </c>
      <c r="D52" s="392" t="n">
        <v>11.1111111111111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C9" activeCellId="0" sqref="C9:C5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5" width="4.28"/>
    <col collapsed="false" customWidth="true" hidden="false" outlineLevel="0" max="2" min="2" style="97" width="61.41"/>
    <col collapsed="false" customWidth="true" hidden="false" outlineLevel="0" max="3" min="3" style="105" width="24.7"/>
    <col collapsed="false" customWidth="false" hidden="false" outlineLevel="0" max="224" min="4" style="98" width="8.85"/>
    <col collapsed="false" customWidth="true" hidden="false" outlineLevel="0" max="225" min="225" style="98" width="4.28"/>
    <col collapsed="false" customWidth="true" hidden="false" outlineLevel="0" max="226" min="226" style="98" width="31.14"/>
    <col collapsed="false" customWidth="true" hidden="false" outlineLevel="0" max="229" min="227" style="98" width="9.99"/>
    <col collapsed="false" customWidth="true" hidden="false" outlineLevel="0" max="230" min="230" style="98" width="10.28"/>
    <col collapsed="false" customWidth="true" hidden="false" outlineLevel="0" max="232" min="231" style="98" width="9.99"/>
    <col collapsed="false" customWidth="false" hidden="false" outlineLevel="0" max="257" min="233" style="98" width="8.85"/>
  </cols>
  <sheetData>
    <row r="1" s="124" customFormat="true" ht="20.25" hidden="false" customHeight="true" outlineLevel="0" collapsed="false">
      <c r="A1" s="100" t="s">
        <v>532</v>
      </c>
      <c r="B1" s="100"/>
      <c r="C1" s="100"/>
    </row>
    <row r="2" s="124" customFormat="true" ht="20.25" hidden="false" customHeight="true" outlineLevel="0" collapsed="false">
      <c r="A2" s="100" t="s">
        <v>533</v>
      </c>
      <c r="B2" s="100"/>
      <c r="C2" s="100"/>
    </row>
    <row r="3" s="397" customFormat="true" ht="20.25" hidden="false" customHeight="true" outlineLevel="0" collapsed="false">
      <c r="A3" s="396" t="s">
        <v>106</v>
      </c>
      <c r="B3" s="396"/>
      <c r="C3" s="396"/>
    </row>
    <row r="4" s="110" customFormat="true" ht="8.45" hidden="false" customHeight="true" outlineLevel="0" collapsed="false">
      <c r="A4" s="398"/>
      <c r="B4" s="399"/>
      <c r="C4" s="126"/>
    </row>
    <row r="5" customFormat="false" ht="13.15" hidden="false" customHeight="true" outlineLevel="0" collapsed="false">
      <c r="A5" s="106" t="s">
        <v>115</v>
      </c>
      <c r="B5" s="102" t="s">
        <v>107</v>
      </c>
      <c r="C5" s="103" t="s">
        <v>534</v>
      </c>
    </row>
    <row r="6" customFormat="false" ht="13.15" hidden="false" customHeight="true" outlineLevel="0" collapsed="false">
      <c r="A6" s="106"/>
      <c r="B6" s="102"/>
      <c r="C6" s="103"/>
    </row>
    <row r="7" customFormat="false" ht="27" hidden="false" customHeight="true" outlineLevel="0" collapsed="false">
      <c r="A7" s="106"/>
      <c r="B7" s="102"/>
      <c r="C7" s="103"/>
    </row>
    <row r="8" customFormat="false" ht="15.75" hidden="false" customHeight="false" outlineLevel="0" collapsed="false">
      <c r="A8" s="106" t="s">
        <v>116</v>
      </c>
      <c r="B8" s="102" t="s">
        <v>535</v>
      </c>
      <c r="C8" s="106" t="n">
        <v>1</v>
      </c>
    </row>
    <row r="9" s="115" customFormat="true" ht="24" hidden="false" customHeight="true" outlineLevel="0" collapsed="false">
      <c r="A9" s="106" t="n">
        <v>1</v>
      </c>
      <c r="B9" s="400" t="s">
        <v>118</v>
      </c>
      <c r="C9" s="243" t="n">
        <v>50</v>
      </c>
    </row>
    <row r="10" s="115" customFormat="true" ht="24" hidden="false" customHeight="true" outlineLevel="0" collapsed="false">
      <c r="A10" s="106" t="n">
        <v>2</v>
      </c>
      <c r="B10" s="400" t="s">
        <v>117</v>
      </c>
      <c r="C10" s="243" t="n">
        <v>32</v>
      </c>
    </row>
    <row r="11" s="115" customFormat="true" ht="24" hidden="false" customHeight="true" outlineLevel="0" collapsed="false">
      <c r="A11" s="106" t="n">
        <v>3</v>
      </c>
      <c r="B11" s="400" t="s">
        <v>120</v>
      </c>
      <c r="C11" s="243" t="n">
        <v>29</v>
      </c>
    </row>
    <row r="12" s="115" customFormat="true" ht="24" hidden="false" customHeight="true" outlineLevel="0" collapsed="false">
      <c r="A12" s="106" t="n">
        <v>4</v>
      </c>
      <c r="B12" s="400" t="s">
        <v>123</v>
      </c>
      <c r="C12" s="243" t="n">
        <v>21</v>
      </c>
    </row>
    <row r="13" s="115" customFormat="true" ht="24" hidden="false" customHeight="true" outlineLevel="0" collapsed="false">
      <c r="A13" s="106" t="n">
        <v>5</v>
      </c>
      <c r="B13" s="400" t="s">
        <v>121</v>
      </c>
      <c r="C13" s="243" t="n">
        <v>18</v>
      </c>
    </row>
    <row r="14" s="115" customFormat="true" ht="24" hidden="false" customHeight="true" outlineLevel="0" collapsed="false">
      <c r="A14" s="106" t="n">
        <v>6</v>
      </c>
      <c r="B14" s="400" t="s">
        <v>130</v>
      </c>
      <c r="C14" s="243" t="n">
        <v>14</v>
      </c>
    </row>
    <row r="15" s="115" customFormat="true" ht="24" hidden="false" customHeight="true" outlineLevel="0" collapsed="false">
      <c r="A15" s="106" t="n">
        <v>7</v>
      </c>
      <c r="B15" s="400" t="s">
        <v>141</v>
      </c>
      <c r="C15" s="243" t="n">
        <v>13</v>
      </c>
    </row>
    <row r="16" s="115" customFormat="true" ht="24" hidden="false" customHeight="true" outlineLevel="0" collapsed="false">
      <c r="A16" s="106" t="n">
        <v>8</v>
      </c>
      <c r="B16" s="400" t="s">
        <v>143</v>
      </c>
      <c r="C16" s="243" t="n">
        <v>12</v>
      </c>
    </row>
    <row r="17" s="115" customFormat="true" ht="24" hidden="false" customHeight="true" outlineLevel="0" collapsed="false">
      <c r="A17" s="106" t="n">
        <v>9</v>
      </c>
      <c r="B17" s="400" t="s">
        <v>126</v>
      </c>
      <c r="C17" s="243" t="n">
        <v>10</v>
      </c>
    </row>
    <row r="18" s="115" customFormat="true" ht="24" hidden="false" customHeight="true" outlineLevel="0" collapsed="false">
      <c r="A18" s="106" t="n">
        <v>10</v>
      </c>
      <c r="B18" s="400" t="s">
        <v>119</v>
      </c>
      <c r="C18" s="243" t="n">
        <v>9</v>
      </c>
    </row>
    <row r="19" s="115" customFormat="true" ht="24" hidden="false" customHeight="true" outlineLevel="0" collapsed="false">
      <c r="A19" s="106" t="n">
        <v>11</v>
      </c>
      <c r="B19" s="400" t="s">
        <v>144</v>
      </c>
      <c r="C19" s="243" t="n">
        <v>8</v>
      </c>
    </row>
    <row r="20" s="115" customFormat="true" ht="24" hidden="false" customHeight="true" outlineLevel="0" collapsed="false">
      <c r="A20" s="106" t="n">
        <v>12</v>
      </c>
      <c r="B20" s="400" t="s">
        <v>164</v>
      </c>
      <c r="C20" s="243" t="n">
        <v>8</v>
      </c>
    </row>
    <row r="21" s="115" customFormat="true" ht="24" hidden="false" customHeight="true" outlineLevel="0" collapsed="false">
      <c r="A21" s="106" t="n">
        <v>13</v>
      </c>
      <c r="B21" s="400" t="s">
        <v>136</v>
      </c>
      <c r="C21" s="243" t="n">
        <v>7</v>
      </c>
    </row>
    <row r="22" s="115" customFormat="true" ht="24" hidden="false" customHeight="true" outlineLevel="0" collapsed="false">
      <c r="A22" s="106" t="n">
        <v>14</v>
      </c>
      <c r="B22" s="400" t="s">
        <v>137</v>
      </c>
      <c r="C22" s="243" t="n">
        <v>7</v>
      </c>
    </row>
    <row r="23" s="115" customFormat="true" ht="15.75" hidden="false" customHeight="false" outlineLevel="0" collapsed="false">
      <c r="A23" s="106" t="n">
        <v>15</v>
      </c>
      <c r="B23" s="400" t="s">
        <v>128</v>
      </c>
      <c r="C23" s="243" t="n">
        <v>6</v>
      </c>
    </row>
    <row r="24" s="115" customFormat="true" ht="24" hidden="false" customHeight="true" outlineLevel="0" collapsed="false">
      <c r="A24" s="106" t="n">
        <v>16</v>
      </c>
      <c r="B24" s="400" t="s">
        <v>135</v>
      </c>
      <c r="C24" s="243" t="n">
        <v>6</v>
      </c>
    </row>
    <row r="25" s="115" customFormat="true" ht="24" hidden="false" customHeight="true" outlineLevel="0" collapsed="false">
      <c r="A25" s="106" t="n">
        <v>17</v>
      </c>
      <c r="B25" s="400" t="s">
        <v>187</v>
      </c>
      <c r="C25" s="243" t="n">
        <v>6</v>
      </c>
    </row>
    <row r="26" s="115" customFormat="true" ht="24" hidden="false" customHeight="true" outlineLevel="0" collapsed="false">
      <c r="A26" s="106" t="n">
        <v>18</v>
      </c>
      <c r="B26" s="400" t="s">
        <v>127</v>
      </c>
      <c r="C26" s="243" t="n">
        <v>5</v>
      </c>
    </row>
    <row r="27" s="115" customFormat="true" ht="24" hidden="false" customHeight="true" outlineLevel="0" collapsed="false">
      <c r="A27" s="106" t="n">
        <v>19</v>
      </c>
      <c r="B27" s="400" t="s">
        <v>131</v>
      </c>
      <c r="C27" s="243" t="n">
        <v>5</v>
      </c>
    </row>
    <row r="28" s="115" customFormat="true" ht="24" hidden="false" customHeight="true" outlineLevel="0" collapsed="false">
      <c r="A28" s="106" t="n">
        <v>20</v>
      </c>
      <c r="B28" s="400" t="s">
        <v>138</v>
      </c>
      <c r="C28" s="243" t="n">
        <v>5</v>
      </c>
    </row>
    <row r="29" s="115" customFormat="true" ht="24" hidden="false" customHeight="true" outlineLevel="0" collapsed="false">
      <c r="A29" s="106" t="n">
        <v>21</v>
      </c>
      <c r="B29" s="400" t="s">
        <v>139</v>
      </c>
      <c r="C29" s="243" t="n">
        <v>5</v>
      </c>
    </row>
    <row r="30" s="115" customFormat="true" ht="24" hidden="false" customHeight="true" outlineLevel="0" collapsed="false">
      <c r="A30" s="106" t="n">
        <v>22</v>
      </c>
      <c r="B30" s="400" t="s">
        <v>145</v>
      </c>
      <c r="C30" s="243" t="n">
        <v>5</v>
      </c>
    </row>
    <row r="31" s="115" customFormat="true" ht="24" hidden="false" customHeight="true" outlineLevel="0" collapsed="false">
      <c r="A31" s="106" t="n">
        <v>23</v>
      </c>
      <c r="B31" s="400" t="s">
        <v>152</v>
      </c>
      <c r="C31" s="243" t="n">
        <v>5</v>
      </c>
    </row>
    <row r="32" s="115" customFormat="true" ht="24" hidden="false" customHeight="true" outlineLevel="0" collapsed="false">
      <c r="A32" s="106" t="n">
        <v>24</v>
      </c>
      <c r="B32" s="400" t="s">
        <v>155</v>
      </c>
      <c r="C32" s="243" t="n">
        <v>5</v>
      </c>
    </row>
    <row r="33" s="115" customFormat="true" ht="24" hidden="false" customHeight="true" outlineLevel="0" collapsed="false">
      <c r="A33" s="106" t="n">
        <v>25</v>
      </c>
      <c r="B33" s="400" t="s">
        <v>156</v>
      </c>
      <c r="C33" s="243" t="n">
        <v>5</v>
      </c>
    </row>
    <row r="34" s="115" customFormat="true" ht="24" hidden="false" customHeight="true" outlineLevel="0" collapsed="false">
      <c r="A34" s="106" t="n">
        <v>26</v>
      </c>
      <c r="B34" s="400" t="s">
        <v>208</v>
      </c>
      <c r="C34" s="243" t="n">
        <v>5</v>
      </c>
    </row>
    <row r="35" s="115" customFormat="true" ht="15.75" hidden="false" customHeight="false" outlineLevel="0" collapsed="false">
      <c r="A35" s="106" t="n">
        <v>27</v>
      </c>
      <c r="B35" s="400" t="s">
        <v>328</v>
      </c>
      <c r="C35" s="243" t="n">
        <v>5</v>
      </c>
    </row>
    <row r="36" s="115" customFormat="true" ht="22.9" hidden="false" customHeight="true" outlineLevel="0" collapsed="false">
      <c r="A36" s="106" t="n">
        <v>28</v>
      </c>
      <c r="B36" s="400" t="s">
        <v>188</v>
      </c>
      <c r="C36" s="243" t="n">
        <v>4</v>
      </c>
    </row>
    <row r="37" s="115" customFormat="true" ht="22.9" hidden="false" customHeight="true" outlineLevel="0" collapsed="false">
      <c r="A37" s="106" t="n">
        <v>29</v>
      </c>
      <c r="B37" s="400" t="s">
        <v>206</v>
      </c>
      <c r="C37" s="243" t="n">
        <v>4</v>
      </c>
    </row>
    <row r="38" s="115" customFormat="true" ht="22.9" hidden="false" customHeight="true" outlineLevel="0" collapsed="false">
      <c r="A38" s="106" t="n">
        <v>30</v>
      </c>
      <c r="B38" s="400" t="s">
        <v>255</v>
      </c>
      <c r="C38" s="243" t="n">
        <v>4</v>
      </c>
    </row>
    <row r="39" s="115" customFormat="true" ht="22.9" hidden="false" customHeight="true" outlineLevel="0" collapsed="false">
      <c r="A39" s="106" t="n">
        <v>31</v>
      </c>
      <c r="B39" s="400" t="s">
        <v>348</v>
      </c>
      <c r="C39" s="243" t="n">
        <v>4</v>
      </c>
    </row>
    <row r="40" s="115" customFormat="true" ht="22.9" hidden="false" customHeight="true" outlineLevel="0" collapsed="false">
      <c r="A40" s="106" t="n">
        <v>32</v>
      </c>
      <c r="B40" s="400" t="s">
        <v>258</v>
      </c>
      <c r="C40" s="243" t="n">
        <v>4</v>
      </c>
    </row>
    <row r="41" s="115" customFormat="true" ht="22.9" hidden="false" customHeight="true" outlineLevel="0" collapsed="false">
      <c r="A41" s="106" t="n">
        <v>33</v>
      </c>
      <c r="B41" s="400" t="s">
        <v>329</v>
      </c>
      <c r="C41" s="243" t="n">
        <v>4</v>
      </c>
    </row>
    <row r="42" s="115" customFormat="true" ht="22.9" hidden="false" customHeight="true" outlineLevel="0" collapsed="false">
      <c r="A42" s="106" t="n">
        <v>34</v>
      </c>
      <c r="B42" s="400" t="s">
        <v>122</v>
      </c>
      <c r="C42" s="243" t="n">
        <v>3</v>
      </c>
    </row>
    <row r="43" s="115" customFormat="true" ht="22.9" hidden="false" customHeight="true" outlineLevel="0" collapsed="false">
      <c r="A43" s="106" t="n">
        <v>35</v>
      </c>
      <c r="B43" s="400" t="s">
        <v>124</v>
      </c>
      <c r="C43" s="243" t="n">
        <v>3</v>
      </c>
    </row>
    <row r="44" s="115" customFormat="true" ht="22.9" hidden="false" customHeight="true" outlineLevel="0" collapsed="false">
      <c r="A44" s="106" t="n">
        <v>36</v>
      </c>
      <c r="B44" s="400" t="s">
        <v>134</v>
      </c>
      <c r="C44" s="243" t="n">
        <v>3</v>
      </c>
    </row>
    <row r="45" s="115" customFormat="true" ht="22.9" hidden="false" customHeight="true" outlineLevel="0" collapsed="false">
      <c r="A45" s="106" t="n">
        <v>37</v>
      </c>
      <c r="B45" s="400" t="s">
        <v>142</v>
      </c>
      <c r="C45" s="243" t="n">
        <v>3</v>
      </c>
    </row>
    <row r="46" s="115" customFormat="true" ht="22.9" hidden="false" customHeight="true" outlineLevel="0" collapsed="false">
      <c r="A46" s="106" t="n">
        <v>38</v>
      </c>
      <c r="B46" s="400" t="s">
        <v>147</v>
      </c>
      <c r="C46" s="243" t="n">
        <v>3</v>
      </c>
    </row>
    <row r="47" s="115" customFormat="true" ht="22.9" hidden="false" customHeight="true" outlineLevel="0" collapsed="false">
      <c r="A47" s="106" t="n">
        <v>39</v>
      </c>
      <c r="B47" s="400" t="s">
        <v>158</v>
      </c>
      <c r="C47" s="243" t="n">
        <v>3</v>
      </c>
    </row>
    <row r="48" s="115" customFormat="true" ht="22.9" hidden="false" customHeight="true" outlineLevel="0" collapsed="false">
      <c r="A48" s="106" t="n">
        <v>40</v>
      </c>
      <c r="B48" s="400" t="s">
        <v>162</v>
      </c>
      <c r="C48" s="243" t="n">
        <v>3</v>
      </c>
    </row>
    <row r="49" s="115" customFormat="true" ht="15.75" hidden="false" customHeight="false" outlineLevel="0" collapsed="false">
      <c r="A49" s="106" t="n">
        <v>41</v>
      </c>
      <c r="B49" s="400" t="s">
        <v>163</v>
      </c>
      <c r="C49" s="243" t="n">
        <v>3</v>
      </c>
    </row>
    <row r="50" s="115" customFormat="true" ht="22.9" hidden="false" customHeight="true" outlineLevel="0" collapsed="false">
      <c r="A50" s="106" t="n">
        <v>42</v>
      </c>
      <c r="B50" s="400" t="s">
        <v>253</v>
      </c>
      <c r="C50" s="243" t="n">
        <v>3</v>
      </c>
    </row>
    <row r="51" s="115" customFormat="true" ht="15.75" hidden="false" customHeight="false" outlineLevel="0" collapsed="false">
      <c r="A51" s="106" t="n">
        <v>43</v>
      </c>
      <c r="B51" s="400" t="s">
        <v>173</v>
      </c>
      <c r="C51" s="243" t="n">
        <v>3</v>
      </c>
    </row>
    <row r="52" s="115" customFormat="true" ht="15.75" hidden="false" customHeight="false" outlineLevel="0" collapsed="false">
      <c r="A52" s="106" t="n">
        <v>44</v>
      </c>
      <c r="B52" s="400" t="s">
        <v>185</v>
      </c>
      <c r="C52" s="243" t="n">
        <v>3</v>
      </c>
    </row>
    <row r="53" s="115" customFormat="true" ht="22.9" hidden="false" customHeight="true" outlineLevel="0" collapsed="false">
      <c r="A53" s="106" t="n">
        <v>45</v>
      </c>
      <c r="B53" s="400" t="s">
        <v>209</v>
      </c>
      <c r="C53" s="243" t="n">
        <v>3</v>
      </c>
    </row>
    <row r="54" s="115" customFormat="true" ht="22.9" hidden="false" customHeight="true" outlineLevel="0" collapsed="false">
      <c r="A54" s="106" t="n">
        <v>46</v>
      </c>
      <c r="B54" s="400" t="s">
        <v>249</v>
      </c>
      <c r="C54" s="243" t="n">
        <v>3</v>
      </c>
    </row>
    <row r="55" s="115" customFormat="true" ht="22.9" hidden="false" customHeight="true" outlineLevel="0" collapsed="false">
      <c r="A55" s="106" t="n">
        <v>47</v>
      </c>
      <c r="B55" s="400" t="s">
        <v>179</v>
      </c>
      <c r="C55" s="243" t="n">
        <v>3</v>
      </c>
    </row>
    <row r="56" s="115" customFormat="true" ht="22.9" hidden="false" customHeight="true" outlineLevel="0" collapsed="false">
      <c r="A56" s="106" t="n">
        <v>48</v>
      </c>
      <c r="B56" s="400" t="s">
        <v>205</v>
      </c>
      <c r="C56" s="243" t="n">
        <v>3</v>
      </c>
    </row>
    <row r="57" s="115" customFormat="true" ht="22.9" hidden="false" customHeight="true" outlineLevel="0" collapsed="false">
      <c r="A57" s="106" t="n">
        <v>49</v>
      </c>
      <c r="B57" s="400" t="s">
        <v>183</v>
      </c>
      <c r="C57" s="243" t="n">
        <v>3</v>
      </c>
    </row>
    <row r="58" s="115" customFormat="true" ht="22.9" hidden="false" customHeight="true" outlineLevel="0" collapsed="false">
      <c r="A58" s="106" t="n">
        <v>50</v>
      </c>
      <c r="B58" s="400" t="s">
        <v>387</v>
      </c>
      <c r="C58" s="243" t="n">
        <v>3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90" workbookViewId="0">
      <selection pane="topLeft" activeCell="A81" activeCellId="0" sqref="A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5" width="4.28"/>
    <col collapsed="false" customWidth="true" hidden="false" outlineLevel="0" max="2" min="2" style="401" width="61.41"/>
    <col collapsed="false" customWidth="true" hidden="false" outlineLevel="0" max="3" min="3" style="98" width="24.7"/>
    <col collapsed="false" customWidth="false" hidden="false" outlineLevel="0" max="217" min="4" style="98" width="8.85"/>
    <col collapsed="false" customWidth="true" hidden="false" outlineLevel="0" max="218" min="218" style="98" width="4.28"/>
    <col collapsed="false" customWidth="true" hidden="false" outlineLevel="0" max="219" min="219" style="98" width="28.41"/>
    <col collapsed="false" customWidth="true" hidden="false" outlineLevel="0" max="222" min="220" style="98" width="9.99"/>
    <col collapsed="false" customWidth="true" hidden="false" outlineLevel="0" max="223" min="223" style="98" width="11.42"/>
    <col collapsed="false" customWidth="true" hidden="false" outlineLevel="0" max="225" min="224" style="98" width="10.99"/>
    <col collapsed="false" customWidth="false" hidden="false" outlineLevel="0" max="257" min="226" style="98" width="8.85"/>
  </cols>
  <sheetData>
    <row r="1" s="124" customFormat="true" ht="20.25" hidden="false" customHeight="true" outlineLevel="0" collapsed="false">
      <c r="A1" s="100" t="s">
        <v>532</v>
      </c>
      <c r="B1" s="100"/>
      <c r="C1" s="100"/>
      <c r="D1" s="402"/>
      <c r="E1" s="402"/>
      <c r="F1" s="402"/>
      <c r="G1" s="402"/>
    </row>
    <row r="2" s="124" customFormat="true" ht="20.25" hidden="false" customHeight="true" outlineLevel="0" collapsed="false">
      <c r="A2" s="100" t="s">
        <v>533</v>
      </c>
      <c r="B2" s="100"/>
      <c r="C2" s="100"/>
      <c r="D2" s="402"/>
      <c r="E2" s="402"/>
      <c r="F2" s="402"/>
      <c r="G2" s="402"/>
    </row>
    <row r="3" s="124" customFormat="true" ht="20.25" hidden="false" customHeight="true" outlineLevel="0" collapsed="false">
      <c r="A3" s="100" t="s">
        <v>168</v>
      </c>
      <c r="B3" s="100"/>
      <c r="C3" s="100"/>
    </row>
    <row r="4" s="110" customFormat="true" ht="12.75" hidden="false" customHeight="false" outlineLevel="0" collapsed="false">
      <c r="A4" s="398"/>
      <c r="B4" s="403"/>
    </row>
    <row r="5" customFormat="false" ht="13.15" hidden="false" customHeight="true" outlineLevel="0" collapsed="false">
      <c r="A5" s="106" t="s">
        <v>115</v>
      </c>
      <c r="B5" s="106" t="s">
        <v>107</v>
      </c>
      <c r="C5" s="103" t="s">
        <v>534</v>
      </c>
    </row>
    <row r="6" customFormat="false" ht="22.9" hidden="false" customHeight="true" outlineLevel="0" collapsed="false">
      <c r="A6" s="106"/>
      <c r="B6" s="106"/>
      <c r="C6" s="103"/>
    </row>
    <row r="7" customFormat="false" ht="13.9" hidden="false" customHeight="true" outlineLevel="0" collapsed="false">
      <c r="A7" s="106"/>
      <c r="B7" s="106"/>
      <c r="C7" s="103"/>
    </row>
    <row r="8" customFormat="false" ht="15.75" hidden="false" customHeight="false" outlineLevel="0" collapsed="false">
      <c r="A8" s="106" t="s">
        <v>116</v>
      </c>
      <c r="B8" s="106" t="s">
        <v>535</v>
      </c>
      <c r="C8" s="106" t="n">
        <v>1</v>
      </c>
    </row>
    <row r="9" s="124" customFormat="true" ht="35.1" hidden="false" customHeight="true" outlineLevel="0" collapsed="false">
      <c r="A9" s="236" t="s">
        <v>172</v>
      </c>
      <c r="B9" s="236"/>
      <c r="C9" s="236"/>
    </row>
    <row r="10" customFormat="false" ht="18" hidden="false" customHeight="true" outlineLevel="0" collapsed="false">
      <c r="A10" s="106" t="n">
        <v>1</v>
      </c>
      <c r="B10" s="404" t="s">
        <v>328</v>
      </c>
      <c r="C10" s="405" t="n">
        <v>4</v>
      </c>
    </row>
    <row r="11" customFormat="false" ht="18" hidden="false" customHeight="true" outlineLevel="0" collapsed="false">
      <c r="A11" s="106" t="n">
        <v>2</v>
      </c>
      <c r="B11" s="404" t="s">
        <v>329</v>
      </c>
      <c r="C11" s="405" t="n">
        <v>3</v>
      </c>
    </row>
    <row r="12" customFormat="false" ht="18" hidden="false" customHeight="true" outlineLevel="0" collapsed="false">
      <c r="A12" s="106" t="n">
        <v>3</v>
      </c>
      <c r="B12" s="406" t="s">
        <v>142</v>
      </c>
      <c r="C12" s="405" t="n">
        <v>3</v>
      </c>
    </row>
    <row r="13" customFormat="false" ht="18" hidden="false" customHeight="true" outlineLevel="0" collapsed="false">
      <c r="A13" s="106" t="n">
        <v>4</v>
      </c>
      <c r="B13" s="406" t="s">
        <v>173</v>
      </c>
      <c r="C13" s="405" t="n">
        <v>3</v>
      </c>
    </row>
    <row r="14" customFormat="false" ht="18" hidden="false" customHeight="true" outlineLevel="0" collapsed="false">
      <c r="A14" s="106" t="n">
        <v>5</v>
      </c>
      <c r="B14" s="406" t="s">
        <v>179</v>
      </c>
      <c r="C14" s="405" t="n">
        <v>3</v>
      </c>
    </row>
    <row r="15" customFormat="false" ht="18" hidden="false" customHeight="true" outlineLevel="0" collapsed="false">
      <c r="A15" s="106" t="n">
        <v>6</v>
      </c>
      <c r="B15" s="406" t="s">
        <v>183</v>
      </c>
      <c r="C15" s="405" t="n">
        <v>3</v>
      </c>
    </row>
    <row r="16" customFormat="false" ht="18" hidden="false" customHeight="true" outlineLevel="0" collapsed="false">
      <c r="A16" s="106" t="n">
        <v>7</v>
      </c>
      <c r="B16" s="406" t="s">
        <v>184</v>
      </c>
      <c r="C16" s="405" t="n">
        <v>3</v>
      </c>
    </row>
    <row r="17" customFormat="false" ht="18" hidden="false" customHeight="true" outlineLevel="0" collapsed="false">
      <c r="A17" s="106" t="n">
        <v>8</v>
      </c>
      <c r="B17" s="406" t="s">
        <v>161</v>
      </c>
      <c r="C17" s="405" t="n">
        <v>2</v>
      </c>
    </row>
    <row r="18" customFormat="false" ht="18" hidden="false" customHeight="true" outlineLevel="0" collapsed="false">
      <c r="A18" s="106" t="n">
        <v>9</v>
      </c>
      <c r="B18" s="406" t="s">
        <v>536</v>
      </c>
      <c r="C18" s="405" t="n">
        <v>2</v>
      </c>
    </row>
    <row r="19" customFormat="false" ht="18" hidden="false" customHeight="true" outlineLevel="0" collapsed="false">
      <c r="A19" s="106" t="n">
        <v>10</v>
      </c>
      <c r="B19" s="406" t="s">
        <v>148</v>
      </c>
      <c r="C19" s="405" t="n">
        <v>2</v>
      </c>
    </row>
    <row r="20" customFormat="false" ht="18" hidden="false" customHeight="true" outlineLevel="0" collapsed="false">
      <c r="A20" s="106" t="n">
        <v>11</v>
      </c>
      <c r="B20" s="406" t="s">
        <v>175</v>
      </c>
      <c r="C20" s="405" t="n">
        <v>2</v>
      </c>
    </row>
    <row r="21" customFormat="false" ht="18" hidden="false" customHeight="true" outlineLevel="0" collapsed="false">
      <c r="A21" s="106" t="n">
        <v>12</v>
      </c>
      <c r="B21" s="406" t="s">
        <v>177</v>
      </c>
      <c r="C21" s="405" t="n">
        <v>2</v>
      </c>
    </row>
    <row r="22" customFormat="false" ht="18" hidden="false" customHeight="true" outlineLevel="0" collapsed="false">
      <c r="A22" s="106" t="n">
        <v>13</v>
      </c>
      <c r="B22" s="406" t="s">
        <v>182</v>
      </c>
      <c r="C22" s="405" t="n">
        <v>2</v>
      </c>
    </row>
    <row r="23" customFormat="false" ht="18" hidden="false" customHeight="true" outlineLevel="0" collapsed="false">
      <c r="A23" s="106" t="n">
        <v>14</v>
      </c>
      <c r="B23" s="406" t="s">
        <v>537</v>
      </c>
      <c r="C23" s="405" t="n">
        <v>2</v>
      </c>
    </row>
    <row r="24" customFormat="false" ht="41.25" hidden="false" customHeight="true" outlineLevel="0" collapsed="false">
      <c r="A24" s="106" t="n">
        <v>15</v>
      </c>
      <c r="B24" s="404" t="s">
        <v>538</v>
      </c>
      <c r="C24" s="405" t="n">
        <v>1</v>
      </c>
    </row>
    <row r="25" s="124" customFormat="true" ht="35.1" hidden="false" customHeight="true" outlineLevel="0" collapsed="false">
      <c r="A25" s="236" t="s">
        <v>62</v>
      </c>
      <c r="B25" s="236"/>
      <c r="C25" s="236"/>
    </row>
    <row r="26" customFormat="false" ht="18" hidden="false" customHeight="true" outlineLevel="0" collapsed="false">
      <c r="A26" s="106" t="n">
        <v>1</v>
      </c>
      <c r="B26" s="406" t="s">
        <v>143</v>
      </c>
      <c r="C26" s="106" t="n">
        <v>12</v>
      </c>
    </row>
    <row r="27" customFormat="false" ht="18" hidden="false" customHeight="true" outlineLevel="0" collapsed="false">
      <c r="A27" s="106" t="n">
        <v>2</v>
      </c>
      <c r="B27" s="407" t="s">
        <v>187</v>
      </c>
      <c r="C27" s="106" t="n">
        <v>6</v>
      </c>
    </row>
    <row r="28" customFormat="false" ht="18" hidden="false" customHeight="true" outlineLevel="0" collapsed="false">
      <c r="A28" s="106" t="n">
        <v>3</v>
      </c>
      <c r="B28" s="407" t="s">
        <v>156</v>
      </c>
      <c r="C28" s="106" t="n">
        <v>5</v>
      </c>
    </row>
    <row r="29" customFormat="false" ht="18" hidden="false" customHeight="true" outlineLevel="0" collapsed="false">
      <c r="A29" s="106" t="n">
        <v>4</v>
      </c>
      <c r="B29" s="407" t="s">
        <v>188</v>
      </c>
      <c r="C29" s="106" t="n">
        <v>4</v>
      </c>
    </row>
    <row r="30" customFormat="false" ht="18" hidden="false" customHeight="true" outlineLevel="0" collapsed="false">
      <c r="A30" s="106" t="n">
        <v>5</v>
      </c>
      <c r="B30" s="407" t="s">
        <v>162</v>
      </c>
      <c r="C30" s="106" t="n">
        <v>3</v>
      </c>
    </row>
    <row r="31" customFormat="false" ht="18" hidden="false" customHeight="true" outlineLevel="0" collapsed="false">
      <c r="A31" s="106" t="n">
        <v>6</v>
      </c>
      <c r="B31" s="407" t="s">
        <v>185</v>
      </c>
      <c r="C31" s="106" t="n">
        <v>3</v>
      </c>
    </row>
    <row r="32" customFormat="false" ht="18" hidden="false" customHeight="true" outlineLevel="0" collapsed="false">
      <c r="A32" s="106" t="n">
        <v>7</v>
      </c>
      <c r="B32" s="407" t="s">
        <v>387</v>
      </c>
      <c r="C32" s="106" t="n">
        <v>3</v>
      </c>
    </row>
    <row r="33" customFormat="false" ht="18" hidden="false" customHeight="true" outlineLevel="0" collapsed="false">
      <c r="A33" s="106" t="n">
        <v>8</v>
      </c>
      <c r="B33" s="407" t="s">
        <v>421</v>
      </c>
      <c r="C33" s="106" t="n">
        <v>3</v>
      </c>
    </row>
    <row r="34" customFormat="false" ht="18" hidden="false" customHeight="true" outlineLevel="0" collapsed="false">
      <c r="A34" s="106" t="n">
        <v>9</v>
      </c>
      <c r="B34" s="134" t="s">
        <v>191</v>
      </c>
      <c r="C34" s="106" t="n">
        <v>2</v>
      </c>
    </row>
    <row r="35" customFormat="false" ht="18" hidden="false" customHeight="true" outlineLevel="0" collapsed="false">
      <c r="A35" s="106" t="n">
        <v>10</v>
      </c>
      <c r="B35" s="407" t="s">
        <v>192</v>
      </c>
      <c r="C35" s="106" t="n">
        <v>2</v>
      </c>
    </row>
    <row r="36" customFormat="false" ht="18" hidden="false" customHeight="true" outlineLevel="0" collapsed="false">
      <c r="A36" s="106" t="n">
        <v>11</v>
      </c>
      <c r="B36" s="407" t="s">
        <v>195</v>
      </c>
      <c r="C36" s="106" t="n">
        <v>2</v>
      </c>
    </row>
    <row r="37" customFormat="false" ht="18" hidden="false" customHeight="true" outlineLevel="0" collapsed="false">
      <c r="A37" s="106" t="n">
        <v>12</v>
      </c>
      <c r="B37" s="407" t="s">
        <v>341</v>
      </c>
      <c r="C37" s="106" t="n">
        <v>2</v>
      </c>
    </row>
    <row r="38" customFormat="false" ht="18" hidden="false" customHeight="true" outlineLevel="0" collapsed="false">
      <c r="A38" s="106" t="n">
        <v>13</v>
      </c>
      <c r="B38" s="407" t="s">
        <v>539</v>
      </c>
      <c r="C38" s="106" t="n">
        <v>2</v>
      </c>
    </row>
    <row r="39" customFormat="false" ht="18" hidden="false" customHeight="true" outlineLevel="0" collapsed="false">
      <c r="A39" s="106" t="n">
        <v>14</v>
      </c>
      <c r="B39" s="407" t="s">
        <v>540</v>
      </c>
      <c r="C39" s="106" t="n">
        <v>2</v>
      </c>
    </row>
    <row r="40" customFormat="false" ht="18" hidden="false" customHeight="true" outlineLevel="0" collapsed="false">
      <c r="A40" s="106" t="n">
        <v>15</v>
      </c>
      <c r="B40" s="407" t="s">
        <v>541</v>
      </c>
      <c r="C40" s="106" t="n">
        <v>2</v>
      </c>
    </row>
    <row r="41" s="124" customFormat="true" ht="35.1" hidden="false" customHeight="true" outlineLevel="0" collapsed="false">
      <c r="A41" s="236" t="s">
        <v>63</v>
      </c>
      <c r="B41" s="236"/>
      <c r="C41" s="236"/>
    </row>
    <row r="42" customFormat="false" ht="18.75" hidden="false" customHeight="true" outlineLevel="0" collapsed="false">
      <c r="A42" s="106" t="n">
        <v>1</v>
      </c>
      <c r="B42" s="237" t="s">
        <v>121</v>
      </c>
      <c r="C42" s="235" t="n">
        <v>18</v>
      </c>
    </row>
    <row r="43" customFormat="false" ht="18.75" hidden="false" customHeight="true" outlineLevel="0" collapsed="false">
      <c r="A43" s="106" t="n">
        <v>2</v>
      </c>
      <c r="B43" s="237" t="s">
        <v>144</v>
      </c>
      <c r="C43" s="235" t="n">
        <v>8</v>
      </c>
    </row>
    <row r="44" customFormat="false" ht="18.75" hidden="false" customHeight="true" outlineLevel="0" collapsed="false">
      <c r="A44" s="106" t="n">
        <v>3</v>
      </c>
      <c r="B44" s="237" t="s">
        <v>138</v>
      </c>
      <c r="C44" s="235" t="n">
        <v>5</v>
      </c>
    </row>
    <row r="45" customFormat="false" ht="18.75" hidden="false" customHeight="true" outlineLevel="0" collapsed="false">
      <c r="A45" s="106" t="n">
        <v>4</v>
      </c>
      <c r="B45" s="237" t="s">
        <v>206</v>
      </c>
      <c r="C45" s="235" t="n">
        <v>4</v>
      </c>
    </row>
    <row r="46" customFormat="false" ht="18.75" hidden="false" customHeight="true" outlineLevel="0" collapsed="false">
      <c r="A46" s="106" t="n">
        <v>5</v>
      </c>
      <c r="B46" s="237" t="s">
        <v>348</v>
      </c>
      <c r="C46" s="235" t="n">
        <v>4</v>
      </c>
    </row>
    <row r="47" customFormat="false" ht="18.75" hidden="false" customHeight="true" outlineLevel="0" collapsed="false">
      <c r="A47" s="106" t="n">
        <v>6</v>
      </c>
      <c r="B47" s="237" t="s">
        <v>163</v>
      </c>
      <c r="C47" s="235" t="n">
        <v>3</v>
      </c>
    </row>
    <row r="48" customFormat="false" ht="18.75" hidden="false" customHeight="true" outlineLevel="0" collapsed="false">
      <c r="A48" s="106" t="n">
        <v>7</v>
      </c>
      <c r="B48" s="237" t="s">
        <v>205</v>
      </c>
      <c r="C48" s="235" t="n">
        <v>3</v>
      </c>
    </row>
    <row r="49" customFormat="false" ht="18.75" hidden="false" customHeight="true" outlineLevel="0" collapsed="false">
      <c r="A49" s="106" t="n">
        <v>8</v>
      </c>
      <c r="B49" s="237" t="s">
        <v>198</v>
      </c>
      <c r="C49" s="235" t="n">
        <v>2</v>
      </c>
    </row>
    <row r="50" customFormat="false" ht="18.75" hidden="false" customHeight="true" outlineLevel="0" collapsed="false">
      <c r="A50" s="106" t="n">
        <v>9</v>
      </c>
      <c r="B50" s="237" t="s">
        <v>207</v>
      </c>
      <c r="C50" s="235" t="n">
        <v>2</v>
      </c>
    </row>
    <row r="51" customFormat="false" ht="18.75" hidden="false" customHeight="true" outlineLevel="0" collapsed="false">
      <c r="A51" s="106" t="n">
        <v>10</v>
      </c>
      <c r="B51" s="237" t="s">
        <v>542</v>
      </c>
      <c r="C51" s="235" t="n">
        <v>2</v>
      </c>
    </row>
    <row r="52" customFormat="false" ht="18.75" hidden="false" customHeight="true" outlineLevel="0" collapsed="false">
      <c r="A52" s="106" t="n">
        <v>11</v>
      </c>
      <c r="B52" s="237" t="s">
        <v>201</v>
      </c>
      <c r="C52" s="235" t="n">
        <v>1</v>
      </c>
    </row>
    <row r="53" customFormat="false" ht="18.75" hidden="false" customHeight="true" outlineLevel="0" collapsed="false">
      <c r="A53" s="106" t="n">
        <v>12</v>
      </c>
      <c r="B53" s="237" t="s">
        <v>204</v>
      </c>
      <c r="C53" s="235" t="n">
        <v>1</v>
      </c>
    </row>
    <row r="54" customFormat="false" ht="18.75" hidden="false" customHeight="true" outlineLevel="0" collapsed="false">
      <c r="A54" s="106" t="n">
        <v>13</v>
      </c>
      <c r="B54" s="237" t="s">
        <v>347</v>
      </c>
      <c r="C54" s="235" t="n">
        <v>1</v>
      </c>
    </row>
    <row r="55" customFormat="false" ht="18.75" hidden="false" customHeight="true" outlineLevel="0" collapsed="false">
      <c r="A55" s="106" t="n">
        <v>14</v>
      </c>
      <c r="B55" s="237" t="s">
        <v>543</v>
      </c>
      <c r="C55" s="235" t="n">
        <v>1</v>
      </c>
    </row>
    <row r="56" customFormat="false" ht="18.75" hidden="false" customHeight="true" outlineLevel="0" collapsed="false">
      <c r="A56" s="106" t="n">
        <v>15</v>
      </c>
      <c r="B56" s="237" t="s">
        <v>544</v>
      </c>
      <c r="C56" s="235" t="n">
        <v>1</v>
      </c>
    </row>
    <row r="57" s="124" customFormat="true" ht="35.1" hidden="false" customHeight="true" outlineLevel="0" collapsed="false">
      <c r="A57" s="236" t="s">
        <v>64</v>
      </c>
      <c r="B57" s="236"/>
      <c r="C57" s="236"/>
    </row>
    <row r="58" customFormat="false" ht="18.75" hidden="false" customHeight="true" outlineLevel="0" collapsed="false">
      <c r="A58" s="235" t="n">
        <v>1</v>
      </c>
      <c r="B58" s="404" t="s">
        <v>164</v>
      </c>
      <c r="C58" s="106" t="n">
        <v>2</v>
      </c>
    </row>
    <row r="59" customFormat="false" ht="18.75" hidden="false" customHeight="true" outlineLevel="0" collapsed="false">
      <c r="A59" s="235" t="n">
        <v>2</v>
      </c>
      <c r="B59" s="404" t="s">
        <v>152</v>
      </c>
      <c r="C59" s="106" t="n">
        <v>2</v>
      </c>
    </row>
    <row r="60" customFormat="false" ht="18.75" hidden="false" customHeight="true" outlineLevel="0" collapsed="false">
      <c r="A60" s="235" t="n">
        <v>3</v>
      </c>
      <c r="B60" s="404" t="s">
        <v>208</v>
      </c>
      <c r="C60" s="106" t="n">
        <v>2</v>
      </c>
    </row>
    <row r="61" customFormat="false" ht="18.75" hidden="false" customHeight="true" outlineLevel="0" collapsed="false">
      <c r="A61" s="235" t="n">
        <v>4</v>
      </c>
      <c r="B61" s="404" t="s">
        <v>124</v>
      </c>
      <c r="C61" s="106" t="n">
        <v>2</v>
      </c>
    </row>
    <row r="62" customFormat="false" ht="18.75" hidden="false" customHeight="true" outlineLevel="0" collapsed="false">
      <c r="A62" s="235" t="n">
        <v>5</v>
      </c>
      <c r="B62" s="404" t="s">
        <v>209</v>
      </c>
      <c r="C62" s="106" t="n">
        <v>1</v>
      </c>
    </row>
    <row r="63" customFormat="false" ht="18.75" hidden="false" customHeight="true" outlineLevel="0" collapsed="false">
      <c r="A63" s="235" t="n">
        <v>6</v>
      </c>
      <c r="B63" s="404" t="s">
        <v>213</v>
      </c>
      <c r="C63" s="106" t="n">
        <v>1</v>
      </c>
    </row>
    <row r="64" customFormat="false" ht="18.75" hidden="false" customHeight="true" outlineLevel="0" collapsed="false">
      <c r="A64" s="235" t="n">
        <v>7</v>
      </c>
      <c r="B64" s="404" t="s">
        <v>210</v>
      </c>
      <c r="C64" s="106" t="n">
        <v>1</v>
      </c>
    </row>
    <row r="65" customFormat="false" ht="18.75" hidden="false" customHeight="true" outlineLevel="0" collapsed="false">
      <c r="A65" s="235" t="n">
        <v>8</v>
      </c>
      <c r="B65" s="404" t="s">
        <v>211</v>
      </c>
      <c r="C65" s="106" t="n">
        <v>1</v>
      </c>
    </row>
    <row r="66" customFormat="false" ht="18.75" hidden="false" customHeight="true" outlineLevel="0" collapsed="false">
      <c r="A66" s="235" t="n">
        <v>9</v>
      </c>
      <c r="B66" s="404" t="s">
        <v>218</v>
      </c>
      <c r="C66" s="106" t="n">
        <v>1</v>
      </c>
    </row>
    <row r="67" customFormat="false" ht="18.75" hidden="false" customHeight="true" outlineLevel="0" collapsed="false">
      <c r="A67" s="235" t="n">
        <v>10</v>
      </c>
      <c r="B67" s="404" t="s">
        <v>427</v>
      </c>
      <c r="C67" s="106" t="n">
        <v>1</v>
      </c>
    </row>
    <row r="68" s="124" customFormat="true" ht="35.1" hidden="false" customHeight="true" outlineLevel="0" collapsed="false">
      <c r="A68" s="236" t="s">
        <v>65</v>
      </c>
      <c r="B68" s="236"/>
      <c r="C68" s="236"/>
    </row>
    <row r="69" customFormat="false" ht="18.75" hidden="false" customHeight="true" outlineLevel="0" collapsed="false">
      <c r="A69" s="106" t="n">
        <v>1</v>
      </c>
      <c r="B69" s="135" t="s">
        <v>120</v>
      </c>
      <c r="C69" s="106" t="n">
        <v>29</v>
      </c>
    </row>
    <row r="70" customFormat="false" ht="18.75" hidden="false" customHeight="true" outlineLevel="0" collapsed="false">
      <c r="A70" s="106" t="n">
        <v>2</v>
      </c>
      <c r="B70" s="135" t="s">
        <v>130</v>
      </c>
      <c r="C70" s="106" t="n">
        <v>14</v>
      </c>
    </row>
    <row r="71" customFormat="false" ht="18.75" hidden="false" customHeight="true" outlineLevel="0" collapsed="false">
      <c r="A71" s="106" t="n">
        <v>3</v>
      </c>
      <c r="B71" s="135" t="s">
        <v>119</v>
      </c>
      <c r="C71" s="106" t="n">
        <v>9</v>
      </c>
    </row>
    <row r="72" customFormat="false" ht="18.75" hidden="false" customHeight="true" outlineLevel="0" collapsed="false">
      <c r="A72" s="106" t="n">
        <v>4</v>
      </c>
      <c r="B72" s="135" t="s">
        <v>136</v>
      </c>
      <c r="C72" s="106" t="n">
        <v>7</v>
      </c>
    </row>
    <row r="73" customFormat="false" ht="18.75" hidden="false" customHeight="true" outlineLevel="0" collapsed="false">
      <c r="A73" s="106" t="n">
        <v>5</v>
      </c>
      <c r="B73" s="135" t="s">
        <v>145</v>
      </c>
      <c r="C73" s="106" t="n">
        <v>5</v>
      </c>
    </row>
    <row r="74" customFormat="false" ht="15.75" hidden="false" customHeight="false" outlineLevel="0" collapsed="false">
      <c r="A74" s="235" t="n">
        <v>6</v>
      </c>
      <c r="B74" s="404" t="s">
        <v>158</v>
      </c>
      <c r="C74" s="106" t="n">
        <v>3</v>
      </c>
    </row>
    <row r="75" customFormat="false" ht="15.75" hidden="false" customHeight="false" outlineLevel="0" collapsed="false">
      <c r="A75" s="235" t="n">
        <v>7</v>
      </c>
      <c r="B75" s="404" t="s">
        <v>129</v>
      </c>
      <c r="C75" s="106" t="n">
        <v>2</v>
      </c>
    </row>
    <row r="76" customFormat="false" ht="18.75" hidden="false" customHeight="true" outlineLevel="0" collapsed="false">
      <c r="A76" s="235" t="n">
        <v>8</v>
      </c>
      <c r="B76" s="404" t="s">
        <v>219</v>
      </c>
      <c r="C76" s="106" t="n">
        <v>2</v>
      </c>
    </row>
    <row r="77" customFormat="false" ht="15.75" hidden="false" customHeight="false" outlineLevel="0" collapsed="false">
      <c r="A77" s="235" t="n">
        <v>9</v>
      </c>
      <c r="B77" s="404" t="s">
        <v>157</v>
      </c>
      <c r="C77" s="106" t="n">
        <v>1</v>
      </c>
    </row>
    <row r="78" customFormat="false" ht="18.75" hidden="false" customHeight="true" outlineLevel="0" collapsed="false">
      <c r="A78" s="235" t="n">
        <v>10</v>
      </c>
      <c r="B78" s="404" t="s">
        <v>225</v>
      </c>
      <c r="C78" s="106" t="n">
        <v>1</v>
      </c>
    </row>
    <row r="79" customFormat="false" ht="36" hidden="false" customHeight="true" outlineLevel="0" collapsed="false">
      <c r="A79" s="235" t="n">
        <v>11</v>
      </c>
      <c r="B79" s="404" t="s">
        <v>360</v>
      </c>
      <c r="C79" s="106" t="n">
        <v>1</v>
      </c>
    </row>
    <row r="80" customFormat="false" ht="18.75" hidden="false" customHeight="true" outlineLevel="0" collapsed="false">
      <c r="A80" s="235" t="n">
        <v>12</v>
      </c>
      <c r="B80" s="404" t="s">
        <v>359</v>
      </c>
      <c r="C80" s="106" t="n">
        <v>1</v>
      </c>
    </row>
    <row r="81" customFormat="false" ht="18.75" hidden="false" customHeight="true" outlineLevel="0" collapsed="false">
      <c r="A81" s="235" t="n">
        <v>13</v>
      </c>
      <c r="B81" s="404" t="s">
        <v>545</v>
      </c>
      <c r="C81" s="106" t="n">
        <v>1</v>
      </c>
    </row>
    <row r="82" customFormat="false" ht="18.75" hidden="false" customHeight="true" outlineLevel="0" collapsed="false">
      <c r="A82" s="235" t="n">
        <v>14</v>
      </c>
      <c r="B82" s="404" t="s">
        <v>546</v>
      </c>
      <c r="C82" s="106" t="n">
        <v>1</v>
      </c>
    </row>
    <row r="83" customFormat="false" ht="15.75" hidden="false" customHeight="false" outlineLevel="0" collapsed="false">
      <c r="A83" s="235" t="n">
        <v>15</v>
      </c>
      <c r="B83" s="404" t="s">
        <v>331</v>
      </c>
      <c r="C83" s="106" t="n">
        <v>1</v>
      </c>
    </row>
    <row r="84" s="124" customFormat="true" ht="48.2" hidden="false" customHeight="true" outlineLevel="0" collapsed="false">
      <c r="A84" s="236" t="s">
        <v>66</v>
      </c>
      <c r="B84" s="236"/>
      <c r="C84" s="236"/>
    </row>
    <row r="85" customFormat="false" ht="15.75" hidden="false" customHeight="false" outlineLevel="0" collapsed="false">
      <c r="A85" s="235" t="n">
        <v>1</v>
      </c>
      <c r="B85" s="404" t="s">
        <v>230</v>
      </c>
      <c r="C85" s="106" t="n">
        <v>3</v>
      </c>
    </row>
    <row r="86" customFormat="false" ht="18.75" hidden="false" customHeight="true" outlineLevel="0" collapsed="false">
      <c r="A86" s="235" t="n">
        <v>2</v>
      </c>
      <c r="B86" s="404" t="s">
        <v>229</v>
      </c>
      <c r="C86" s="106" t="n">
        <v>2</v>
      </c>
    </row>
    <row r="87" customFormat="false" ht="31.5" hidden="false" customHeight="true" outlineLevel="0" collapsed="false">
      <c r="A87" s="235" t="n">
        <v>3</v>
      </c>
      <c r="B87" s="404" t="s">
        <v>232</v>
      </c>
      <c r="C87" s="106" t="n">
        <v>2</v>
      </c>
    </row>
    <row r="88" customFormat="false" ht="18.75" hidden="false" customHeight="true" outlineLevel="0" collapsed="false">
      <c r="A88" s="235" t="n">
        <v>4</v>
      </c>
      <c r="B88" s="404" t="s">
        <v>227</v>
      </c>
      <c r="C88" s="106" t="n">
        <v>1</v>
      </c>
    </row>
    <row r="89" customFormat="false" ht="18.75" hidden="false" customHeight="true" outlineLevel="0" collapsed="false">
      <c r="A89" s="235" t="n">
        <v>5</v>
      </c>
      <c r="B89" s="404" t="s">
        <v>228</v>
      </c>
      <c r="C89" s="106" t="n">
        <v>1</v>
      </c>
    </row>
    <row r="90" customFormat="false" ht="18.75" hidden="false" customHeight="true" outlineLevel="0" collapsed="false">
      <c r="A90" s="235" t="n">
        <v>6</v>
      </c>
      <c r="B90" s="404" t="s">
        <v>234</v>
      </c>
      <c r="C90" s="106" t="n">
        <v>1</v>
      </c>
    </row>
    <row r="91" customFormat="false" ht="18.75" hidden="false" customHeight="true" outlineLevel="0" collapsed="false">
      <c r="A91" s="235" t="n">
        <v>7</v>
      </c>
      <c r="B91" s="404" t="s">
        <v>235</v>
      </c>
      <c r="C91" s="106" t="n">
        <v>1</v>
      </c>
    </row>
    <row r="92" customFormat="false" ht="18.75" hidden="false" customHeight="true" outlineLevel="0" collapsed="false">
      <c r="A92" s="235" t="n">
        <v>8</v>
      </c>
      <c r="B92" s="404" t="s">
        <v>237</v>
      </c>
      <c r="C92" s="106" t="n">
        <v>1</v>
      </c>
    </row>
    <row r="93" customFormat="false" ht="18.75" hidden="false" customHeight="true" outlineLevel="0" collapsed="false">
      <c r="A93" s="235" t="n">
        <v>9</v>
      </c>
      <c r="B93" s="404" t="s">
        <v>241</v>
      </c>
      <c r="C93" s="106" t="n">
        <v>1</v>
      </c>
    </row>
    <row r="94" s="124" customFormat="true" ht="35.1" hidden="false" customHeight="true" outlineLevel="0" collapsed="false">
      <c r="A94" s="236" t="s">
        <v>67</v>
      </c>
      <c r="B94" s="236"/>
      <c r="C94" s="236"/>
    </row>
    <row r="95" customFormat="false" ht="18" hidden="false" customHeight="true" outlineLevel="0" collapsed="false">
      <c r="A95" s="106" t="n">
        <v>1</v>
      </c>
      <c r="B95" s="135" t="s">
        <v>123</v>
      </c>
      <c r="C95" s="408" t="n">
        <v>21</v>
      </c>
    </row>
    <row r="96" customFormat="false" ht="18" hidden="false" customHeight="true" outlineLevel="0" collapsed="false">
      <c r="A96" s="106" t="n">
        <v>2</v>
      </c>
      <c r="B96" s="135" t="s">
        <v>141</v>
      </c>
      <c r="C96" s="408" t="n">
        <v>13</v>
      </c>
    </row>
    <row r="97" customFormat="false" ht="18" hidden="false" customHeight="true" outlineLevel="0" collapsed="false">
      <c r="A97" s="106" t="n">
        <v>3</v>
      </c>
      <c r="B97" s="135" t="s">
        <v>127</v>
      </c>
      <c r="C97" s="408" t="n">
        <v>5</v>
      </c>
    </row>
    <row r="98" customFormat="false" ht="31.5" hidden="false" customHeight="false" outlineLevel="0" collapsed="false">
      <c r="A98" s="106" t="n">
        <v>4</v>
      </c>
      <c r="B98" s="135" t="s">
        <v>139</v>
      </c>
      <c r="C98" s="408" t="n">
        <v>5</v>
      </c>
    </row>
    <row r="99" customFormat="false" ht="31.5" hidden="false" customHeight="false" outlineLevel="0" collapsed="false">
      <c r="A99" s="106" t="n">
        <v>5</v>
      </c>
      <c r="B99" s="135" t="s">
        <v>122</v>
      </c>
      <c r="C99" s="408" t="n">
        <v>3</v>
      </c>
    </row>
    <row r="100" customFormat="false" ht="18" hidden="false" customHeight="true" outlineLevel="0" collapsed="false">
      <c r="A100" s="106" t="n">
        <v>6</v>
      </c>
      <c r="B100" s="135" t="s">
        <v>134</v>
      </c>
      <c r="C100" s="408" t="n">
        <v>3</v>
      </c>
    </row>
    <row r="101" customFormat="false" ht="15.75" hidden="false" customHeight="false" outlineLevel="0" collapsed="false">
      <c r="A101" s="106" t="n">
        <v>7</v>
      </c>
      <c r="B101" s="135" t="s">
        <v>392</v>
      </c>
      <c r="C101" s="408" t="n">
        <v>3</v>
      </c>
    </row>
    <row r="102" customFormat="false" ht="18" hidden="false" customHeight="true" outlineLevel="0" collapsed="false">
      <c r="A102" s="106" t="n">
        <v>8</v>
      </c>
      <c r="B102" s="135" t="s">
        <v>132</v>
      </c>
      <c r="C102" s="408" t="n">
        <v>2</v>
      </c>
    </row>
    <row r="103" customFormat="false" ht="18" hidden="false" customHeight="true" outlineLevel="0" collapsed="false">
      <c r="A103" s="106" t="n">
        <v>9</v>
      </c>
      <c r="B103" s="135" t="s">
        <v>140</v>
      </c>
      <c r="C103" s="408" t="n">
        <v>2</v>
      </c>
    </row>
    <row r="104" customFormat="false" ht="18" hidden="false" customHeight="true" outlineLevel="0" collapsed="false">
      <c r="A104" s="106" t="n">
        <v>10</v>
      </c>
      <c r="B104" s="135" t="s">
        <v>166</v>
      </c>
      <c r="C104" s="408" t="n">
        <v>2</v>
      </c>
    </row>
    <row r="105" customFormat="false" ht="18" hidden="false" customHeight="true" outlineLevel="0" collapsed="false">
      <c r="A105" s="106" t="n">
        <v>11</v>
      </c>
      <c r="B105" s="135" t="s">
        <v>547</v>
      </c>
      <c r="C105" s="408" t="n">
        <v>2</v>
      </c>
    </row>
    <row r="106" customFormat="false" ht="18" hidden="false" customHeight="true" outlineLevel="0" collapsed="false">
      <c r="A106" s="106" t="n">
        <v>12</v>
      </c>
      <c r="B106" s="135" t="s">
        <v>548</v>
      </c>
      <c r="C106" s="408" t="n">
        <v>2</v>
      </c>
    </row>
    <row r="107" customFormat="false" ht="27.75" hidden="false" customHeight="true" outlineLevel="0" collapsed="false">
      <c r="A107" s="106" t="n">
        <v>13</v>
      </c>
      <c r="B107" s="135" t="s">
        <v>330</v>
      </c>
      <c r="C107" s="408" t="n">
        <v>2</v>
      </c>
    </row>
    <row r="108" customFormat="false" ht="18" hidden="false" customHeight="true" outlineLevel="0" collapsed="false">
      <c r="A108" s="106" t="n">
        <v>14</v>
      </c>
      <c r="B108" s="135" t="s">
        <v>150</v>
      </c>
      <c r="C108" s="408" t="n">
        <v>1</v>
      </c>
    </row>
    <row r="109" customFormat="false" ht="18" hidden="false" customHeight="true" outlineLevel="0" collapsed="false">
      <c r="A109" s="106" t="n">
        <v>15</v>
      </c>
      <c r="B109" s="135" t="s">
        <v>159</v>
      </c>
      <c r="C109" s="408" t="n">
        <v>1</v>
      </c>
    </row>
    <row r="110" s="124" customFormat="true" ht="35.1" hidden="false" customHeight="true" outlineLevel="0" collapsed="false">
      <c r="A110" s="236" t="s">
        <v>68</v>
      </c>
      <c r="B110" s="236"/>
      <c r="C110" s="236"/>
    </row>
    <row r="111" customFormat="false" ht="20.45" hidden="false" customHeight="true" outlineLevel="0" collapsed="false">
      <c r="A111" s="106" t="n">
        <v>1</v>
      </c>
      <c r="B111" s="135" t="s">
        <v>117</v>
      </c>
      <c r="C111" s="106" t="n">
        <v>32</v>
      </c>
    </row>
    <row r="112" customFormat="false" ht="31.5" hidden="false" customHeight="false" outlineLevel="0" collapsed="false">
      <c r="A112" s="106" t="n">
        <v>2</v>
      </c>
      <c r="B112" s="135" t="s">
        <v>137</v>
      </c>
      <c r="C112" s="106" t="n">
        <v>7</v>
      </c>
    </row>
    <row r="113" customFormat="false" ht="18" hidden="false" customHeight="true" outlineLevel="0" collapsed="false">
      <c r="A113" s="106" t="n">
        <v>3</v>
      </c>
      <c r="B113" s="135" t="s">
        <v>131</v>
      </c>
      <c r="C113" s="106" t="n">
        <v>5</v>
      </c>
    </row>
    <row r="114" customFormat="false" ht="22.5" hidden="false" customHeight="true" outlineLevel="0" collapsed="false">
      <c r="A114" s="106" t="n">
        <v>4</v>
      </c>
      <c r="B114" s="135" t="s">
        <v>249</v>
      </c>
      <c r="C114" s="106" t="n">
        <v>3</v>
      </c>
    </row>
    <row r="115" customFormat="false" ht="18" hidden="false" customHeight="true" outlineLevel="0" collapsed="false">
      <c r="A115" s="106" t="n">
        <v>5</v>
      </c>
      <c r="B115" s="135" t="s">
        <v>125</v>
      </c>
      <c r="C115" s="106" t="n">
        <v>2</v>
      </c>
    </row>
    <row r="116" customFormat="false" ht="18" hidden="false" customHeight="true" outlineLevel="0" collapsed="false">
      <c r="A116" s="106" t="n">
        <v>6</v>
      </c>
      <c r="B116" s="135" t="s">
        <v>154</v>
      </c>
      <c r="C116" s="106" t="n">
        <v>2</v>
      </c>
    </row>
    <row r="117" customFormat="false" ht="18" hidden="false" customHeight="true" outlineLevel="0" collapsed="false">
      <c r="A117" s="106" t="n">
        <v>7</v>
      </c>
      <c r="B117" s="135" t="s">
        <v>146</v>
      </c>
      <c r="C117" s="106" t="n">
        <v>1</v>
      </c>
    </row>
    <row r="118" customFormat="false" ht="18" hidden="false" customHeight="true" outlineLevel="0" collapsed="false">
      <c r="A118" s="106" t="n">
        <v>8</v>
      </c>
      <c r="B118" s="135" t="s">
        <v>151</v>
      </c>
      <c r="C118" s="106" t="n">
        <v>1</v>
      </c>
    </row>
    <row r="119" customFormat="false" ht="18" hidden="false" customHeight="true" outlineLevel="0" collapsed="false">
      <c r="A119" s="106" t="n">
        <v>9</v>
      </c>
      <c r="B119" s="135" t="s">
        <v>245</v>
      </c>
      <c r="C119" s="106" t="n">
        <v>1</v>
      </c>
    </row>
    <row r="120" customFormat="false" ht="18" hidden="false" customHeight="true" outlineLevel="0" collapsed="false">
      <c r="A120" s="106" t="n">
        <v>10</v>
      </c>
      <c r="B120" s="135" t="s">
        <v>248</v>
      </c>
      <c r="C120" s="106" t="n">
        <v>1</v>
      </c>
    </row>
    <row r="121" customFormat="false" ht="18" hidden="false" customHeight="true" outlineLevel="0" collapsed="false">
      <c r="A121" s="106" t="n">
        <v>11</v>
      </c>
      <c r="B121" s="135" t="s">
        <v>549</v>
      </c>
      <c r="C121" s="106" t="n">
        <v>1</v>
      </c>
    </row>
    <row r="122" customFormat="false" ht="18" hidden="false" customHeight="true" outlineLevel="0" collapsed="false">
      <c r="A122" s="106" t="n">
        <v>12</v>
      </c>
      <c r="B122" s="135" t="s">
        <v>550</v>
      </c>
      <c r="C122" s="106" t="n">
        <v>1</v>
      </c>
    </row>
    <row r="123" customFormat="false" ht="18" hidden="false" customHeight="true" outlineLevel="0" collapsed="false">
      <c r="A123" s="106" t="n">
        <v>13</v>
      </c>
      <c r="B123" s="135" t="s">
        <v>551</v>
      </c>
      <c r="C123" s="106" t="n">
        <v>1</v>
      </c>
    </row>
    <row r="124" customFormat="false" ht="18" hidden="false" customHeight="true" outlineLevel="0" collapsed="false">
      <c r="A124" s="106" t="n">
        <v>14</v>
      </c>
      <c r="B124" s="135" t="s">
        <v>374</v>
      </c>
      <c r="C124" s="106" t="n">
        <v>1</v>
      </c>
    </row>
    <row r="125" customFormat="false" ht="18" hidden="false" customHeight="true" outlineLevel="0" collapsed="false">
      <c r="A125" s="106" t="n">
        <v>15</v>
      </c>
      <c r="B125" s="135" t="s">
        <v>373</v>
      </c>
      <c r="C125" s="106" t="n">
        <v>1</v>
      </c>
    </row>
    <row r="126" s="124" customFormat="true" ht="35.1" hidden="false" customHeight="true" outlineLevel="0" collapsed="false">
      <c r="A126" s="236" t="s">
        <v>252</v>
      </c>
      <c r="B126" s="236"/>
      <c r="C126" s="236"/>
    </row>
    <row r="127" customFormat="false" ht="19.15" hidden="false" customHeight="true" outlineLevel="0" collapsed="false">
      <c r="A127" s="106" t="n">
        <v>1</v>
      </c>
      <c r="B127" s="135" t="s">
        <v>118</v>
      </c>
      <c r="C127" s="106" t="n">
        <v>50</v>
      </c>
    </row>
    <row r="128" customFormat="false" ht="19.15" hidden="false" customHeight="true" outlineLevel="0" collapsed="false">
      <c r="A128" s="106" t="n">
        <v>2</v>
      </c>
      <c r="B128" s="135" t="s">
        <v>126</v>
      </c>
      <c r="C128" s="106" t="n">
        <v>10</v>
      </c>
    </row>
    <row r="129" customFormat="false" ht="19.15" hidden="false" customHeight="true" outlineLevel="0" collapsed="false">
      <c r="A129" s="106" t="n">
        <v>3</v>
      </c>
      <c r="B129" s="135" t="s">
        <v>128</v>
      </c>
      <c r="C129" s="106" t="n">
        <v>6</v>
      </c>
    </row>
    <row r="130" customFormat="false" ht="19.15" hidden="false" customHeight="true" outlineLevel="0" collapsed="false">
      <c r="A130" s="106" t="n">
        <v>4</v>
      </c>
      <c r="B130" s="135" t="s">
        <v>135</v>
      </c>
      <c r="C130" s="106" t="n">
        <v>6</v>
      </c>
    </row>
    <row r="131" customFormat="false" ht="19.15" hidden="false" customHeight="true" outlineLevel="0" collapsed="false">
      <c r="A131" s="106" t="n">
        <v>5</v>
      </c>
      <c r="B131" s="135" t="s">
        <v>155</v>
      </c>
      <c r="C131" s="106" t="n">
        <v>5</v>
      </c>
    </row>
    <row r="132" customFormat="false" ht="27.75" hidden="false" customHeight="true" outlineLevel="0" collapsed="false">
      <c r="A132" s="106" t="n">
        <v>6</v>
      </c>
      <c r="B132" s="135" t="s">
        <v>255</v>
      </c>
      <c r="C132" s="106" t="n">
        <v>4</v>
      </c>
    </row>
    <row r="133" customFormat="false" ht="19.15" hidden="false" customHeight="true" outlineLevel="0" collapsed="false">
      <c r="A133" s="106" t="n">
        <v>7</v>
      </c>
      <c r="B133" s="135" t="s">
        <v>258</v>
      </c>
      <c r="C133" s="106" t="n">
        <v>4</v>
      </c>
    </row>
    <row r="134" customFormat="false" ht="19.15" hidden="false" customHeight="true" outlineLevel="0" collapsed="false">
      <c r="A134" s="106" t="n">
        <v>8</v>
      </c>
      <c r="B134" s="135" t="s">
        <v>147</v>
      </c>
      <c r="C134" s="106" t="n">
        <v>3</v>
      </c>
    </row>
    <row r="135" customFormat="false" ht="19.15" hidden="false" customHeight="true" outlineLevel="0" collapsed="false">
      <c r="A135" s="106" t="n">
        <v>9</v>
      </c>
      <c r="B135" s="135" t="s">
        <v>253</v>
      </c>
      <c r="C135" s="106" t="n">
        <v>3</v>
      </c>
    </row>
    <row r="136" customFormat="false" ht="19.15" hidden="false" customHeight="true" outlineLevel="0" collapsed="false">
      <c r="A136" s="106" t="n">
        <v>10</v>
      </c>
      <c r="B136" s="135" t="s">
        <v>254</v>
      </c>
      <c r="C136" s="106" t="n">
        <v>2</v>
      </c>
    </row>
    <row r="137" customFormat="false" ht="19.15" hidden="false" customHeight="true" outlineLevel="0" collapsed="false">
      <c r="A137" s="106" t="n">
        <v>11</v>
      </c>
      <c r="B137" s="135" t="s">
        <v>259</v>
      </c>
      <c r="C137" s="106" t="n">
        <v>2</v>
      </c>
    </row>
    <row r="138" customFormat="false" ht="19.15" hidden="false" customHeight="true" outlineLevel="0" collapsed="false">
      <c r="A138" s="106" t="n">
        <v>12</v>
      </c>
      <c r="B138" s="135" t="s">
        <v>407</v>
      </c>
      <c r="C138" s="106" t="n">
        <v>2</v>
      </c>
    </row>
    <row r="139" customFormat="false" ht="19.15" hidden="false" customHeight="true" outlineLevel="0" collapsed="false">
      <c r="A139" s="106" t="n">
        <v>13</v>
      </c>
      <c r="B139" s="135" t="s">
        <v>377</v>
      </c>
      <c r="C139" s="106" t="n">
        <v>2</v>
      </c>
    </row>
    <row r="140" customFormat="false" ht="15.75" hidden="false" customHeight="false" outlineLevel="0" collapsed="false">
      <c r="A140" s="409" t="n">
        <v>14</v>
      </c>
      <c r="B140" s="410" t="s">
        <v>133</v>
      </c>
      <c r="C140" s="248" t="n">
        <v>1</v>
      </c>
    </row>
    <row r="141" customFormat="false" ht="15.75" hidden="false" customHeight="false" outlineLevel="0" collapsed="false">
      <c r="A141" s="409" t="n">
        <v>15</v>
      </c>
      <c r="B141" s="410" t="s">
        <v>552</v>
      </c>
      <c r="C141" s="248" t="n">
        <v>1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68:C68"/>
    <mergeCell ref="A84:C84"/>
    <mergeCell ref="A94:C94"/>
    <mergeCell ref="A110:C110"/>
    <mergeCell ref="A126:C126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" man="true" max="16383" min="0"/>
    <brk id="93" man="true" max="16383" min="0"/>
    <brk id="12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5" min="5" style="98" width="9.14"/>
    <col collapsed="false" customWidth="true" hidden="false" outlineLevel="0" max="6" min="6" style="98" width="66.14"/>
    <col collapsed="false" customWidth="false" hidden="false" outlineLevel="0" max="257" min="7" style="98" width="9.14"/>
  </cols>
  <sheetData>
    <row r="1" customFormat="false" ht="45" hidden="false" customHeight="true" outlineLevel="0" collapsed="false">
      <c r="B1" s="100" t="s">
        <v>553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6.2" hidden="false" customHeight="true" outlineLevel="0" collapsed="false">
      <c r="A4" s="213"/>
      <c r="B4" s="102" t="s">
        <v>107</v>
      </c>
      <c r="C4" s="103" t="s">
        <v>522</v>
      </c>
      <c r="D4" s="104" t="s">
        <v>523</v>
      </c>
    </row>
    <row r="5" customFormat="false" ht="15.75" hidden="false" customHeight="false" outlineLevel="0" collapsed="false">
      <c r="A5" s="111" t="n">
        <v>1</v>
      </c>
      <c r="B5" s="112" t="s">
        <v>118</v>
      </c>
      <c r="C5" s="113" t="n">
        <v>30</v>
      </c>
      <c r="D5" s="389" t="n">
        <v>60</v>
      </c>
      <c r="F5" s="138"/>
    </row>
    <row r="6" customFormat="false" ht="15.75" hidden="false" customHeight="false" outlineLevel="0" collapsed="false">
      <c r="A6" s="111" t="n">
        <v>2</v>
      </c>
      <c r="B6" s="112" t="s">
        <v>120</v>
      </c>
      <c r="C6" s="113" t="n">
        <v>29</v>
      </c>
      <c r="D6" s="389" t="n">
        <v>100</v>
      </c>
      <c r="F6" s="138"/>
    </row>
    <row r="7" customFormat="false" ht="15.75" hidden="false" customHeight="false" outlineLevel="0" collapsed="false">
      <c r="A7" s="111" t="n">
        <v>3</v>
      </c>
      <c r="B7" s="112" t="s">
        <v>121</v>
      </c>
      <c r="C7" s="113" t="n">
        <v>17</v>
      </c>
      <c r="D7" s="389" t="n">
        <v>94.4444444444444</v>
      </c>
      <c r="F7" s="138"/>
    </row>
    <row r="8" s="115" customFormat="true" ht="31.5" hidden="false" customHeight="false" outlineLevel="0" collapsed="false">
      <c r="A8" s="111" t="n">
        <v>4</v>
      </c>
      <c r="B8" s="112" t="s">
        <v>123</v>
      </c>
      <c r="C8" s="113" t="n">
        <v>16</v>
      </c>
      <c r="D8" s="389" t="n">
        <v>76.1904761904762</v>
      </c>
      <c r="F8" s="138"/>
    </row>
    <row r="9" s="115" customFormat="true" ht="15.75" hidden="false" customHeight="false" outlineLevel="0" collapsed="false">
      <c r="A9" s="111" t="n">
        <v>5</v>
      </c>
      <c r="B9" s="112" t="s">
        <v>130</v>
      </c>
      <c r="C9" s="113" t="n">
        <v>14</v>
      </c>
      <c r="D9" s="389" t="n">
        <v>100</v>
      </c>
      <c r="F9" s="138"/>
    </row>
    <row r="10" s="115" customFormat="true" ht="15.75" hidden="false" customHeight="false" outlineLevel="0" collapsed="false">
      <c r="A10" s="111" t="n">
        <v>6</v>
      </c>
      <c r="B10" s="112" t="s">
        <v>141</v>
      </c>
      <c r="C10" s="113" t="n">
        <v>13</v>
      </c>
      <c r="D10" s="389" t="n">
        <v>100</v>
      </c>
      <c r="F10" s="138"/>
    </row>
    <row r="11" s="115" customFormat="true" ht="15.75" hidden="false" customHeight="false" outlineLevel="0" collapsed="false">
      <c r="A11" s="111" t="n">
        <v>7</v>
      </c>
      <c r="B11" s="112" t="s">
        <v>126</v>
      </c>
      <c r="C11" s="113" t="n">
        <v>10</v>
      </c>
      <c r="D11" s="389" t="n">
        <v>100</v>
      </c>
      <c r="F11" s="138"/>
    </row>
    <row r="12" s="115" customFormat="true" ht="31.5" hidden="false" customHeight="false" outlineLevel="0" collapsed="false">
      <c r="A12" s="111" t="n">
        <v>8</v>
      </c>
      <c r="B12" s="112" t="s">
        <v>143</v>
      </c>
      <c r="C12" s="113" t="n">
        <v>9</v>
      </c>
      <c r="D12" s="389" t="n">
        <v>75</v>
      </c>
      <c r="F12" s="138"/>
    </row>
    <row r="13" s="115" customFormat="true" ht="15.75" hidden="false" customHeight="false" outlineLevel="0" collapsed="false">
      <c r="A13" s="111" t="n">
        <v>9</v>
      </c>
      <c r="B13" s="112" t="s">
        <v>164</v>
      </c>
      <c r="C13" s="113" t="n">
        <v>8</v>
      </c>
      <c r="D13" s="389" t="n">
        <v>100</v>
      </c>
      <c r="F13" s="138"/>
    </row>
    <row r="14" s="115" customFormat="true" ht="15.75" hidden="false" customHeight="false" outlineLevel="0" collapsed="false">
      <c r="A14" s="111" t="n">
        <v>10</v>
      </c>
      <c r="B14" s="112" t="s">
        <v>119</v>
      </c>
      <c r="C14" s="113" t="n">
        <v>6</v>
      </c>
      <c r="D14" s="389" t="n">
        <v>66.6666666666667</v>
      </c>
      <c r="F14" s="138"/>
    </row>
    <row r="15" s="115" customFormat="true" ht="15.75" hidden="false" customHeight="false" outlineLevel="0" collapsed="false">
      <c r="A15" s="111" t="n">
        <v>11</v>
      </c>
      <c r="B15" s="112" t="s">
        <v>144</v>
      </c>
      <c r="C15" s="113" t="n">
        <v>6</v>
      </c>
      <c r="D15" s="389" t="n">
        <v>75</v>
      </c>
      <c r="F15" s="138"/>
    </row>
    <row r="16" s="115" customFormat="true" ht="15.75" hidden="false" customHeight="false" outlineLevel="0" collapsed="false">
      <c r="A16" s="111" t="n">
        <v>12</v>
      </c>
      <c r="B16" s="112" t="s">
        <v>135</v>
      </c>
      <c r="C16" s="113" t="n">
        <v>6</v>
      </c>
      <c r="D16" s="389" t="n">
        <v>100</v>
      </c>
      <c r="F16" s="138"/>
    </row>
    <row r="17" s="115" customFormat="true" ht="15.75" hidden="false" customHeight="false" outlineLevel="0" collapsed="false">
      <c r="A17" s="111" t="n">
        <v>13</v>
      </c>
      <c r="B17" s="112" t="s">
        <v>187</v>
      </c>
      <c r="C17" s="113" t="n">
        <v>5</v>
      </c>
      <c r="D17" s="389" t="n">
        <v>83.3333333333333</v>
      </c>
      <c r="F17" s="138"/>
    </row>
    <row r="18" s="115" customFormat="true" ht="15.75" hidden="false" customHeight="false" outlineLevel="0" collapsed="false">
      <c r="A18" s="111" t="n">
        <v>14</v>
      </c>
      <c r="B18" s="112" t="s">
        <v>138</v>
      </c>
      <c r="C18" s="113" t="n">
        <v>5</v>
      </c>
      <c r="D18" s="389" t="n">
        <v>100</v>
      </c>
      <c r="F18" s="138"/>
    </row>
    <row r="19" s="115" customFormat="true" ht="78.75" hidden="false" customHeight="false" outlineLevel="0" collapsed="false">
      <c r="A19" s="111" t="n">
        <v>15</v>
      </c>
      <c r="B19" s="112" t="s">
        <v>145</v>
      </c>
      <c r="C19" s="113" t="n">
        <v>5</v>
      </c>
      <c r="D19" s="389" t="n">
        <v>100</v>
      </c>
      <c r="F19" s="138"/>
    </row>
    <row r="20" s="115" customFormat="true" ht="15.75" hidden="false" customHeight="false" outlineLevel="0" collapsed="false">
      <c r="A20" s="111" t="n">
        <v>16</v>
      </c>
      <c r="B20" s="112" t="s">
        <v>152</v>
      </c>
      <c r="C20" s="113" t="n">
        <v>5</v>
      </c>
      <c r="D20" s="389" t="n">
        <v>100</v>
      </c>
      <c r="F20" s="138"/>
    </row>
    <row r="21" s="115" customFormat="true" ht="15.75" hidden="false" customHeight="false" outlineLevel="0" collapsed="false">
      <c r="A21" s="111" t="n">
        <v>17</v>
      </c>
      <c r="B21" s="112" t="s">
        <v>155</v>
      </c>
      <c r="C21" s="113" t="n">
        <v>5</v>
      </c>
      <c r="D21" s="389" t="n">
        <v>100</v>
      </c>
      <c r="F21" s="138"/>
    </row>
    <row r="22" s="115" customFormat="true" ht="31.5" hidden="false" customHeight="false" outlineLevel="0" collapsed="false">
      <c r="A22" s="111" t="n">
        <v>18</v>
      </c>
      <c r="B22" s="112" t="s">
        <v>139</v>
      </c>
      <c r="C22" s="113" t="n">
        <v>4</v>
      </c>
      <c r="D22" s="389" t="n">
        <v>80</v>
      </c>
      <c r="F22" s="138"/>
    </row>
    <row r="23" s="115" customFormat="true" ht="31.5" hidden="false" customHeight="false" outlineLevel="0" collapsed="false">
      <c r="A23" s="111" t="n">
        <v>19</v>
      </c>
      <c r="B23" s="112" t="s">
        <v>156</v>
      </c>
      <c r="C23" s="113" t="n">
        <v>4</v>
      </c>
      <c r="D23" s="389" t="n">
        <v>80</v>
      </c>
      <c r="F23" s="138"/>
    </row>
    <row r="24" s="115" customFormat="true" ht="15.75" hidden="false" customHeight="false" outlineLevel="0" collapsed="false">
      <c r="A24" s="111" t="n">
        <v>20</v>
      </c>
      <c r="B24" s="112" t="s">
        <v>208</v>
      </c>
      <c r="C24" s="113" t="n">
        <v>4</v>
      </c>
      <c r="D24" s="389" t="n">
        <v>80</v>
      </c>
      <c r="F24" s="138"/>
    </row>
    <row r="25" s="115" customFormat="true" ht="15.75" hidden="false" customHeight="false" outlineLevel="0" collapsed="false">
      <c r="A25" s="111" t="n">
        <v>21</v>
      </c>
      <c r="B25" s="112" t="s">
        <v>188</v>
      </c>
      <c r="C25" s="113" t="n">
        <v>4</v>
      </c>
      <c r="D25" s="389" t="n">
        <v>100</v>
      </c>
      <c r="F25" s="138"/>
    </row>
    <row r="26" s="115" customFormat="true" ht="31.5" hidden="false" customHeight="false" outlineLevel="0" collapsed="false">
      <c r="A26" s="111" t="n">
        <v>22</v>
      </c>
      <c r="B26" s="112" t="s">
        <v>206</v>
      </c>
      <c r="C26" s="113" t="n">
        <v>4</v>
      </c>
      <c r="D26" s="389" t="n">
        <v>100</v>
      </c>
      <c r="F26" s="138"/>
    </row>
    <row r="27" s="115" customFormat="true" ht="47.25" hidden="false" customHeight="false" outlineLevel="0" collapsed="false">
      <c r="A27" s="111" t="n">
        <v>23</v>
      </c>
      <c r="B27" s="112" t="s">
        <v>255</v>
      </c>
      <c r="C27" s="113" t="n">
        <v>4</v>
      </c>
      <c r="D27" s="389" t="n">
        <v>100</v>
      </c>
      <c r="F27" s="138"/>
    </row>
    <row r="28" s="115" customFormat="true" ht="15.75" hidden="false" customHeight="false" outlineLevel="0" collapsed="false">
      <c r="A28" s="111" t="n">
        <v>24</v>
      </c>
      <c r="B28" s="112" t="s">
        <v>348</v>
      </c>
      <c r="C28" s="113" t="n">
        <v>3</v>
      </c>
      <c r="D28" s="389" t="n">
        <v>75</v>
      </c>
      <c r="F28" s="138"/>
    </row>
    <row r="29" s="115" customFormat="true" ht="15.75" hidden="false" customHeight="false" outlineLevel="0" collapsed="false">
      <c r="A29" s="111" t="n">
        <v>25</v>
      </c>
      <c r="B29" s="112" t="s">
        <v>258</v>
      </c>
      <c r="C29" s="113" t="n">
        <v>3</v>
      </c>
      <c r="D29" s="389" t="n">
        <v>75</v>
      </c>
      <c r="F29" s="138"/>
    </row>
    <row r="30" s="115" customFormat="true" ht="15.75" hidden="false" customHeight="false" outlineLevel="0" collapsed="false">
      <c r="A30" s="111" t="n">
        <v>26</v>
      </c>
      <c r="B30" s="112" t="s">
        <v>124</v>
      </c>
      <c r="C30" s="113" t="n">
        <v>3</v>
      </c>
      <c r="D30" s="389" t="n">
        <v>100</v>
      </c>
      <c r="F30" s="138"/>
    </row>
    <row r="31" s="115" customFormat="true" ht="15.75" hidden="false" customHeight="false" outlineLevel="0" collapsed="false">
      <c r="A31" s="111" t="n">
        <v>27</v>
      </c>
      <c r="B31" s="112" t="s">
        <v>142</v>
      </c>
      <c r="C31" s="113" t="n">
        <v>3</v>
      </c>
      <c r="D31" s="389" t="n">
        <v>100</v>
      </c>
      <c r="F31" s="138"/>
    </row>
    <row r="32" s="115" customFormat="true" ht="15.75" hidden="false" customHeight="false" outlineLevel="0" collapsed="false">
      <c r="A32" s="111" t="n">
        <v>28</v>
      </c>
      <c r="B32" s="112" t="s">
        <v>158</v>
      </c>
      <c r="C32" s="113" t="n">
        <v>3</v>
      </c>
      <c r="D32" s="389" t="n">
        <v>100</v>
      </c>
      <c r="F32" s="138"/>
    </row>
    <row r="33" s="115" customFormat="true" ht="25.5" hidden="false" customHeight="true" outlineLevel="0" collapsed="false">
      <c r="A33" s="111" t="n">
        <v>29</v>
      </c>
      <c r="B33" s="112" t="s">
        <v>173</v>
      </c>
      <c r="C33" s="113" t="n">
        <v>3</v>
      </c>
      <c r="D33" s="389" t="n">
        <v>100</v>
      </c>
      <c r="F33" s="138"/>
    </row>
    <row r="34" s="115" customFormat="true" ht="15.75" hidden="false" customHeight="false" outlineLevel="0" collapsed="false">
      <c r="A34" s="111" t="n">
        <v>30</v>
      </c>
      <c r="B34" s="112" t="s">
        <v>205</v>
      </c>
      <c r="C34" s="113" t="n">
        <v>3</v>
      </c>
      <c r="D34" s="389" t="n">
        <v>100</v>
      </c>
      <c r="F34" s="138"/>
    </row>
    <row r="35" s="115" customFormat="true" ht="15.75" hidden="false" customHeight="false" outlineLevel="0" collapsed="false">
      <c r="A35" s="111" t="n">
        <v>31</v>
      </c>
      <c r="B35" s="116" t="s">
        <v>387</v>
      </c>
      <c r="C35" s="113" t="n">
        <v>3</v>
      </c>
      <c r="D35" s="389" t="n">
        <v>100</v>
      </c>
      <c r="F35" s="138"/>
    </row>
    <row r="36" s="115" customFormat="true" ht="15.75" hidden="false" customHeight="false" outlineLevel="0" collapsed="false">
      <c r="A36" s="111" t="n">
        <v>32</v>
      </c>
      <c r="B36" s="112" t="s">
        <v>392</v>
      </c>
      <c r="C36" s="113" t="n">
        <v>3</v>
      </c>
      <c r="D36" s="389" t="n">
        <v>100</v>
      </c>
      <c r="F36" s="138"/>
    </row>
    <row r="37" s="115" customFormat="true" ht="15.75" hidden="false" customHeight="false" outlineLevel="0" collapsed="false">
      <c r="A37" s="111" t="n">
        <v>33</v>
      </c>
      <c r="B37" s="112" t="s">
        <v>213</v>
      </c>
      <c r="C37" s="113" t="n">
        <v>3</v>
      </c>
      <c r="D37" s="389" t="n">
        <v>100</v>
      </c>
      <c r="F37" s="138"/>
    </row>
    <row r="38" s="115" customFormat="true" ht="31.5" hidden="false" customHeight="false" outlineLevel="0" collapsed="false">
      <c r="A38" s="111" t="n">
        <v>34</v>
      </c>
      <c r="B38" s="112" t="s">
        <v>329</v>
      </c>
      <c r="C38" s="113" t="n">
        <v>2</v>
      </c>
      <c r="D38" s="389" t="n">
        <v>50</v>
      </c>
      <c r="F38" s="138"/>
    </row>
    <row r="39" s="115" customFormat="true" ht="15.75" hidden="false" customHeight="false" outlineLevel="0" collapsed="false">
      <c r="A39" s="111" t="n">
        <v>35</v>
      </c>
      <c r="B39" s="112" t="s">
        <v>147</v>
      </c>
      <c r="C39" s="113" t="n">
        <v>2</v>
      </c>
      <c r="D39" s="389" t="n">
        <v>66.6666666666667</v>
      </c>
      <c r="F39" s="138"/>
    </row>
    <row r="40" s="115" customFormat="true" ht="15.75" hidden="false" customHeight="false" outlineLevel="0" collapsed="false">
      <c r="A40" s="111" t="n">
        <v>36</v>
      </c>
      <c r="B40" s="112" t="s">
        <v>163</v>
      </c>
      <c r="C40" s="113" t="n">
        <v>2</v>
      </c>
      <c r="D40" s="389" t="n">
        <v>66.6666666666667</v>
      </c>
      <c r="F40" s="138"/>
    </row>
    <row r="41" customFormat="false" ht="15.75" hidden="false" customHeight="false" outlineLevel="0" collapsed="false">
      <c r="A41" s="111" t="n">
        <v>37</v>
      </c>
      <c r="B41" s="117" t="s">
        <v>185</v>
      </c>
      <c r="C41" s="118" t="n">
        <v>2</v>
      </c>
      <c r="D41" s="390" t="n">
        <v>66.6666666666667</v>
      </c>
      <c r="F41" s="138"/>
    </row>
    <row r="42" customFormat="false" ht="15.75" hidden="false" customHeight="false" outlineLevel="0" collapsed="false">
      <c r="A42" s="111" t="n">
        <v>38</v>
      </c>
      <c r="B42" s="119" t="s">
        <v>209</v>
      </c>
      <c r="C42" s="118" t="n">
        <v>2</v>
      </c>
      <c r="D42" s="390" t="n">
        <v>66.6666666666667</v>
      </c>
      <c r="F42" s="138"/>
    </row>
    <row r="43" customFormat="false" ht="15.75" hidden="false" customHeight="false" outlineLevel="0" collapsed="false">
      <c r="A43" s="111" t="n">
        <v>39</v>
      </c>
      <c r="B43" s="112" t="s">
        <v>249</v>
      </c>
      <c r="C43" s="118" t="n">
        <v>2</v>
      </c>
      <c r="D43" s="390" t="n">
        <v>66.6666666666667</v>
      </c>
      <c r="F43" s="138"/>
    </row>
    <row r="44" customFormat="false" ht="15.75" hidden="false" customHeight="false" outlineLevel="0" collapsed="false">
      <c r="A44" s="111" t="n">
        <v>40</v>
      </c>
      <c r="B44" s="112" t="s">
        <v>183</v>
      </c>
      <c r="C44" s="118" t="n">
        <v>2</v>
      </c>
      <c r="D44" s="390" t="n">
        <v>66.6666666666667</v>
      </c>
      <c r="F44" s="138"/>
    </row>
    <row r="45" customFormat="false" ht="15.75" hidden="false" customHeight="false" outlineLevel="0" collapsed="false">
      <c r="A45" s="111" t="n">
        <v>41</v>
      </c>
      <c r="B45" s="112" t="s">
        <v>230</v>
      </c>
      <c r="C45" s="118" t="n">
        <v>2</v>
      </c>
      <c r="D45" s="390" t="n">
        <v>66.6666666666667</v>
      </c>
      <c r="F45" s="138"/>
    </row>
    <row r="46" customFormat="false" ht="15.75" hidden="false" customHeight="false" outlineLevel="0" collapsed="false">
      <c r="A46" s="111" t="n">
        <v>42</v>
      </c>
      <c r="B46" s="112" t="s">
        <v>132</v>
      </c>
      <c r="C46" s="118" t="n">
        <v>2</v>
      </c>
      <c r="D46" s="390" t="n">
        <v>100</v>
      </c>
      <c r="F46" s="138"/>
    </row>
    <row r="47" customFormat="false" ht="15.75" hidden="false" customHeight="false" outlineLevel="0" collapsed="false">
      <c r="A47" s="111" t="n">
        <v>43</v>
      </c>
      <c r="B47" s="120" t="s">
        <v>198</v>
      </c>
      <c r="C47" s="118" t="n">
        <v>2</v>
      </c>
      <c r="D47" s="390" t="n">
        <v>100</v>
      </c>
      <c r="F47" s="138"/>
    </row>
    <row r="48" customFormat="false" ht="31.5" hidden="false" customHeight="false" outlineLevel="0" collapsed="false">
      <c r="A48" s="111" t="n">
        <v>44</v>
      </c>
      <c r="B48" s="120" t="s">
        <v>229</v>
      </c>
      <c r="C48" s="118" t="n">
        <v>2</v>
      </c>
      <c r="D48" s="390" t="n">
        <v>100</v>
      </c>
      <c r="F48" s="138"/>
    </row>
    <row r="49" customFormat="false" ht="15.75" hidden="false" customHeight="false" outlineLevel="0" collapsed="false">
      <c r="A49" s="111" t="n">
        <v>45</v>
      </c>
      <c r="B49" s="120" t="s">
        <v>254</v>
      </c>
      <c r="C49" s="118" t="n">
        <v>2</v>
      </c>
      <c r="D49" s="390" t="n">
        <v>100</v>
      </c>
      <c r="F49" s="138"/>
    </row>
    <row r="50" customFormat="false" ht="15.75" hidden="false" customHeight="false" outlineLevel="0" collapsed="false">
      <c r="A50" s="111" t="n">
        <v>46</v>
      </c>
      <c r="B50" s="120" t="s">
        <v>191</v>
      </c>
      <c r="C50" s="118" t="n">
        <v>2</v>
      </c>
      <c r="D50" s="390" t="n">
        <v>100</v>
      </c>
      <c r="F50" s="138"/>
    </row>
    <row r="51" customFormat="false" ht="15.75" hidden="false" customHeight="false" outlineLevel="0" collapsed="false">
      <c r="A51" s="111" t="n">
        <v>47</v>
      </c>
      <c r="B51" s="120" t="s">
        <v>192</v>
      </c>
      <c r="C51" s="118" t="n">
        <v>2</v>
      </c>
      <c r="D51" s="390" t="n">
        <v>100</v>
      </c>
      <c r="F51" s="138"/>
    </row>
    <row r="52" customFormat="false" ht="15.75" hidden="false" customHeight="false" outlineLevel="0" collapsed="false">
      <c r="A52" s="111" t="n">
        <v>48</v>
      </c>
      <c r="B52" s="120" t="s">
        <v>219</v>
      </c>
      <c r="C52" s="118" t="n">
        <v>2</v>
      </c>
      <c r="D52" s="390" t="n">
        <v>100</v>
      </c>
      <c r="F52" s="138"/>
    </row>
    <row r="53" customFormat="false" ht="15.75" hidden="false" customHeight="false" outlineLevel="0" collapsed="false">
      <c r="A53" s="111" t="n">
        <v>49</v>
      </c>
      <c r="B53" s="120" t="s">
        <v>341</v>
      </c>
      <c r="C53" s="118" t="n">
        <v>2</v>
      </c>
      <c r="D53" s="390" t="n">
        <v>100</v>
      </c>
      <c r="F53" s="138"/>
    </row>
    <row r="54" customFormat="false" ht="39.75" hidden="false" customHeight="true" outlineLevel="0" collapsed="false">
      <c r="A54" s="111" t="n">
        <v>50</v>
      </c>
      <c r="B54" s="119" t="s">
        <v>259</v>
      </c>
      <c r="C54" s="118" t="n">
        <v>2</v>
      </c>
      <c r="D54" s="390" t="n">
        <v>100</v>
      </c>
      <c r="F54" s="13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5" min="5" style="98" width="9.14"/>
    <col collapsed="false" customWidth="true" hidden="false" outlineLevel="0" max="6" min="6" style="98" width="66.14"/>
    <col collapsed="false" customWidth="false" hidden="false" outlineLevel="0" max="257" min="7" style="98" width="9.14"/>
  </cols>
  <sheetData>
    <row r="1" customFormat="false" ht="45" hidden="false" customHeight="true" outlineLevel="0" collapsed="false">
      <c r="B1" s="100" t="s">
        <v>554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6.2" hidden="false" customHeight="true" outlineLevel="0" collapsed="false">
      <c r="A4" s="213"/>
      <c r="B4" s="102" t="s">
        <v>107</v>
      </c>
      <c r="C4" s="103" t="s">
        <v>528</v>
      </c>
      <c r="D4" s="104" t="s">
        <v>523</v>
      </c>
    </row>
    <row r="5" customFormat="false" ht="15.75" hidden="false" customHeight="false" outlineLevel="0" collapsed="false">
      <c r="A5" s="111" t="n">
        <v>1</v>
      </c>
      <c r="B5" s="112" t="s">
        <v>117</v>
      </c>
      <c r="C5" s="113" t="n">
        <v>32</v>
      </c>
      <c r="D5" s="389" t="n">
        <v>100</v>
      </c>
      <c r="F5" s="138"/>
    </row>
    <row r="6" customFormat="false" ht="15.75" hidden="false" customHeight="false" outlineLevel="0" collapsed="false">
      <c r="A6" s="111" t="n">
        <v>2</v>
      </c>
      <c r="B6" s="112" t="s">
        <v>118</v>
      </c>
      <c r="C6" s="113" t="n">
        <v>20</v>
      </c>
      <c r="D6" s="389" t="n">
        <v>40</v>
      </c>
      <c r="F6" s="138"/>
    </row>
    <row r="7" customFormat="false" ht="47.25" hidden="false" customHeight="false" outlineLevel="0" collapsed="false">
      <c r="A7" s="111" t="n">
        <v>3</v>
      </c>
      <c r="B7" s="112" t="s">
        <v>137</v>
      </c>
      <c r="C7" s="113" t="n">
        <v>7</v>
      </c>
      <c r="D7" s="389" t="n">
        <v>100</v>
      </c>
      <c r="F7" s="138"/>
    </row>
    <row r="8" s="115" customFormat="true" ht="15.75" hidden="false" customHeight="false" outlineLevel="0" collapsed="false">
      <c r="A8" s="111" t="n">
        <v>4</v>
      </c>
      <c r="B8" s="112" t="s">
        <v>136</v>
      </c>
      <c r="C8" s="113" t="n">
        <v>6</v>
      </c>
      <c r="D8" s="389" t="n">
        <v>85.7142857142857</v>
      </c>
      <c r="F8" s="138"/>
    </row>
    <row r="9" s="115" customFormat="true" ht="15.75" hidden="false" customHeight="false" outlineLevel="0" collapsed="false">
      <c r="A9" s="111" t="n">
        <v>5</v>
      </c>
      <c r="B9" s="112" t="s">
        <v>128</v>
      </c>
      <c r="C9" s="113" t="n">
        <v>6</v>
      </c>
      <c r="D9" s="389" t="n">
        <v>100</v>
      </c>
      <c r="F9" s="138"/>
    </row>
    <row r="10" s="115" customFormat="true" ht="31.5" hidden="false" customHeight="false" outlineLevel="0" collapsed="false">
      <c r="A10" s="111" t="n">
        <v>6</v>
      </c>
      <c r="B10" s="112" t="s">
        <v>123</v>
      </c>
      <c r="C10" s="113" t="n">
        <v>5</v>
      </c>
      <c r="D10" s="389" t="n">
        <v>23.8095238095238</v>
      </c>
      <c r="F10" s="138"/>
    </row>
    <row r="11" s="115" customFormat="true" ht="15.75" hidden="false" customHeight="false" outlineLevel="0" collapsed="false">
      <c r="A11" s="111" t="n">
        <v>7</v>
      </c>
      <c r="B11" s="112" t="s">
        <v>127</v>
      </c>
      <c r="C11" s="113" t="n">
        <v>5</v>
      </c>
      <c r="D11" s="389" t="n">
        <v>100</v>
      </c>
      <c r="F11" s="138"/>
    </row>
    <row r="12" s="115" customFormat="true" ht="15.75" hidden="false" customHeight="false" outlineLevel="0" collapsed="false">
      <c r="A12" s="111" t="n">
        <v>8</v>
      </c>
      <c r="B12" s="112" t="s">
        <v>131</v>
      </c>
      <c r="C12" s="113" t="n">
        <v>5</v>
      </c>
      <c r="D12" s="389" t="n">
        <v>100</v>
      </c>
      <c r="F12" s="138"/>
    </row>
    <row r="13" s="115" customFormat="true" ht="15.75" hidden="false" customHeight="false" outlineLevel="0" collapsed="false">
      <c r="A13" s="111" t="n">
        <v>9</v>
      </c>
      <c r="B13" s="112" t="s">
        <v>328</v>
      </c>
      <c r="C13" s="113" t="n">
        <v>5</v>
      </c>
      <c r="D13" s="389" t="n">
        <v>100</v>
      </c>
      <c r="F13" s="138"/>
    </row>
    <row r="14" s="115" customFormat="true" ht="31.5" hidden="false" customHeight="false" outlineLevel="0" collapsed="false">
      <c r="A14" s="111" t="n">
        <v>10</v>
      </c>
      <c r="B14" s="112" t="s">
        <v>143</v>
      </c>
      <c r="C14" s="113" t="n">
        <v>3</v>
      </c>
      <c r="D14" s="389" t="n">
        <v>25</v>
      </c>
      <c r="F14" s="138"/>
    </row>
    <row r="15" s="115" customFormat="true" ht="15.75" hidden="false" customHeight="false" outlineLevel="0" collapsed="false">
      <c r="A15" s="111" t="n">
        <v>11</v>
      </c>
      <c r="B15" s="112" t="s">
        <v>119</v>
      </c>
      <c r="C15" s="113" t="n">
        <v>3</v>
      </c>
      <c r="D15" s="389" t="n">
        <v>33.3333333333333</v>
      </c>
      <c r="F15" s="138"/>
    </row>
    <row r="16" s="115" customFormat="true" ht="31.5" hidden="false" customHeight="false" outlineLevel="0" collapsed="false">
      <c r="A16" s="111" t="n">
        <v>12</v>
      </c>
      <c r="B16" s="112" t="s">
        <v>122</v>
      </c>
      <c r="C16" s="113" t="n">
        <v>3</v>
      </c>
      <c r="D16" s="389" t="n">
        <v>100</v>
      </c>
      <c r="F16" s="138"/>
    </row>
    <row r="17" s="115" customFormat="true" ht="15.75" hidden="false" customHeight="false" outlineLevel="0" collapsed="false">
      <c r="A17" s="111" t="n">
        <v>13</v>
      </c>
      <c r="B17" s="112" t="s">
        <v>134</v>
      </c>
      <c r="C17" s="113" t="n">
        <v>3</v>
      </c>
      <c r="D17" s="389" t="n">
        <v>100</v>
      </c>
      <c r="F17" s="138"/>
    </row>
    <row r="18" s="115" customFormat="true" ht="15.75" hidden="false" customHeight="false" outlineLevel="0" collapsed="false">
      <c r="A18" s="111" t="n">
        <v>14</v>
      </c>
      <c r="B18" s="112" t="s">
        <v>162</v>
      </c>
      <c r="C18" s="113" t="n">
        <v>3</v>
      </c>
      <c r="D18" s="389" t="n">
        <v>100</v>
      </c>
      <c r="F18" s="138"/>
    </row>
    <row r="19" s="115" customFormat="true" ht="15.75" hidden="false" customHeight="false" outlineLevel="0" collapsed="false">
      <c r="A19" s="111" t="n">
        <v>15</v>
      </c>
      <c r="B19" s="112" t="s">
        <v>253</v>
      </c>
      <c r="C19" s="113" t="n">
        <v>3</v>
      </c>
      <c r="D19" s="389" t="n">
        <v>100</v>
      </c>
      <c r="F19" s="138"/>
    </row>
    <row r="20" s="115" customFormat="true" ht="15.75" hidden="false" customHeight="false" outlineLevel="0" collapsed="false">
      <c r="A20" s="111" t="n">
        <v>16</v>
      </c>
      <c r="B20" s="112" t="s">
        <v>184</v>
      </c>
      <c r="C20" s="113" t="n">
        <v>3</v>
      </c>
      <c r="D20" s="389" t="n">
        <v>100</v>
      </c>
      <c r="F20" s="138"/>
    </row>
    <row r="21" s="115" customFormat="true" ht="15.75" hidden="false" customHeight="false" outlineLevel="0" collapsed="false">
      <c r="A21" s="111" t="n">
        <v>17</v>
      </c>
      <c r="B21" s="112" t="s">
        <v>144</v>
      </c>
      <c r="C21" s="113" t="n">
        <v>2</v>
      </c>
      <c r="D21" s="389" t="n">
        <v>25</v>
      </c>
      <c r="F21" s="138"/>
    </row>
    <row r="22" s="115" customFormat="true" ht="31.5" hidden="false" customHeight="false" outlineLevel="0" collapsed="false">
      <c r="A22" s="111" t="n">
        <v>18</v>
      </c>
      <c r="B22" s="112" t="s">
        <v>329</v>
      </c>
      <c r="C22" s="113" t="n">
        <v>2</v>
      </c>
      <c r="D22" s="389" t="n">
        <v>50</v>
      </c>
      <c r="F22" s="138"/>
    </row>
    <row r="23" s="115" customFormat="true" ht="15.75" hidden="false" customHeight="false" outlineLevel="0" collapsed="false">
      <c r="A23" s="111" t="n">
        <v>19</v>
      </c>
      <c r="B23" s="112" t="s">
        <v>179</v>
      </c>
      <c r="C23" s="113" t="n">
        <v>2</v>
      </c>
      <c r="D23" s="389" t="n">
        <v>66.6666666666667</v>
      </c>
      <c r="F23" s="138"/>
    </row>
    <row r="24" s="115" customFormat="true" ht="15.75" hidden="false" customHeight="false" outlineLevel="0" collapsed="false">
      <c r="A24" s="111" t="n">
        <v>20</v>
      </c>
      <c r="B24" s="112" t="s">
        <v>421</v>
      </c>
      <c r="C24" s="113" t="n">
        <v>2</v>
      </c>
      <c r="D24" s="389" t="n">
        <v>66.6666666666667</v>
      </c>
      <c r="F24" s="138"/>
    </row>
    <row r="25" s="115" customFormat="true" ht="15.75" hidden="false" customHeight="false" outlineLevel="0" collapsed="false">
      <c r="A25" s="111" t="n">
        <v>21</v>
      </c>
      <c r="B25" s="112" t="s">
        <v>125</v>
      </c>
      <c r="C25" s="113" t="n">
        <v>2</v>
      </c>
      <c r="D25" s="389" t="n">
        <v>100</v>
      </c>
      <c r="F25" s="138"/>
    </row>
    <row r="26" s="115" customFormat="true" ht="15.75" hidden="false" customHeight="false" outlineLevel="0" collapsed="false">
      <c r="A26" s="111" t="n">
        <v>22</v>
      </c>
      <c r="B26" s="112" t="s">
        <v>140</v>
      </c>
      <c r="C26" s="113" t="n">
        <v>2</v>
      </c>
      <c r="D26" s="389" t="n">
        <v>100</v>
      </c>
      <c r="F26" s="138"/>
    </row>
    <row r="27" s="115" customFormat="true" ht="15.75" hidden="false" customHeight="false" outlineLevel="0" collapsed="false">
      <c r="A27" s="111" t="n">
        <v>23</v>
      </c>
      <c r="B27" s="112" t="s">
        <v>154</v>
      </c>
      <c r="C27" s="113" t="n">
        <v>2</v>
      </c>
      <c r="D27" s="389" t="n">
        <v>100</v>
      </c>
      <c r="F27" s="138"/>
    </row>
    <row r="28" s="115" customFormat="true" ht="15.75" hidden="false" customHeight="false" outlineLevel="0" collapsed="false">
      <c r="A28" s="111" t="n">
        <v>24</v>
      </c>
      <c r="B28" s="112" t="s">
        <v>161</v>
      </c>
      <c r="C28" s="113" t="n">
        <v>2</v>
      </c>
      <c r="D28" s="389" t="n">
        <v>100</v>
      </c>
      <c r="F28" s="138"/>
    </row>
    <row r="29" s="115" customFormat="true" ht="15.75" hidden="false" customHeight="false" outlineLevel="0" collapsed="false">
      <c r="A29" s="111" t="n">
        <v>25</v>
      </c>
      <c r="B29" s="112" t="s">
        <v>166</v>
      </c>
      <c r="C29" s="113" t="n">
        <v>2</v>
      </c>
      <c r="D29" s="389" t="n">
        <v>100</v>
      </c>
      <c r="F29" s="138"/>
    </row>
    <row r="30" s="115" customFormat="true" ht="15.75" hidden="false" customHeight="false" outlineLevel="0" collapsed="false">
      <c r="A30" s="111" t="n">
        <v>26</v>
      </c>
      <c r="B30" s="112" t="s">
        <v>547</v>
      </c>
      <c r="C30" s="113" t="n">
        <v>2</v>
      </c>
      <c r="D30" s="389" t="n">
        <v>100</v>
      </c>
      <c r="F30" s="138"/>
    </row>
    <row r="31" s="115" customFormat="true" ht="31.5" hidden="false" customHeight="false" outlineLevel="0" collapsed="false">
      <c r="A31" s="111" t="n">
        <v>27</v>
      </c>
      <c r="B31" s="112" t="s">
        <v>548</v>
      </c>
      <c r="C31" s="113" t="n">
        <v>2</v>
      </c>
      <c r="D31" s="389" t="n">
        <v>100</v>
      </c>
      <c r="F31" s="138"/>
    </row>
    <row r="32" s="115" customFormat="true" ht="15.75" hidden="false" customHeight="false" outlineLevel="0" collapsed="false">
      <c r="A32" s="111" t="n">
        <v>28</v>
      </c>
      <c r="B32" s="112" t="s">
        <v>555</v>
      </c>
      <c r="C32" s="113" t="n">
        <v>2</v>
      </c>
      <c r="D32" s="389" t="n">
        <v>100</v>
      </c>
      <c r="F32" s="138"/>
    </row>
    <row r="33" s="115" customFormat="true" ht="35.45" hidden="false" customHeight="true" outlineLevel="0" collapsed="false">
      <c r="A33" s="111" t="n">
        <v>29</v>
      </c>
      <c r="B33" s="112" t="s">
        <v>121</v>
      </c>
      <c r="C33" s="113" t="n">
        <v>1</v>
      </c>
      <c r="D33" s="389" t="n">
        <v>5.55555555555556</v>
      </c>
      <c r="F33" s="138"/>
    </row>
    <row r="34" s="115" customFormat="true" ht="15.75" hidden="false" customHeight="false" outlineLevel="0" collapsed="false">
      <c r="A34" s="111" t="n">
        <v>30</v>
      </c>
      <c r="B34" s="112" t="s">
        <v>187</v>
      </c>
      <c r="C34" s="113" t="n">
        <v>1</v>
      </c>
      <c r="D34" s="389" t="n">
        <v>16.6666666666667</v>
      </c>
      <c r="F34" s="138"/>
    </row>
    <row r="35" s="115" customFormat="true" ht="31.5" hidden="false" customHeight="false" outlineLevel="0" collapsed="false">
      <c r="A35" s="111" t="n">
        <v>31</v>
      </c>
      <c r="B35" s="116" t="s">
        <v>139</v>
      </c>
      <c r="C35" s="113" t="n">
        <v>1</v>
      </c>
      <c r="D35" s="389" t="n">
        <v>20</v>
      </c>
      <c r="F35" s="138"/>
    </row>
    <row r="36" s="115" customFormat="true" ht="31.5" hidden="false" customHeight="false" outlineLevel="0" collapsed="false">
      <c r="A36" s="111" t="n">
        <v>32</v>
      </c>
      <c r="B36" s="112" t="s">
        <v>156</v>
      </c>
      <c r="C36" s="113" t="n">
        <v>1</v>
      </c>
      <c r="D36" s="389" t="n">
        <v>20</v>
      </c>
      <c r="F36" s="138"/>
    </row>
    <row r="37" s="115" customFormat="true" ht="15.75" hidden="false" customHeight="false" outlineLevel="0" collapsed="false">
      <c r="A37" s="111" t="n">
        <v>33</v>
      </c>
      <c r="B37" s="112" t="s">
        <v>208</v>
      </c>
      <c r="C37" s="113" t="n">
        <v>1</v>
      </c>
      <c r="D37" s="389" t="n">
        <v>20</v>
      </c>
      <c r="F37" s="138"/>
    </row>
    <row r="38" s="115" customFormat="true" ht="15.75" hidden="false" customHeight="false" outlineLevel="0" collapsed="false">
      <c r="A38" s="111" t="n">
        <v>34</v>
      </c>
      <c r="B38" s="112" t="s">
        <v>348</v>
      </c>
      <c r="C38" s="113" t="n">
        <v>1</v>
      </c>
      <c r="D38" s="389" t="n">
        <v>25</v>
      </c>
      <c r="F38" s="138"/>
    </row>
    <row r="39" s="115" customFormat="true" ht="15.75" hidden="false" customHeight="false" outlineLevel="0" collapsed="false">
      <c r="A39" s="111" t="n">
        <v>35</v>
      </c>
      <c r="B39" s="112" t="s">
        <v>258</v>
      </c>
      <c r="C39" s="113" t="n">
        <v>1</v>
      </c>
      <c r="D39" s="389" t="n">
        <v>25</v>
      </c>
      <c r="F39" s="138"/>
    </row>
    <row r="40" s="115" customFormat="true" ht="15.75" hidden="false" customHeight="false" outlineLevel="0" collapsed="false">
      <c r="A40" s="111" t="n">
        <v>36</v>
      </c>
      <c r="B40" s="112" t="s">
        <v>147</v>
      </c>
      <c r="C40" s="113" t="n">
        <v>1</v>
      </c>
      <c r="D40" s="389" t="n">
        <v>33.3333333333333</v>
      </c>
      <c r="F40" s="138"/>
    </row>
    <row r="41" customFormat="false" ht="15.75" hidden="false" customHeight="false" outlineLevel="0" collapsed="false">
      <c r="A41" s="111" t="n">
        <v>37</v>
      </c>
      <c r="B41" s="117" t="s">
        <v>163</v>
      </c>
      <c r="C41" s="118" t="n">
        <v>1</v>
      </c>
      <c r="D41" s="390" t="n">
        <v>33.3333333333333</v>
      </c>
      <c r="F41" s="138"/>
    </row>
    <row r="42" customFormat="false" ht="15.75" hidden="false" customHeight="false" outlineLevel="0" collapsed="false">
      <c r="A42" s="111" t="n">
        <v>38</v>
      </c>
      <c r="B42" s="119" t="s">
        <v>185</v>
      </c>
      <c r="C42" s="118" t="n">
        <v>1</v>
      </c>
      <c r="D42" s="390" t="n">
        <v>33.3333333333333</v>
      </c>
      <c r="F42" s="138"/>
    </row>
    <row r="43" customFormat="false" ht="15.75" hidden="false" customHeight="false" outlineLevel="0" collapsed="false">
      <c r="A43" s="111" t="n">
        <v>39</v>
      </c>
      <c r="B43" s="112" t="s">
        <v>209</v>
      </c>
      <c r="C43" s="118" t="n">
        <v>1</v>
      </c>
      <c r="D43" s="390" t="n">
        <v>33.3333333333333</v>
      </c>
      <c r="F43" s="138"/>
    </row>
    <row r="44" customFormat="false" ht="15.75" hidden="false" customHeight="false" outlineLevel="0" collapsed="false">
      <c r="A44" s="111" t="n">
        <v>40</v>
      </c>
      <c r="B44" s="112" t="s">
        <v>249</v>
      </c>
      <c r="C44" s="118" t="n">
        <v>1</v>
      </c>
      <c r="D44" s="390" t="n">
        <v>33.3333333333333</v>
      </c>
      <c r="F44" s="138"/>
    </row>
    <row r="45" customFormat="false" ht="15.75" hidden="false" customHeight="false" outlineLevel="0" collapsed="false">
      <c r="A45" s="111" t="n">
        <v>41</v>
      </c>
      <c r="B45" s="112" t="s">
        <v>183</v>
      </c>
      <c r="C45" s="118" t="n">
        <v>1</v>
      </c>
      <c r="D45" s="390" t="n">
        <v>33.3333333333333</v>
      </c>
      <c r="F45" s="138"/>
    </row>
    <row r="46" customFormat="false" ht="15.75" hidden="false" customHeight="false" outlineLevel="0" collapsed="false">
      <c r="A46" s="111" t="n">
        <v>42</v>
      </c>
      <c r="B46" s="112" t="s">
        <v>230</v>
      </c>
      <c r="C46" s="118" t="n">
        <v>1</v>
      </c>
      <c r="D46" s="390" t="n">
        <v>33.3333333333333</v>
      </c>
      <c r="F46" s="138"/>
    </row>
    <row r="47" customFormat="false" ht="15.75" hidden="false" customHeight="false" outlineLevel="0" collapsed="false">
      <c r="A47" s="111" t="n">
        <v>43</v>
      </c>
      <c r="B47" s="120" t="s">
        <v>129</v>
      </c>
      <c r="C47" s="118" t="n">
        <v>1</v>
      </c>
      <c r="D47" s="390" t="n">
        <v>50</v>
      </c>
      <c r="F47" s="138"/>
    </row>
    <row r="48" customFormat="false" ht="15.75" hidden="false" customHeight="false" outlineLevel="0" collapsed="false">
      <c r="A48" s="111" t="n">
        <v>44</v>
      </c>
      <c r="B48" s="120" t="s">
        <v>195</v>
      </c>
      <c r="C48" s="118" t="n">
        <v>1</v>
      </c>
      <c r="D48" s="390" t="n">
        <v>50</v>
      </c>
      <c r="F48" s="138"/>
    </row>
    <row r="49" customFormat="false" ht="15.75" hidden="false" customHeight="false" outlineLevel="0" collapsed="false">
      <c r="A49" s="111" t="n">
        <v>45</v>
      </c>
      <c r="B49" s="120" t="s">
        <v>207</v>
      </c>
      <c r="C49" s="118" t="n">
        <v>1</v>
      </c>
      <c r="D49" s="390" t="n">
        <v>50</v>
      </c>
      <c r="F49" s="138"/>
    </row>
    <row r="50" customFormat="false" ht="47.25" hidden="false" customHeight="false" outlineLevel="0" collapsed="false">
      <c r="A50" s="111" t="n">
        <v>46</v>
      </c>
      <c r="B50" s="120" t="s">
        <v>232</v>
      </c>
      <c r="C50" s="118" t="n">
        <v>1</v>
      </c>
      <c r="D50" s="390" t="n">
        <v>50</v>
      </c>
      <c r="F50" s="138"/>
    </row>
    <row r="51" customFormat="false" ht="15.75" hidden="false" customHeight="false" outlineLevel="0" collapsed="false">
      <c r="A51" s="111" t="n">
        <v>47</v>
      </c>
      <c r="B51" s="120" t="s">
        <v>539</v>
      </c>
      <c r="C51" s="118" t="n">
        <v>1</v>
      </c>
      <c r="D51" s="390" t="n">
        <v>50</v>
      </c>
      <c r="F51" s="138"/>
    </row>
    <row r="52" customFormat="false" ht="47.25" hidden="false" customHeight="false" outlineLevel="0" collapsed="false">
      <c r="A52" s="111" t="n">
        <v>48</v>
      </c>
      <c r="B52" s="120" t="s">
        <v>330</v>
      </c>
      <c r="C52" s="118" t="n">
        <v>1</v>
      </c>
      <c r="D52" s="390" t="n">
        <v>50</v>
      </c>
      <c r="F52" s="138"/>
    </row>
    <row r="53" customFormat="false" ht="15.75" hidden="false" customHeight="false" outlineLevel="0" collapsed="false">
      <c r="A53" s="111" t="n">
        <v>49</v>
      </c>
      <c r="B53" s="120" t="s">
        <v>536</v>
      </c>
      <c r="C53" s="118" t="n">
        <v>1</v>
      </c>
      <c r="D53" s="390" t="n">
        <v>50</v>
      </c>
      <c r="F53" s="138"/>
    </row>
    <row r="54" customFormat="false" ht="15.75" hidden="false" customHeight="false" outlineLevel="0" collapsed="false">
      <c r="A54" s="111" t="n">
        <v>50</v>
      </c>
      <c r="B54" s="119" t="s">
        <v>146</v>
      </c>
      <c r="C54" s="118" t="n">
        <v>1</v>
      </c>
      <c r="D54" s="390" t="n">
        <v>100</v>
      </c>
      <c r="F54" s="13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9.13"/>
    <col collapsed="false" customWidth="true" hidden="false" outlineLevel="0" max="2" min="2" style="45" width="10.71"/>
    <col collapsed="false" customWidth="true" hidden="false" outlineLevel="0" max="3" min="3" style="45" width="10.56"/>
    <col collapsed="false" customWidth="true" hidden="false" outlineLevel="0" max="4" min="4" style="45" width="12.99"/>
    <col collapsed="false" customWidth="true" hidden="false" outlineLevel="0" max="5" min="5" style="46" width="16.28"/>
    <col collapsed="false" customWidth="true" hidden="false" outlineLevel="0" max="6" min="6" style="46" width="16.8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7.85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19.5" hidden="false" customHeight="true" outlineLevel="0" collapsed="false">
      <c r="A2" s="49" t="s">
        <v>71</v>
      </c>
      <c r="B2" s="49"/>
      <c r="C2" s="49"/>
      <c r="D2" s="49"/>
      <c r="E2" s="49"/>
      <c r="F2" s="49"/>
      <c r="G2" s="49"/>
    </row>
    <row r="3" s="53" customFormat="true" ht="20.25" hidden="false" customHeight="true" outlineLevel="0" collapsed="false">
      <c r="A3" s="50"/>
      <c r="B3" s="50"/>
      <c r="C3" s="50"/>
      <c r="D3" s="50"/>
      <c r="E3" s="51"/>
      <c r="F3" s="51"/>
      <c r="G3" s="52" t="s">
        <v>72</v>
      </c>
    </row>
    <row r="4" s="53" customFormat="true" ht="64.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55" t="s">
        <v>76</v>
      </c>
      <c r="F4" s="55" t="s">
        <v>77</v>
      </c>
      <c r="G4" s="56" t="s">
        <v>75</v>
      </c>
    </row>
    <row r="5" s="61" customFormat="true" ht="34.5" hidden="false" customHeight="true" outlineLevel="0" collapsed="false">
      <c r="A5" s="57" t="s">
        <v>78</v>
      </c>
      <c r="B5" s="58" t="n">
        <f aca="false">SUM(B7:B25)</f>
        <v>2149</v>
      </c>
      <c r="C5" s="58" t="n">
        <f aca="false">SUM(C7:C25)</f>
        <v>1883</v>
      </c>
      <c r="D5" s="59" t="n">
        <f aca="false">C5/B5*100</f>
        <v>87.6221498371336</v>
      </c>
      <c r="E5" s="58" t="n">
        <f aca="false">SUM(E7:E25)</f>
        <v>720</v>
      </c>
      <c r="F5" s="58" t="n">
        <f aca="false">SUM(F7:F25)</f>
        <v>1006</v>
      </c>
      <c r="G5" s="60" t="n">
        <f aca="false">F5/E5*100</f>
        <v>139.722222222222</v>
      </c>
    </row>
    <row r="6" s="61" customFormat="true" ht="15.75" hidden="false" customHeight="false" outlineLevel="0" collapsed="false">
      <c r="A6" s="62" t="s">
        <v>38</v>
      </c>
      <c r="B6" s="63"/>
      <c r="C6" s="63"/>
      <c r="D6" s="64"/>
      <c r="E6" s="65"/>
      <c r="F6" s="65"/>
      <c r="G6" s="64"/>
    </row>
    <row r="7" customFormat="false" ht="34.15" hidden="false" customHeight="true" outlineLevel="0" collapsed="false">
      <c r="A7" s="66" t="s">
        <v>39</v>
      </c>
      <c r="B7" s="67" t="n">
        <v>229</v>
      </c>
      <c r="C7" s="68" t="n">
        <v>254</v>
      </c>
      <c r="D7" s="59" t="n">
        <f aca="false">C7/B7*100</f>
        <v>110.917030567686</v>
      </c>
      <c r="E7" s="67" t="n">
        <v>86</v>
      </c>
      <c r="F7" s="68" t="n">
        <v>85</v>
      </c>
      <c r="G7" s="69" t="n">
        <f aca="false">F7/E7*100</f>
        <v>98.8372093023256</v>
      </c>
      <c r="H7" s="70"/>
      <c r="J7" s="71"/>
      <c r="K7" s="72"/>
      <c r="L7" s="72"/>
    </row>
    <row r="8" customFormat="false" ht="34.15" hidden="false" customHeight="true" outlineLevel="0" collapsed="false">
      <c r="A8" s="66" t="s">
        <v>40</v>
      </c>
      <c r="B8" s="67" t="n">
        <v>2</v>
      </c>
      <c r="C8" s="68" t="n">
        <v>12</v>
      </c>
      <c r="D8" s="59" t="n">
        <f aca="false">C8/B8*100</f>
        <v>600</v>
      </c>
      <c r="E8" s="67" t="n">
        <v>2</v>
      </c>
      <c r="F8" s="68" t="n">
        <v>5</v>
      </c>
      <c r="G8" s="69" t="n">
        <f aca="false">F8/E8*100</f>
        <v>250</v>
      </c>
      <c r="H8" s="70"/>
      <c r="J8" s="71"/>
      <c r="K8" s="72"/>
      <c r="L8" s="72"/>
    </row>
    <row r="9" s="73" customFormat="true" ht="34.15" hidden="false" customHeight="true" outlineLevel="0" collapsed="false">
      <c r="A9" s="66" t="s">
        <v>41</v>
      </c>
      <c r="B9" s="67" t="n">
        <v>385</v>
      </c>
      <c r="C9" s="68" t="n">
        <v>485</v>
      </c>
      <c r="D9" s="59" t="n">
        <f aca="false">C9/B9*100</f>
        <v>125.974025974026</v>
      </c>
      <c r="E9" s="67" t="n">
        <v>168</v>
      </c>
      <c r="F9" s="68" t="n">
        <v>285</v>
      </c>
      <c r="G9" s="69" t="n">
        <f aca="false">F9/E9*100</f>
        <v>169.642857142857</v>
      </c>
      <c r="H9" s="70"/>
      <c r="I9" s="45"/>
      <c r="J9" s="71"/>
      <c r="K9" s="72"/>
      <c r="L9" s="72"/>
    </row>
    <row r="10" customFormat="false" ht="34.15" hidden="false" customHeight="true" outlineLevel="0" collapsed="false">
      <c r="A10" s="66" t="s">
        <v>42</v>
      </c>
      <c r="B10" s="67" t="n">
        <v>49</v>
      </c>
      <c r="C10" s="68" t="n">
        <v>42</v>
      </c>
      <c r="D10" s="59" t="n">
        <f aca="false">C10/B10*100</f>
        <v>85.7142857142857</v>
      </c>
      <c r="E10" s="67" t="n">
        <v>19</v>
      </c>
      <c r="F10" s="68" t="n">
        <v>26</v>
      </c>
      <c r="G10" s="69" t="n">
        <f aca="false">F10/E10*100</f>
        <v>136.842105263158</v>
      </c>
      <c r="H10" s="70"/>
      <c r="J10" s="71"/>
      <c r="K10" s="72"/>
      <c r="L10" s="72"/>
    </row>
    <row r="11" customFormat="false" ht="34.15" hidden="false" customHeight="true" outlineLevel="0" collapsed="false">
      <c r="A11" s="66" t="s">
        <v>43</v>
      </c>
      <c r="B11" s="67" t="n">
        <v>55</v>
      </c>
      <c r="C11" s="68" t="n">
        <v>38</v>
      </c>
      <c r="D11" s="59" t="n">
        <f aca="false">C11/B11*100</f>
        <v>69.0909090909091</v>
      </c>
      <c r="E11" s="67" t="n">
        <v>8</v>
      </c>
      <c r="F11" s="68" t="n">
        <v>21</v>
      </c>
      <c r="G11" s="69" t="n">
        <f aca="false">F11/E11*100</f>
        <v>262.5</v>
      </c>
      <c r="H11" s="70"/>
      <c r="J11" s="71"/>
      <c r="K11" s="72"/>
      <c r="L11" s="72"/>
    </row>
    <row r="12" customFormat="false" ht="26.1" hidden="false" customHeight="true" outlineLevel="0" collapsed="false">
      <c r="A12" s="66" t="s">
        <v>44</v>
      </c>
      <c r="B12" s="67" t="n">
        <v>64</v>
      </c>
      <c r="C12" s="68" t="n">
        <v>89</v>
      </c>
      <c r="D12" s="59" t="n">
        <f aca="false">C12/B12*100</f>
        <v>139.0625</v>
      </c>
      <c r="E12" s="67" t="n">
        <v>24</v>
      </c>
      <c r="F12" s="68" t="n">
        <v>45</v>
      </c>
      <c r="G12" s="69" t="n">
        <f aca="false">F12/E12*100</f>
        <v>187.5</v>
      </c>
      <c r="H12" s="70"/>
      <c r="J12" s="71"/>
      <c r="K12" s="72"/>
      <c r="L12" s="72"/>
    </row>
    <row r="13" customFormat="false" ht="47.25" hidden="false" customHeight="false" outlineLevel="0" collapsed="false">
      <c r="A13" s="66" t="s">
        <v>45</v>
      </c>
      <c r="B13" s="67" t="n">
        <v>257</v>
      </c>
      <c r="C13" s="68" t="n">
        <v>264</v>
      </c>
      <c r="D13" s="59" t="n">
        <f aca="false">C13/B13*100</f>
        <v>102.72373540856</v>
      </c>
      <c r="E13" s="67" t="n">
        <v>95</v>
      </c>
      <c r="F13" s="68" t="n">
        <v>141</v>
      </c>
      <c r="G13" s="69" t="n">
        <f aca="false">F13/E13*100</f>
        <v>148.421052631579</v>
      </c>
      <c r="H13" s="70"/>
      <c r="J13" s="71"/>
      <c r="K13" s="72"/>
      <c r="L13" s="72"/>
    </row>
    <row r="14" customFormat="false" ht="34.15" hidden="false" customHeight="true" outlineLevel="0" collapsed="false">
      <c r="A14" s="66" t="s">
        <v>46</v>
      </c>
      <c r="B14" s="67" t="n">
        <v>120</v>
      </c>
      <c r="C14" s="68" t="n">
        <v>170</v>
      </c>
      <c r="D14" s="59" t="n">
        <f aca="false">C14/B14*100</f>
        <v>141.666666666667</v>
      </c>
      <c r="E14" s="67" t="n">
        <v>59</v>
      </c>
      <c r="F14" s="68" t="n">
        <v>124</v>
      </c>
      <c r="G14" s="69" t="n">
        <f aca="false">F14/E14*100</f>
        <v>210.169491525424</v>
      </c>
      <c r="H14" s="70"/>
      <c r="J14" s="71"/>
      <c r="K14" s="72"/>
      <c r="L14" s="72"/>
    </row>
    <row r="15" customFormat="false" ht="34.15" hidden="false" customHeight="true" outlineLevel="0" collapsed="false">
      <c r="A15" s="66" t="s">
        <v>47</v>
      </c>
      <c r="B15" s="67" t="n">
        <v>51</v>
      </c>
      <c r="C15" s="68" t="n">
        <v>42</v>
      </c>
      <c r="D15" s="59" t="n">
        <f aca="false">C15/B15*100</f>
        <v>82.3529411764706</v>
      </c>
      <c r="E15" s="67" t="n">
        <v>17</v>
      </c>
      <c r="F15" s="68" t="n">
        <v>23</v>
      </c>
      <c r="G15" s="69" t="n">
        <f aca="false">F15/E15*100</f>
        <v>135.294117647059</v>
      </c>
      <c r="H15" s="70"/>
      <c r="J15" s="71"/>
      <c r="K15" s="72"/>
      <c r="L15" s="72"/>
    </row>
    <row r="16" customFormat="false" ht="34.15" hidden="false" customHeight="true" outlineLevel="0" collapsed="false">
      <c r="A16" s="66" t="s">
        <v>48</v>
      </c>
      <c r="B16" s="67" t="n">
        <v>7</v>
      </c>
      <c r="C16" s="68" t="n">
        <v>10</v>
      </c>
      <c r="D16" s="59" t="n">
        <f aca="false">C16/B16*100</f>
        <v>142.857142857143</v>
      </c>
      <c r="E16" s="67" t="n">
        <v>4</v>
      </c>
      <c r="F16" s="68" t="n">
        <v>5</v>
      </c>
      <c r="G16" s="69" t="n">
        <f aca="false">F16/E16*100</f>
        <v>125</v>
      </c>
      <c r="H16" s="70"/>
      <c r="J16" s="71"/>
      <c r="K16" s="72"/>
      <c r="L16" s="72"/>
    </row>
    <row r="17" customFormat="false" ht="34.15" hidden="false" customHeight="true" outlineLevel="0" collapsed="false">
      <c r="A17" s="66" t="s">
        <v>49</v>
      </c>
      <c r="B17" s="67" t="n">
        <v>9</v>
      </c>
      <c r="C17" s="68" t="n">
        <v>6</v>
      </c>
      <c r="D17" s="59" t="n">
        <f aca="false">C17/B17*100</f>
        <v>66.6666666666667</v>
      </c>
      <c r="E17" s="67" t="n">
        <v>6</v>
      </c>
      <c r="F17" s="68" t="n">
        <v>0</v>
      </c>
      <c r="G17" s="69" t="n">
        <f aca="false">F17/E17*100</f>
        <v>0</v>
      </c>
      <c r="H17" s="70"/>
      <c r="J17" s="71"/>
      <c r="K17" s="72"/>
      <c r="L17" s="72"/>
    </row>
    <row r="18" customFormat="false" ht="34.15" hidden="false" customHeight="true" outlineLevel="0" collapsed="false">
      <c r="A18" s="66" t="s">
        <v>50</v>
      </c>
      <c r="B18" s="67" t="n">
        <v>46</v>
      </c>
      <c r="C18" s="68" t="n">
        <v>4</v>
      </c>
      <c r="D18" s="59" t="n">
        <f aca="false">C18/B18*100</f>
        <v>8.69565217391304</v>
      </c>
      <c r="E18" s="67" t="n">
        <v>10</v>
      </c>
      <c r="F18" s="68" t="n">
        <v>2</v>
      </c>
      <c r="G18" s="69" t="n">
        <f aca="false">F18/E18*100</f>
        <v>20</v>
      </c>
      <c r="H18" s="70"/>
      <c r="J18" s="71"/>
      <c r="K18" s="72"/>
      <c r="L18" s="72"/>
    </row>
    <row r="19" customFormat="false" ht="34.15" hidden="false" customHeight="true" outlineLevel="0" collapsed="false">
      <c r="A19" s="66" t="s">
        <v>51</v>
      </c>
      <c r="B19" s="67" t="n">
        <v>12</v>
      </c>
      <c r="C19" s="68" t="n">
        <v>19</v>
      </c>
      <c r="D19" s="59" t="n">
        <f aca="false">C19/B19*100</f>
        <v>158.333333333333</v>
      </c>
      <c r="E19" s="67" t="n">
        <v>3</v>
      </c>
      <c r="F19" s="68" t="n">
        <v>11</v>
      </c>
      <c r="G19" s="69" t="n">
        <f aca="false">F19/E19*100</f>
        <v>366.666666666667</v>
      </c>
      <c r="H19" s="70"/>
      <c r="J19" s="71"/>
      <c r="K19" s="72"/>
      <c r="L19" s="72"/>
    </row>
    <row r="20" customFormat="false" ht="34.15" hidden="false" customHeight="true" outlineLevel="0" collapsed="false">
      <c r="A20" s="66" t="s">
        <v>52</v>
      </c>
      <c r="B20" s="67" t="n">
        <v>149</v>
      </c>
      <c r="C20" s="68" t="n">
        <v>30</v>
      </c>
      <c r="D20" s="59" t="n">
        <f aca="false">C20/B20*100</f>
        <v>20.1342281879195</v>
      </c>
      <c r="E20" s="67" t="n">
        <v>22</v>
      </c>
      <c r="F20" s="68" t="n">
        <v>18</v>
      </c>
      <c r="G20" s="69" t="n">
        <f aca="false">F20/E20*100</f>
        <v>81.8181818181818</v>
      </c>
      <c r="H20" s="70"/>
      <c r="J20" s="71"/>
      <c r="K20" s="72"/>
      <c r="L20" s="72"/>
    </row>
    <row r="21" customFormat="false" ht="34.15" hidden="false" customHeight="true" outlineLevel="0" collapsed="false">
      <c r="A21" s="66" t="s">
        <v>53</v>
      </c>
      <c r="B21" s="67" t="n">
        <v>298</v>
      </c>
      <c r="C21" s="68" t="n">
        <v>123</v>
      </c>
      <c r="D21" s="59" t="n">
        <f aca="false">C21/B21*100</f>
        <v>41.2751677852349</v>
      </c>
      <c r="E21" s="67" t="n">
        <v>90</v>
      </c>
      <c r="F21" s="68" t="n">
        <v>41</v>
      </c>
      <c r="G21" s="69" t="n">
        <f aca="false">F21/E21*100</f>
        <v>45.5555555555556</v>
      </c>
      <c r="H21" s="70"/>
      <c r="J21" s="71"/>
      <c r="K21" s="72"/>
      <c r="L21" s="72"/>
    </row>
    <row r="22" customFormat="false" ht="34.15" hidden="false" customHeight="true" outlineLevel="0" collapsed="false">
      <c r="A22" s="66" t="s">
        <v>54</v>
      </c>
      <c r="B22" s="67" t="n">
        <v>154</v>
      </c>
      <c r="C22" s="68" t="n">
        <v>168</v>
      </c>
      <c r="D22" s="59" t="n">
        <f aca="false">C22/B22*100</f>
        <v>109.090909090909</v>
      </c>
      <c r="E22" s="67" t="n">
        <v>44</v>
      </c>
      <c r="F22" s="68" t="n">
        <v>99</v>
      </c>
      <c r="G22" s="69" t="n">
        <f aca="false">F22/E22*100</f>
        <v>225</v>
      </c>
      <c r="H22" s="70"/>
      <c r="J22" s="71"/>
      <c r="K22" s="72"/>
      <c r="L22" s="72"/>
    </row>
    <row r="23" customFormat="false" ht="34.15" hidden="false" customHeight="true" outlineLevel="0" collapsed="false">
      <c r="A23" s="66" t="s">
        <v>55</v>
      </c>
      <c r="B23" s="67" t="n">
        <v>236</v>
      </c>
      <c r="C23" s="68" t="n">
        <v>102</v>
      </c>
      <c r="D23" s="59" t="n">
        <f aca="false">C23/B23*100</f>
        <v>43.2203389830509</v>
      </c>
      <c r="E23" s="67" t="n">
        <v>56</v>
      </c>
      <c r="F23" s="68" t="n">
        <v>61</v>
      </c>
      <c r="G23" s="69" t="n">
        <f aca="false">F23/E23*100</f>
        <v>108.928571428571</v>
      </c>
      <c r="H23" s="70"/>
      <c r="J23" s="71"/>
      <c r="K23" s="72"/>
      <c r="L23" s="72"/>
    </row>
    <row r="24" customFormat="false" ht="34.15" hidden="false" customHeight="true" outlineLevel="0" collapsed="false">
      <c r="A24" s="66" t="s">
        <v>56</v>
      </c>
      <c r="B24" s="67" t="n">
        <v>20</v>
      </c>
      <c r="C24" s="68" t="n">
        <v>11</v>
      </c>
      <c r="D24" s="59" t="n">
        <f aca="false">C24/B24*100</f>
        <v>55</v>
      </c>
      <c r="E24" s="67" t="n">
        <v>3</v>
      </c>
      <c r="F24" s="68" t="n">
        <v>7</v>
      </c>
      <c r="G24" s="69" t="n">
        <f aca="false">F24/E24*100</f>
        <v>233.333333333333</v>
      </c>
      <c r="H24" s="70"/>
      <c r="J24" s="71"/>
      <c r="K24" s="72"/>
      <c r="L24" s="72"/>
    </row>
    <row r="25" customFormat="false" ht="34.15" hidden="false" customHeight="true" outlineLevel="0" collapsed="false">
      <c r="A25" s="66" t="s">
        <v>57</v>
      </c>
      <c r="B25" s="67" t="n">
        <v>6</v>
      </c>
      <c r="C25" s="68" t="n">
        <v>14</v>
      </c>
      <c r="D25" s="59" t="n">
        <f aca="false">C25/B25*100</f>
        <v>233.333333333333</v>
      </c>
      <c r="E25" s="67" t="n">
        <v>4</v>
      </c>
      <c r="F25" s="68" t="n">
        <v>7</v>
      </c>
      <c r="G25" s="69" t="n">
        <f aca="false">F25/E25*100</f>
        <v>175</v>
      </c>
      <c r="H25" s="70"/>
      <c r="J25" s="71"/>
      <c r="K25" s="72"/>
      <c r="L25" s="72"/>
    </row>
    <row r="26" customFormat="false" ht="15.75" hidden="false" customHeight="false" outlineLevel="0" collapsed="false">
      <c r="A26" s="74"/>
      <c r="B26" s="74"/>
      <c r="C26" s="74"/>
      <c r="D26" s="74"/>
      <c r="E26" s="75"/>
      <c r="F26" s="75"/>
      <c r="G26" s="74"/>
      <c r="J26" s="71"/>
    </row>
    <row r="27" customFormat="false" ht="15.75" hidden="false" customHeight="false" outlineLevel="0" collapsed="false">
      <c r="A27" s="74"/>
      <c r="B27" s="74"/>
      <c r="C27" s="76"/>
      <c r="D27" s="74"/>
      <c r="E27" s="75"/>
      <c r="F27" s="75"/>
      <c r="G27" s="74"/>
      <c r="J27" s="71"/>
    </row>
    <row r="28" customFormat="false" ht="12.75" hidden="false" customHeight="false" outlineLevel="0" collapsed="false">
      <c r="A28" s="74"/>
      <c r="B28" s="74"/>
      <c r="C28" s="74"/>
      <c r="D28" s="74"/>
      <c r="E28" s="75"/>
      <c r="F28" s="75"/>
      <c r="G28" s="74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2.14"/>
    <col collapsed="false" customWidth="true" hidden="false" outlineLevel="0" max="3" min="3" style="45" width="12.56"/>
    <col collapsed="false" customWidth="true" hidden="false" outlineLevel="0" max="4" min="4" style="45" width="12.99"/>
    <col collapsed="false" customWidth="true" hidden="false" outlineLevel="0" max="6" min="5" style="45" width="14.1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11.56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20.25" hidden="false" customHeight="true" outlineLevel="0" collapsed="false">
      <c r="A2" s="49" t="s">
        <v>79</v>
      </c>
      <c r="B2" s="49"/>
      <c r="C2" s="49"/>
      <c r="D2" s="49"/>
      <c r="E2" s="49"/>
      <c r="F2" s="49"/>
      <c r="G2" s="49"/>
    </row>
    <row r="3" s="53" customFormat="true" ht="15.75" hidden="false" customHeight="false" outlineLevel="0" collapsed="false">
      <c r="A3" s="50"/>
      <c r="B3" s="50"/>
      <c r="C3" s="50"/>
      <c r="D3" s="50"/>
      <c r="E3" s="50"/>
      <c r="F3" s="50"/>
      <c r="G3" s="52" t="s">
        <v>72</v>
      </c>
    </row>
    <row r="4" s="53" customFormat="true" ht="51.75" hidden="false" customHeight="true" outlineLevel="0" collapsed="false">
      <c r="A4" s="54"/>
      <c r="B4" s="77" t="s">
        <v>73</v>
      </c>
      <c r="C4" s="77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61" customFormat="true" ht="28.15" hidden="false" customHeight="true" outlineLevel="0" collapsed="false">
      <c r="A5" s="78" t="s">
        <v>41</v>
      </c>
      <c r="B5" s="58" t="n">
        <f aca="false">SUM(B6:B29)</f>
        <v>385</v>
      </c>
      <c r="C5" s="58" t="n">
        <f aca="false">SUM(C6:C29)</f>
        <v>485</v>
      </c>
      <c r="D5" s="69" t="n">
        <f aca="false">C5/B5*100</f>
        <v>125.974025974026</v>
      </c>
      <c r="E5" s="58" t="n">
        <f aca="false">SUM(E6:E29)</f>
        <v>168</v>
      </c>
      <c r="F5" s="58" t="n">
        <f aca="false">SUM(F6:F29)</f>
        <v>285</v>
      </c>
      <c r="G5" s="69" t="n">
        <f aca="false">F5/E5*100</f>
        <v>169.642857142857</v>
      </c>
    </row>
    <row r="6" customFormat="false" ht="18.75" hidden="false" customHeight="true" outlineLevel="0" collapsed="false">
      <c r="A6" s="66" t="s">
        <v>80</v>
      </c>
      <c r="B6" s="67" t="n">
        <v>72</v>
      </c>
      <c r="C6" s="68" t="n">
        <v>108</v>
      </c>
      <c r="D6" s="69" t="n">
        <f aca="false">C6/B6*100</f>
        <v>150</v>
      </c>
      <c r="E6" s="67" t="n">
        <v>34</v>
      </c>
      <c r="F6" s="68" t="n">
        <v>54</v>
      </c>
      <c r="G6" s="69" t="n">
        <f aca="false">F6/E6*100</f>
        <v>158.823529411765</v>
      </c>
      <c r="H6" s="70"/>
      <c r="I6" s="79"/>
      <c r="J6" s="79"/>
      <c r="K6" s="79"/>
      <c r="L6" s="79"/>
      <c r="M6" s="79"/>
      <c r="N6" s="79"/>
    </row>
    <row r="7" customFormat="false" ht="18.75" hidden="false" customHeight="true" outlineLevel="0" collapsed="false">
      <c r="A7" s="66" t="s">
        <v>81</v>
      </c>
      <c r="B7" s="67" t="n">
        <v>27</v>
      </c>
      <c r="C7" s="68" t="n">
        <v>27</v>
      </c>
      <c r="D7" s="69" t="n">
        <f aca="false">C7/B7*100</f>
        <v>100</v>
      </c>
      <c r="E7" s="67" t="n">
        <v>17</v>
      </c>
      <c r="F7" s="68" t="n">
        <v>21</v>
      </c>
      <c r="G7" s="69" t="n">
        <f aca="false">F7/E7*100</f>
        <v>123.529411764706</v>
      </c>
      <c r="H7" s="70"/>
      <c r="I7" s="79"/>
      <c r="J7" s="79"/>
      <c r="K7" s="79"/>
      <c r="L7" s="79"/>
      <c r="M7" s="79"/>
      <c r="N7" s="79"/>
    </row>
    <row r="8" s="73" customFormat="true" ht="18.75" hidden="false" customHeight="true" outlineLevel="0" collapsed="false">
      <c r="A8" s="66" t="s">
        <v>82</v>
      </c>
      <c r="B8" s="67"/>
      <c r="C8" s="68" t="n">
        <v>0</v>
      </c>
      <c r="D8" s="69" t="e">
        <f aca="false">C8/B8*100</f>
        <v>#DIV/0!</v>
      </c>
      <c r="E8" s="67"/>
      <c r="F8" s="68" t="n">
        <v>0</v>
      </c>
      <c r="G8" s="69" t="e">
        <f aca="false">F8/E8*100</f>
        <v>#DIV/0!</v>
      </c>
      <c r="H8" s="70"/>
      <c r="I8" s="45"/>
      <c r="J8" s="71"/>
    </row>
    <row r="9" customFormat="false" ht="18.75" hidden="false" customHeight="true" outlineLevel="0" collapsed="false">
      <c r="A9" s="66" t="s">
        <v>83</v>
      </c>
      <c r="B9" s="67" t="n">
        <v>10</v>
      </c>
      <c r="C9" s="68" t="n">
        <v>23</v>
      </c>
      <c r="D9" s="69" t="n">
        <f aca="false">C9/B9*100</f>
        <v>230</v>
      </c>
      <c r="E9" s="67" t="n">
        <v>4</v>
      </c>
      <c r="F9" s="68" t="n">
        <v>14</v>
      </c>
      <c r="G9" s="69" t="n">
        <f aca="false">F9/E9*100</f>
        <v>350</v>
      </c>
      <c r="H9" s="70"/>
      <c r="J9" s="71"/>
      <c r="L9" s="80"/>
    </row>
    <row r="10" customFormat="false" ht="18.75" hidden="false" customHeight="true" outlineLevel="0" collapsed="false">
      <c r="A10" s="66" t="s">
        <v>84</v>
      </c>
      <c r="B10" s="67" t="n">
        <v>21</v>
      </c>
      <c r="C10" s="68" t="n">
        <v>29</v>
      </c>
      <c r="D10" s="69" t="n">
        <f aca="false">C10/B10*100</f>
        <v>138.095238095238</v>
      </c>
      <c r="E10" s="67" t="n">
        <v>10</v>
      </c>
      <c r="F10" s="68" t="n">
        <v>13</v>
      </c>
      <c r="G10" s="69" t="n">
        <f aca="false">F10/E10*100</f>
        <v>130</v>
      </c>
      <c r="H10" s="70"/>
      <c r="J10" s="71"/>
    </row>
    <row r="11" customFormat="false" ht="31.5" hidden="false" customHeight="false" outlineLevel="0" collapsed="false">
      <c r="A11" s="66" t="s">
        <v>85</v>
      </c>
      <c r="B11" s="67" t="n">
        <v>9</v>
      </c>
      <c r="C11" s="68" t="n">
        <v>2</v>
      </c>
      <c r="D11" s="69" t="n">
        <f aca="false">C11/B11*100</f>
        <v>22.2222222222222</v>
      </c>
      <c r="E11" s="67" t="n">
        <v>6</v>
      </c>
      <c r="F11" s="68" t="n">
        <v>1</v>
      </c>
      <c r="G11" s="69" t="n">
        <f aca="false">F11/E11*100</f>
        <v>16.6666666666667</v>
      </c>
      <c r="H11" s="70"/>
      <c r="J11" s="71"/>
    </row>
    <row r="12" customFormat="false" ht="78.75" hidden="false" customHeight="false" outlineLevel="0" collapsed="false">
      <c r="A12" s="66" t="s">
        <v>86</v>
      </c>
      <c r="B12" s="67" t="n">
        <v>24</v>
      </c>
      <c r="C12" s="68" t="n">
        <v>24</v>
      </c>
      <c r="D12" s="69" t="n">
        <f aca="false">C12/B12*100</f>
        <v>100</v>
      </c>
      <c r="E12" s="67" t="n">
        <v>9</v>
      </c>
      <c r="F12" s="68" t="n">
        <v>10</v>
      </c>
      <c r="G12" s="69" t="n">
        <f aca="false">F12/E12*100</f>
        <v>111.111111111111</v>
      </c>
      <c r="H12" s="70"/>
      <c r="J12" s="71"/>
    </row>
    <row r="13" customFormat="false" ht="31.5" hidden="false" customHeight="false" outlineLevel="0" collapsed="false">
      <c r="A13" s="66" t="s">
        <v>87</v>
      </c>
      <c r="B13" s="67" t="n">
        <v>3</v>
      </c>
      <c r="C13" s="68" t="n">
        <v>2</v>
      </c>
      <c r="D13" s="69" t="n">
        <f aca="false">C13/B13*100</f>
        <v>66.6666666666667</v>
      </c>
      <c r="E13" s="67" t="n">
        <v>3</v>
      </c>
      <c r="F13" s="68" t="n">
        <v>0</v>
      </c>
      <c r="G13" s="69" t="n">
        <f aca="false">F13/E13*100</f>
        <v>0</v>
      </c>
      <c r="H13" s="70"/>
      <c r="J13" s="71"/>
    </row>
    <row r="14" customFormat="false" ht="31.5" hidden="false" customHeight="false" outlineLevel="0" collapsed="false">
      <c r="A14" s="66" t="s">
        <v>88</v>
      </c>
      <c r="B14" s="67" t="n">
        <v>3</v>
      </c>
      <c r="C14" s="68" t="n">
        <v>9</v>
      </c>
      <c r="D14" s="69" t="n">
        <f aca="false">C14/B14*100</f>
        <v>300</v>
      </c>
      <c r="E14" s="67" t="n">
        <v>1</v>
      </c>
      <c r="F14" s="68" t="n">
        <v>7</v>
      </c>
      <c r="G14" s="69" t="n">
        <f aca="false">F14/E14*100</f>
        <v>700</v>
      </c>
      <c r="H14" s="70"/>
      <c r="J14" s="71"/>
    </row>
    <row r="15" customFormat="false" ht="31.5" hidden="false" customHeight="false" outlineLevel="0" collapsed="false">
      <c r="A15" s="66" t="s">
        <v>89</v>
      </c>
      <c r="B15" s="67"/>
      <c r="C15" s="68" t="n">
        <v>0</v>
      </c>
      <c r="D15" s="69" t="e">
        <f aca="false">C15/B15*100</f>
        <v>#DIV/0!</v>
      </c>
      <c r="E15" s="67"/>
      <c r="F15" s="68" t="n">
        <v>0</v>
      </c>
      <c r="G15" s="69" t="e">
        <f aca="false">F15/E15*100</f>
        <v>#DIV/0!</v>
      </c>
      <c r="H15" s="70"/>
      <c r="J15" s="71"/>
    </row>
    <row r="16" customFormat="false" ht="31.5" hidden="false" customHeight="false" outlineLevel="0" collapsed="false">
      <c r="A16" s="66" t="s">
        <v>90</v>
      </c>
      <c r="B16" s="67" t="n">
        <v>32</v>
      </c>
      <c r="C16" s="68" t="n">
        <v>29</v>
      </c>
      <c r="D16" s="69" t="n">
        <f aca="false">C16/B16*100</f>
        <v>90.625</v>
      </c>
      <c r="E16" s="67" t="n">
        <v>10</v>
      </c>
      <c r="F16" s="68" t="n">
        <v>24</v>
      </c>
      <c r="G16" s="69" t="n">
        <f aca="false">F16/E16*100</f>
        <v>240</v>
      </c>
      <c r="H16" s="70"/>
      <c r="J16" s="71"/>
    </row>
    <row r="17" customFormat="false" ht="47.25" hidden="false" customHeight="false" outlineLevel="0" collapsed="false">
      <c r="A17" s="66" t="s">
        <v>91</v>
      </c>
      <c r="B17" s="67" t="n">
        <v>19</v>
      </c>
      <c r="C17" s="68" t="n">
        <v>1</v>
      </c>
      <c r="D17" s="69" t="n">
        <f aca="false">C17/B17*100</f>
        <v>5.26315789473684</v>
      </c>
      <c r="E17" s="67" t="n">
        <v>5</v>
      </c>
      <c r="F17" s="68" t="n">
        <v>0</v>
      </c>
      <c r="G17" s="69" t="n">
        <f aca="false">F17/E17*100</f>
        <v>0</v>
      </c>
      <c r="H17" s="70"/>
      <c r="J17" s="71"/>
    </row>
    <row r="18" customFormat="false" ht="31.5" hidden="false" customHeight="false" outlineLevel="0" collapsed="false">
      <c r="A18" s="66" t="s">
        <v>92</v>
      </c>
      <c r="B18" s="67" t="n">
        <v>8</v>
      </c>
      <c r="C18" s="68" t="n">
        <v>7</v>
      </c>
      <c r="D18" s="69" t="n">
        <f aca="false">C18/B18*100</f>
        <v>87.5</v>
      </c>
      <c r="E18" s="67" t="n">
        <v>2</v>
      </c>
      <c r="F18" s="68" t="n">
        <v>3</v>
      </c>
      <c r="G18" s="69" t="n">
        <f aca="false">F18/E18*100</f>
        <v>150</v>
      </c>
      <c r="H18" s="70"/>
      <c r="J18" s="71"/>
    </row>
    <row r="19" customFormat="false" ht="31.5" hidden="false" customHeight="false" outlineLevel="0" collapsed="false">
      <c r="A19" s="66" t="s">
        <v>93</v>
      </c>
      <c r="B19" s="67" t="n">
        <v>10</v>
      </c>
      <c r="C19" s="68" t="n">
        <v>13</v>
      </c>
      <c r="D19" s="69" t="n">
        <f aca="false">C19/B19*100</f>
        <v>130</v>
      </c>
      <c r="E19" s="67" t="n">
        <v>3</v>
      </c>
      <c r="F19" s="68" t="n">
        <v>6</v>
      </c>
      <c r="G19" s="69" t="n">
        <f aca="false">F19/E19*100</f>
        <v>200</v>
      </c>
      <c r="H19" s="70"/>
      <c r="J19" s="71"/>
    </row>
    <row r="20" customFormat="false" ht="18.75" hidden="false" customHeight="true" outlineLevel="0" collapsed="false">
      <c r="A20" s="66" t="s">
        <v>94</v>
      </c>
      <c r="B20" s="67" t="n">
        <v>5</v>
      </c>
      <c r="C20" s="68" t="n">
        <v>5</v>
      </c>
      <c r="D20" s="69" t="n">
        <f aca="false">C20/B20*100</f>
        <v>100</v>
      </c>
      <c r="E20" s="67" t="n">
        <v>3</v>
      </c>
      <c r="F20" s="68" t="n">
        <v>4</v>
      </c>
      <c r="G20" s="69" t="n">
        <f aca="false">F20/E20*100</f>
        <v>133.333333333333</v>
      </c>
      <c r="H20" s="70"/>
      <c r="J20" s="71"/>
    </row>
    <row r="21" customFormat="false" ht="31.5" hidden="false" customHeight="false" outlineLevel="0" collapsed="false">
      <c r="A21" s="66" t="s">
        <v>95</v>
      </c>
      <c r="B21" s="67" t="n">
        <v>30</v>
      </c>
      <c r="C21" s="68" t="n">
        <v>29</v>
      </c>
      <c r="D21" s="69" t="n">
        <f aca="false">C21/B21*100</f>
        <v>96.6666666666667</v>
      </c>
      <c r="E21" s="67" t="n">
        <v>12</v>
      </c>
      <c r="F21" s="68" t="n">
        <v>20</v>
      </c>
      <c r="G21" s="69" t="n">
        <f aca="false">F21/E21*100</f>
        <v>166.666666666667</v>
      </c>
      <c r="H21" s="70"/>
      <c r="J21" s="71"/>
    </row>
    <row r="22" customFormat="false" ht="31.5" hidden="false" customHeight="false" outlineLevel="0" collapsed="false">
      <c r="A22" s="66" t="s">
        <v>96</v>
      </c>
      <c r="B22" s="67" t="n">
        <v>4</v>
      </c>
      <c r="C22" s="68" t="n">
        <v>3</v>
      </c>
      <c r="D22" s="69" t="n">
        <f aca="false">C22/B22*100</f>
        <v>75</v>
      </c>
      <c r="E22" s="67" t="n">
        <v>2</v>
      </c>
      <c r="F22" s="68" t="n">
        <v>3</v>
      </c>
      <c r="G22" s="69" t="n">
        <f aca="false">F22/E22*100</f>
        <v>150</v>
      </c>
      <c r="H22" s="70"/>
      <c r="J22" s="74"/>
    </row>
    <row r="23" customFormat="false" ht="31.5" hidden="false" customHeight="false" outlineLevel="0" collapsed="false">
      <c r="A23" s="66" t="s">
        <v>97</v>
      </c>
      <c r="B23" s="67" t="n">
        <v>18</v>
      </c>
      <c r="C23" s="68" t="n">
        <v>48</v>
      </c>
      <c r="D23" s="69" t="n">
        <f aca="false">C23/B23*100</f>
        <v>266.666666666667</v>
      </c>
      <c r="E23" s="67" t="n">
        <v>14</v>
      </c>
      <c r="F23" s="68" t="n">
        <v>32</v>
      </c>
      <c r="G23" s="69" t="n">
        <f aca="false">F23/E23*100</f>
        <v>228.571428571429</v>
      </c>
      <c r="H23" s="70"/>
      <c r="J23" s="74"/>
    </row>
    <row r="24" customFormat="false" ht="31.5" hidden="false" customHeight="false" outlineLevel="0" collapsed="false">
      <c r="A24" s="66" t="s">
        <v>98</v>
      </c>
      <c r="B24" s="67" t="n">
        <v>31</v>
      </c>
      <c r="C24" s="68" t="n">
        <v>30</v>
      </c>
      <c r="D24" s="69" t="n">
        <f aca="false">C24/B24*100</f>
        <v>96.7741935483871</v>
      </c>
      <c r="E24" s="67" t="n">
        <v>17</v>
      </c>
      <c r="F24" s="68" t="n">
        <v>24</v>
      </c>
      <c r="G24" s="69" t="n">
        <f aca="false">F24/E24*100</f>
        <v>141.176470588235</v>
      </c>
      <c r="H24" s="70"/>
      <c r="J24" s="74"/>
    </row>
    <row r="25" customFormat="false" ht="31.5" hidden="false" customHeight="false" outlineLevel="0" collapsed="false">
      <c r="A25" s="66" t="s">
        <v>99</v>
      </c>
      <c r="B25" s="67" t="n">
        <v>13</v>
      </c>
      <c r="C25" s="68" t="n">
        <v>52</v>
      </c>
      <c r="D25" s="69" t="n">
        <f aca="false">C25/B25*100</f>
        <v>400</v>
      </c>
      <c r="E25" s="67" t="n">
        <v>8</v>
      </c>
      <c r="F25" s="68" t="n">
        <v>25</v>
      </c>
      <c r="G25" s="69" t="n">
        <f aca="false">F25/E25*100</f>
        <v>312.5</v>
      </c>
    </row>
    <row r="26" customFormat="false" ht="31.5" hidden="false" customHeight="false" outlineLevel="0" collapsed="false">
      <c r="A26" s="66" t="s">
        <v>100</v>
      </c>
      <c r="B26" s="67"/>
      <c r="C26" s="68" t="n">
        <v>5</v>
      </c>
      <c r="D26" s="69" t="e">
        <f aca="false">C26/B26*100</f>
        <v>#DIV/0!</v>
      </c>
      <c r="E26" s="67"/>
      <c r="F26" s="68" t="n">
        <v>5</v>
      </c>
      <c r="G26" s="69" t="e">
        <f aca="false">F26/E26*100</f>
        <v>#DIV/0!</v>
      </c>
    </row>
    <row r="27" customFormat="false" ht="18.75" hidden="false" customHeight="true" outlineLevel="0" collapsed="false">
      <c r="A27" s="66" t="s">
        <v>101</v>
      </c>
      <c r="B27" s="67" t="n">
        <v>38</v>
      </c>
      <c r="C27" s="68" t="n">
        <v>28</v>
      </c>
      <c r="D27" s="69" t="n">
        <f aca="false">C27/B27*100</f>
        <v>73.6842105263158</v>
      </c>
      <c r="E27" s="67" t="n">
        <v>5</v>
      </c>
      <c r="F27" s="68" t="n">
        <v>12</v>
      </c>
      <c r="G27" s="69" t="n">
        <f aca="false">F27/E27*100</f>
        <v>240</v>
      </c>
    </row>
    <row r="28" customFormat="false" ht="18.75" hidden="false" customHeight="true" outlineLevel="0" collapsed="false">
      <c r="A28" s="66" t="s">
        <v>102</v>
      </c>
      <c r="B28" s="67" t="n">
        <v>2</v>
      </c>
      <c r="C28" s="68" t="n">
        <v>0</v>
      </c>
      <c r="D28" s="69" t="n">
        <f aca="false">C28/B28*100</f>
        <v>0</v>
      </c>
      <c r="E28" s="67" t="n">
        <v>1</v>
      </c>
      <c r="F28" s="68" t="n">
        <v>0</v>
      </c>
      <c r="G28" s="69" t="n">
        <f aca="false">F28/E28*100</f>
        <v>0</v>
      </c>
    </row>
    <row r="29" customFormat="false" ht="31.5" hidden="false" customHeight="false" outlineLevel="0" collapsed="false">
      <c r="A29" s="66" t="s">
        <v>103</v>
      </c>
      <c r="B29" s="67" t="n">
        <v>6</v>
      </c>
      <c r="C29" s="68" t="n">
        <v>11</v>
      </c>
      <c r="D29" s="69" t="n">
        <f aca="false">C29/B29*100</f>
        <v>183.333333333333</v>
      </c>
      <c r="E29" s="67" t="n">
        <v>2</v>
      </c>
      <c r="F29" s="68" t="n">
        <v>7</v>
      </c>
      <c r="G29" s="69" t="n">
        <f aca="false">F29/E29*100</f>
        <v>35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4.99"/>
    <col collapsed="false" customWidth="true" hidden="false" outlineLevel="0" max="3" min="2" style="45" width="15.7"/>
    <col collapsed="false" customWidth="true" hidden="false" outlineLevel="0" max="4" min="4" style="45" width="13.99"/>
    <col collapsed="false" customWidth="true" hidden="false" outlineLevel="0" max="6" min="5" style="45" width="15.7"/>
    <col collapsed="false" customWidth="true" hidden="false" outlineLevel="0" max="7" min="7" style="45" width="14.56"/>
    <col collapsed="false" customWidth="false" hidden="false" outlineLevel="0" max="8" min="8" style="45" width="8.85"/>
    <col collapsed="false" customWidth="true" hidden="false" outlineLevel="0" max="9" min="9" style="45" width="13.7"/>
    <col collapsed="false" customWidth="true" hidden="false" outlineLevel="0" max="10" min="10" style="45" width="5.99"/>
    <col collapsed="false" customWidth="true" hidden="false" outlineLevel="0" max="11" min="11" style="45" width="3.7"/>
    <col collapsed="false" customWidth="true" hidden="false" outlineLevel="0" max="13" min="12" style="45" width="8.28"/>
    <col collapsed="false" customWidth="true" hidden="false" outlineLevel="0" max="14" min="14" style="45" width="3.7"/>
    <col collapsed="false" customWidth="false" hidden="false" outlineLevel="0" max="257" min="15" style="45" width="8.85"/>
  </cols>
  <sheetData>
    <row r="1" s="48" customFormat="true" ht="25.5" hidden="false" customHeight="true" outlineLevel="0" collapsed="false">
      <c r="A1" s="81" t="s">
        <v>70</v>
      </c>
      <c r="B1" s="81"/>
      <c r="C1" s="81"/>
      <c r="D1" s="81"/>
      <c r="E1" s="81"/>
      <c r="F1" s="81"/>
      <c r="G1" s="81"/>
    </row>
    <row r="2" s="48" customFormat="true" ht="19.5" hidden="false" customHeight="true" outlineLevel="0" collapsed="false">
      <c r="A2" s="82" t="s">
        <v>58</v>
      </c>
      <c r="B2" s="82"/>
      <c r="C2" s="82"/>
      <c r="D2" s="82"/>
      <c r="E2" s="82"/>
      <c r="F2" s="82"/>
      <c r="G2" s="82"/>
    </row>
    <row r="3" s="53" customFormat="true" ht="27.75" hidden="false" customHeight="true" outlineLevel="0" collapsed="false">
      <c r="A3" s="50"/>
      <c r="B3" s="50"/>
      <c r="C3" s="50"/>
      <c r="D3" s="50"/>
      <c r="E3" s="50"/>
      <c r="F3" s="50"/>
      <c r="G3" s="83" t="s">
        <v>72</v>
      </c>
    </row>
    <row r="4" s="53" customFormat="true" ht="54.75" hidden="false" customHeight="true" outlineLevel="0" collapsed="false">
      <c r="A4" s="54"/>
      <c r="B4" s="77" t="s">
        <v>73</v>
      </c>
      <c r="C4" s="77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86" customFormat="true" ht="34.5" hidden="false" customHeight="true" outlineLevel="0" collapsed="false">
      <c r="A5" s="84" t="s">
        <v>78</v>
      </c>
      <c r="B5" s="85" t="n">
        <f aca="false">SUM(B7:B15)</f>
        <v>2149</v>
      </c>
      <c r="C5" s="85" t="n">
        <f aca="false">SUM(C7:C15)</f>
        <v>1883</v>
      </c>
      <c r="D5" s="59" t="n">
        <f aca="false">C5/B5*100</f>
        <v>87.6221498371336</v>
      </c>
      <c r="E5" s="85" t="n">
        <f aca="false">SUM(E7:E15)</f>
        <v>720</v>
      </c>
      <c r="F5" s="85" t="n">
        <f aca="false">SUM(F7:F15)</f>
        <v>1006</v>
      </c>
      <c r="G5" s="59" t="n">
        <f aca="false">F5/E5*100</f>
        <v>139.722222222222</v>
      </c>
      <c r="I5" s="87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</row>
    <row r="6" s="86" customFormat="true" ht="20.25" hidden="false" customHeight="false" outlineLevel="0" collapsed="false">
      <c r="A6" s="89" t="s">
        <v>60</v>
      </c>
      <c r="B6" s="90"/>
      <c r="C6" s="90"/>
      <c r="D6" s="91"/>
      <c r="E6" s="90"/>
      <c r="F6" s="90"/>
      <c r="G6" s="92"/>
      <c r="I6" s="87"/>
      <c r="J6" s="87"/>
      <c r="K6" s="87"/>
      <c r="L6" s="87"/>
      <c r="M6" s="87"/>
      <c r="N6" s="87"/>
      <c r="O6" s="88"/>
      <c r="P6" s="88"/>
      <c r="Q6" s="88"/>
      <c r="R6" s="88"/>
      <c r="S6" s="88"/>
      <c r="T6" s="88"/>
      <c r="U6" s="88"/>
    </row>
    <row r="7" customFormat="false" ht="54" hidden="false" customHeight="true" outlineLevel="0" collapsed="false">
      <c r="A7" s="93" t="s">
        <v>61</v>
      </c>
      <c r="B7" s="94" t="n">
        <v>222</v>
      </c>
      <c r="C7" s="95" t="n">
        <v>138</v>
      </c>
      <c r="D7" s="59" t="n">
        <f aca="false">C7/B7*100</f>
        <v>62.1621621621622</v>
      </c>
      <c r="E7" s="95" t="n">
        <v>78</v>
      </c>
      <c r="F7" s="95" t="n">
        <v>69</v>
      </c>
      <c r="G7" s="59" t="n">
        <f aca="false">F7/E7*100</f>
        <v>88.4615384615385</v>
      </c>
      <c r="I7" s="87"/>
      <c r="J7" s="79"/>
      <c r="M7" s="79"/>
    </row>
    <row r="8" customFormat="false" ht="35.45" hidden="false" customHeight="true" outlineLevel="0" collapsed="false">
      <c r="A8" s="93" t="s">
        <v>62</v>
      </c>
      <c r="B8" s="94" t="n">
        <v>302</v>
      </c>
      <c r="C8" s="95" t="n">
        <v>190</v>
      </c>
      <c r="D8" s="59" t="n">
        <f aca="false">C8/B8*100</f>
        <v>62.9139072847682</v>
      </c>
      <c r="E8" s="94" t="n">
        <v>98</v>
      </c>
      <c r="F8" s="95" t="n">
        <v>109</v>
      </c>
      <c r="G8" s="59" t="n">
        <f aca="false">F8/E8*100</f>
        <v>111.224489795918</v>
      </c>
      <c r="I8" s="87"/>
      <c r="J8" s="79"/>
      <c r="M8" s="79"/>
    </row>
    <row r="9" s="73" customFormat="true" ht="25.5" hidden="false" customHeight="true" outlineLevel="0" collapsed="false">
      <c r="A9" s="93" t="s">
        <v>63</v>
      </c>
      <c r="B9" s="94" t="n">
        <v>242</v>
      </c>
      <c r="C9" s="95" t="n">
        <v>187</v>
      </c>
      <c r="D9" s="59" t="n">
        <f aca="false">C9/B9*100</f>
        <v>77.2727272727273</v>
      </c>
      <c r="E9" s="94" t="n">
        <v>81</v>
      </c>
      <c r="F9" s="95" t="n">
        <v>101</v>
      </c>
      <c r="G9" s="59" t="n">
        <f aca="false">F9/E9*100</f>
        <v>124.691358024691</v>
      </c>
      <c r="H9" s="45"/>
      <c r="I9" s="87"/>
      <c r="J9" s="79"/>
      <c r="K9" s="45"/>
      <c r="M9" s="79"/>
    </row>
    <row r="10" customFormat="false" ht="36.75" hidden="false" customHeight="true" outlineLevel="0" collapsed="false">
      <c r="A10" s="93" t="s">
        <v>64</v>
      </c>
      <c r="B10" s="94" t="n">
        <v>103</v>
      </c>
      <c r="C10" s="95" t="n">
        <v>93</v>
      </c>
      <c r="D10" s="59" t="n">
        <f aca="false">C10/B10*100</f>
        <v>90.2912621359223</v>
      </c>
      <c r="E10" s="94" t="n">
        <v>50</v>
      </c>
      <c r="F10" s="95" t="n">
        <v>54</v>
      </c>
      <c r="G10" s="59" t="n">
        <f aca="false">F10/E10*100</f>
        <v>108</v>
      </c>
      <c r="I10" s="87"/>
      <c r="J10" s="79"/>
      <c r="M10" s="79"/>
    </row>
    <row r="11" customFormat="false" ht="35.45" hidden="false" customHeight="true" outlineLevel="0" collapsed="false">
      <c r="A11" s="93" t="s">
        <v>65</v>
      </c>
      <c r="B11" s="94" t="n">
        <v>283</v>
      </c>
      <c r="C11" s="95" t="n">
        <v>244</v>
      </c>
      <c r="D11" s="59" t="n">
        <f aca="false">C11/B11*100</f>
        <v>86.2190812720848</v>
      </c>
      <c r="E11" s="94" t="n">
        <v>86</v>
      </c>
      <c r="F11" s="95" t="n">
        <v>123</v>
      </c>
      <c r="G11" s="59" t="n">
        <f aca="false">F11/E11*100</f>
        <v>143.023255813954</v>
      </c>
      <c r="I11" s="87"/>
      <c r="J11" s="79"/>
      <c r="M11" s="79"/>
    </row>
    <row r="12" customFormat="false" ht="40.15" hidden="false" customHeight="true" outlineLevel="0" collapsed="false">
      <c r="A12" s="93" t="s">
        <v>66</v>
      </c>
      <c r="B12" s="94" t="n">
        <v>34</v>
      </c>
      <c r="C12" s="95" t="n">
        <v>43</v>
      </c>
      <c r="D12" s="59" t="n">
        <f aca="false">C12/B12*100</f>
        <v>126.470588235294</v>
      </c>
      <c r="E12" s="94" t="n">
        <v>9</v>
      </c>
      <c r="F12" s="95" t="n">
        <v>12</v>
      </c>
      <c r="G12" s="59" t="n">
        <f aca="false">F12/E12*100</f>
        <v>133.333333333333</v>
      </c>
      <c r="I12" s="87"/>
      <c r="J12" s="79"/>
      <c r="M12" s="79"/>
    </row>
    <row r="13" customFormat="false" ht="30.2" hidden="false" customHeight="true" outlineLevel="0" collapsed="false">
      <c r="A13" s="93" t="s">
        <v>67</v>
      </c>
      <c r="B13" s="94" t="n">
        <v>416</v>
      </c>
      <c r="C13" s="95" t="n">
        <v>392</v>
      </c>
      <c r="D13" s="59" t="n">
        <f aca="false">C13/B13*100</f>
        <v>94.2307692307692</v>
      </c>
      <c r="E13" s="94" t="n">
        <v>135</v>
      </c>
      <c r="F13" s="95" t="n">
        <v>229</v>
      </c>
      <c r="G13" s="59" t="n">
        <f aca="false">F13/E13*100</f>
        <v>169.62962962963</v>
      </c>
      <c r="I13" s="87"/>
      <c r="J13" s="79"/>
      <c r="M13" s="79"/>
      <c r="T13" s="72"/>
    </row>
    <row r="14" customFormat="false" ht="75" hidden="false" customHeight="false" outlineLevel="0" collapsed="false">
      <c r="A14" s="93" t="s">
        <v>68</v>
      </c>
      <c r="B14" s="94" t="n">
        <v>300</v>
      </c>
      <c r="C14" s="95" t="n">
        <v>345</v>
      </c>
      <c r="D14" s="59" t="n">
        <f aca="false">C14/B14*100</f>
        <v>115</v>
      </c>
      <c r="E14" s="94" t="n">
        <v>116</v>
      </c>
      <c r="F14" s="95" t="n">
        <v>203</v>
      </c>
      <c r="G14" s="59" t="n">
        <f aca="false">F14/E14*100</f>
        <v>175</v>
      </c>
      <c r="I14" s="87"/>
      <c r="J14" s="79"/>
      <c r="M14" s="79"/>
      <c r="T14" s="72"/>
    </row>
    <row r="15" customFormat="false" ht="37.15" hidden="false" customHeight="true" outlineLevel="0" collapsed="false">
      <c r="A15" s="93" t="s">
        <v>104</v>
      </c>
      <c r="B15" s="94" t="n">
        <v>247</v>
      </c>
      <c r="C15" s="95" t="n">
        <v>251</v>
      </c>
      <c r="D15" s="59" t="n">
        <f aca="false">C15/B15*100</f>
        <v>101.619433198381</v>
      </c>
      <c r="E15" s="94" t="n">
        <v>67</v>
      </c>
      <c r="F15" s="95" t="n">
        <v>106</v>
      </c>
      <c r="G15" s="59" t="n">
        <f aca="false">F15/E15*100</f>
        <v>158.208955223881</v>
      </c>
      <c r="I15" s="87"/>
      <c r="J15" s="79"/>
      <c r="M15" s="79"/>
      <c r="T15" s="72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T16" s="72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T17" s="72"/>
    </row>
    <row r="18" customFormat="false" ht="12.75" hidden="false" customHeight="false" outlineLevel="0" collapsed="false">
      <c r="T18" s="72"/>
    </row>
    <row r="19" customFormat="false" ht="12.75" hidden="false" customHeight="false" outlineLevel="0" collapsed="false">
      <c r="T19" s="72"/>
    </row>
    <row r="20" customFormat="false" ht="12.75" hidden="false" customHeight="false" outlineLevel="0" collapsed="false">
      <c r="B20" s="79"/>
      <c r="C20" s="79"/>
      <c r="D20" s="79"/>
      <c r="E20" s="79"/>
      <c r="F20" s="79"/>
      <c r="G20" s="79"/>
      <c r="T20" s="72"/>
    </row>
    <row r="21" customFormat="false" ht="12.75" hidden="false" customHeight="false" outlineLevel="0" collapsed="false">
      <c r="T21" s="72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97" width="28.14"/>
    <col collapsed="false" customWidth="true" hidden="false" outlineLevel="0" max="3" min="3" style="98" width="9.99"/>
    <col collapsed="false" customWidth="true" hidden="false" outlineLevel="0" max="4" min="4" style="98" width="14.14"/>
    <col collapsed="false" customWidth="true" hidden="false" outlineLevel="0" max="5" min="5" style="99" width="13.28"/>
    <col collapsed="false" customWidth="true" hidden="false" outlineLevel="0" max="6" min="6" style="98" width="10.28"/>
    <col collapsed="false" customWidth="true" hidden="false" outlineLevel="0" max="7" min="7" style="98" width="13.14"/>
    <col collapsed="false" customWidth="true" hidden="false" outlineLevel="0" max="8" min="8" style="99" width="12.85"/>
    <col collapsed="false" customWidth="false" hidden="false" outlineLevel="0" max="257" min="9" style="98" width="9.14"/>
  </cols>
  <sheetData>
    <row r="1" customFormat="false" ht="20.25" hidden="false" customHeight="true" outlineLevel="0" collapsed="false">
      <c r="B1" s="100" t="s">
        <v>105</v>
      </c>
      <c r="C1" s="100"/>
      <c r="D1" s="100"/>
      <c r="E1" s="100"/>
      <c r="F1" s="100"/>
      <c r="G1" s="100"/>
      <c r="H1" s="100"/>
    </row>
    <row r="2" customFormat="false" ht="20.25" hidden="false" customHeight="true" outlineLevel="0" collapsed="false">
      <c r="B2" s="100" t="s">
        <v>106</v>
      </c>
      <c r="C2" s="100"/>
      <c r="D2" s="100"/>
      <c r="E2" s="100"/>
      <c r="F2" s="100"/>
      <c r="G2" s="100"/>
      <c r="H2" s="100"/>
    </row>
    <row r="4" s="105" customFormat="true" ht="31.7" hidden="false" customHeight="true" outlineLevel="0" collapsed="false">
      <c r="A4" s="101"/>
      <c r="B4" s="102" t="s">
        <v>107</v>
      </c>
      <c r="C4" s="103" t="s">
        <v>108</v>
      </c>
      <c r="D4" s="103"/>
      <c r="E4" s="103"/>
      <c r="F4" s="104" t="s">
        <v>109</v>
      </c>
      <c r="G4" s="104"/>
      <c r="H4" s="104"/>
    </row>
    <row r="5" customFormat="false" ht="15.6" hidden="false" customHeight="true" outlineLevel="0" collapsed="false">
      <c r="A5" s="101"/>
      <c r="B5" s="102"/>
      <c r="C5" s="106" t="s">
        <v>110</v>
      </c>
      <c r="D5" s="106" t="s">
        <v>111</v>
      </c>
      <c r="E5" s="106" t="s">
        <v>112</v>
      </c>
      <c r="F5" s="106" t="s">
        <v>113</v>
      </c>
      <c r="G5" s="106" t="s">
        <v>114</v>
      </c>
      <c r="H5" s="106" t="s">
        <v>112</v>
      </c>
    </row>
    <row r="6" customFormat="false" ht="51.6" hidden="false" customHeight="true" outlineLevel="0" collapsed="false">
      <c r="A6" s="101"/>
      <c r="B6" s="102"/>
      <c r="C6" s="106"/>
      <c r="D6" s="106"/>
      <c r="E6" s="106"/>
      <c r="F6" s="106"/>
      <c r="G6" s="106"/>
      <c r="H6" s="106"/>
    </row>
    <row r="7" s="110" customFormat="true" ht="12.75" hidden="false" customHeight="false" outlineLevel="0" collapsed="false">
      <c r="A7" s="107" t="s">
        <v>115</v>
      </c>
      <c r="B7" s="108" t="s">
        <v>116</v>
      </c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39" hidden="false" customHeight="true" outlineLevel="0" collapsed="false">
      <c r="A8" s="111" t="n">
        <v>1</v>
      </c>
      <c r="B8" s="112" t="s">
        <v>117</v>
      </c>
      <c r="C8" s="113" t="n">
        <v>96</v>
      </c>
      <c r="D8" s="113" t="n">
        <v>1017</v>
      </c>
      <c r="E8" s="114" t="n">
        <f aca="false">C8-D8</f>
        <v>-921</v>
      </c>
      <c r="F8" s="113" t="n">
        <v>46</v>
      </c>
      <c r="G8" s="113" t="n">
        <v>937</v>
      </c>
      <c r="H8" s="114" t="n">
        <f aca="false">F8-G8</f>
        <v>-891</v>
      </c>
    </row>
    <row r="9" customFormat="false" ht="15.75" hidden="false" customHeight="false" outlineLevel="0" collapsed="false">
      <c r="A9" s="111" t="n">
        <v>2</v>
      </c>
      <c r="B9" s="112" t="s">
        <v>118</v>
      </c>
      <c r="C9" s="113" t="n">
        <v>91</v>
      </c>
      <c r="D9" s="113" t="n">
        <v>1594</v>
      </c>
      <c r="E9" s="114" t="n">
        <f aca="false">C9-D9</f>
        <v>-1503</v>
      </c>
      <c r="F9" s="113" t="n">
        <v>32</v>
      </c>
      <c r="G9" s="113" t="n">
        <v>1465</v>
      </c>
      <c r="H9" s="114" t="n">
        <f aca="false">F9-G9</f>
        <v>-1433</v>
      </c>
    </row>
    <row r="10" customFormat="false" ht="18.75" hidden="false" customHeight="true" outlineLevel="0" collapsed="false">
      <c r="A10" s="111" t="n">
        <v>3</v>
      </c>
      <c r="B10" s="112" t="s">
        <v>119</v>
      </c>
      <c r="C10" s="113" t="n">
        <v>57</v>
      </c>
      <c r="D10" s="113" t="n">
        <v>331</v>
      </c>
      <c r="E10" s="114" t="n">
        <f aca="false">C10-D10</f>
        <v>-274</v>
      </c>
      <c r="F10" s="113" t="n">
        <v>30</v>
      </c>
      <c r="G10" s="113" t="n">
        <v>303</v>
      </c>
      <c r="H10" s="114" t="n">
        <f aca="false">F10-G10</f>
        <v>-273</v>
      </c>
    </row>
    <row r="11" s="115" customFormat="true" ht="29.25" hidden="false" customHeight="true" outlineLevel="0" collapsed="false">
      <c r="A11" s="111" t="n">
        <v>4</v>
      </c>
      <c r="B11" s="112" t="s">
        <v>120</v>
      </c>
      <c r="C11" s="113" t="n">
        <v>55</v>
      </c>
      <c r="D11" s="113" t="n">
        <v>685</v>
      </c>
      <c r="E11" s="114" t="n">
        <f aca="false">C11-D11</f>
        <v>-630</v>
      </c>
      <c r="F11" s="113" t="n">
        <v>17</v>
      </c>
      <c r="G11" s="113" t="n">
        <v>608</v>
      </c>
      <c r="H11" s="114" t="n">
        <f aca="false">F11-G11</f>
        <v>-591</v>
      </c>
    </row>
    <row r="12" s="115" customFormat="true" ht="18.75" hidden="false" customHeight="true" outlineLevel="0" collapsed="false">
      <c r="A12" s="111" t="n">
        <v>5</v>
      </c>
      <c r="B12" s="112" t="s">
        <v>121</v>
      </c>
      <c r="C12" s="113" t="n">
        <v>41</v>
      </c>
      <c r="D12" s="113" t="n">
        <v>369</v>
      </c>
      <c r="E12" s="114" t="n">
        <f aca="false">C12-D12</f>
        <v>-328</v>
      </c>
      <c r="F12" s="113" t="n">
        <v>18</v>
      </c>
      <c r="G12" s="113" t="n">
        <v>309</v>
      </c>
      <c r="H12" s="114" t="n">
        <f aca="false">F12-G12</f>
        <v>-291</v>
      </c>
    </row>
    <row r="13" s="115" customFormat="true" ht="47.25" hidden="false" customHeight="false" outlineLevel="0" collapsed="false">
      <c r="A13" s="111" t="n">
        <v>6</v>
      </c>
      <c r="B13" s="112" t="s">
        <v>122</v>
      </c>
      <c r="C13" s="113" t="n">
        <v>41</v>
      </c>
      <c r="D13" s="113" t="n">
        <v>33</v>
      </c>
      <c r="E13" s="114" t="n">
        <f aca="false">C13-D13</f>
        <v>8</v>
      </c>
      <c r="F13" s="113" t="n">
        <v>27</v>
      </c>
      <c r="G13" s="113" t="n">
        <v>28</v>
      </c>
      <c r="H13" s="114" t="n">
        <f aca="false">F13-G13</f>
        <v>-1</v>
      </c>
    </row>
    <row r="14" s="115" customFormat="true" ht="34.5" hidden="false" customHeight="true" outlineLevel="0" collapsed="false">
      <c r="A14" s="111" t="n">
        <v>7</v>
      </c>
      <c r="B14" s="112" t="s">
        <v>123</v>
      </c>
      <c r="C14" s="113" t="n">
        <v>31</v>
      </c>
      <c r="D14" s="113" t="n">
        <v>18</v>
      </c>
      <c r="E14" s="114" t="n">
        <f aca="false">C14-D14</f>
        <v>13</v>
      </c>
      <c r="F14" s="113" t="n">
        <v>9</v>
      </c>
      <c r="G14" s="113" t="n">
        <v>12</v>
      </c>
      <c r="H14" s="114" t="n">
        <f aca="false">F14-G14</f>
        <v>-3</v>
      </c>
    </row>
    <row r="15" s="115" customFormat="true" ht="15.75" hidden="false" customHeight="false" outlineLevel="0" collapsed="false">
      <c r="A15" s="111" t="n">
        <v>8</v>
      </c>
      <c r="B15" s="112" t="s">
        <v>124</v>
      </c>
      <c r="C15" s="113" t="n">
        <v>28</v>
      </c>
      <c r="D15" s="113" t="n">
        <v>211</v>
      </c>
      <c r="E15" s="114" t="n">
        <f aca="false">C15-D15</f>
        <v>-183</v>
      </c>
      <c r="F15" s="113" t="n">
        <v>23</v>
      </c>
      <c r="G15" s="113" t="n">
        <v>162</v>
      </c>
      <c r="H15" s="114" t="n">
        <f aca="false">F15-G15</f>
        <v>-139</v>
      </c>
    </row>
    <row r="16" s="115" customFormat="true" ht="15.75" hidden="false" customHeight="false" outlineLevel="0" collapsed="false">
      <c r="A16" s="111" t="n">
        <v>9</v>
      </c>
      <c r="B16" s="112" t="s">
        <v>125</v>
      </c>
      <c r="C16" s="113" t="n">
        <v>28</v>
      </c>
      <c r="D16" s="113" t="n">
        <v>159</v>
      </c>
      <c r="E16" s="114" t="n">
        <f aca="false">C16-D16</f>
        <v>-131</v>
      </c>
      <c r="F16" s="113" t="n">
        <v>14</v>
      </c>
      <c r="G16" s="113" t="n">
        <v>150</v>
      </c>
      <c r="H16" s="114" t="n">
        <f aca="false">F16-G16</f>
        <v>-136</v>
      </c>
    </row>
    <row r="17" s="115" customFormat="true" ht="31.5" hidden="false" customHeight="false" outlineLevel="0" collapsed="false">
      <c r="A17" s="111" t="n">
        <v>10</v>
      </c>
      <c r="B17" s="112" t="s">
        <v>126</v>
      </c>
      <c r="C17" s="113" t="n">
        <v>28</v>
      </c>
      <c r="D17" s="113" t="n">
        <v>346</v>
      </c>
      <c r="E17" s="114" t="n">
        <f aca="false">C17-D17</f>
        <v>-318</v>
      </c>
      <c r="F17" s="113" t="n">
        <v>12</v>
      </c>
      <c r="G17" s="113" t="n">
        <v>307</v>
      </c>
      <c r="H17" s="114" t="n">
        <f aca="false">F17-G17</f>
        <v>-295</v>
      </c>
    </row>
    <row r="18" s="115" customFormat="true" ht="18.75" hidden="false" customHeight="true" outlineLevel="0" collapsed="false">
      <c r="A18" s="111" t="n">
        <v>11</v>
      </c>
      <c r="B18" s="112" t="s">
        <v>127</v>
      </c>
      <c r="C18" s="113" t="n">
        <v>26</v>
      </c>
      <c r="D18" s="113" t="n">
        <v>152</v>
      </c>
      <c r="E18" s="114" t="n">
        <f aca="false">C18-D18</f>
        <v>-126</v>
      </c>
      <c r="F18" s="113" t="n">
        <v>16</v>
      </c>
      <c r="G18" s="113" t="n">
        <v>140</v>
      </c>
      <c r="H18" s="114" t="n">
        <f aca="false">F18-G18</f>
        <v>-124</v>
      </c>
    </row>
    <row r="19" s="115" customFormat="true" ht="18.75" hidden="false" customHeight="true" outlineLevel="0" collapsed="false">
      <c r="A19" s="111" t="n">
        <v>12</v>
      </c>
      <c r="B19" s="112" t="s">
        <v>128</v>
      </c>
      <c r="C19" s="113" t="n">
        <v>25</v>
      </c>
      <c r="D19" s="113" t="n">
        <v>128</v>
      </c>
      <c r="E19" s="114" t="n">
        <f aca="false">C19-D19</f>
        <v>-103</v>
      </c>
      <c r="F19" s="113" t="n">
        <v>14</v>
      </c>
      <c r="G19" s="113" t="n">
        <v>112</v>
      </c>
      <c r="H19" s="114" t="n">
        <f aca="false">F19-G19</f>
        <v>-98</v>
      </c>
    </row>
    <row r="20" s="115" customFormat="true" ht="18.75" hidden="false" customHeight="true" outlineLevel="0" collapsed="false">
      <c r="A20" s="111" t="n">
        <v>13</v>
      </c>
      <c r="B20" s="112" t="s">
        <v>129</v>
      </c>
      <c r="C20" s="113" t="n">
        <v>24</v>
      </c>
      <c r="D20" s="113" t="n">
        <v>288</v>
      </c>
      <c r="E20" s="114" t="n">
        <f aca="false">C20-D20</f>
        <v>-264</v>
      </c>
      <c r="F20" s="113" t="n">
        <v>16</v>
      </c>
      <c r="G20" s="113" t="n">
        <v>255</v>
      </c>
      <c r="H20" s="114" t="n">
        <f aca="false">F20-G20</f>
        <v>-239</v>
      </c>
    </row>
    <row r="21" s="115" customFormat="true" ht="36.75" hidden="false" customHeight="true" outlineLevel="0" collapsed="false">
      <c r="A21" s="111" t="n">
        <v>14</v>
      </c>
      <c r="B21" s="112" t="s">
        <v>130</v>
      </c>
      <c r="C21" s="113" t="n">
        <v>24</v>
      </c>
      <c r="D21" s="113" t="n">
        <v>497</v>
      </c>
      <c r="E21" s="114" t="n">
        <f aca="false">C21-D21</f>
        <v>-473</v>
      </c>
      <c r="F21" s="113" t="n">
        <v>11</v>
      </c>
      <c r="G21" s="113" t="n">
        <v>448</v>
      </c>
      <c r="H21" s="114" t="n">
        <f aca="false">F21-G21</f>
        <v>-437</v>
      </c>
    </row>
    <row r="22" s="115" customFormat="true" ht="18.75" hidden="false" customHeight="true" outlineLevel="0" collapsed="false">
      <c r="A22" s="111" t="n">
        <v>15</v>
      </c>
      <c r="B22" s="112" t="s">
        <v>131</v>
      </c>
      <c r="C22" s="113" t="n">
        <v>24</v>
      </c>
      <c r="D22" s="113" t="n">
        <v>240</v>
      </c>
      <c r="E22" s="114" t="n">
        <f aca="false">C22-D22</f>
        <v>-216</v>
      </c>
      <c r="F22" s="113" t="n">
        <v>14</v>
      </c>
      <c r="G22" s="113" t="n">
        <v>234</v>
      </c>
      <c r="H22" s="114" t="n">
        <f aca="false">F22-G22</f>
        <v>-220</v>
      </c>
    </row>
    <row r="23" s="115" customFormat="true" ht="15.75" hidden="false" customHeight="false" outlineLevel="0" collapsed="false">
      <c r="A23" s="111" t="n">
        <v>16</v>
      </c>
      <c r="B23" s="112" t="s">
        <v>132</v>
      </c>
      <c r="C23" s="113" t="n">
        <v>20</v>
      </c>
      <c r="D23" s="113" t="n">
        <v>93</v>
      </c>
      <c r="E23" s="114" t="n">
        <f aca="false">C23-D23</f>
        <v>-73</v>
      </c>
      <c r="F23" s="113" t="n">
        <v>15</v>
      </c>
      <c r="G23" s="113" t="n">
        <v>75</v>
      </c>
      <c r="H23" s="114" t="n">
        <f aca="false">F23-G23</f>
        <v>-60</v>
      </c>
    </row>
    <row r="24" s="115" customFormat="true" ht="18.75" hidden="false" customHeight="true" outlineLevel="0" collapsed="false">
      <c r="A24" s="111" t="n">
        <v>17</v>
      </c>
      <c r="B24" s="112" t="s">
        <v>133</v>
      </c>
      <c r="C24" s="113" t="n">
        <v>20</v>
      </c>
      <c r="D24" s="113" t="n">
        <v>41</v>
      </c>
      <c r="E24" s="114" t="n">
        <f aca="false">C24-D24</f>
        <v>-21</v>
      </c>
      <c r="F24" s="113" t="n">
        <v>13</v>
      </c>
      <c r="G24" s="113" t="n">
        <v>37</v>
      </c>
      <c r="H24" s="114" t="n">
        <f aca="false">F24-G24</f>
        <v>-24</v>
      </c>
    </row>
    <row r="25" s="115" customFormat="true" ht="18.75" hidden="false" customHeight="true" outlineLevel="0" collapsed="false">
      <c r="A25" s="111" t="n">
        <v>18</v>
      </c>
      <c r="B25" s="112" t="s">
        <v>134</v>
      </c>
      <c r="C25" s="113" t="n">
        <v>19</v>
      </c>
      <c r="D25" s="113" t="n">
        <v>81</v>
      </c>
      <c r="E25" s="114" t="n">
        <f aca="false">C25-D25</f>
        <v>-62</v>
      </c>
      <c r="F25" s="113" t="n">
        <v>12</v>
      </c>
      <c r="G25" s="113" t="n">
        <v>74</v>
      </c>
      <c r="H25" s="114" t="n">
        <f aca="false">F25-G25</f>
        <v>-62</v>
      </c>
    </row>
    <row r="26" s="115" customFormat="true" ht="18.75" hidden="false" customHeight="true" outlineLevel="0" collapsed="false">
      <c r="A26" s="111" t="n">
        <v>19</v>
      </c>
      <c r="B26" s="112" t="s">
        <v>135</v>
      </c>
      <c r="C26" s="113" t="n">
        <v>19</v>
      </c>
      <c r="D26" s="113" t="n">
        <v>103</v>
      </c>
      <c r="E26" s="114" t="n">
        <f aca="false">C26-D26</f>
        <v>-84</v>
      </c>
      <c r="F26" s="113" t="n">
        <v>6</v>
      </c>
      <c r="G26" s="113" t="n">
        <v>91</v>
      </c>
      <c r="H26" s="114" t="n">
        <f aca="false">F26-G26</f>
        <v>-85</v>
      </c>
    </row>
    <row r="27" s="115" customFormat="true" ht="15.75" hidden="false" customHeight="false" outlineLevel="0" collapsed="false">
      <c r="A27" s="111" t="n">
        <v>20</v>
      </c>
      <c r="B27" s="112" t="s">
        <v>136</v>
      </c>
      <c r="C27" s="113" t="n">
        <v>17</v>
      </c>
      <c r="D27" s="113" t="n">
        <v>305</v>
      </c>
      <c r="E27" s="114" t="n">
        <f aca="false">C27-D27</f>
        <v>-288</v>
      </c>
      <c r="F27" s="113" t="n">
        <v>9</v>
      </c>
      <c r="G27" s="113" t="n">
        <v>276</v>
      </c>
      <c r="H27" s="114" t="n">
        <f aca="false">F27-G27</f>
        <v>-267</v>
      </c>
    </row>
    <row r="28" s="115" customFormat="true" ht="75" hidden="false" customHeight="true" outlineLevel="0" collapsed="false">
      <c r="A28" s="111" t="n">
        <v>21</v>
      </c>
      <c r="B28" s="112" t="s">
        <v>137</v>
      </c>
      <c r="C28" s="113" t="n">
        <v>17</v>
      </c>
      <c r="D28" s="113" t="n">
        <v>1279</v>
      </c>
      <c r="E28" s="114" t="n">
        <f aca="false">C28-D28</f>
        <v>-1262</v>
      </c>
      <c r="F28" s="113" t="n">
        <v>6</v>
      </c>
      <c r="G28" s="113" t="n">
        <v>1260</v>
      </c>
      <c r="H28" s="114" t="n">
        <f aca="false">F28-G28</f>
        <v>-1254</v>
      </c>
    </row>
    <row r="29" s="115" customFormat="true" ht="31.5" hidden="false" customHeight="false" outlineLevel="0" collapsed="false">
      <c r="A29" s="111" t="n">
        <v>22</v>
      </c>
      <c r="B29" s="112" t="s">
        <v>138</v>
      </c>
      <c r="C29" s="113" t="n">
        <v>16</v>
      </c>
      <c r="D29" s="113" t="n">
        <v>100</v>
      </c>
      <c r="E29" s="114" t="n">
        <f aca="false">C29-D29</f>
        <v>-84</v>
      </c>
      <c r="F29" s="113" t="n">
        <v>8</v>
      </c>
      <c r="G29" s="113" t="n">
        <v>89</v>
      </c>
      <c r="H29" s="114" t="n">
        <f aca="false">F29-G29</f>
        <v>-81</v>
      </c>
    </row>
    <row r="30" s="115" customFormat="true" ht="47.25" hidden="false" customHeight="true" outlineLevel="0" collapsed="false">
      <c r="A30" s="111" t="n">
        <v>23</v>
      </c>
      <c r="B30" s="112" t="s">
        <v>139</v>
      </c>
      <c r="C30" s="113" t="n">
        <v>15</v>
      </c>
      <c r="D30" s="113" t="n">
        <v>32</v>
      </c>
      <c r="E30" s="114" t="n">
        <f aca="false">C30-D30</f>
        <v>-17</v>
      </c>
      <c r="F30" s="113" t="n">
        <v>5</v>
      </c>
      <c r="G30" s="113" t="n">
        <v>29</v>
      </c>
      <c r="H30" s="114" t="n">
        <f aca="false">F30-G30</f>
        <v>-24</v>
      </c>
    </row>
    <row r="31" s="115" customFormat="true" ht="38.25" hidden="false" customHeight="true" outlineLevel="0" collapsed="false">
      <c r="A31" s="111" t="n">
        <v>24</v>
      </c>
      <c r="B31" s="112" t="s">
        <v>140</v>
      </c>
      <c r="C31" s="113" t="n">
        <v>15</v>
      </c>
      <c r="D31" s="113" t="n">
        <v>37</v>
      </c>
      <c r="E31" s="114" t="n">
        <f aca="false">C31-D31</f>
        <v>-22</v>
      </c>
      <c r="F31" s="113" t="n">
        <v>8</v>
      </c>
      <c r="G31" s="113" t="n">
        <v>33</v>
      </c>
      <c r="H31" s="114" t="n">
        <f aca="false">F31-G31</f>
        <v>-25</v>
      </c>
    </row>
    <row r="32" s="115" customFormat="true" ht="18.75" hidden="false" customHeight="true" outlineLevel="0" collapsed="false">
      <c r="A32" s="111" t="n">
        <v>25</v>
      </c>
      <c r="B32" s="112" t="s">
        <v>141</v>
      </c>
      <c r="C32" s="113" t="n">
        <v>15</v>
      </c>
      <c r="D32" s="113" t="n">
        <v>4</v>
      </c>
      <c r="E32" s="114" t="n">
        <f aca="false">C32-D32</f>
        <v>11</v>
      </c>
      <c r="F32" s="113" t="n">
        <v>2</v>
      </c>
      <c r="G32" s="113" t="n">
        <v>3</v>
      </c>
      <c r="H32" s="114" t="n">
        <f aca="false">F32-G32</f>
        <v>-1</v>
      </c>
    </row>
    <row r="33" s="115" customFormat="true" ht="18.75" hidden="false" customHeight="true" outlineLevel="0" collapsed="false">
      <c r="A33" s="111" t="n">
        <v>26</v>
      </c>
      <c r="B33" s="112" t="s">
        <v>142</v>
      </c>
      <c r="C33" s="113" t="n">
        <v>14</v>
      </c>
      <c r="D33" s="113" t="n">
        <v>148</v>
      </c>
      <c r="E33" s="114" t="n">
        <f aca="false">C33-D33</f>
        <v>-134</v>
      </c>
      <c r="F33" s="113" t="n">
        <v>8</v>
      </c>
      <c r="G33" s="113" t="n">
        <v>119</v>
      </c>
      <c r="H33" s="114" t="n">
        <f aca="false">F33-G33</f>
        <v>-111</v>
      </c>
    </row>
    <row r="34" s="115" customFormat="true" ht="47.25" hidden="false" customHeight="false" outlineLevel="0" collapsed="false">
      <c r="A34" s="111" t="n">
        <v>27</v>
      </c>
      <c r="B34" s="112" t="s">
        <v>143</v>
      </c>
      <c r="C34" s="113" t="n">
        <v>14</v>
      </c>
      <c r="D34" s="113" t="n">
        <v>311</v>
      </c>
      <c r="E34" s="114" t="n">
        <f aca="false">C34-D34</f>
        <v>-297</v>
      </c>
      <c r="F34" s="113" t="n">
        <v>4</v>
      </c>
      <c r="G34" s="113" t="n">
        <v>277</v>
      </c>
      <c r="H34" s="114" t="n">
        <f aca="false">F34-G34</f>
        <v>-273</v>
      </c>
    </row>
    <row r="35" s="115" customFormat="true" ht="15.75" hidden="false" customHeight="false" outlineLevel="0" collapsed="false">
      <c r="A35" s="111" t="n">
        <v>28</v>
      </c>
      <c r="B35" s="112" t="s">
        <v>144</v>
      </c>
      <c r="C35" s="113" t="n">
        <v>14</v>
      </c>
      <c r="D35" s="113" t="n">
        <v>80</v>
      </c>
      <c r="E35" s="114" t="n">
        <f aca="false">C35-D35</f>
        <v>-66</v>
      </c>
      <c r="F35" s="113" t="n">
        <v>6</v>
      </c>
      <c r="G35" s="113" t="n">
        <v>64</v>
      </c>
      <c r="H35" s="114" t="n">
        <f aca="false">F35-G35</f>
        <v>-58</v>
      </c>
    </row>
    <row r="36" s="115" customFormat="true" ht="117" hidden="false" customHeight="true" outlineLevel="0" collapsed="false">
      <c r="A36" s="111" t="n">
        <v>29</v>
      </c>
      <c r="B36" s="112" t="s">
        <v>145</v>
      </c>
      <c r="C36" s="113" t="n">
        <v>14</v>
      </c>
      <c r="D36" s="113" t="n">
        <v>157</v>
      </c>
      <c r="E36" s="114" t="n">
        <f aca="false">C36-D36</f>
        <v>-143</v>
      </c>
      <c r="F36" s="113" t="n">
        <v>3</v>
      </c>
      <c r="G36" s="113" t="n">
        <v>133</v>
      </c>
      <c r="H36" s="114" t="n">
        <f aca="false">F36-G36</f>
        <v>-130</v>
      </c>
    </row>
    <row r="37" s="115" customFormat="true" ht="18.75" hidden="false" customHeight="true" outlineLevel="0" collapsed="false">
      <c r="A37" s="111" t="n">
        <v>30</v>
      </c>
      <c r="B37" s="112" t="s">
        <v>146</v>
      </c>
      <c r="C37" s="113" t="n">
        <v>14</v>
      </c>
      <c r="D37" s="113" t="n">
        <v>27</v>
      </c>
      <c r="E37" s="114" t="n">
        <f aca="false">C37-D37</f>
        <v>-13</v>
      </c>
      <c r="F37" s="113" t="n">
        <v>11</v>
      </c>
      <c r="G37" s="113" t="n">
        <v>24</v>
      </c>
      <c r="H37" s="114" t="n">
        <f aca="false">F37-G37</f>
        <v>-13</v>
      </c>
    </row>
    <row r="38" s="115" customFormat="true" ht="18.75" hidden="false" customHeight="true" outlineLevel="0" collapsed="false">
      <c r="A38" s="111" t="n">
        <v>31</v>
      </c>
      <c r="B38" s="116" t="s">
        <v>147</v>
      </c>
      <c r="C38" s="113" t="n">
        <v>14</v>
      </c>
      <c r="D38" s="113" t="n">
        <v>104</v>
      </c>
      <c r="E38" s="114" t="n">
        <f aca="false">C38-D38</f>
        <v>-90</v>
      </c>
      <c r="F38" s="113" t="n">
        <v>7</v>
      </c>
      <c r="G38" s="113" t="n">
        <v>89</v>
      </c>
      <c r="H38" s="114" t="n">
        <f aca="false">F38-G38</f>
        <v>-82</v>
      </c>
    </row>
    <row r="39" s="115" customFormat="true" ht="31.5" hidden="false" customHeight="true" outlineLevel="0" collapsed="false">
      <c r="A39" s="111" t="n">
        <v>32</v>
      </c>
      <c r="B39" s="112" t="s">
        <v>148</v>
      </c>
      <c r="C39" s="113" t="n">
        <v>13</v>
      </c>
      <c r="D39" s="113" t="n">
        <v>29</v>
      </c>
      <c r="E39" s="114" t="n">
        <f aca="false">C39-D39</f>
        <v>-16</v>
      </c>
      <c r="F39" s="113" t="n">
        <v>6</v>
      </c>
      <c r="G39" s="113" t="n">
        <v>17</v>
      </c>
      <c r="H39" s="114" t="n">
        <f aca="false">F39-G39</f>
        <v>-11</v>
      </c>
    </row>
    <row r="40" s="115" customFormat="true" ht="40.5" hidden="false" customHeight="true" outlineLevel="0" collapsed="false">
      <c r="A40" s="111" t="n">
        <v>33</v>
      </c>
      <c r="B40" s="112" t="s">
        <v>149</v>
      </c>
      <c r="C40" s="113" t="n">
        <v>12</v>
      </c>
      <c r="D40" s="113" t="n">
        <v>45</v>
      </c>
      <c r="E40" s="114" t="n">
        <f aca="false">C40-D40</f>
        <v>-33</v>
      </c>
      <c r="F40" s="113" t="n">
        <v>9</v>
      </c>
      <c r="G40" s="113" t="n">
        <v>35</v>
      </c>
      <c r="H40" s="114" t="n">
        <f aca="false">F40-G40</f>
        <v>-26</v>
      </c>
    </row>
    <row r="41" s="115" customFormat="true" ht="33.75" hidden="false" customHeight="true" outlineLevel="0" collapsed="false">
      <c r="A41" s="111" t="n">
        <v>34</v>
      </c>
      <c r="B41" s="112" t="s">
        <v>150</v>
      </c>
      <c r="C41" s="113" t="n">
        <v>12</v>
      </c>
      <c r="D41" s="113" t="n">
        <v>43</v>
      </c>
      <c r="E41" s="114" t="n">
        <f aca="false">C41-D41</f>
        <v>-31</v>
      </c>
      <c r="F41" s="113" t="n">
        <v>6</v>
      </c>
      <c r="G41" s="113" t="n">
        <v>39</v>
      </c>
      <c r="H41" s="114" t="n">
        <f aca="false">F41-G41</f>
        <v>-33</v>
      </c>
    </row>
    <row r="42" s="115" customFormat="true" ht="15.75" hidden="false" customHeight="false" outlineLevel="0" collapsed="false">
      <c r="A42" s="111" t="n">
        <v>35</v>
      </c>
      <c r="B42" s="112" t="s">
        <v>151</v>
      </c>
      <c r="C42" s="113" t="n">
        <v>12</v>
      </c>
      <c r="D42" s="113" t="n">
        <v>31</v>
      </c>
      <c r="E42" s="114" t="n">
        <f aca="false">C42-D42</f>
        <v>-19</v>
      </c>
      <c r="F42" s="113" t="n">
        <v>9</v>
      </c>
      <c r="G42" s="113" t="n">
        <v>28</v>
      </c>
      <c r="H42" s="114" t="n">
        <f aca="false">F42-G42</f>
        <v>-19</v>
      </c>
    </row>
    <row r="43" s="115" customFormat="true" ht="18.75" hidden="false" customHeight="true" outlineLevel="0" collapsed="false">
      <c r="A43" s="111" t="n">
        <v>36</v>
      </c>
      <c r="B43" s="112" t="s">
        <v>152</v>
      </c>
      <c r="C43" s="113" t="n">
        <v>11</v>
      </c>
      <c r="D43" s="113" t="n">
        <v>96</v>
      </c>
      <c r="E43" s="114" t="n">
        <f aca="false">C43-D43</f>
        <v>-85</v>
      </c>
      <c r="F43" s="113" t="n">
        <v>4</v>
      </c>
      <c r="G43" s="113" t="n">
        <v>77</v>
      </c>
      <c r="H43" s="114" t="n">
        <f aca="false">F43-G43</f>
        <v>-73</v>
      </c>
    </row>
    <row r="44" customFormat="false" ht="18.75" hidden="false" customHeight="true" outlineLevel="0" collapsed="false">
      <c r="A44" s="111" t="n">
        <v>37</v>
      </c>
      <c r="B44" s="117" t="s">
        <v>153</v>
      </c>
      <c r="C44" s="118" t="n">
        <v>11</v>
      </c>
      <c r="D44" s="118" t="n">
        <v>24</v>
      </c>
      <c r="E44" s="114" t="n">
        <f aca="false">C44-D44</f>
        <v>-13</v>
      </c>
      <c r="F44" s="118" t="n">
        <v>5</v>
      </c>
      <c r="G44" s="118" t="n">
        <v>23</v>
      </c>
      <c r="H44" s="114" t="n">
        <f aca="false">F44-G44</f>
        <v>-18</v>
      </c>
    </row>
    <row r="45" customFormat="false" ht="31.5" hidden="false" customHeight="false" outlineLevel="0" collapsed="false">
      <c r="A45" s="111" t="n">
        <v>38</v>
      </c>
      <c r="B45" s="119" t="s">
        <v>154</v>
      </c>
      <c r="C45" s="118" t="n">
        <v>10</v>
      </c>
      <c r="D45" s="118" t="n">
        <v>49</v>
      </c>
      <c r="E45" s="114" t="n">
        <f aca="false">C45-D45</f>
        <v>-39</v>
      </c>
      <c r="F45" s="118" t="n">
        <v>5</v>
      </c>
      <c r="G45" s="118" t="n">
        <v>42</v>
      </c>
      <c r="H45" s="114" t="n">
        <f aca="false">F45-G45</f>
        <v>-37</v>
      </c>
    </row>
    <row r="46" customFormat="false" ht="33" hidden="false" customHeight="true" outlineLevel="0" collapsed="false">
      <c r="A46" s="111" t="n">
        <v>39</v>
      </c>
      <c r="B46" s="112" t="s">
        <v>155</v>
      </c>
      <c r="C46" s="118" t="n">
        <v>10</v>
      </c>
      <c r="D46" s="118" t="n">
        <v>48</v>
      </c>
      <c r="E46" s="114" t="n">
        <f aca="false">C46-D46</f>
        <v>-38</v>
      </c>
      <c r="F46" s="118" t="n">
        <v>2</v>
      </c>
      <c r="G46" s="118" t="n">
        <v>38</v>
      </c>
      <c r="H46" s="114" t="n">
        <f aca="false">F46-G46</f>
        <v>-36</v>
      </c>
    </row>
    <row r="47" customFormat="false" ht="33.75" hidden="false" customHeight="true" outlineLevel="0" collapsed="false">
      <c r="A47" s="111" t="n">
        <v>40</v>
      </c>
      <c r="B47" s="112" t="s">
        <v>156</v>
      </c>
      <c r="C47" s="118" t="n">
        <v>9</v>
      </c>
      <c r="D47" s="118" t="n">
        <v>129</v>
      </c>
      <c r="E47" s="114" t="n">
        <f aca="false">C47-D47</f>
        <v>-120</v>
      </c>
      <c r="F47" s="118" t="n">
        <v>3</v>
      </c>
      <c r="G47" s="118" t="n">
        <v>113</v>
      </c>
      <c r="H47" s="114" t="n">
        <f aca="false">F47-G47</f>
        <v>-110</v>
      </c>
    </row>
    <row r="48" customFormat="false" ht="15.75" hidden="false" customHeight="false" outlineLevel="0" collapsed="false">
      <c r="A48" s="111" t="n">
        <v>41</v>
      </c>
      <c r="B48" s="112" t="s">
        <v>157</v>
      </c>
      <c r="C48" s="118" t="n">
        <v>9</v>
      </c>
      <c r="D48" s="118" t="n">
        <v>20</v>
      </c>
      <c r="E48" s="114" t="n">
        <f aca="false">C48-D48</f>
        <v>-11</v>
      </c>
      <c r="F48" s="118" t="n">
        <v>6</v>
      </c>
      <c r="G48" s="118" t="n">
        <v>18</v>
      </c>
      <c r="H48" s="114" t="n">
        <f aca="false">F48-G48</f>
        <v>-12</v>
      </c>
    </row>
    <row r="49" customFormat="false" ht="18.75" hidden="false" customHeight="true" outlineLevel="0" collapsed="false">
      <c r="A49" s="111" t="n">
        <v>42</v>
      </c>
      <c r="B49" s="112" t="s">
        <v>158</v>
      </c>
      <c r="C49" s="118" t="n">
        <v>9</v>
      </c>
      <c r="D49" s="118" t="n">
        <v>90</v>
      </c>
      <c r="E49" s="114" t="n">
        <f aca="false">C49-D49</f>
        <v>-81</v>
      </c>
      <c r="F49" s="118" t="n">
        <v>7</v>
      </c>
      <c r="G49" s="118" t="n">
        <v>85</v>
      </c>
      <c r="H49" s="114" t="n">
        <f aca="false">F49-G49</f>
        <v>-78</v>
      </c>
    </row>
    <row r="50" customFormat="false" ht="56.25" hidden="false" customHeight="true" outlineLevel="0" collapsed="false">
      <c r="A50" s="111" t="n">
        <v>43</v>
      </c>
      <c r="B50" s="120" t="s">
        <v>159</v>
      </c>
      <c r="C50" s="118" t="n">
        <v>9</v>
      </c>
      <c r="D50" s="118" t="n">
        <v>37</v>
      </c>
      <c r="E50" s="114" t="n">
        <f aca="false">C50-D50</f>
        <v>-28</v>
      </c>
      <c r="F50" s="118" t="n">
        <v>5</v>
      </c>
      <c r="G50" s="118" t="n">
        <v>33</v>
      </c>
      <c r="H50" s="114" t="n">
        <f aca="false">F50-G50</f>
        <v>-28</v>
      </c>
    </row>
    <row r="51" customFormat="false" ht="18.75" hidden="false" customHeight="true" outlineLevel="0" collapsed="false">
      <c r="A51" s="111" t="n">
        <v>44</v>
      </c>
      <c r="B51" s="120" t="s">
        <v>160</v>
      </c>
      <c r="C51" s="118" t="n">
        <v>9</v>
      </c>
      <c r="D51" s="118" t="n">
        <v>1</v>
      </c>
      <c r="E51" s="114" t="n">
        <f aca="false">C51-D51</f>
        <v>8</v>
      </c>
      <c r="F51" s="118" t="n">
        <v>9</v>
      </c>
      <c r="G51" s="118" t="n">
        <v>1</v>
      </c>
      <c r="H51" s="114" t="n">
        <f aca="false">F51-G51</f>
        <v>8</v>
      </c>
    </row>
    <row r="52" customFormat="false" ht="18.75" hidden="false" customHeight="true" outlineLevel="0" collapsed="false">
      <c r="A52" s="111" t="n">
        <v>45</v>
      </c>
      <c r="B52" s="120" t="s">
        <v>161</v>
      </c>
      <c r="C52" s="118" t="n">
        <v>8</v>
      </c>
      <c r="D52" s="118" t="n">
        <v>122</v>
      </c>
      <c r="E52" s="114" t="n">
        <f aca="false">C52-D52</f>
        <v>-114</v>
      </c>
      <c r="F52" s="118" t="n">
        <v>6</v>
      </c>
      <c r="G52" s="118" t="n">
        <v>109</v>
      </c>
      <c r="H52" s="114" t="n">
        <f aca="false">F52-G52</f>
        <v>-103</v>
      </c>
    </row>
    <row r="53" customFormat="false" ht="18.75" hidden="false" customHeight="true" outlineLevel="0" collapsed="false">
      <c r="A53" s="111" t="n">
        <v>46</v>
      </c>
      <c r="B53" s="120" t="s">
        <v>162</v>
      </c>
      <c r="C53" s="118" t="n">
        <v>8</v>
      </c>
      <c r="D53" s="118" t="n">
        <v>27</v>
      </c>
      <c r="E53" s="114" t="n">
        <f aca="false">C53-D53</f>
        <v>-19</v>
      </c>
      <c r="F53" s="118" t="n">
        <v>3</v>
      </c>
      <c r="G53" s="118" t="n">
        <v>21</v>
      </c>
      <c r="H53" s="114" t="n">
        <f aca="false">F53-G53</f>
        <v>-18</v>
      </c>
    </row>
    <row r="54" customFormat="false" ht="15.75" hidden="false" customHeight="false" outlineLevel="0" collapsed="false">
      <c r="A54" s="111" t="n">
        <v>47</v>
      </c>
      <c r="B54" s="120" t="s">
        <v>163</v>
      </c>
      <c r="C54" s="118" t="n">
        <v>8</v>
      </c>
      <c r="D54" s="118" t="n">
        <v>26</v>
      </c>
      <c r="E54" s="114" t="n">
        <f aca="false">C54-D54</f>
        <v>-18</v>
      </c>
      <c r="F54" s="118" t="n">
        <v>4</v>
      </c>
      <c r="G54" s="118" t="n">
        <v>18</v>
      </c>
      <c r="H54" s="114" t="n">
        <f aca="false">F54-G54</f>
        <v>-14</v>
      </c>
    </row>
    <row r="55" customFormat="false" ht="18.75" hidden="false" customHeight="true" outlineLevel="0" collapsed="false">
      <c r="A55" s="111" t="n">
        <v>48</v>
      </c>
      <c r="B55" s="120" t="s">
        <v>164</v>
      </c>
      <c r="C55" s="118" t="n">
        <v>8</v>
      </c>
      <c r="D55" s="118" t="n">
        <v>52</v>
      </c>
      <c r="E55" s="114" t="n">
        <f aca="false">C55-D55</f>
        <v>-44</v>
      </c>
      <c r="F55" s="118" t="n">
        <v>0</v>
      </c>
      <c r="G55" s="118" t="n">
        <v>47</v>
      </c>
      <c r="H55" s="114" t="n">
        <f aca="false">F55-G55</f>
        <v>-47</v>
      </c>
    </row>
    <row r="56" customFormat="false" ht="15.75" hidden="false" customHeight="false" outlineLevel="0" collapsed="false">
      <c r="A56" s="111" t="n">
        <v>49</v>
      </c>
      <c r="B56" s="120" t="s">
        <v>165</v>
      </c>
      <c r="C56" s="118" t="n">
        <v>8</v>
      </c>
      <c r="D56" s="118" t="n">
        <v>28</v>
      </c>
      <c r="E56" s="114" t="n">
        <f aca="false">C56-D56</f>
        <v>-20</v>
      </c>
      <c r="F56" s="118" t="n">
        <v>6</v>
      </c>
      <c r="G56" s="118" t="n">
        <v>26</v>
      </c>
      <c r="H56" s="114" t="n">
        <f aca="false">F56-G56</f>
        <v>-20</v>
      </c>
    </row>
    <row r="57" customFormat="false" ht="15.75" hidden="false" customHeight="false" outlineLevel="0" collapsed="false">
      <c r="A57" s="111" t="n">
        <v>50</v>
      </c>
      <c r="B57" s="119" t="s">
        <v>166</v>
      </c>
      <c r="C57" s="118" t="n">
        <v>8</v>
      </c>
      <c r="D57" s="118" t="n">
        <v>22</v>
      </c>
      <c r="E57" s="114" t="n">
        <f aca="false">C57-D57</f>
        <v>-14</v>
      </c>
      <c r="F57" s="118" t="n">
        <v>6</v>
      </c>
      <c r="G57" s="118" t="n">
        <v>19</v>
      </c>
      <c r="H57" s="114" t="n">
        <f aca="false">F57-G57</f>
        <v>-13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36" colorId="64" zoomScale="80" zoomScaleNormal="100" zoomScalePageLayoutView="80" workbookViewId="0">
      <selection pane="topLeft" activeCell="I155" activeCellId="0" sqref="I1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28"/>
    <col collapsed="false" customWidth="true" hidden="false" outlineLevel="0" max="2" min="2" style="121" width="10.56"/>
    <col collapsed="false" customWidth="true" hidden="false" outlineLevel="0" max="3" min="3" style="121" width="12.28"/>
    <col collapsed="false" customWidth="true" hidden="false" outlineLevel="0" max="4" min="4" style="122" width="12.56"/>
    <col collapsed="false" customWidth="true" hidden="false" outlineLevel="0" max="5" min="5" style="121" width="10.41"/>
    <col collapsed="false" customWidth="true" hidden="false" outlineLevel="0" max="6" min="6" style="121" width="12.14"/>
    <col collapsed="false" customWidth="true" hidden="false" outlineLevel="0" max="7" min="7" style="122" width="12.42"/>
    <col collapsed="false" customWidth="false" hidden="false" outlineLevel="0" max="8" min="8" style="110" width="8.85"/>
    <col collapsed="false" customWidth="true" hidden="false" outlineLevel="0" max="9" min="9" style="110" width="63.99"/>
    <col collapsed="false" customWidth="false" hidden="false" outlineLevel="0" max="257" min="10" style="110" width="8.85"/>
  </cols>
  <sheetData>
    <row r="1" s="124" customFormat="true" ht="22.7" hidden="false" customHeight="true" outlineLevel="0" collapsed="false">
      <c r="A1" s="123" t="s">
        <v>167</v>
      </c>
      <c r="B1" s="123"/>
      <c r="C1" s="123"/>
      <c r="D1" s="123"/>
      <c r="E1" s="123"/>
      <c r="F1" s="123"/>
      <c r="G1" s="123"/>
    </row>
    <row r="2" s="124" customFormat="true" ht="20.25" hidden="false" customHeight="true" outlineLevel="0" collapsed="false">
      <c r="A2" s="125" t="s">
        <v>168</v>
      </c>
      <c r="B2" s="125"/>
      <c r="C2" s="125"/>
      <c r="D2" s="125"/>
      <c r="E2" s="125"/>
      <c r="F2" s="125"/>
      <c r="G2" s="125"/>
    </row>
    <row r="4" s="126" customFormat="true" ht="33" hidden="false" customHeight="true" outlineLevel="0" collapsed="false">
      <c r="A4" s="102" t="s">
        <v>107</v>
      </c>
      <c r="B4" s="103" t="s">
        <v>169</v>
      </c>
      <c r="C4" s="103"/>
      <c r="D4" s="103"/>
      <c r="E4" s="104" t="s">
        <v>109</v>
      </c>
      <c r="F4" s="104"/>
      <c r="G4" s="104"/>
    </row>
    <row r="5" customFormat="false" ht="18.75" hidden="false" customHeight="true" outlineLevel="0" collapsed="false">
      <c r="A5" s="102"/>
      <c r="B5" s="127" t="s">
        <v>110</v>
      </c>
      <c r="C5" s="127" t="s">
        <v>111</v>
      </c>
      <c r="D5" s="127" t="s">
        <v>112</v>
      </c>
      <c r="E5" s="127" t="s">
        <v>170</v>
      </c>
      <c r="F5" s="127" t="s">
        <v>171</v>
      </c>
      <c r="G5" s="127" t="s">
        <v>112</v>
      </c>
    </row>
    <row r="6" customFormat="false" ht="52.15" hidden="false" customHeight="true" outlineLevel="0" collapsed="false">
      <c r="A6" s="102"/>
      <c r="B6" s="127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109" t="s">
        <v>116</v>
      </c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38.45" hidden="false" customHeight="true" outlineLevel="0" collapsed="false">
      <c r="A8" s="129" t="s">
        <v>172</v>
      </c>
      <c r="B8" s="129"/>
      <c r="C8" s="129"/>
      <c r="D8" s="129"/>
      <c r="E8" s="129"/>
      <c r="F8" s="129"/>
      <c r="G8" s="129"/>
      <c r="M8" s="130"/>
    </row>
    <row r="9" customFormat="false" ht="16.5" hidden="false" customHeight="true" outlineLevel="0" collapsed="false">
      <c r="A9" s="131" t="s">
        <v>142</v>
      </c>
      <c r="B9" s="113" t="n">
        <v>14</v>
      </c>
      <c r="C9" s="113" t="n">
        <v>148</v>
      </c>
      <c r="D9" s="132" t="n">
        <f aca="false">B9-C9</f>
        <v>-134</v>
      </c>
      <c r="E9" s="133" t="n">
        <v>8</v>
      </c>
      <c r="F9" s="113" t="n">
        <v>119</v>
      </c>
      <c r="G9" s="132" t="n">
        <f aca="false">E9-F9</f>
        <v>-111</v>
      </c>
      <c r="M9" s="130"/>
    </row>
    <row r="10" customFormat="false" ht="16.5" hidden="false" customHeight="true" outlineLevel="0" collapsed="false">
      <c r="A10" s="134" t="s">
        <v>148</v>
      </c>
      <c r="B10" s="113" t="n">
        <v>13</v>
      </c>
      <c r="C10" s="113" t="n">
        <v>29</v>
      </c>
      <c r="D10" s="132" t="n">
        <f aca="false">B10-C10</f>
        <v>-16</v>
      </c>
      <c r="E10" s="133" t="n">
        <v>6</v>
      </c>
      <c r="F10" s="113" t="n">
        <v>17</v>
      </c>
      <c r="G10" s="132" t="n">
        <f aca="false">E10-F10</f>
        <v>-11</v>
      </c>
    </row>
    <row r="11" customFormat="false" ht="16.5" hidden="false" customHeight="true" outlineLevel="0" collapsed="false">
      <c r="A11" s="134" t="s">
        <v>161</v>
      </c>
      <c r="B11" s="113" t="n">
        <v>8</v>
      </c>
      <c r="C11" s="113" t="n">
        <v>122</v>
      </c>
      <c r="D11" s="132" t="n">
        <f aca="false">B11-C11</f>
        <v>-114</v>
      </c>
      <c r="E11" s="133" t="n">
        <v>6</v>
      </c>
      <c r="F11" s="113" t="n">
        <v>109</v>
      </c>
      <c r="G11" s="132" t="n">
        <f aca="false">E11-F11</f>
        <v>-103</v>
      </c>
    </row>
    <row r="12" customFormat="false" ht="16.5" hidden="false" customHeight="true" outlineLevel="0" collapsed="false">
      <c r="A12" s="134" t="s">
        <v>173</v>
      </c>
      <c r="B12" s="113" t="n">
        <v>7</v>
      </c>
      <c r="C12" s="113" t="n">
        <v>71</v>
      </c>
      <c r="D12" s="132" t="n">
        <f aca="false">B12-C12</f>
        <v>-64</v>
      </c>
      <c r="E12" s="133" t="n">
        <v>4</v>
      </c>
      <c r="F12" s="113" t="n">
        <v>68</v>
      </c>
      <c r="G12" s="132" t="n">
        <f aca="false">E12-F12</f>
        <v>-64</v>
      </c>
    </row>
    <row r="13" customFormat="false" ht="16.5" hidden="false" customHeight="true" outlineLevel="0" collapsed="false">
      <c r="A13" s="134" t="s">
        <v>174</v>
      </c>
      <c r="B13" s="113" t="n">
        <v>5</v>
      </c>
      <c r="C13" s="113" t="n">
        <v>1</v>
      </c>
      <c r="D13" s="132" t="n">
        <f aca="false">B13-C13</f>
        <v>4</v>
      </c>
      <c r="E13" s="133" t="n">
        <v>4</v>
      </c>
      <c r="F13" s="113" t="n">
        <v>0</v>
      </c>
      <c r="G13" s="132" t="n">
        <f aca="false">E13-F13</f>
        <v>4</v>
      </c>
    </row>
    <row r="14" customFormat="false" ht="16.5" hidden="false" customHeight="true" outlineLevel="0" collapsed="false">
      <c r="A14" s="134" t="s">
        <v>175</v>
      </c>
      <c r="B14" s="113" t="n">
        <v>5</v>
      </c>
      <c r="C14" s="113" t="n">
        <v>11</v>
      </c>
      <c r="D14" s="132" t="n">
        <f aca="false">B14-C14</f>
        <v>-6</v>
      </c>
      <c r="E14" s="133" t="n">
        <v>4</v>
      </c>
      <c r="F14" s="113" t="n">
        <v>8</v>
      </c>
      <c r="G14" s="132" t="n">
        <f aca="false">E14-F14</f>
        <v>-4</v>
      </c>
    </row>
    <row r="15" customFormat="false" ht="16.5" hidden="false" customHeight="true" outlineLevel="0" collapsed="false">
      <c r="A15" s="134" t="s">
        <v>176</v>
      </c>
      <c r="B15" s="113" t="n">
        <v>5</v>
      </c>
      <c r="C15" s="113" t="n">
        <v>19</v>
      </c>
      <c r="D15" s="132" t="n">
        <f aca="false">B15-C15</f>
        <v>-14</v>
      </c>
      <c r="E15" s="133" t="n">
        <v>3</v>
      </c>
      <c r="F15" s="113" t="n">
        <v>17</v>
      </c>
      <c r="G15" s="132" t="n">
        <f aca="false">E15-F15</f>
        <v>-14</v>
      </c>
    </row>
    <row r="16" customFormat="false" ht="16.5" hidden="false" customHeight="true" outlineLevel="0" collapsed="false">
      <c r="A16" s="135" t="s">
        <v>177</v>
      </c>
      <c r="B16" s="113" t="n">
        <v>5</v>
      </c>
      <c r="C16" s="113" t="n">
        <v>25</v>
      </c>
      <c r="D16" s="132" t="n">
        <f aca="false">B16-C16</f>
        <v>-20</v>
      </c>
      <c r="E16" s="133" t="n">
        <v>2</v>
      </c>
      <c r="F16" s="113" t="n">
        <v>23</v>
      </c>
      <c r="G16" s="132" t="n">
        <f aca="false">E16-F16</f>
        <v>-21</v>
      </c>
    </row>
    <row r="17" customFormat="false" ht="16.5" hidden="false" customHeight="true" outlineLevel="0" collapsed="false">
      <c r="A17" s="135" t="s">
        <v>178</v>
      </c>
      <c r="B17" s="113" t="n">
        <v>4</v>
      </c>
      <c r="C17" s="113" t="n">
        <v>25</v>
      </c>
      <c r="D17" s="132" t="n">
        <f aca="false">B17-C17</f>
        <v>-21</v>
      </c>
      <c r="E17" s="133" t="n">
        <v>2</v>
      </c>
      <c r="F17" s="113" t="n">
        <v>22</v>
      </c>
      <c r="G17" s="132" t="n">
        <f aca="false">E17-F17</f>
        <v>-20</v>
      </c>
    </row>
    <row r="18" customFormat="false" ht="15.75" hidden="false" customHeight="false" outlineLevel="0" collapsed="false">
      <c r="A18" s="135" t="s">
        <v>179</v>
      </c>
      <c r="B18" s="113" t="n">
        <v>4</v>
      </c>
      <c r="C18" s="113" t="n">
        <v>38</v>
      </c>
      <c r="D18" s="132" t="n">
        <f aca="false">B18-C18</f>
        <v>-34</v>
      </c>
      <c r="E18" s="133" t="n">
        <v>2</v>
      </c>
      <c r="F18" s="113" t="n">
        <v>37</v>
      </c>
      <c r="G18" s="132" t="n">
        <f aca="false">E18-F18</f>
        <v>-35</v>
      </c>
    </row>
    <row r="19" customFormat="false" ht="21.2" hidden="false" customHeight="true" outlineLevel="0" collapsed="false">
      <c r="A19" s="135" t="s">
        <v>180</v>
      </c>
      <c r="B19" s="113" t="n">
        <v>3</v>
      </c>
      <c r="C19" s="113" t="n">
        <v>55</v>
      </c>
      <c r="D19" s="132" t="n">
        <f aca="false">B19-C19</f>
        <v>-52</v>
      </c>
      <c r="E19" s="133" t="n">
        <v>2</v>
      </c>
      <c r="F19" s="113" t="n">
        <v>49</v>
      </c>
      <c r="G19" s="132" t="n">
        <f aca="false">E19-F19</f>
        <v>-47</v>
      </c>
    </row>
    <row r="20" customFormat="false" ht="15.75" hidden="false" customHeight="false" outlineLevel="0" collapsed="false">
      <c r="A20" s="131" t="s">
        <v>181</v>
      </c>
      <c r="B20" s="113" t="n">
        <v>3</v>
      </c>
      <c r="C20" s="106" t="n">
        <v>12</v>
      </c>
      <c r="D20" s="132" t="n">
        <f aca="false">B20-C20</f>
        <v>-9</v>
      </c>
      <c r="E20" s="133" t="n">
        <v>2</v>
      </c>
      <c r="F20" s="113" t="n">
        <v>11</v>
      </c>
      <c r="G20" s="132" t="n">
        <f aca="false">E20-F20</f>
        <v>-9</v>
      </c>
    </row>
    <row r="21" customFormat="false" ht="16.5" hidden="false" customHeight="true" outlineLevel="0" collapsed="false">
      <c r="A21" s="134" t="s">
        <v>182</v>
      </c>
      <c r="B21" s="113" t="n">
        <v>3</v>
      </c>
      <c r="C21" s="113" t="n">
        <v>10</v>
      </c>
      <c r="D21" s="132" t="n">
        <f aca="false">B21-C21</f>
        <v>-7</v>
      </c>
      <c r="E21" s="133" t="n">
        <v>1</v>
      </c>
      <c r="F21" s="113" t="n">
        <v>8</v>
      </c>
      <c r="G21" s="132" t="n">
        <f aca="false">E21-F21</f>
        <v>-7</v>
      </c>
    </row>
    <row r="22" customFormat="false" ht="15.75" hidden="false" customHeight="false" outlineLevel="0" collapsed="false">
      <c r="A22" s="134" t="s">
        <v>183</v>
      </c>
      <c r="B22" s="113" t="n">
        <v>3</v>
      </c>
      <c r="C22" s="113" t="n">
        <v>81</v>
      </c>
      <c r="D22" s="132" t="n">
        <f aca="false">B22-C22</f>
        <v>-78</v>
      </c>
      <c r="E22" s="133" t="n">
        <v>0</v>
      </c>
      <c r="F22" s="113" t="n">
        <v>70</v>
      </c>
      <c r="G22" s="132" t="n">
        <f aca="false">E22-F22</f>
        <v>-70</v>
      </c>
    </row>
    <row r="23" customFormat="false" ht="16.5" hidden="false" customHeight="true" outlineLevel="0" collapsed="false">
      <c r="A23" s="134" t="s">
        <v>184</v>
      </c>
      <c r="B23" s="113" t="n">
        <v>2</v>
      </c>
      <c r="C23" s="113" t="n">
        <v>78</v>
      </c>
      <c r="D23" s="132" t="n">
        <f aca="false">B23-C23</f>
        <v>-76</v>
      </c>
      <c r="E23" s="133" t="n">
        <v>0</v>
      </c>
      <c r="F23" s="113" t="n">
        <v>66</v>
      </c>
      <c r="G23" s="132" t="n">
        <f aca="false">E23-F23</f>
        <v>-66</v>
      </c>
    </row>
    <row r="24" customFormat="false" ht="38.45" hidden="false" customHeight="true" outlineLevel="0" collapsed="false">
      <c r="A24" s="129" t="s">
        <v>62</v>
      </c>
      <c r="B24" s="129"/>
      <c r="C24" s="129"/>
      <c r="D24" s="129"/>
      <c r="E24" s="129"/>
      <c r="F24" s="129"/>
      <c r="G24" s="129"/>
    </row>
    <row r="25" customFormat="false" ht="15.75" hidden="false" customHeight="false" outlineLevel="0" collapsed="false">
      <c r="A25" s="136" t="s">
        <v>143</v>
      </c>
      <c r="B25" s="113" t="n">
        <v>14</v>
      </c>
      <c r="C25" s="113" t="n">
        <v>311</v>
      </c>
      <c r="D25" s="132" t="n">
        <f aca="false">B25-C25</f>
        <v>-297</v>
      </c>
      <c r="E25" s="133" t="n">
        <v>4</v>
      </c>
      <c r="F25" s="113" t="n">
        <v>277</v>
      </c>
      <c r="G25" s="132" t="n">
        <f aca="false">E25-F25</f>
        <v>-273</v>
      </c>
    </row>
    <row r="26" customFormat="false" ht="15.75" hidden="false" customHeight="false" outlineLevel="0" collapsed="false">
      <c r="A26" s="136" t="s">
        <v>156</v>
      </c>
      <c r="B26" s="113" t="n">
        <v>9</v>
      </c>
      <c r="C26" s="113" t="n">
        <v>129</v>
      </c>
      <c r="D26" s="132" t="n">
        <f aca="false">B26-C26</f>
        <v>-120</v>
      </c>
      <c r="E26" s="133" t="n">
        <v>3</v>
      </c>
      <c r="F26" s="113" t="n">
        <v>113</v>
      </c>
      <c r="G26" s="132" t="n">
        <f aca="false">E26-F26</f>
        <v>-110</v>
      </c>
    </row>
    <row r="27" customFormat="false" ht="15.75" hidden="false" customHeight="false" outlineLevel="0" collapsed="false">
      <c r="A27" s="136" t="s">
        <v>162</v>
      </c>
      <c r="B27" s="113" t="n">
        <v>8</v>
      </c>
      <c r="C27" s="113" t="n">
        <v>27</v>
      </c>
      <c r="D27" s="132" t="n">
        <f aca="false">B27-C27</f>
        <v>-19</v>
      </c>
      <c r="E27" s="133" t="n">
        <v>3</v>
      </c>
      <c r="F27" s="113" t="n">
        <v>21</v>
      </c>
      <c r="G27" s="132" t="n">
        <f aca="false">E27-F27</f>
        <v>-18</v>
      </c>
    </row>
    <row r="28" customFormat="false" ht="15.75" hidden="false" customHeight="false" outlineLevel="0" collapsed="false">
      <c r="A28" s="136" t="s">
        <v>185</v>
      </c>
      <c r="B28" s="113" t="n">
        <v>7</v>
      </c>
      <c r="C28" s="113" t="n">
        <v>7</v>
      </c>
      <c r="D28" s="132" t="n">
        <f aca="false">B28-C28</f>
        <v>0</v>
      </c>
      <c r="E28" s="133" t="n">
        <v>4</v>
      </c>
      <c r="F28" s="113" t="n">
        <v>7</v>
      </c>
      <c r="G28" s="132" t="n">
        <f aca="false">E28-F28</f>
        <v>-3</v>
      </c>
    </row>
    <row r="29" customFormat="false" ht="15.75" hidden="false" customHeight="false" outlineLevel="0" collapsed="false">
      <c r="A29" s="136" t="s">
        <v>186</v>
      </c>
      <c r="B29" s="113" t="n">
        <v>6</v>
      </c>
      <c r="C29" s="113" t="n">
        <v>21</v>
      </c>
      <c r="D29" s="132" t="n">
        <f aca="false">B29-C29</f>
        <v>-15</v>
      </c>
      <c r="E29" s="133" t="n">
        <v>5</v>
      </c>
      <c r="F29" s="113" t="n">
        <v>19</v>
      </c>
      <c r="G29" s="132" t="n">
        <f aca="false">E29-F29</f>
        <v>-14</v>
      </c>
    </row>
    <row r="30" customFormat="false" ht="15.75" hidden="false" customHeight="false" outlineLevel="0" collapsed="false">
      <c r="A30" s="136" t="s">
        <v>187</v>
      </c>
      <c r="B30" s="113" t="n">
        <v>6</v>
      </c>
      <c r="C30" s="113" t="n">
        <v>14</v>
      </c>
      <c r="D30" s="132" t="n">
        <f aca="false">B30-C30</f>
        <v>-8</v>
      </c>
      <c r="E30" s="133" t="n">
        <v>1</v>
      </c>
      <c r="F30" s="113" t="n">
        <v>13</v>
      </c>
      <c r="G30" s="132" t="n">
        <f aca="false">E30-F30</f>
        <v>-12</v>
      </c>
    </row>
    <row r="31" customFormat="false" ht="15.75" hidden="false" customHeight="false" outlineLevel="0" collapsed="false">
      <c r="A31" s="136" t="s">
        <v>188</v>
      </c>
      <c r="B31" s="113" t="n">
        <v>5</v>
      </c>
      <c r="C31" s="113" t="n">
        <v>71</v>
      </c>
      <c r="D31" s="132" t="n">
        <f aca="false">B31-C31</f>
        <v>-66</v>
      </c>
      <c r="E31" s="133" t="n">
        <v>2</v>
      </c>
      <c r="F31" s="113" t="n">
        <v>59</v>
      </c>
      <c r="G31" s="132" t="n">
        <f aca="false">E31-F31</f>
        <v>-57</v>
      </c>
    </row>
    <row r="32" customFormat="false" ht="15.75" hidden="false" customHeight="false" outlineLevel="0" collapsed="false">
      <c r="A32" s="136" t="s">
        <v>189</v>
      </c>
      <c r="B32" s="113" t="n">
        <v>5</v>
      </c>
      <c r="C32" s="113" t="n">
        <v>11</v>
      </c>
      <c r="D32" s="132" t="n">
        <f aca="false">B32-C32</f>
        <v>-6</v>
      </c>
      <c r="E32" s="133" t="n">
        <v>4</v>
      </c>
      <c r="F32" s="113" t="n">
        <v>10</v>
      </c>
      <c r="G32" s="132" t="n">
        <f aca="false">E32-F32</f>
        <v>-6</v>
      </c>
    </row>
    <row r="33" customFormat="false" ht="15.75" hidden="false" customHeight="false" outlineLevel="0" collapsed="false">
      <c r="A33" s="136" t="s">
        <v>190</v>
      </c>
      <c r="B33" s="113" t="n">
        <v>4</v>
      </c>
      <c r="C33" s="113" t="n">
        <v>12</v>
      </c>
      <c r="D33" s="132" t="n">
        <f aca="false">B33-C33</f>
        <v>-8</v>
      </c>
      <c r="E33" s="133" t="n">
        <v>2</v>
      </c>
      <c r="F33" s="113" t="n">
        <v>11</v>
      </c>
      <c r="G33" s="132" t="n">
        <f aca="false">E33-F33</f>
        <v>-9</v>
      </c>
    </row>
    <row r="34" customFormat="false" ht="15.75" hidden="false" customHeight="false" outlineLevel="0" collapsed="false">
      <c r="A34" s="136" t="s">
        <v>191</v>
      </c>
      <c r="B34" s="113" t="n">
        <v>4</v>
      </c>
      <c r="C34" s="113" t="n">
        <v>24</v>
      </c>
      <c r="D34" s="132" t="n">
        <f aca="false">B34-C34</f>
        <v>-20</v>
      </c>
      <c r="E34" s="133" t="n">
        <v>0</v>
      </c>
      <c r="F34" s="113" t="n">
        <v>19</v>
      </c>
      <c r="G34" s="132" t="n">
        <f aca="false">E34-F34</f>
        <v>-19</v>
      </c>
    </row>
    <row r="35" customFormat="false" ht="15.75" hidden="false" customHeight="false" outlineLevel="0" collapsed="false">
      <c r="A35" s="136" t="s">
        <v>192</v>
      </c>
      <c r="B35" s="113" t="n">
        <v>4</v>
      </c>
      <c r="C35" s="113" t="n">
        <v>17</v>
      </c>
      <c r="D35" s="132" t="n">
        <f aca="false">B35-C35</f>
        <v>-13</v>
      </c>
      <c r="E35" s="133" t="n">
        <v>2</v>
      </c>
      <c r="F35" s="113" t="n">
        <v>14</v>
      </c>
      <c r="G35" s="132" t="n">
        <f aca="false">E35-F35</f>
        <v>-12</v>
      </c>
    </row>
    <row r="36" customFormat="false" ht="15.75" hidden="false" customHeight="false" outlineLevel="0" collapsed="false">
      <c r="A36" s="136" t="s">
        <v>193</v>
      </c>
      <c r="B36" s="113" t="n">
        <v>3</v>
      </c>
      <c r="C36" s="113" t="n">
        <v>3</v>
      </c>
      <c r="D36" s="132" t="n">
        <f aca="false">B36-C36</f>
        <v>0</v>
      </c>
      <c r="E36" s="133" t="n">
        <v>1</v>
      </c>
      <c r="F36" s="113" t="n">
        <v>2</v>
      </c>
      <c r="G36" s="132" t="n">
        <f aca="false">E36-F36</f>
        <v>-1</v>
      </c>
    </row>
    <row r="37" customFormat="false" ht="18.75" hidden="false" customHeight="true" outlineLevel="0" collapsed="false">
      <c r="A37" s="136" t="s">
        <v>194</v>
      </c>
      <c r="B37" s="113" t="n">
        <v>3</v>
      </c>
      <c r="C37" s="113" t="n">
        <v>6</v>
      </c>
      <c r="D37" s="132" t="n">
        <f aca="false">B37-C37</f>
        <v>-3</v>
      </c>
      <c r="E37" s="133" t="n">
        <v>3</v>
      </c>
      <c r="F37" s="113" t="n">
        <v>6</v>
      </c>
      <c r="G37" s="132" t="n">
        <f aca="false">E37-F37</f>
        <v>-3</v>
      </c>
    </row>
    <row r="38" customFormat="false" ht="15.75" hidden="false" customHeight="false" outlineLevel="0" collapsed="false">
      <c r="A38" s="136" t="s">
        <v>195</v>
      </c>
      <c r="B38" s="113" t="n">
        <v>3</v>
      </c>
      <c r="C38" s="113" t="n">
        <v>45</v>
      </c>
      <c r="D38" s="132" t="n">
        <f aca="false">B38-C38</f>
        <v>-42</v>
      </c>
      <c r="E38" s="133" t="n">
        <v>1</v>
      </c>
      <c r="F38" s="113" t="n">
        <v>44</v>
      </c>
      <c r="G38" s="132" t="n">
        <f aca="false">E38-F38</f>
        <v>-43</v>
      </c>
    </row>
    <row r="39" customFormat="false" ht="15.75" hidden="false" customHeight="false" outlineLevel="0" collapsed="false">
      <c r="A39" s="136" t="s">
        <v>196</v>
      </c>
      <c r="B39" s="113" t="n">
        <v>3</v>
      </c>
      <c r="C39" s="113" t="n">
        <v>0</v>
      </c>
      <c r="D39" s="132" t="n">
        <f aca="false">B39-C39</f>
        <v>3</v>
      </c>
      <c r="E39" s="133" t="n">
        <v>3</v>
      </c>
      <c r="F39" s="113" t="n">
        <v>0</v>
      </c>
      <c r="G39" s="132" t="n">
        <f aca="false">E39-F39</f>
        <v>3</v>
      </c>
    </row>
    <row r="40" customFormat="false" ht="38.45" hidden="false" customHeight="true" outlineLevel="0" collapsed="false">
      <c r="A40" s="129" t="s">
        <v>63</v>
      </c>
      <c r="B40" s="129"/>
      <c r="C40" s="129"/>
      <c r="D40" s="129"/>
      <c r="E40" s="129"/>
      <c r="F40" s="129"/>
      <c r="G40" s="129"/>
    </row>
    <row r="41" customFormat="false" ht="17.45" hidden="false" customHeight="true" outlineLevel="0" collapsed="false">
      <c r="A41" s="135" t="s">
        <v>121</v>
      </c>
      <c r="B41" s="113" t="n">
        <v>41</v>
      </c>
      <c r="C41" s="113" t="n">
        <v>369</v>
      </c>
      <c r="D41" s="132" t="n">
        <f aca="false">B41-C41</f>
        <v>-328</v>
      </c>
      <c r="E41" s="133" t="n">
        <v>18</v>
      </c>
      <c r="F41" s="113" t="n">
        <v>309</v>
      </c>
      <c r="G41" s="132" t="n">
        <f aca="false">E41-F41</f>
        <v>-291</v>
      </c>
    </row>
    <row r="42" customFormat="false" ht="17.45" hidden="false" customHeight="true" outlineLevel="0" collapsed="false">
      <c r="A42" s="135" t="s">
        <v>138</v>
      </c>
      <c r="B42" s="113" t="n">
        <v>16</v>
      </c>
      <c r="C42" s="113" t="n">
        <v>100</v>
      </c>
      <c r="D42" s="132" t="n">
        <f aca="false">B42-C42</f>
        <v>-84</v>
      </c>
      <c r="E42" s="133" t="n">
        <v>8</v>
      </c>
      <c r="F42" s="113" t="n">
        <v>89</v>
      </c>
      <c r="G42" s="132" t="n">
        <f aca="false">E42-F42</f>
        <v>-81</v>
      </c>
    </row>
    <row r="43" customFormat="false" ht="17.45" hidden="false" customHeight="true" outlineLevel="0" collapsed="false">
      <c r="A43" s="135" t="s">
        <v>144</v>
      </c>
      <c r="B43" s="113" t="n">
        <v>14</v>
      </c>
      <c r="C43" s="113" t="n">
        <v>80</v>
      </c>
      <c r="D43" s="132" t="n">
        <f aca="false">B43-C43</f>
        <v>-66</v>
      </c>
      <c r="E43" s="133" t="n">
        <v>6</v>
      </c>
      <c r="F43" s="113" t="n">
        <v>64</v>
      </c>
      <c r="G43" s="132" t="n">
        <f aca="false">E43-F43</f>
        <v>-58</v>
      </c>
    </row>
    <row r="44" customFormat="false" ht="17.45" hidden="false" customHeight="true" outlineLevel="0" collapsed="false">
      <c r="A44" s="135" t="s">
        <v>163</v>
      </c>
      <c r="B44" s="113" t="n">
        <v>8</v>
      </c>
      <c r="C44" s="113" t="n">
        <v>26</v>
      </c>
      <c r="D44" s="132" t="n">
        <f aca="false">B44-C44</f>
        <v>-18</v>
      </c>
      <c r="E44" s="133" t="n">
        <v>4</v>
      </c>
      <c r="F44" s="113" t="n">
        <v>18</v>
      </c>
      <c r="G44" s="132" t="n">
        <f aca="false">E44-F44</f>
        <v>-14</v>
      </c>
    </row>
    <row r="45" customFormat="false" ht="17.45" hidden="false" customHeight="true" outlineLevel="0" collapsed="false">
      <c r="A45" s="135" t="s">
        <v>197</v>
      </c>
      <c r="B45" s="113" t="n">
        <v>7</v>
      </c>
      <c r="C45" s="113" t="n">
        <v>22</v>
      </c>
      <c r="D45" s="132" t="n">
        <f aca="false">B45-C45</f>
        <v>-15</v>
      </c>
      <c r="E45" s="133" t="n">
        <v>4</v>
      </c>
      <c r="F45" s="113" t="n">
        <v>18</v>
      </c>
      <c r="G45" s="132" t="n">
        <f aca="false">E45-F45</f>
        <v>-14</v>
      </c>
    </row>
    <row r="46" customFormat="false" ht="17.45" hidden="false" customHeight="true" outlineLevel="0" collapsed="false">
      <c r="A46" s="135" t="s">
        <v>198</v>
      </c>
      <c r="B46" s="113" t="n">
        <v>6</v>
      </c>
      <c r="C46" s="113" t="n">
        <v>16</v>
      </c>
      <c r="D46" s="132" t="n">
        <f aca="false">B46-C46</f>
        <v>-10</v>
      </c>
      <c r="E46" s="133" t="n">
        <v>1</v>
      </c>
      <c r="F46" s="113" t="n">
        <v>16</v>
      </c>
      <c r="G46" s="132" t="n">
        <f aca="false">E46-F46</f>
        <v>-15</v>
      </c>
    </row>
    <row r="47" customFormat="false" ht="17.45" hidden="false" customHeight="true" outlineLevel="0" collapsed="false">
      <c r="A47" s="135" t="s">
        <v>199</v>
      </c>
      <c r="B47" s="113" t="n">
        <v>5</v>
      </c>
      <c r="C47" s="113" t="n">
        <v>21</v>
      </c>
      <c r="D47" s="132" t="n">
        <f aca="false">B47-C47</f>
        <v>-16</v>
      </c>
      <c r="E47" s="133" t="n">
        <v>3</v>
      </c>
      <c r="F47" s="113" t="n">
        <v>19</v>
      </c>
      <c r="G47" s="132" t="n">
        <f aca="false">E47-F47</f>
        <v>-16</v>
      </c>
    </row>
    <row r="48" customFormat="false" ht="17.45" hidden="false" customHeight="true" outlineLevel="0" collapsed="false">
      <c r="A48" s="135" t="s">
        <v>200</v>
      </c>
      <c r="B48" s="113" t="n">
        <v>5</v>
      </c>
      <c r="C48" s="113" t="n">
        <v>6</v>
      </c>
      <c r="D48" s="132" t="n">
        <f aca="false">B48-C48</f>
        <v>-1</v>
      </c>
      <c r="E48" s="133" t="n">
        <v>5</v>
      </c>
      <c r="F48" s="113" t="n">
        <v>5</v>
      </c>
      <c r="G48" s="132" t="n">
        <f aca="false">E48-F48</f>
        <v>0</v>
      </c>
    </row>
    <row r="49" customFormat="false" ht="17.45" hidden="false" customHeight="true" outlineLevel="0" collapsed="false">
      <c r="A49" s="135" t="s">
        <v>201</v>
      </c>
      <c r="B49" s="113" t="n">
        <v>5</v>
      </c>
      <c r="C49" s="113" t="n">
        <v>56</v>
      </c>
      <c r="D49" s="132" t="n">
        <f aca="false">B49-C49</f>
        <v>-51</v>
      </c>
      <c r="E49" s="133" t="n">
        <v>2</v>
      </c>
      <c r="F49" s="113" t="n">
        <v>49</v>
      </c>
      <c r="G49" s="132" t="n">
        <f aca="false">E49-F49</f>
        <v>-47</v>
      </c>
    </row>
    <row r="50" customFormat="false" ht="17.45" hidden="false" customHeight="true" outlineLevel="0" collapsed="false">
      <c r="A50" s="135" t="s">
        <v>202</v>
      </c>
      <c r="B50" s="113" t="n">
        <v>5</v>
      </c>
      <c r="C50" s="113" t="n">
        <v>16</v>
      </c>
      <c r="D50" s="132" t="n">
        <f aca="false">B50-C50</f>
        <v>-11</v>
      </c>
      <c r="E50" s="133" t="n">
        <v>5</v>
      </c>
      <c r="F50" s="113" t="n">
        <v>12</v>
      </c>
      <c r="G50" s="132" t="n">
        <f aca="false">E50-F50</f>
        <v>-7</v>
      </c>
    </row>
    <row r="51" customFormat="false" ht="17.45" hidden="false" customHeight="true" outlineLevel="0" collapsed="false">
      <c r="A51" s="135" t="s">
        <v>203</v>
      </c>
      <c r="B51" s="113" t="n">
        <v>5</v>
      </c>
      <c r="C51" s="113" t="n">
        <v>2</v>
      </c>
      <c r="D51" s="132" t="n">
        <f aca="false">B51-C51</f>
        <v>3</v>
      </c>
      <c r="E51" s="133" t="n">
        <v>5</v>
      </c>
      <c r="F51" s="113" t="n">
        <v>2</v>
      </c>
      <c r="G51" s="132" t="n">
        <f aca="false">E51-F51</f>
        <v>3</v>
      </c>
    </row>
    <row r="52" customFormat="false" ht="17.45" hidden="false" customHeight="true" outlineLevel="0" collapsed="false">
      <c r="A52" s="135" t="s">
        <v>204</v>
      </c>
      <c r="B52" s="113" t="n">
        <v>4</v>
      </c>
      <c r="C52" s="113" t="n">
        <v>5</v>
      </c>
      <c r="D52" s="132" t="n">
        <f aca="false">B52-C52</f>
        <v>-1</v>
      </c>
      <c r="E52" s="133" t="n">
        <v>2</v>
      </c>
      <c r="F52" s="113" t="n">
        <v>5</v>
      </c>
      <c r="G52" s="132" t="n">
        <f aca="false">E52-F52</f>
        <v>-3</v>
      </c>
    </row>
    <row r="53" customFormat="false" ht="17.45" hidden="false" customHeight="true" outlineLevel="0" collapsed="false">
      <c r="A53" s="135" t="s">
        <v>205</v>
      </c>
      <c r="B53" s="113" t="n">
        <v>4</v>
      </c>
      <c r="C53" s="113" t="n">
        <v>7</v>
      </c>
      <c r="D53" s="132" t="n">
        <f aca="false">B53-C53</f>
        <v>-3</v>
      </c>
      <c r="E53" s="133" t="n">
        <v>1</v>
      </c>
      <c r="F53" s="113" t="n">
        <v>6</v>
      </c>
      <c r="G53" s="132" t="n">
        <f aca="false">E53-F53</f>
        <v>-5</v>
      </c>
    </row>
    <row r="54" customFormat="false" ht="31.5" hidden="false" customHeight="false" outlineLevel="0" collapsed="false">
      <c r="A54" s="135" t="s">
        <v>206</v>
      </c>
      <c r="B54" s="113" t="n">
        <v>4</v>
      </c>
      <c r="C54" s="113" t="n">
        <v>0</v>
      </c>
      <c r="D54" s="132" t="n">
        <f aca="false">B54-C54</f>
        <v>4</v>
      </c>
      <c r="E54" s="133" t="n">
        <v>1</v>
      </c>
      <c r="F54" s="113" t="n">
        <v>0</v>
      </c>
      <c r="G54" s="132" t="n">
        <f aca="false">E54-F54</f>
        <v>1</v>
      </c>
    </row>
    <row r="55" customFormat="false" ht="17.45" hidden="false" customHeight="true" outlineLevel="0" collapsed="false">
      <c r="A55" s="135" t="s">
        <v>207</v>
      </c>
      <c r="B55" s="113" t="n">
        <v>3</v>
      </c>
      <c r="C55" s="113" t="n">
        <v>13</v>
      </c>
      <c r="D55" s="132" t="n">
        <f aca="false">B55-C55</f>
        <v>-10</v>
      </c>
      <c r="E55" s="133" t="n">
        <v>1</v>
      </c>
      <c r="F55" s="113" t="n">
        <v>10</v>
      </c>
      <c r="G55" s="132" t="n">
        <f aca="false">E55-F55</f>
        <v>-9</v>
      </c>
    </row>
    <row r="56" customFormat="false" ht="38.45" hidden="false" customHeight="true" outlineLevel="0" collapsed="false">
      <c r="A56" s="129" t="s">
        <v>64</v>
      </c>
      <c r="B56" s="129"/>
      <c r="C56" s="129"/>
      <c r="D56" s="129"/>
      <c r="E56" s="129"/>
      <c r="F56" s="129"/>
      <c r="G56" s="129"/>
    </row>
    <row r="57" customFormat="false" ht="17.45" hidden="false" customHeight="true" outlineLevel="0" collapsed="false">
      <c r="A57" s="134" t="s">
        <v>124</v>
      </c>
      <c r="B57" s="113" t="n">
        <v>28</v>
      </c>
      <c r="C57" s="113" t="n">
        <v>211</v>
      </c>
      <c r="D57" s="132" t="n">
        <f aca="false">B57-C57</f>
        <v>-183</v>
      </c>
      <c r="E57" s="133" t="n">
        <v>23</v>
      </c>
      <c r="F57" s="113" t="n">
        <v>162</v>
      </c>
      <c r="G57" s="132" t="n">
        <f aca="false">E57-F57</f>
        <v>-139</v>
      </c>
    </row>
    <row r="58" customFormat="false" ht="17.45" hidden="false" customHeight="true" outlineLevel="0" collapsed="false">
      <c r="A58" s="134" t="s">
        <v>149</v>
      </c>
      <c r="B58" s="113" t="n">
        <v>12</v>
      </c>
      <c r="C58" s="113" t="n">
        <v>45</v>
      </c>
      <c r="D58" s="132" t="n">
        <f aca="false">B58-C58</f>
        <v>-33</v>
      </c>
      <c r="E58" s="133" t="n">
        <v>9</v>
      </c>
      <c r="F58" s="113" t="n">
        <v>35</v>
      </c>
      <c r="G58" s="132" t="n">
        <f aca="false">E58-F58</f>
        <v>-26</v>
      </c>
    </row>
    <row r="59" customFormat="false" ht="17.45" hidden="false" customHeight="true" outlineLevel="0" collapsed="false">
      <c r="A59" s="134" t="s">
        <v>152</v>
      </c>
      <c r="B59" s="113" t="n">
        <v>11</v>
      </c>
      <c r="C59" s="113" t="n">
        <v>96</v>
      </c>
      <c r="D59" s="132" t="n">
        <f aca="false">B59-C59</f>
        <v>-85</v>
      </c>
      <c r="E59" s="133" t="n">
        <v>4</v>
      </c>
      <c r="F59" s="113" t="n">
        <v>77</v>
      </c>
      <c r="G59" s="132" t="n">
        <f aca="false">E59-F59</f>
        <v>-73</v>
      </c>
    </row>
    <row r="60" customFormat="false" ht="17.45" hidden="false" customHeight="true" outlineLevel="0" collapsed="false">
      <c r="A60" s="134" t="s">
        <v>164</v>
      </c>
      <c r="B60" s="137" t="n">
        <v>8</v>
      </c>
      <c r="C60" s="113" t="n">
        <v>52</v>
      </c>
      <c r="D60" s="132" t="n">
        <f aca="false">B60-C60</f>
        <v>-44</v>
      </c>
      <c r="E60" s="133" t="n">
        <v>0</v>
      </c>
      <c r="F60" s="113" t="n">
        <v>47</v>
      </c>
      <c r="G60" s="132" t="n">
        <f aca="false">E60-F60</f>
        <v>-47</v>
      </c>
    </row>
    <row r="61" customFormat="false" ht="17.45" hidden="false" customHeight="true" outlineLevel="0" collapsed="false">
      <c r="A61" s="134" t="s">
        <v>208</v>
      </c>
      <c r="B61" s="113" t="n">
        <v>7</v>
      </c>
      <c r="C61" s="113" t="n">
        <v>90</v>
      </c>
      <c r="D61" s="132" t="n">
        <f aca="false">B61-C61</f>
        <v>-83</v>
      </c>
      <c r="E61" s="133" t="n">
        <v>1</v>
      </c>
      <c r="F61" s="113" t="n">
        <v>75</v>
      </c>
      <c r="G61" s="132" t="n">
        <f aca="false">E61-F61</f>
        <v>-74</v>
      </c>
    </row>
    <row r="62" customFormat="false" ht="17.45" hidden="false" customHeight="true" outlineLevel="0" collapsed="false">
      <c r="A62" s="134" t="s">
        <v>209</v>
      </c>
      <c r="B62" s="113" t="n">
        <v>5</v>
      </c>
      <c r="C62" s="113" t="n">
        <v>47</v>
      </c>
      <c r="D62" s="132" t="n">
        <f aca="false">B62-C62</f>
        <v>-42</v>
      </c>
      <c r="E62" s="133" t="n">
        <v>4</v>
      </c>
      <c r="F62" s="113" t="n">
        <v>44</v>
      </c>
      <c r="G62" s="132" t="n">
        <f aca="false">E62-F62</f>
        <v>-40</v>
      </c>
    </row>
    <row r="63" customFormat="false" ht="17.45" hidden="false" customHeight="true" outlineLevel="0" collapsed="false">
      <c r="A63" s="134" t="s">
        <v>210</v>
      </c>
      <c r="B63" s="113" t="n">
        <v>3</v>
      </c>
      <c r="C63" s="113" t="n">
        <v>44</v>
      </c>
      <c r="D63" s="132" t="n">
        <f aca="false">B63-C63</f>
        <v>-41</v>
      </c>
      <c r="E63" s="133" t="n">
        <v>2</v>
      </c>
      <c r="F63" s="113" t="n">
        <v>36</v>
      </c>
      <c r="G63" s="132" t="n">
        <f aca="false">E63-F63</f>
        <v>-34</v>
      </c>
    </row>
    <row r="64" customFormat="false" ht="42" hidden="false" customHeight="true" outlineLevel="0" collapsed="false">
      <c r="A64" s="134" t="s">
        <v>211</v>
      </c>
      <c r="B64" s="113" t="n">
        <v>2</v>
      </c>
      <c r="C64" s="113" t="n">
        <v>3</v>
      </c>
      <c r="D64" s="132" t="n">
        <f aca="false">B64-C64</f>
        <v>-1</v>
      </c>
      <c r="E64" s="133" t="n">
        <v>1</v>
      </c>
      <c r="F64" s="113" t="n">
        <v>3</v>
      </c>
      <c r="G64" s="132" t="n">
        <f aca="false">E64-F64</f>
        <v>-2</v>
      </c>
    </row>
    <row r="65" customFormat="false" ht="15.75" hidden="false" customHeight="false" outlineLevel="0" collapsed="false">
      <c r="A65" s="134" t="s">
        <v>212</v>
      </c>
      <c r="B65" s="113" t="n">
        <v>2</v>
      </c>
      <c r="C65" s="113" t="n">
        <v>0</v>
      </c>
      <c r="D65" s="132" t="n">
        <f aca="false">B65-C65</f>
        <v>2</v>
      </c>
      <c r="E65" s="133" t="n">
        <v>1</v>
      </c>
      <c r="F65" s="113" t="n">
        <v>0</v>
      </c>
      <c r="G65" s="132" t="n">
        <f aca="false">E65-F65</f>
        <v>1</v>
      </c>
    </row>
    <row r="66" customFormat="false" ht="17.45" hidden="false" customHeight="true" outlineLevel="0" collapsed="false">
      <c r="A66" s="134" t="s">
        <v>213</v>
      </c>
      <c r="B66" s="113" t="n">
        <v>2</v>
      </c>
      <c r="C66" s="113" t="n">
        <v>74</v>
      </c>
      <c r="D66" s="132" t="n">
        <f aca="false">B66-C66</f>
        <v>-72</v>
      </c>
      <c r="E66" s="133" t="n">
        <v>0</v>
      </c>
      <c r="F66" s="113" t="n">
        <v>70</v>
      </c>
      <c r="G66" s="132" t="n">
        <f aca="false">E66-F66</f>
        <v>-70</v>
      </c>
    </row>
    <row r="67" customFormat="false" ht="31.5" hidden="false" customHeight="false" outlineLevel="0" collapsed="false">
      <c r="A67" s="134" t="s">
        <v>214</v>
      </c>
      <c r="B67" s="113" t="n">
        <v>2</v>
      </c>
      <c r="C67" s="113" t="n">
        <v>58</v>
      </c>
      <c r="D67" s="132" t="n">
        <f aca="false">B67-C67</f>
        <v>-56</v>
      </c>
      <c r="E67" s="133" t="n">
        <v>2</v>
      </c>
      <c r="F67" s="113" t="n">
        <v>46</v>
      </c>
      <c r="G67" s="132" t="n">
        <f aca="false">E67-F67</f>
        <v>-44</v>
      </c>
    </row>
    <row r="68" customFormat="false" ht="17.45" hidden="false" customHeight="true" outlineLevel="0" collapsed="false">
      <c r="A68" s="134" t="s">
        <v>215</v>
      </c>
      <c r="B68" s="113" t="n">
        <v>2</v>
      </c>
      <c r="C68" s="113" t="n">
        <v>26</v>
      </c>
      <c r="D68" s="132" t="n">
        <f aca="false">B68-C68</f>
        <v>-24</v>
      </c>
      <c r="E68" s="133" t="n">
        <v>2</v>
      </c>
      <c r="F68" s="113" t="n">
        <v>21</v>
      </c>
      <c r="G68" s="132" t="n">
        <f aca="false">E68-F68</f>
        <v>-19</v>
      </c>
    </row>
    <row r="69" customFormat="false" ht="36" hidden="false" customHeight="true" outlineLevel="0" collapsed="false">
      <c r="A69" s="134" t="s">
        <v>216</v>
      </c>
      <c r="B69" s="113" t="n">
        <v>1</v>
      </c>
      <c r="C69" s="113" t="n">
        <v>0</v>
      </c>
      <c r="D69" s="132" t="n">
        <f aca="false">B69-C69</f>
        <v>1</v>
      </c>
      <c r="E69" s="133" t="n">
        <v>0</v>
      </c>
      <c r="F69" s="113" t="n">
        <v>0</v>
      </c>
      <c r="G69" s="132" t="n">
        <f aca="false">E69-F69</f>
        <v>0</v>
      </c>
    </row>
    <row r="70" customFormat="false" ht="45.75" hidden="false" customHeight="true" outlineLevel="0" collapsed="false">
      <c r="A70" s="134" t="s">
        <v>217</v>
      </c>
      <c r="B70" s="113" t="n">
        <v>1</v>
      </c>
      <c r="C70" s="113" t="n">
        <v>1</v>
      </c>
      <c r="D70" s="132" t="n">
        <f aca="false">B70-C70</f>
        <v>0</v>
      </c>
      <c r="E70" s="133" t="n">
        <v>1</v>
      </c>
      <c r="F70" s="113" t="n">
        <v>0</v>
      </c>
      <c r="G70" s="132" t="n">
        <f aca="false">E70-F70</f>
        <v>1</v>
      </c>
    </row>
    <row r="71" customFormat="false" ht="36" hidden="false" customHeight="true" outlineLevel="0" collapsed="false">
      <c r="A71" s="134" t="s">
        <v>218</v>
      </c>
      <c r="B71" s="113" t="n">
        <v>1</v>
      </c>
      <c r="C71" s="113" t="n">
        <v>1</v>
      </c>
      <c r="D71" s="132" t="n">
        <f aca="false">B71-C71</f>
        <v>0</v>
      </c>
      <c r="E71" s="133" t="n">
        <v>0</v>
      </c>
      <c r="F71" s="113" t="n">
        <v>0</v>
      </c>
      <c r="G71" s="132" t="n">
        <f aca="false">E71-F71</f>
        <v>0</v>
      </c>
    </row>
    <row r="72" customFormat="false" ht="38.45" hidden="false" customHeight="true" outlineLevel="0" collapsed="false">
      <c r="A72" s="129" t="s">
        <v>65</v>
      </c>
      <c r="B72" s="129"/>
      <c r="C72" s="129"/>
      <c r="D72" s="129"/>
      <c r="E72" s="129"/>
      <c r="F72" s="129"/>
      <c r="G72" s="129"/>
    </row>
    <row r="73" customFormat="false" ht="15.75" hidden="false" customHeight="false" outlineLevel="0" collapsed="false">
      <c r="A73" s="134" t="s">
        <v>119</v>
      </c>
      <c r="B73" s="113" t="n">
        <v>57</v>
      </c>
      <c r="C73" s="113" t="n">
        <v>331</v>
      </c>
      <c r="D73" s="132" t="n">
        <f aca="false">B73-C73</f>
        <v>-274</v>
      </c>
      <c r="E73" s="133" t="n">
        <v>123</v>
      </c>
      <c r="F73" s="113" t="n">
        <v>2543</v>
      </c>
      <c r="G73" s="132" t="n">
        <f aca="false">E73-F73</f>
        <v>-2420</v>
      </c>
    </row>
    <row r="74" customFormat="false" ht="15.75" hidden="false" customHeight="false" outlineLevel="0" collapsed="false">
      <c r="A74" s="134" t="s">
        <v>120</v>
      </c>
      <c r="B74" s="113" t="n">
        <v>55</v>
      </c>
      <c r="C74" s="113" t="n">
        <v>685</v>
      </c>
      <c r="D74" s="132" t="n">
        <f aca="false">B74-C74</f>
        <v>-630</v>
      </c>
      <c r="E74" s="133" t="n">
        <v>30</v>
      </c>
      <c r="F74" s="113" t="n">
        <v>303</v>
      </c>
      <c r="G74" s="132" t="n">
        <f aca="false">E74-F74</f>
        <v>-273</v>
      </c>
    </row>
    <row r="75" customFormat="false" ht="15.75" hidden="false" customHeight="false" outlineLevel="0" collapsed="false">
      <c r="A75" s="134" t="s">
        <v>129</v>
      </c>
      <c r="B75" s="113" t="n">
        <v>24</v>
      </c>
      <c r="C75" s="113" t="n">
        <v>288</v>
      </c>
      <c r="D75" s="132" t="n">
        <f aca="false">B75-C75</f>
        <v>-264</v>
      </c>
      <c r="E75" s="133" t="n">
        <v>17</v>
      </c>
      <c r="F75" s="113" t="n">
        <v>608</v>
      </c>
      <c r="G75" s="132" t="n">
        <f aca="false">E75-F75</f>
        <v>-591</v>
      </c>
    </row>
    <row r="76" customFormat="false" ht="18.75" hidden="false" customHeight="true" outlineLevel="0" collapsed="false">
      <c r="A76" s="134" t="s">
        <v>130</v>
      </c>
      <c r="B76" s="113" t="n">
        <v>24</v>
      </c>
      <c r="C76" s="113" t="n">
        <v>497</v>
      </c>
      <c r="D76" s="132" t="n">
        <f aca="false">B76-C76</f>
        <v>-473</v>
      </c>
      <c r="E76" s="133" t="n">
        <v>16</v>
      </c>
      <c r="F76" s="113" t="n">
        <v>255</v>
      </c>
      <c r="G76" s="132" t="n">
        <f aca="false">E76-F76</f>
        <v>-239</v>
      </c>
    </row>
    <row r="77" customFormat="false" ht="24.75" hidden="false" customHeight="true" outlineLevel="0" collapsed="false">
      <c r="A77" s="134" t="s">
        <v>136</v>
      </c>
      <c r="B77" s="113" t="n">
        <v>17</v>
      </c>
      <c r="C77" s="113" t="n">
        <v>305</v>
      </c>
      <c r="D77" s="132" t="n">
        <f aca="false">B77-C77</f>
        <v>-288</v>
      </c>
      <c r="E77" s="133" t="n">
        <v>11</v>
      </c>
      <c r="F77" s="113" t="n">
        <v>448</v>
      </c>
      <c r="G77" s="132" t="n">
        <f aca="false">E77-F77</f>
        <v>-437</v>
      </c>
    </row>
    <row r="78" customFormat="false" ht="110.25" hidden="false" customHeight="false" outlineLevel="0" collapsed="false">
      <c r="A78" s="134" t="s">
        <v>145</v>
      </c>
      <c r="B78" s="113" t="n">
        <v>14</v>
      </c>
      <c r="C78" s="113" t="n">
        <v>157</v>
      </c>
      <c r="D78" s="132" t="n">
        <f aca="false">B78-C78</f>
        <v>-143</v>
      </c>
      <c r="E78" s="133" t="n">
        <v>9</v>
      </c>
      <c r="F78" s="113" t="n">
        <v>276</v>
      </c>
      <c r="G78" s="132" t="n">
        <f aca="false">E78-F78</f>
        <v>-267</v>
      </c>
    </row>
    <row r="79" customFormat="false" ht="15.75" hidden="false" customHeight="false" outlineLevel="0" collapsed="false">
      <c r="A79" s="134" t="s">
        <v>157</v>
      </c>
      <c r="B79" s="113" t="n">
        <v>9</v>
      </c>
      <c r="C79" s="113" t="n">
        <v>20</v>
      </c>
      <c r="D79" s="132" t="n">
        <f aca="false">B79-C79</f>
        <v>-11</v>
      </c>
      <c r="E79" s="133" t="n">
        <v>3</v>
      </c>
      <c r="F79" s="113" t="n">
        <v>133</v>
      </c>
      <c r="G79" s="132" t="n">
        <f aca="false">E79-F79</f>
        <v>-130</v>
      </c>
    </row>
    <row r="80" customFormat="false" ht="15.75" hidden="false" customHeight="false" outlineLevel="0" collapsed="false">
      <c r="A80" s="134" t="s">
        <v>158</v>
      </c>
      <c r="B80" s="113" t="n">
        <v>9</v>
      </c>
      <c r="C80" s="113" t="n">
        <v>90</v>
      </c>
      <c r="D80" s="132" t="n">
        <f aca="false">B80-C80</f>
        <v>-81</v>
      </c>
      <c r="E80" s="133" t="n">
        <v>6</v>
      </c>
      <c r="F80" s="113" t="n">
        <v>18</v>
      </c>
      <c r="G80" s="132" t="n">
        <f aca="false">E80-F80</f>
        <v>-12</v>
      </c>
    </row>
    <row r="81" customFormat="false" ht="31.5" hidden="false" customHeight="false" outlineLevel="0" collapsed="false">
      <c r="A81" s="134" t="s">
        <v>219</v>
      </c>
      <c r="B81" s="113" t="n">
        <v>4</v>
      </c>
      <c r="C81" s="113" t="n">
        <v>4</v>
      </c>
      <c r="D81" s="132" t="n">
        <f aca="false">B81-C81</f>
        <v>0</v>
      </c>
      <c r="E81" s="133" t="n">
        <v>7</v>
      </c>
      <c r="F81" s="113" t="n">
        <v>85</v>
      </c>
      <c r="G81" s="132" t="n">
        <f aca="false">E81-F81</f>
        <v>-78</v>
      </c>
    </row>
    <row r="82" customFormat="false" ht="15.75" hidden="false" customHeight="false" outlineLevel="0" collapsed="false">
      <c r="A82" s="134" t="s">
        <v>220</v>
      </c>
      <c r="B82" s="113" t="n">
        <v>4</v>
      </c>
      <c r="C82" s="113" t="n">
        <v>49</v>
      </c>
      <c r="D82" s="132" t="n">
        <f aca="false">B82-C82</f>
        <v>-45</v>
      </c>
      <c r="E82" s="133" t="n">
        <v>2</v>
      </c>
      <c r="F82" s="113" t="n">
        <v>4</v>
      </c>
      <c r="G82" s="132" t="n">
        <f aca="false">E82-F82</f>
        <v>-2</v>
      </c>
    </row>
    <row r="83" customFormat="false" ht="31.5" hidden="false" customHeight="false" outlineLevel="0" collapsed="false">
      <c r="A83" s="134" t="s">
        <v>221</v>
      </c>
      <c r="B83" s="113" t="n">
        <v>3</v>
      </c>
      <c r="C83" s="113" t="n">
        <v>2</v>
      </c>
      <c r="D83" s="132" t="n">
        <f aca="false">B83-C83</f>
        <v>1</v>
      </c>
      <c r="E83" s="133" t="n">
        <v>4</v>
      </c>
      <c r="F83" s="113" t="n">
        <v>43</v>
      </c>
      <c r="G83" s="132" t="n">
        <f aca="false">E83-F83</f>
        <v>-39</v>
      </c>
    </row>
    <row r="84" customFormat="false" ht="15.75" hidden="false" customHeight="false" outlineLevel="0" collapsed="false">
      <c r="A84" s="134" t="s">
        <v>222</v>
      </c>
      <c r="B84" s="113" t="n">
        <v>3</v>
      </c>
      <c r="C84" s="113" t="n">
        <v>1</v>
      </c>
      <c r="D84" s="132" t="n">
        <f aca="false">B84-C84</f>
        <v>2</v>
      </c>
      <c r="E84" s="133" t="n">
        <v>2</v>
      </c>
      <c r="F84" s="113" t="n">
        <v>2</v>
      </c>
      <c r="G84" s="132" t="n">
        <f aca="false">E84-F84</f>
        <v>0</v>
      </c>
    </row>
    <row r="85" customFormat="false" ht="31.5" hidden="false" customHeight="false" outlineLevel="0" collapsed="false">
      <c r="A85" s="134" t="s">
        <v>223</v>
      </c>
      <c r="B85" s="113" t="n">
        <v>2</v>
      </c>
      <c r="C85" s="113" t="n">
        <v>10</v>
      </c>
      <c r="D85" s="132" t="n">
        <f aca="false">B85-C85</f>
        <v>-8</v>
      </c>
      <c r="E85" s="133" t="n">
        <v>3</v>
      </c>
      <c r="F85" s="113" t="n">
        <v>1</v>
      </c>
      <c r="G85" s="132" t="n">
        <f aca="false">E85-F85</f>
        <v>2</v>
      </c>
    </row>
    <row r="86" customFormat="false" ht="15.75" hidden="false" customHeight="false" outlineLevel="0" collapsed="false">
      <c r="A86" s="134" t="s">
        <v>224</v>
      </c>
      <c r="B86" s="113" t="n">
        <v>2</v>
      </c>
      <c r="C86" s="113" t="n">
        <v>4</v>
      </c>
      <c r="D86" s="132" t="n">
        <f aca="false">B86-C86</f>
        <v>-2</v>
      </c>
      <c r="E86" s="133" t="n">
        <v>2</v>
      </c>
      <c r="F86" s="113" t="n">
        <v>6</v>
      </c>
      <c r="G86" s="132" t="n">
        <f aca="false">E86-F86</f>
        <v>-4</v>
      </c>
    </row>
    <row r="87" customFormat="false" ht="15.75" hidden="false" customHeight="false" outlineLevel="0" collapsed="false">
      <c r="A87" s="134" t="s">
        <v>225</v>
      </c>
      <c r="B87" s="113" t="n">
        <v>2</v>
      </c>
      <c r="C87" s="113" t="n">
        <v>52</v>
      </c>
      <c r="D87" s="132" t="n">
        <f aca="false">B87-C87</f>
        <v>-50</v>
      </c>
      <c r="E87" s="133" t="n">
        <v>2</v>
      </c>
      <c r="F87" s="113" t="n">
        <v>3</v>
      </c>
      <c r="G87" s="132" t="n">
        <f aca="false">E87-F87</f>
        <v>-1</v>
      </c>
    </row>
    <row r="88" customFormat="false" ht="38.45" hidden="false" customHeight="true" outlineLevel="0" collapsed="false">
      <c r="A88" s="129" t="s">
        <v>226</v>
      </c>
      <c r="B88" s="129"/>
      <c r="C88" s="129"/>
      <c r="D88" s="129"/>
      <c r="E88" s="129"/>
      <c r="F88" s="129"/>
      <c r="G88" s="129"/>
    </row>
    <row r="89" customFormat="false" ht="15.75" hidden="false" customHeight="false" outlineLevel="0" collapsed="false">
      <c r="A89" s="134" t="s">
        <v>227</v>
      </c>
      <c r="B89" s="113" t="n">
        <v>7</v>
      </c>
      <c r="C89" s="113" t="n">
        <v>72</v>
      </c>
      <c r="D89" s="132" t="n">
        <f aca="false">B89-C89</f>
        <v>-65</v>
      </c>
      <c r="E89" s="133" t="n">
        <v>1</v>
      </c>
      <c r="F89" s="113" t="n">
        <v>67</v>
      </c>
      <c r="G89" s="132" t="n">
        <f aca="false">E89-F89</f>
        <v>-66</v>
      </c>
    </row>
    <row r="90" customFormat="false" ht="15.75" hidden="false" customHeight="false" outlineLevel="0" collapsed="false">
      <c r="A90" s="134" t="s">
        <v>228</v>
      </c>
      <c r="B90" s="113" t="n">
        <v>6</v>
      </c>
      <c r="C90" s="113" t="n">
        <v>61</v>
      </c>
      <c r="D90" s="132" t="n">
        <f aca="false">B90-C90</f>
        <v>-55</v>
      </c>
      <c r="E90" s="133" t="n">
        <v>0</v>
      </c>
      <c r="F90" s="113" t="n">
        <v>57</v>
      </c>
      <c r="G90" s="132" t="n">
        <f aca="false">E90-F90</f>
        <v>-57</v>
      </c>
    </row>
    <row r="91" customFormat="false" ht="31.5" hidden="false" customHeight="false" outlineLevel="0" collapsed="false">
      <c r="A91" s="134" t="s">
        <v>229</v>
      </c>
      <c r="B91" s="113" t="n">
        <v>6</v>
      </c>
      <c r="C91" s="113" t="n">
        <v>9</v>
      </c>
      <c r="D91" s="132" t="n">
        <f aca="false">B91-C91</f>
        <v>-3</v>
      </c>
      <c r="E91" s="133" t="n">
        <v>4</v>
      </c>
      <c r="F91" s="113" t="n">
        <v>8</v>
      </c>
      <c r="G91" s="132" t="n">
        <f aca="false">E91-F91</f>
        <v>-4</v>
      </c>
    </row>
    <row r="92" customFormat="false" ht="15.75" hidden="false" customHeight="false" outlineLevel="0" collapsed="false">
      <c r="A92" s="134" t="s">
        <v>230</v>
      </c>
      <c r="B92" s="113" t="n">
        <v>3</v>
      </c>
      <c r="C92" s="106" t="n">
        <v>33</v>
      </c>
      <c r="D92" s="132" t="n">
        <f aca="false">B92-C92</f>
        <v>-30</v>
      </c>
      <c r="E92" s="133" t="n">
        <v>1</v>
      </c>
      <c r="F92" s="113" t="n">
        <v>29</v>
      </c>
      <c r="G92" s="132" t="n">
        <f aca="false">E92-F92</f>
        <v>-28</v>
      </c>
    </row>
    <row r="93" customFormat="false" ht="31.5" hidden="false" customHeight="false" outlineLevel="0" collapsed="false">
      <c r="A93" s="134" t="s">
        <v>231</v>
      </c>
      <c r="B93" s="113" t="n">
        <v>3</v>
      </c>
      <c r="C93" s="113" t="n">
        <v>4</v>
      </c>
      <c r="D93" s="132" t="n">
        <f aca="false">B93-C93</f>
        <v>-1</v>
      </c>
      <c r="E93" s="133" t="n">
        <v>0</v>
      </c>
      <c r="F93" s="113" t="n">
        <v>4</v>
      </c>
      <c r="G93" s="132" t="n">
        <f aca="false">E93-F93</f>
        <v>-4</v>
      </c>
    </row>
    <row r="94" customFormat="false" ht="63" hidden="false" customHeight="false" outlineLevel="0" collapsed="false">
      <c r="A94" s="134" t="s">
        <v>232</v>
      </c>
      <c r="B94" s="113" t="n">
        <v>3</v>
      </c>
      <c r="C94" s="113" t="n">
        <v>107</v>
      </c>
      <c r="D94" s="132" t="n">
        <f aca="false">B94-C94</f>
        <v>-104</v>
      </c>
      <c r="E94" s="133" t="n">
        <v>1</v>
      </c>
      <c r="F94" s="113" t="n">
        <v>101</v>
      </c>
      <c r="G94" s="132" t="n">
        <f aca="false">E94-F94</f>
        <v>-100</v>
      </c>
    </row>
    <row r="95" customFormat="false" ht="15.75" hidden="false" customHeight="false" outlineLevel="0" collapsed="false">
      <c r="A95" s="134" t="s">
        <v>233</v>
      </c>
      <c r="B95" s="113" t="n">
        <v>2</v>
      </c>
      <c r="C95" s="113" t="n">
        <v>6</v>
      </c>
      <c r="D95" s="132" t="n">
        <f aca="false">B95-C95</f>
        <v>-4</v>
      </c>
      <c r="E95" s="133" t="n">
        <v>1</v>
      </c>
      <c r="F95" s="113" t="n">
        <v>6</v>
      </c>
      <c r="G95" s="132" t="n">
        <f aca="false">E95-F95</f>
        <v>-5</v>
      </c>
    </row>
    <row r="96" customFormat="false" ht="15.75" hidden="false" customHeight="false" outlineLevel="0" collapsed="false">
      <c r="A96" s="134" t="s">
        <v>234</v>
      </c>
      <c r="B96" s="113" t="n">
        <v>2</v>
      </c>
      <c r="C96" s="113" t="n">
        <v>5</v>
      </c>
      <c r="D96" s="132" t="n">
        <f aca="false">B96-C96</f>
        <v>-3</v>
      </c>
      <c r="E96" s="133" t="n">
        <v>1</v>
      </c>
      <c r="F96" s="113" t="n">
        <v>2</v>
      </c>
      <c r="G96" s="132" t="n">
        <f aca="false">E96-F96</f>
        <v>-1</v>
      </c>
    </row>
    <row r="97" customFormat="false" ht="31.5" hidden="false" customHeight="false" outlineLevel="0" collapsed="false">
      <c r="A97" s="134" t="s">
        <v>235</v>
      </c>
      <c r="B97" s="113" t="n">
        <v>2</v>
      </c>
      <c r="C97" s="106" t="n">
        <v>6</v>
      </c>
      <c r="D97" s="132" t="n">
        <f aca="false">B97-C97</f>
        <v>-4</v>
      </c>
      <c r="E97" s="133" t="n">
        <v>1</v>
      </c>
      <c r="F97" s="113" t="n">
        <v>6</v>
      </c>
      <c r="G97" s="132" t="n">
        <f aca="false">E97-F97</f>
        <v>-5</v>
      </c>
    </row>
    <row r="98" customFormat="false" ht="15.75" hidden="false" customHeight="false" outlineLevel="0" collapsed="false">
      <c r="A98" s="134" t="s">
        <v>236</v>
      </c>
      <c r="B98" s="113" t="n">
        <v>2</v>
      </c>
      <c r="C98" s="113" t="n">
        <v>10</v>
      </c>
      <c r="D98" s="132" t="n">
        <f aca="false">B98-C98</f>
        <v>-8</v>
      </c>
      <c r="E98" s="133" t="n">
        <v>1</v>
      </c>
      <c r="F98" s="113" t="n">
        <v>8</v>
      </c>
      <c r="G98" s="132" t="n">
        <f aca="false">E98-F98</f>
        <v>-7</v>
      </c>
    </row>
    <row r="99" customFormat="false" ht="15.75" hidden="false" customHeight="false" outlineLevel="0" collapsed="false">
      <c r="A99" s="134" t="s">
        <v>237</v>
      </c>
      <c r="B99" s="113" t="n">
        <v>2</v>
      </c>
      <c r="C99" s="113" t="n">
        <v>1</v>
      </c>
      <c r="D99" s="132" t="n">
        <f aca="false">B99-C99</f>
        <v>1</v>
      </c>
      <c r="E99" s="133" t="n">
        <v>1</v>
      </c>
      <c r="F99" s="113" t="n">
        <v>1</v>
      </c>
      <c r="G99" s="132" t="n">
        <f aca="false">E99-F99</f>
        <v>0</v>
      </c>
    </row>
    <row r="100" customFormat="false" ht="47.25" hidden="false" customHeight="false" outlineLevel="0" collapsed="false">
      <c r="A100" s="134" t="s">
        <v>238</v>
      </c>
      <c r="B100" s="113" t="n">
        <v>1</v>
      </c>
      <c r="C100" s="113" t="n">
        <v>1</v>
      </c>
      <c r="D100" s="132" t="n">
        <f aca="false">B100-C100</f>
        <v>0</v>
      </c>
      <c r="E100" s="133" t="n">
        <v>0</v>
      </c>
      <c r="F100" s="113" t="n">
        <v>1</v>
      </c>
      <c r="G100" s="132" t="n">
        <f aca="false">E100-F100</f>
        <v>-1</v>
      </c>
    </row>
    <row r="101" customFormat="false" ht="31.5" hidden="false" customHeight="false" outlineLevel="0" collapsed="false">
      <c r="A101" s="134" t="s">
        <v>239</v>
      </c>
      <c r="B101" s="113" t="n">
        <v>1</v>
      </c>
      <c r="C101" s="113" t="n">
        <v>15</v>
      </c>
      <c r="D101" s="132" t="n">
        <f aca="false">B101-C101</f>
        <v>-14</v>
      </c>
      <c r="E101" s="133" t="n">
        <v>0</v>
      </c>
      <c r="F101" s="113" t="n">
        <v>14</v>
      </c>
      <c r="G101" s="132" t="n">
        <f aca="false">E101-F101</f>
        <v>-14</v>
      </c>
    </row>
    <row r="102" customFormat="false" ht="15.75" hidden="false" customHeight="false" outlineLevel="0" collapsed="false">
      <c r="A102" s="134" t="s">
        <v>240</v>
      </c>
      <c r="B102" s="113" t="n">
        <v>1</v>
      </c>
      <c r="C102" s="113" t="n">
        <v>27</v>
      </c>
      <c r="D102" s="132" t="n">
        <f aca="false">B102-C102</f>
        <v>-26</v>
      </c>
      <c r="E102" s="133" t="n">
        <v>0</v>
      </c>
      <c r="F102" s="113" t="n">
        <v>24</v>
      </c>
      <c r="G102" s="132" t="n">
        <f aca="false">E102-F102</f>
        <v>-24</v>
      </c>
    </row>
    <row r="103" customFormat="false" ht="15.75" hidden="false" customHeight="false" outlineLevel="0" collapsed="false">
      <c r="A103" s="134" t="s">
        <v>241</v>
      </c>
      <c r="B103" s="113" t="n">
        <v>1</v>
      </c>
      <c r="C103" s="113" t="n">
        <v>19</v>
      </c>
      <c r="D103" s="132" t="n">
        <f aca="false">B103-C103</f>
        <v>-18</v>
      </c>
      <c r="E103" s="133" t="n">
        <v>0</v>
      </c>
      <c r="F103" s="113" t="n">
        <v>19</v>
      </c>
      <c r="G103" s="132" t="n">
        <f aca="false">E103-F103</f>
        <v>-19</v>
      </c>
    </row>
    <row r="104" customFormat="false" ht="38.45" hidden="false" customHeight="true" outlineLevel="0" collapsed="false">
      <c r="A104" s="129" t="s">
        <v>67</v>
      </c>
      <c r="B104" s="129"/>
      <c r="C104" s="129"/>
      <c r="D104" s="129"/>
      <c r="E104" s="129"/>
      <c r="F104" s="129"/>
      <c r="G104" s="129"/>
    </row>
    <row r="105" customFormat="false" ht="47.25" hidden="false" customHeight="false" outlineLevel="0" collapsed="false">
      <c r="A105" s="134" t="s">
        <v>122</v>
      </c>
      <c r="B105" s="113" t="n">
        <v>41</v>
      </c>
      <c r="C105" s="113" t="n">
        <v>33</v>
      </c>
      <c r="D105" s="132" t="n">
        <f aca="false">B105-C105</f>
        <v>8</v>
      </c>
      <c r="E105" s="133" t="n">
        <v>27</v>
      </c>
      <c r="F105" s="113" t="n">
        <v>28</v>
      </c>
      <c r="G105" s="132" t="n">
        <f aca="false">E105-F105</f>
        <v>-1</v>
      </c>
    </row>
    <row r="106" customFormat="false" ht="31.5" hidden="false" customHeight="false" outlineLevel="0" collapsed="false">
      <c r="A106" s="134" t="s">
        <v>123</v>
      </c>
      <c r="B106" s="113" t="n">
        <v>31</v>
      </c>
      <c r="C106" s="113" t="n">
        <v>18</v>
      </c>
      <c r="D106" s="132" t="n">
        <f aca="false">B106-C106</f>
        <v>13</v>
      </c>
      <c r="E106" s="133" t="n">
        <v>9</v>
      </c>
      <c r="F106" s="113" t="n">
        <v>12</v>
      </c>
      <c r="G106" s="132" t="n">
        <f aca="false">E106-F106</f>
        <v>-3</v>
      </c>
    </row>
    <row r="107" customFormat="false" ht="15.75" hidden="false" customHeight="false" outlineLevel="0" collapsed="false">
      <c r="A107" s="131" t="s">
        <v>127</v>
      </c>
      <c r="B107" s="113" t="n">
        <v>26</v>
      </c>
      <c r="C107" s="113" t="n">
        <v>152</v>
      </c>
      <c r="D107" s="132" t="n">
        <f aca="false">B107-C107</f>
        <v>-126</v>
      </c>
      <c r="E107" s="133" t="n">
        <v>16</v>
      </c>
      <c r="F107" s="113" t="n">
        <v>140</v>
      </c>
      <c r="G107" s="132" t="n">
        <f aca="false">E107-F107</f>
        <v>-124</v>
      </c>
    </row>
    <row r="108" customFormat="false" ht="15.75" hidden="false" customHeight="false" outlineLevel="0" collapsed="false">
      <c r="A108" s="134" t="s">
        <v>132</v>
      </c>
      <c r="B108" s="113" t="n">
        <v>20</v>
      </c>
      <c r="C108" s="113" t="n">
        <v>93</v>
      </c>
      <c r="D108" s="132" t="n">
        <f aca="false">B108-C108</f>
        <v>-73</v>
      </c>
      <c r="E108" s="133" t="n">
        <v>15</v>
      </c>
      <c r="F108" s="113" t="n">
        <v>75</v>
      </c>
      <c r="G108" s="132" t="n">
        <f aca="false">E108-F108</f>
        <v>-60</v>
      </c>
    </row>
    <row r="109" customFormat="false" ht="15.75" hidden="false" customHeight="false" outlineLevel="0" collapsed="false">
      <c r="A109" s="134" t="s">
        <v>134</v>
      </c>
      <c r="B109" s="113" t="n">
        <v>19</v>
      </c>
      <c r="C109" s="113" t="n">
        <v>81</v>
      </c>
      <c r="D109" s="132" t="n">
        <f aca="false">B109-C109</f>
        <v>-62</v>
      </c>
      <c r="E109" s="133" t="n">
        <v>12</v>
      </c>
      <c r="F109" s="113" t="n">
        <v>74</v>
      </c>
      <c r="G109" s="132" t="n">
        <f aca="false">E109-F109</f>
        <v>-62</v>
      </c>
    </row>
    <row r="110" customFormat="false" ht="47.25" hidden="false" customHeight="false" outlineLevel="0" collapsed="false">
      <c r="A110" s="134" t="s">
        <v>139</v>
      </c>
      <c r="B110" s="113" t="n">
        <v>15</v>
      </c>
      <c r="C110" s="113" t="n">
        <v>32</v>
      </c>
      <c r="D110" s="132" t="n">
        <f aca="false">B110-C110</f>
        <v>-17</v>
      </c>
      <c r="E110" s="133" t="n">
        <v>5</v>
      </c>
      <c r="F110" s="113" t="n">
        <v>29</v>
      </c>
      <c r="G110" s="132" t="n">
        <f aca="false">E110-F110</f>
        <v>-24</v>
      </c>
    </row>
    <row r="111" customFormat="false" ht="31.5" hidden="false" customHeight="false" outlineLevel="0" collapsed="false">
      <c r="A111" s="134" t="s">
        <v>140</v>
      </c>
      <c r="B111" s="113" t="n">
        <v>15</v>
      </c>
      <c r="C111" s="113" t="n">
        <v>37</v>
      </c>
      <c r="D111" s="132" t="n">
        <f aca="false">B111-C111</f>
        <v>-22</v>
      </c>
      <c r="E111" s="133" t="n">
        <v>8</v>
      </c>
      <c r="F111" s="113" t="n">
        <v>33</v>
      </c>
      <c r="G111" s="132" t="n">
        <f aca="false">E111-F111</f>
        <v>-25</v>
      </c>
    </row>
    <row r="112" customFormat="false" ht="15.75" hidden="false" customHeight="false" outlineLevel="0" collapsed="false">
      <c r="A112" s="134" t="s">
        <v>141</v>
      </c>
      <c r="B112" s="113" t="n">
        <v>15</v>
      </c>
      <c r="C112" s="113" t="n">
        <v>4</v>
      </c>
      <c r="D112" s="132" t="n">
        <f aca="false">B112-C112</f>
        <v>11</v>
      </c>
      <c r="E112" s="133" t="n">
        <v>2</v>
      </c>
      <c r="F112" s="113" t="n">
        <v>3</v>
      </c>
      <c r="G112" s="132" t="n">
        <f aca="false">E112-F112</f>
        <v>-1</v>
      </c>
    </row>
    <row r="113" customFormat="false" ht="31.5" hidden="false" customHeight="false" outlineLevel="0" collapsed="false">
      <c r="A113" s="134" t="s">
        <v>150</v>
      </c>
      <c r="B113" s="113" t="n">
        <v>12</v>
      </c>
      <c r="C113" s="113" t="n">
        <v>43</v>
      </c>
      <c r="D113" s="132" t="n">
        <f aca="false">B113-C113</f>
        <v>-31</v>
      </c>
      <c r="E113" s="133" t="n">
        <v>6</v>
      </c>
      <c r="F113" s="113" t="n">
        <v>39</v>
      </c>
      <c r="G113" s="132" t="n">
        <f aca="false">E113-F113</f>
        <v>-33</v>
      </c>
    </row>
    <row r="114" customFormat="false" ht="15.75" hidden="false" customHeight="false" outlineLevel="0" collapsed="false">
      <c r="A114" s="134" t="s">
        <v>153</v>
      </c>
      <c r="B114" s="113" t="n">
        <v>11</v>
      </c>
      <c r="C114" s="113" t="n">
        <v>24</v>
      </c>
      <c r="D114" s="132" t="n">
        <f aca="false">B114-C114</f>
        <v>-13</v>
      </c>
      <c r="E114" s="133" t="n">
        <v>5</v>
      </c>
      <c r="F114" s="113" t="n">
        <v>23</v>
      </c>
      <c r="G114" s="132" t="n">
        <f aca="false">E114-F114</f>
        <v>-18</v>
      </c>
    </row>
    <row r="115" customFormat="false" ht="31.5" hidden="false" customHeight="false" outlineLevel="0" collapsed="false">
      <c r="A115" s="134" t="s">
        <v>159</v>
      </c>
      <c r="B115" s="113" t="n">
        <v>9</v>
      </c>
      <c r="C115" s="113" t="n">
        <v>37</v>
      </c>
      <c r="D115" s="132" t="n">
        <f aca="false">B115-C115</f>
        <v>-28</v>
      </c>
      <c r="E115" s="133" t="n">
        <v>5</v>
      </c>
      <c r="F115" s="113" t="n">
        <v>33</v>
      </c>
      <c r="G115" s="132" t="n">
        <f aca="false">E115-F115</f>
        <v>-28</v>
      </c>
    </row>
    <row r="116" customFormat="false" ht="15.75" hidden="false" customHeight="false" outlineLevel="0" collapsed="false">
      <c r="A116" s="134" t="s">
        <v>165</v>
      </c>
      <c r="B116" s="113" t="n">
        <v>8</v>
      </c>
      <c r="C116" s="113" t="n">
        <v>28</v>
      </c>
      <c r="D116" s="132" t="n">
        <f aca="false">B116-C116</f>
        <v>-20</v>
      </c>
      <c r="E116" s="133" t="n">
        <v>6</v>
      </c>
      <c r="F116" s="113" t="n">
        <v>26</v>
      </c>
      <c r="G116" s="132" t="n">
        <f aca="false">E116-F116</f>
        <v>-20</v>
      </c>
    </row>
    <row r="117" customFormat="false" ht="15.75" hidden="false" customHeight="false" outlineLevel="0" collapsed="false">
      <c r="A117" s="134" t="s">
        <v>166</v>
      </c>
      <c r="B117" s="113" t="n">
        <v>8</v>
      </c>
      <c r="C117" s="113" t="n">
        <v>22</v>
      </c>
      <c r="D117" s="132" t="n">
        <f aca="false">B117-C117</f>
        <v>-14</v>
      </c>
      <c r="E117" s="133" t="n">
        <v>6</v>
      </c>
      <c r="F117" s="113" t="n">
        <v>19</v>
      </c>
      <c r="G117" s="132" t="n">
        <f aca="false">E117-F117</f>
        <v>-13</v>
      </c>
    </row>
    <row r="118" customFormat="false" ht="31.5" hidden="false" customHeight="false" outlineLevel="0" collapsed="false">
      <c r="A118" s="134" t="s">
        <v>242</v>
      </c>
      <c r="B118" s="113" t="n">
        <v>8</v>
      </c>
      <c r="C118" s="113" t="n">
        <v>10</v>
      </c>
      <c r="D118" s="132" t="n">
        <f aca="false">B118-C118</f>
        <v>-2</v>
      </c>
      <c r="E118" s="133" t="n">
        <v>4</v>
      </c>
      <c r="F118" s="113" t="n">
        <v>8</v>
      </c>
      <c r="G118" s="132" t="n">
        <f aca="false">E118-F118</f>
        <v>-4</v>
      </c>
    </row>
    <row r="119" customFormat="false" ht="15.75" hidden="false" customHeight="false" outlineLevel="0" collapsed="false">
      <c r="A119" s="134" t="s">
        <v>243</v>
      </c>
      <c r="B119" s="113" t="n">
        <v>7</v>
      </c>
      <c r="C119" s="113" t="n">
        <v>28</v>
      </c>
      <c r="D119" s="132" t="n">
        <f aca="false">B119-C119</f>
        <v>-21</v>
      </c>
      <c r="E119" s="133" t="n">
        <v>5</v>
      </c>
      <c r="F119" s="113" t="n">
        <v>23</v>
      </c>
      <c r="G119" s="132" t="n">
        <f aca="false">E119-F119</f>
        <v>-18</v>
      </c>
    </row>
    <row r="120" customFormat="false" ht="38.45" hidden="false" customHeight="true" outlineLevel="0" collapsed="false">
      <c r="A120" s="129" t="s">
        <v>244</v>
      </c>
      <c r="B120" s="129"/>
      <c r="C120" s="129"/>
      <c r="D120" s="129"/>
      <c r="E120" s="129"/>
      <c r="F120" s="129"/>
      <c r="G120" s="129"/>
    </row>
    <row r="121" customFormat="false" ht="15.75" hidden="false" customHeight="false" outlineLevel="0" collapsed="false">
      <c r="A121" s="134" t="s">
        <v>117</v>
      </c>
      <c r="B121" s="113" t="n">
        <v>96</v>
      </c>
      <c r="C121" s="113" t="n">
        <v>1017</v>
      </c>
      <c r="D121" s="132" t="n">
        <f aca="false">B121-C121</f>
        <v>-921</v>
      </c>
      <c r="E121" s="133" t="n">
        <v>46</v>
      </c>
      <c r="F121" s="113" t="n">
        <v>937</v>
      </c>
      <c r="G121" s="132" t="n">
        <f aca="false">E121-F121</f>
        <v>-891</v>
      </c>
    </row>
    <row r="122" customFormat="false" ht="15.75" hidden="false" customHeight="false" outlineLevel="0" collapsed="false">
      <c r="A122" s="134" t="s">
        <v>125</v>
      </c>
      <c r="B122" s="113" t="n">
        <v>28</v>
      </c>
      <c r="C122" s="113" t="n">
        <v>159</v>
      </c>
      <c r="D122" s="132" t="n">
        <f aca="false">B122-C122</f>
        <v>-131</v>
      </c>
      <c r="E122" s="133" t="n">
        <v>14</v>
      </c>
      <c r="F122" s="113" t="n">
        <v>150</v>
      </c>
      <c r="G122" s="132" t="n">
        <f aca="false">E122-F122</f>
        <v>-136</v>
      </c>
    </row>
    <row r="123" customFormat="false" ht="15.75" hidden="false" customHeight="false" outlineLevel="0" collapsed="false">
      <c r="A123" s="134" t="s">
        <v>131</v>
      </c>
      <c r="B123" s="113" t="n">
        <v>24</v>
      </c>
      <c r="C123" s="113" t="n">
        <v>240</v>
      </c>
      <c r="D123" s="132" t="n">
        <f aca="false">B123-C123</f>
        <v>-216</v>
      </c>
      <c r="E123" s="133" t="n">
        <v>14</v>
      </c>
      <c r="F123" s="113" t="n">
        <v>234</v>
      </c>
      <c r="G123" s="132" t="n">
        <f aca="false">E123-F123</f>
        <v>-220</v>
      </c>
    </row>
    <row r="124" customFormat="false" ht="47.25" hidden="false" customHeight="false" outlineLevel="0" collapsed="false">
      <c r="A124" s="134" t="s">
        <v>137</v>
      </c>
      <c r="B124" s="113" t="n">
        <v>17</v>
      </c>
      <c r="C124" s="113" t="n">
        <v>1279</v>
      </c>
      <c r="D124" s="132" t="n">
        <f aca="false">B124-C124</f>
        <v>-1262</v>
      </c>
      <c r="E124" s="133" t="n">
        <v>6</v>
      </c>
      <c r="F124" s="113" t="n">
        <v>1260</v>
      </c>
      <c r="G124" s="132" t="n">
        <f aca="false">E124-F124</f>
        <v>-1254</v>
      </c>
    </row>
    <row r="125" customFormat="false" ht="15.75" hidden="false" customHeight="false" outlineLevel="0" collapsed="false">
      <c r="A125" s="134" t="s">
        <v>146</v>
      </c>
      <c r="B125" s="113" t="n">
        <v>14</v>
      </c>
      <c r="C125" s="113" t="n">
        <v>27</v>
      </c>
      <c r="D125" s="132" t="n">
        <f aca="false">B125-C125</f>
        <v>-13</v>
      </c>
      <c r="E125" s="133" t="n">
        <v>11</v>
      </c>
      <c r="F125" s="113" t="n">
        <v>24</v>
      </c>
      <c r="G125" s="132" t="n">
        <f aca="false">E125-F125</f>
        <v>-13</v>
      </c>
    </row>
    <row r="126" customFormat="false" ht="15.75" hidden="false" customHeight="false" outlineLevel="0" collapsed="false">
      <c r="A126" s="134" t="s">
        <v>151</v>
      </c>
      <c r="B126" s="113" t="n">
        <v>12</v>
      </c>
      <c r="C126" s="113" t="n">
        <v>31</v>
      </c>
      <c r="D126" s="132" t="n">
        <f aca="false">B126-C126</f>
        <v>-19</v>
      </c>
      <c r="E126" s="133" t="n">
        <v>9</v>
      </c>
      <c r="F126" s="113" t="n">
        <v>28</v>
      </c>
      <c r="G126" s="132" t="n">
        <f aca="false">E126-F126</f>
        <v>-19</v>
      </c>
    </row>
    <row r="127" customFormat="false" ht="15.75" hidden="false" customHeight="false" outlineLevel="0" collapsed="false">
      <c r="A127" s="134" t="s">
        <v>154</v>
      </c>
      <c r="B127" s="113" t="n">
        <v>10</v>
      </c>
      <c r="C127" s="113" t="n">
        <v>49</v>
      </c>
      <c r="D127" s="132" t="n">
        <f aca="false">B127-C127</f>
        <v>-39</v>
      </c>
      <c r="E127" s="133" t="n">
        <v>5</v>
      </c>
      <c r="F127" s="113" t="n">
        <v>42</v>
      </c>
      <c r="G127" s="132" t="n">
        <f aca="false">E127-F127</f>
        <v>-37</v>
      </c>
    </row>
    <row r="128" customFormat="false" ht="15.75" hidden="false" customHeight="false" outlineLevel="0" collapsed="false">
      <c r="A128" s="134" t="s">
        <v>160</v>
      </c>
      <c r="B128" s="113" t="n">
        <v>9</v>
      </c>
      <c r="C128" s="113" t="n">
        <v>1</v>
      </c>
      <c r="D128" s="132" t="n">
        <f aca="false">B128-C128</f>
        <v>8</v>
      </c>
      <c r="E128" s="133" t="n">
        <v>9</v>
      </c>
      <c r="F128" s="113" t="n">
        <v>1</v>
      </c>
      <c r="G128" s="132" t="n">
        <f aca="false">E128-F128</f>
        <v>8</v>
      </c>
    </row>
    <row r="129" customFormat="false" ht="31.5" hidden="false" customHeight="false" outlineLevel="0" collapsed="false">
      <c r="A129" s="134" t="s">
        <v>245</v>
      </c>
      <c r="B129" s="113" t="n">
        <v>8</v>
      </c>
      <c r="C129" s="113" t="n">
        <v>7</v>
      </c>
      <c r="D129" s="132" t="n">
        <f aca="false">B129-C129</f>
        <v>1</v>
      </c>
      <c r="E129" s="133" t="n">
        <v>6</v>
      </c>
      <c r="F129" s="113" t="n">
        <v>5</v>
      </c>
      <c r="G129" s="132" t="n">
        <f aca="false">E129-F129</f>
        <v>1</v>
      </c>
    </row>
    <row r="130" customFormat="false" ht="15.75" hidden="false" customHeight="false" outlineLevel="0" collapsed="false">
      <c r="A130" s="134" t="s">
        <v>246</v>
      </c>
      <c r="B130" s="113" t="n">
        <v>8</v>
      </c>
      <c r="C130" s="113" t="n">
        <v>29</v>
      </c>
      <c r="D130" s="132" t="n">
        <f aca="false">B130-C130</f>
        <v>-21</v>
      </c>
      <c r="E130" s="133" t="n">
        <v>8</v>
      </c>
      <c r="F130" s="113" t="n">
        <v>28</v>
      </c>
      <c r="G130" s="132" t="n">
        <f aca="false">E130-F130</f>
        <v>-20</v>
      </c>
    </row>
    <row r="131" customFormat="false" ht="15.75" hidden="false" customHeight="false" outlineLevel="0" collapsed="false">
      <c r="A131" s="134" t="s">
        <v>247</v>
      </c>
      <c r="B131" s="113" t="n">
        <v>6</v>
      </c>
      <c r="C131" s="113" t="n">
        <v>10</v>
      </c>
      <c r="D131" s="132" t="n">
        <f aca="false">B131-C131</f>
        <v>-4</v>
      </c>
      <c r="E131" s="133" t="n">
        <v>6</v>
      </c>
      <c r="F131" s="113" t="n">
        <v>9</v>
      </c>
      <c r="G131" s="132" t="n">
        <f aca="false">E131-F131</f>
        <v>-3</v>
      </c>
    </row>
    <row r="132" customFormat="false" ht="15.75" hidden="false" customHeight="false" outlineLevel="0" collapsed="false">
      <c r="A132" s="134" t="s">
        <v>248</v>
      </c>
      <c r="B132" s="113" t="n">
        <v>6</v>
      </c>
      <c r="C132" s="113" t="n">
        <v>29</v>
      </c>
      <c r="D132" s="132" t="n">
        <f aca="false">B132-C132</f>
        <v>-23</v>
      </c>
      <c r="E132" s="133" t="n">
        <v>2</v>
      </c>
      <c r="F132" s="113" t="n">
        <v>25</v>
      </c>
      <c r="G132" s="132" t="n">
        <f aca="false">E132-F132</f>
        <v>-23</v>
      </c>
    </row>
    <row r="133" customFormat="false" ht="15.75" hidden="false" customHeight="false" outlineLevel="0" collapsed="false">
      <c r="A133" s="134" t="s">
        <v>249</v>
      </c>
      <c r="B133" s="113" t="n">
        <v>5</v>
      </c>
      <c r="C133" s="113" t="n">
        <v>132</v>
      </c>
      <c r="D133" s="132" t="n">
        <f aca="false">B133-C133</f>
        <v>-127</v>
      </c>
      <c r="E133" s="133" t="n">
        <v>2</v>
      </c>
      <c r="F133" s="113" t="n">
        <v>118</v>
      </c>
      <c r="G133" s="132" t="n">
        <f aca="false">E133-F133</f>
        <v>-116</v>
      </c>
    </row>
    <row r="134" customFormat="false" ht="15.75" hidden="false" customHeight="false" outlineLevel="0" collapsed="false">
      <c r="A134" s="134" t="s">
        <v>250</v>
      </c>
      <c r="B134" s="113" t="n">
        <v>4</v>
      </c>
      <c r="C134" s="113" t="n">
        <v>7</v>
      </c>
      <c r="D134" s="132" t="n">
        <f aca="false">B134-C134</f>
        <v>-3</v>
      </c>
      <c r="E134" s="133" t="n">
        <v>4</v>
      </c>
      <c r="F134" s="113" t="n">
        <v>6</v>
      </c>
      <c r="G134" s="132" t="n">
        <f aca="false">E134-F134</f>
        <v>-2</v>
      </c>
    </row>
    <row r="135" customFormat="false" ht="15.75" hidden="false" customHeight="false" outlineLevel="0" collapsed="false">
      <c r="A135" s="134" t="s">
        <v>251</v>
      </c>
      <c r="B135" s="113" t="n">
        <v>4</v>
      </c>
      <c r="C135" s="113" t="n">
        <v>5</v>
      </c>
      <c r="D135" s="132" t="n">
        <f aca="false">B135-C135</f>
        <v>-1</v>
      </c>
      <c r="E135" s="133" t="n">
        <v>3</v>
      </c>
      <c r="F135" s="113" t="n">
        <v>4</v>
      </c>
      <c r="G135" s="132" t="n">
        <f aca="false">E135-F135</f>
        <v>-1</v>
      </c>
    </row>
    <row r="136" customFormat="false" ht="38.45" hidden="false" customHeight="true" outlineLevel="0" collapsed="false">
      <c r="A136" s="129" t="s">
        <v>252</v>
      </c>
      <c r="B136" s="129"/>
      <c r="C136" s="129"/>
      <c r="D136" s="129"/>
      <c r="E136" s="129"/>
      <c r="F136" s="129"/>
      <c r="G136" s="129"/>
    </row>
    <row r="137" customFormat="false" ht="15.75" hidden="false" customHeight="false" outlineLevel="0" collapsed="false">
      <c r="A137" s="134" t="s">
        <v>118</v>
      </c>
      <c r="B137" s="113" t="n">
        <v>91</v>
      </c>
      <c r="C137" s="113" t="n">
        <v>1594</v>
      </c>
      <c r="D137" s="132" t="n">
        <f aca="false">B137-C137</f>
        <v>-1503</v>
      </c>
      <c r="E137" s="133" t="n">
        <v>32</v>
      </c>
      <c r="F137" s="113" t="n">
        <v>1465</v>
      </c>
      <c r="G137" s="132" t="n">
        <f aca="false">E137-F137</f>
        <v>-1433</v>
      </c>
    </row>
    <row r="138" customFormat="false" ht="31.5" hidden="false" customHeight="false" outlineLevel="0" collapsed="false">
      <c r="A138" s="134" t="s">
        <v>126</v>
      </c>
      <c r="B138" s="113" t="n">
        <v>28</v>
      </c>
      <c r="C138" s="113" t="n">
        <v>346</v>
      </c>
      <c r="D138" s="132" t="n">
        <f aca="false">B138-C138</f>
        <v>-318</v>
      </c>
      <c r="E138" s="133" t="n">
        <v>12</v>
      </c>
      <c r="F138" s="113" t="n">
        <v>307</v>
      </c>
      <c r="G138" s="132" t="n">
        <f aca="false">E138-F138</f>
        <v>-295</v>
      </c>
    </row>
    <row r="139" customFormat="false" ht="15.75" hidden="false" customHeight="false" outlineLevel="0" collapsed="false">
      <c r="A139" s="134" t="s">
        <v>128</v>
      </c>
      <c r="B139" s="113" t="n">
        <v>25</v>
      </c>
      <c r="C139" s="113" t="n">
        <v>128</v>
      </c>
      <c r="D139" s="132" t="n">
        <f aca="false">B139-C139</f>
        <v>-103</v>
      </c>
      <c r="E139" s="133" t="n">
        <v>14</v>
      </c>
      <c r="F139" s="113" t="n">
        <v>112</v>
      </c>
      <c r="G139" s="132" t="n">
        <f aca="false">E139-F139</f>
        <v>-98</v>
      </c>
    </row>
    <row r="140" customFormat="false" ht="15.75" hidden="false" customHeight="false" outlineLevel="0" collapsed="false">
      <c r="A140" s="134" t="s">
        <v>133</v>
      </c>
      <c r="B140" s="113" t="n">
        <v>20</v>
      </c>
      <c r="C140" s="113" t="n">
        <v>41</v>
      </c>
      <c r="D140" s="132" t="n">
        <f aca="false">B140-C140</f>
        <v>-21</v>
      </c>
      <c r="E140" s="133" t="n">
        <v>13</v>
      </c>
      <c r="F140" s="113" t="n">
        <v>37</v>
      </c>
      <c r="G140" s="132" t="n">
        <f aca="false">E140-F140</f>
        <v>-24</v>
      </c>
    </row>
    <row r="141" customFormat="false" ht="15.75" hidden="false" customHeight="false" outlineLevel="0" collapsed="false">
      <c r="A141" s="131" t="s">
        <v>135</v>
      </c>
      <c r="B141" s="113" t="n">
        <v>19</v>
      </c>
      <c r="C141" s="113" t="n">
        <v>103</v>
      </c>
      <c r="D141" s="132" t="n">
        <f aca="false">B141-C141</f>
        <v>-84</v>
      </c>
      <c r="E141" s="133" t="n">
        <v>6</v>
      </c>
      <c r="F141" s="113" t="n">
        <v>91</v>
      </c>
      <c r="G141" s="132" t="n">
        <f aca="false">E141-F141</f>
        <v>-85</v>
      </c>
    </row>
    <row r="142" customFormat="false" ht="15.75" hidden="false" customHeight="false" outlineLevel="0" collapsed="false">
      <c r="A142" s="134" t="s">
        <v>147</v>
      </c>
      <c r="B142" s="113" t="n">
        <v>14</v>
      </c>
      <c r="C142" s="113" t="n">
        <v>104</v>
      </c>
      <c r="D142" s="132" t="n">
        <f aca="false">B142-C142</f>
        <v>-90</v>
      </c>
      <c r="E142" s="133" t="n">
        <v>7</v>
      </c>
      <c r="F142" s="113" t="n">
        <v>89</v>
      </c>
      <c r="G142" s="132" t="n">
        <f aca="false">E142-F142</f>
        <v>-82</v>
      </c>
    </row>
    <row r="143" customFormat="false" ht="31.5" hidden="false" customHeight="false" outlineLevel="0" collapsed="false">
      <c r="A143" s="134" t="s">
        <v>155</v>
      </c>
      <c r="B143" s="113" t="n">
        <v>10</v>
      </c>
      <c r="C143" s="113" t="n">
        <v>48</v>
      </c>
      <c r="D143" s="132" t="n">
        <f aca="false">B143-C143</f>
        <v>-38</v>
      </c>
      <c r="E143" s="133" t="n">
        <v>2</v>
      </c>
      <c r="F143" s="113" t="n">
        <v>38</v>
      </c>
      <c r="G143" s="132" t="n">
        <f aca="false">E143-F143</f>
        <v>-36</v>
      </c>
    </row>
    <row r="144" customFormat="false" ht="51" hidden="false" customHeight="true" outlineLevel="0" collapsed="false">
      <c r="A144" s="134" t="s">
        <v>253</v>
      </c>
      <c r="B144" s="113" t="n">
        <v>8</v>
      </c>
      <c r="C144" s="113" t="n">
        <v>66</v>
      </c>
      <c r="D144" s="132" t="n">
        <f aca="false">B144-C144</f>
        <v>-58</v>
      </c>
      <c r="E144" s="133" t="n">
        <v>5</v>
      </c>
      <c r="F144" s="113" t="n">
        <v>53</v>
      </c>
      <c r="G144" s="132" t="n">
        <f aca="false">E144-F144</f>
        <v>-48</v>
      </c>
    </row>
    <row r="145" customFormat="false" ht="15.75" hidden="false" customHeight="false" outlineLevel="0" collapsed="false">
      <c r="A145" s="134" t="s">
        <v>254</v>
      </c>
      <c r="B145" s="113" t="n">
        <v>6</v>
      </c>
      <c r="C145" s="113" t="n">
        <v>62</v>
      </c>
      <c r="D145" s="132" t="n">
        <f aca="false">B145-C145</f>
        <v>-56</v>
      </c>
      <c r="E145" s="133" t="n">
        <v>3</v>
      </c>
      <c r="F145" s="113" t="n">
        <v>57</v>
      </c>
      <c r="G145" s="132" t="n">
        <f aca="false">E145-F145</f>
        <v>-54</v>
      </c>
    </row>
    <row r="146" customFormat="false" ht="47.25" hidden="false" customHeight="false" outlineLevel="0" collapsed="false">
      <c r="A146" s="134" t="s">
        <v>255</v>
      </c>
      <c r="B146" s="113" t="n">
        <v>4</v>
      </c>
      <c r="C146" s="113" t="n">
        <v>10</v>
      </c>
      <c r="D146" s="132" t="n">
        <f aca="false">B146-C146</f>
        <v>-6</v>
      </c>
      <c r="E146" s="133" t="n">
        <v>0</v>
      </c>
      <c r="F146" s="113" t="n">
        <v>10</v>
      </c>
      <c r="G146" s="132" t="n">
        <f aca="false">E146-F146</f>
        <v>-10</v>
      </c>
    </row>
    <row r="147" customFormat="false" ht="15.75" hidden="false" customHeight="false" outlineLevel="0" collapsed="false">
      <c r="A147" s="134" t="s">
        <v>256</v>
      </c>
      <c r="B147" s="113" t="n">
        <v>4</v>
      </c>
      <c r="C147" s="113" t="n">
        <v>37</v>
      </c>
      <c r="D147" s="132" t="n">
        <f aca="false">B147-C147</f>
        <v>-33</v>
      </c>
      <c r="E147" s="133" t="n">
        <v>2</v>
      </c>
      <c r="F147" s="113" t="n">
        <v>30</v>
      </c>
      <c r="G147" s="132" t="n">
        <f aca="false">E147-F147</f>
        <v>-28</v>
      </c>
    </row>
    <row r="148" customFormat="false" ht="15.75" hidden="false" customHeight="false" outlineLevel="0" collapsed="false">
      <c r="A148" s="134" t="s">
        <v>257</v>
      </c>
      <c r="B148" s="113" t="n">
        <v>3</v>
      </c>
      <c r="C148" s="113" t="n">
        <v>4</v>
      </c>
      <c r="D148" s="132" t="n">
        <f aca="false">B148-C148</f>
        <v>-1</v>
      </c>
      <c r="E148" s="133" t="n">
        <v>2</v>
      </c>
      <c r="F148" s="113" t="n">
        <v>4</v>
      </c>
      <c r="G148" s="132" t="n">
        <f aca="false">E148-F148</f>
        <v>-2</v>
      </c>
    </row>
    <row r="149" customFormat="false" ht="15.75" hidden="false" customHeight="false" outlineLevel="0" collapsed="false">
      <c r="A149" s="134" t="s">
        <v>258</v>
      </c>
      <c r="B149" s="113" t="n">
        <v>3</v>
      </c>
      <c r="C149" s="113" t="n">
        <v>186</v>
      </c>
      <c r="D149" s="132" t="n">
        <f aca="false">B149-C149</f>
        <v>-183</v>
      </c>
      <c r="E149" s="133" t="n">
        <v>0</v>
      </c>
      <c r="F149" s="113" t="n">
        <v>176</v>
      </c>
      <c r="G149" s="132" t="n">
        <f aca="false">E149-F149</f>
        <v>-176</v>
      </c>
    </row>
    <row r="150" customFormat="false" ht="15.75" hidden="false" customHeight="false" outlineLevel="0" collapsed="false">
      <c r="A150" s="134" t="s">
        <v>259</v>
      </c>
      <c r="B150" s="113" t="n">
        <v>3</v>
      </c>
      <c r="C150" s="113" t="n">
        <v>62</v>
      </c>
      <c r="D150" s="132" t="n">
        <f aca="false">B150-C150</f>
        <v>-59</v>
      </c>
      <c r="E150" s="133" t="n">
        <v>0</v>
      </c>
      <c r="F150" s="113" t="n">
        <v>60</v>
      </c>
      <c r="G150" s="132" t="n">
        <f aca="false">E150-F150</f>
        <v>-60</v>
      </c>
    </row>
    <row r="151" customFormat="false" ht="15.75" hidden="false" customHeight="false" outlineLevel="0" collapsed="false">
      <c r="A151" s="134" t="s">
        <v>260</v>
      </c>
      <c r="B151" s="113" t="n">
        <v>2</v>
      </c>
      <c r="C151" s="113" t="n">
        <v>13</v>
      </c>
      <c r="D151" s="132" t="n">
        <f aca="false">B151-C151</f>
        <v>-11</v>
      </c>
      <c r="E151" s="133" t="n">
        <v>2</v>
      </c>
      <c r="F151" s="113" t="n">
        <v>13</v>
      </c>
      <c r="G151" s="132" t="n">
        <f aca="false">E151-F151</f>
        <v>-11</v>
      </c>
    </row>
    <row r="152" customFormat="false" ht="15.75" hidden="false" customHeight="false" outlineLevel="0" collapsed="false">
      <c r="A152" s="98"/>
      <c r="B152" s="138"/>
      <c r="C152" s="138"/>
      <c r="D152" s="139"/>
      <c r="E152" s="138"/>
      <c r="F152" s="138"/>
      <c r="G152" s="139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3" activeCellId="0" sqref="E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3" min="2" style="45" width="11.99"/>
    <col collapsed="false" customWidth="true" hidden="false" outlineLevel="0" max="4" min="4" style="45" width="13.7"/>
    <col collapsed="false" customWidth="true" hidden="false" outlineLevel="0" max="5" min="5" style="45" width="13.56"/>
    <col collapsed="false" customWidth="true" hidden="false" outlineLevel="0" max="6" min="6" style="45" width="13.41"/>
    <col collapsed="false" customWidth="true" hidden="false" outlineLevel="0" max="7" min="7" style="45" width="13.7"/>
    <col collapsed="false" customWidth="false" hidden="false" outlineLevel="0" max="8" min="8" style="45" width="8.85"/>
    <col collapsed="false" customWidth="true" hidden="false" outlineLevel="0" max="9" min="9" style="140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7" hidden="false" customHeight="true" outlineLevel="0" collapsed="false">
      <c r="A1" s="81" t="s">
        <v>261</v>
      </c>
      <c r="B1" s="81"/>
      <c r="C1" s="81"/>
      <c r="D1" s="81"/>
      <c r="E1" s="81"/>
      <c r="F1" s="81"/>
      <c r="G1" s="81"/>
      <c r="I1" s="141"/>
    </row>
    <row r="2" s="48" customFormat="true" ht="22.7" hidden="false" customHeight="true" outlineLevel="0" collapsed="false">
      <c r="A2" s="142" t="s">
        <v>262</v>
      </c>
      <c r="B2" s="142"/>
      <c r="C2" s="142"/>
      <c r="D2" s="142"/>
      <c r="E2" s="142"/>
      <c r="F2" s="142"/>
      <c r="G2" s="142"/>
      <c r="I2" s="141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40"/>
    </row>
    <row r="4" s="53" customFormat="true" ht="66.2" hidden="false" customHeight="true" outlineLevel="0" collapsed="false">
      <c r="A4" s="54"/>
      <c r="B4" s="77" t="s">
        <v>73</v>
      </c>
      <c r="C4" s="77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53" customFormat="true" ht="28.5" hidden="false" customHeight="true" outlineLevel="0" collapsed="false">
      <c r="A5" s="143" t="s">
        <v>78</v>
      </c>
      <c r="B5" s="144" t="n">
        <v>26724</v>
      </c>
      <c r="C5" s="144" t="n">
        <v>18773</v>
      </c>
      <c r="D5" s="145" t="n">
        <v>121.1</v>
      </c>
      <c r="E5" s="144" t="n">
        <v>24499</v>
      </c>
      <c r="F5" s="144" t="n">
        <v>16808</v>
      </c>
      <c r="G5" s="145" t="n">
        <v>121.5</v>
      </c>
      <c r="I5" s="146"/>
      <c r="J5" s="146"/>
      <c r="K5" s="147"/>
      <c r="L5" s="147"/>
      <c r="M5" s="147"/>
      <c r="N5" s="147"/>
      <c r="O5" s="147"/>
      <c r="P5" s="147"/>
      <c r="Q5" s="147"/>
      <c r="R5" s="147"/>
      <c r="S5" s="147"/>
      <c r="T5" s="147"/>
    </row>
    <row r="6" s="86" customFormat="true" ht="31.7" hidden="false" customHeight="true" outlineLevel="0" collapsed="false">
      <c r="A6" s="148" t="s">
        <v>263</v>
      </c>
      <c r="B6" s="149" t="n">
        <f aca="false">SUM(B8:B26)</f>
        <v>24345</v>
      </c>
      <c r="C6" s="149" t="n">
        <f aca="false">SUM(C8:C26)</f>
        <v>17605</v>
      </c>
      <c r="D6" s="145" t="n">
        <v>118.2</v>
      </c>
      <c r="E6" s="149" t="n">
        <f aca="false">SUM(E8:E26)</f>
        <v>22374</v>
      </c>
      <c r="F6" s="149" t="n">
        <f aca="false">SUM(F8:F26)</f>
        <v>15868</v>
      </c>
      <c r="G6" s="145" t="n">
        <v>118.2</v>
      </c>
      <c r="I6" s="140"/>
      <c r="J6" s="150"/>
      <c r="K6" s="150"/>
      <c r="L6" s="151"/>
      <c r="M6" s="151"/>
      <c r="N6" s="151"/>
      <c r="O6" s="151"/>
    </row>
    <row r="7" s="86" customFormat="true" ht="21.6" hidden="false" customHeight="true" outlineLevel="0" collapsed="false">
      <c r="A7" s="152" t="s">
        <v>264</v>
      </c>
      <c r="B7" s="153"/>
      <c r="C7" s="153"/>
      <c r="D7" s="154"/>
      <c r="E7" s="153"/>
      <c r="F7" s="153"/>
      <c r="G7" s="154"/>
      <c r="I7" s="140"/>
      <c r="J7" s="150"/>
      <c r="K7" s="151"/>
      <c r="L7" s="151"/>
      <c r="M7" s="151"/>
      <c r="N7" s="151"/>
      <c r="O7" s="151"/>
      <c r="AG7" s="86" t="n">
        <v>2501</v>
      </c>
    </row>
    <row r="8" customFormat="false" ht="36" hidden="false" customHeight="true" outlineLevel="0" collapsed="false">
      <c r="A8" s="66" t="s">
        <v>39</v>
      </c>
      <c r="B8" s="155" t="n">
        <v>8118</v>
      </c>
      <c r="C8" s="68" t="n">
        <v>5664</v>
      </c>
      <c r="D8" s="156" t="n">
        <v>101.9</v>
      </c>
      <c r="E8" s="157" t="n">
        <v>7801</v>
      </c>
      <c r="F8" s="68" t="n">
        <v>5389</v>
      </c>
      <c r="G8" s="145" t="n">
        <v>102.5</v>
      </c>
      <c r="H8" s="79"/>
      <c r="I8" s="158"/>
      <c r="J8" s="150"/>
      <c r="K8" s="146"/>
      <c r="L8" s="146"/>
      <c r="M8" s="146"/>
      <c r="N8" s="146"/>
      <c r="O8" s="146"/>
    </row>
    <row r="9" customFormat="false" ht="39.2" hidden="false" customHeight="true" outlineLevel="0" collapsed="false">
      <c r="A9" s="66" t="s">
        <v>40</v>
      </c>
      <c r="B9" s="155" t="n">
        <v>67</v>
      </c>
      <c r="C9" s="68" t="n">
        <v>40</v>
      </c>
      <c r="D9" s="156" t="n">
        <v>191.4</v>
      </c>
      <c r="E9" s="157" t="n">
        <v>66</v>
      </c>
      <c r="F9" s="68" t="n">
        <v>36</v>
      </c>
      <c r="G9" s="145" t="n">
        <v>200</v>
      </c>
      <c r="I9" s="158"/>
      <c r="J9" s="150"/>
    </row>
    <row r="10" s="73" customFormat="true" ht="28.5" hidden="false" customHeight="true" outlineLevel="0" collapsed="false">
      <c r="A10" s="66" t="s">
        <v>41</v>
      </c>
      <c r="B10" s="155" t="n">
        <v>3208</v>
      </c>
      <c r="C10" s="68" t="n">
        <v>2039</v>
      </c>
      <c r="D10" s="156" t="n">
        <v>110.2</v>
      </c>
      <c r="E10" s="157" t="n">
        <v>2874</v>
      </c>
      <c r="F10" s="68" t="n">
        <v>1847</v>
      </c>
      <c r="G10" s="145" t="n">
        <v>108.4</v>
      </c>
      <c r="I10" s="158"/>
      <c r="J10" s="150"/>
      <c r="K10" s="45"/>
    </row>
    <row r="11" customFormat="false" ht="42" hidden="false" customHeight="true" outlineLevel="0" collapsed="false">
      <c r="A11" s="66" t="s">
        <v>42</v>
      </c>
      <c r="B11" s="155" t="n">
        <v>173</v>
      </c>
      <c r="C11" s="68" t="n">
        <v>144</v>
      </c>
      <c r="D11" s="156" t="n">
        <v>71.5</v>
      </c>
      <c r="E11" s="157" t="n">
        <v>148</v>
      </c>
      <c r="F11" s="68" t="n">
        <v>129</v>
      </c>
      <c r="G11" s="145" t="n">
        <v>68.8</v>
      </c>
      <c r="I11" s="158"/>
      <c r="J11" s="150"/>
    </row>
    <row r="12" customFormat="false" ht="42" hidden="false" customHeight="true" outlineLevel="0" collapsed="false">
      <c r="A12" s="66" t="s">
        <v>43</v>
      </c>
      <c r="B12" s="155" t="n">
        <v>131</v>
      </c>
      <c r="C12" s="68" t="n">
        <v>129</v>
      </c>
      <c r="D12" s="156" t="n">
        <v>105.6</v>
      </c>
      <c r="E12" s="157" t="n">
        <v>124</v>
      </c>
      <c r="F12" s="68" t="n">
        <v>114</v>
      </c>
      <c r="G12" s="145" t="n">
        <v>108.8</v>
      </c>
      <c r="I12" s="158"/>
      <c r="J12" s="150"/>
    </row>
    <row r="13" customFormat="false" ht="30.75" hidden="false" customHeight="true" outlineLevel="0" collapsed="false">
      <c r="A13" s="66" t="s">
        <v>44</v>
      </c>
      <c r="B13" s="155" t="n">
        <v>746</v>
      </c>
      <c r="C13" s="68" t="n">
        <v>602</v>
      </c>
      <c r="D13" s="156" t="n">
        <v>132</v>
      </c>
      <c r="E13" s="157" t="n">
        <v>689</v>
      </c>
      <c r="F13" s="68" t="n">
        <v>547</v>
      </c>
      <c r="G13" s="145" t="n">
        <v>129.8</v>
      </c>
      <c r="I13" s="158"/>
      <c r="J13" s="150"/>
    </row>
    <row r="14" customFormat="false" ht="41.25" hidden="false" customHeight="true" outlineLevel="0" collapsed="false">
      <c r="A14" s="66" t="s">
        <v>45</v>
      </c>
      <c r="B14" s="155" t="n">
        <v>3992</v>
      </c>
      <c r="C14" s="68" t="n">
        <v>2738</v>
      </c>
      <c r="D14" s="156" t="n">
        <v>135.7</v>
      </c>
      <c r="E14" s="157" t="n">
        <v>3546</v>
      </c>
      <c r="F14" s="68" t="n">
        <v>2424</v>
      </c>
      <c r="G14" s="145" t="n">
        <v>136.5</v>
      </c>
      <c r="I14" s="158"/>
      <c r="J14" s="150"/>
    </row>
    <row r="15" customFormat="false" ht="41.25" hidden="false" customHeight="true" outlineLevel="0" collapsed="false">
      <c r="A15" s="66" t="s">
        <v>46</v>
      </c>
      <c r="B15" s="155" t="n">
        <v>1209</v>
      </c>
      <c r="C15" s="68" t="n">
        <v>772</v>
      </c>
      <c r="D15" s="156" t="n">
        <v>169.8</v>
      </c>
      <c r="E15" s="157" t="n">
        <v>1112</v>
      </c>
      <c r="F15" s="68" t="n">
        <v>638</v>
      </c>
      <c r="G15" s="145" t="n">
        <v>182.3</v>
      </c>
      <c r="I15" s="158"/>
      <c r="J15" s="150"/>
    </row>
    <row r="16" customFormat="false" ht="41.25" hidden="false" customHeight="true" outlineLevel="0" collapsed="false">
      <c r="A16" s="66" t="s">
        <v>47</v>
      </c>
      <c r="B16" s="155" t="n">
        <v>592</v>
      </c>
      <c r="C16" s="68" t="n">
        <v>230</v>
      </c>
      <c r="D16" s="156" t="n">
        <v>192.8</v>
      </c>
      <c r="E16" s="157" t="n">
        <v>509</v>
      </c>
      <c r="F16" s="68" t="n">
        <v>198</v>
      </c>
      <c r="G16" s="145" t="n">
        <v>184.4</v>
      </c>
      <c r="I16" s="158"/>
      <c r="J16" s="150"/>
    </row>
    <row r="17" customFormat="false" ht="28.5" hidden="false" customHeight="true" outlineLevel="0" collapsed="false">
      <c r="A17" s="66" t="s">
        <v>48</v>
      </c>
      <c r="B17" s="155" t="n">
        <v>228</v>
      </c>
      <c r="C17" s="68" t="n">
        <v>129</v>
      </c>
      <c r="D17" s="156" t="n">
        <v>150</v>
      </c>
      <c r="E17" s="157" t="n">
        <v>208</v>
      </c>
      <c r="F17" s="68" t="n">
        <v>114</v>
      </c>
      <c r="G17" s="145" t="n">
        <v>162.5</v>
      </c>
      <c r="I17" s="158"/>
      <c r="J17" s="150"/>
    </row>
    <row r="18" customFormat="false" ht="30.75" hidden="false" customHeight="true" outlineLevel="0" collapsed="false">
      <c r="A18" s="66" t="s">
        <v>49</v>
      </c>
      <c r="B18" s="155" t="n">
        <v>339</v>
      </c>
      <c r="C18" s="68" t="n">
        <v>231</v>
      </c>
      <c r="D18" s="156" t="n">
        <v>148</v>
      </c>
      <c r="E18" s="157" t="n">
        <v>303</v>
      </c>
      <c r="F18" s="68" t="n">
        <v>206</v>
      </c>
      <c r="G18" s="145" t="n">
        <v>148.5</v>
      </c>
      <c r="I18" s="158"/>
      <c r="J18" s="150"/>
    </row>
    <row r="19" customFormat="false" ht="30.75" hidden="false" customHeight="true" outlineLevel="0" collapsed="false">
      <c r="A19" s="66" t="s">
        <v>50</v>
      </c>
      <c r="B19" s="155" t="n">
        <v>118</v>
      </c>
      <c r="C19" s="68" t="n">
        <v>89</v>
      </c>
      <c r="D19" s="156" t="n">
        <v>126.9</v>
      </c>
      <c r="E19" s="157" t="n">
        <v>108</v>
      </c>
      <c r="F19" s="68" t="n">
        <v>76</v>
      </c>
      <c r="G19" s="145" t="n">
        <v>150</v>
      </c>
      <c r="I19" s="158"/>
      <c r="J19" s="150"/>
    </row>
    <row r="20" customFormat="false" ht="39.2" hidden="false" customHeight="true" outlineLevel="0" collapsed="false">
      <c r="A20" s="66" t="s">
        <v>51</v>
      </c>
      <c r="B20" s="155" t="n">
        <v>267</v>
      </c>
      <c r="C20" s="68" t="n">
        <v>190</v>
      </c>
      <c r="D20" s="156" t="n">
        <v>96</v>
      </c>
      <c r="E20" s="157" t="n">
        <v>241</v>
      </c>
      <c r="F20" s="68" t="n">
        <v>171</v>
      </c>
      <c r="G20" s="145" t="n">
        <v>95.3</v>
      </c>
      <c r="I20" s="158"/>
      <c r="J20" s="150"/>
    </row>
    <row r="21" customFormat="false" ht="39.75" hidden="false" customHeight="true" outlineLevel="0" collapsed="false">
      <c r="A21" s="66" t="s">
        <v>52</v>
      </c>
      <c r="B21" s="155" t="n">
        <v>537</v>
      </c>
      <c r="C21" s="68" t="n">
        <v>267</v>
      </c>
      <c r="D21" s="156" t="n">
        <v>140.9</v>
      </c>
      <c r="E21" s="157" t="n">
        <v>483</v>
      </c>
      <c r="F21" s="68" t="n">
        <v>234</v>
      </c>
      <c r="G21" s="145" t="n">
        <v>138.8</v>
      </c>
      <c r="I21" s="158"/>
      <c r="J21" s="150"/>
    </row>
    <row r="22" customFormat="false" ht="44.45" hidden="false" customHeight="true" outlineLevel="0" collapsed="false">
      <c r="A22" s="66" t="s">
        <v>53</v>
      </c>
      <c r="B22" s="155" t="n">
        <v>2859</v>
      </c>
      <c r="C22" s="68" t="n">
        <v>3071</v>
      </c>
      <c r="D22" s="156" t="n">
        <v>116.3</v>
      </c>
      <c r="E22" s="157" t="n">
        <v>2580</v>
      </c>
      <c r="F22" s="68" t="n">
        <v>2660</v>
      </c>
      <c r="G22" s="145" t="n">
        <v>116.3</v>
      </c>
      <c r="I22" s="158"/>
      <c r="J22" s="150"/>
    </row>
    <row r="23" customFormat="false" ht="31.7" hidden="false" customHeight="true" outlineLevel="0" collapsed="false">
      <c r="A23" s="66" t="s">
        <v>54</v>
      </c>
      <c r="B23" s="155" t="n">
        <v>380</v>
      </c>
      <c r="C23" s="68" t="n">
        <v>348</v>
      </c>
      <c r="D23" s="156" t="n">
        <v>117.6</v>
      </c>
      <c r="E23" s="157" t="n">
        <v>339</v>
      </c>
      <c r="F23" s="68" t="n">
        <v>296</v>
      </c>
      <c r="G23" s="145" t="n">
        <v>116.9</v>
      </c>
      <c r="I23" s="158"/>
      <c r="J23" s="150"/>
    </row>
    <row r="24" customFormat="false" ht="42" hidden="false" customHeight="true" outlineLevel="0" collapsed="false">
      <c r="A24" s="66" t="s">
        <v>55</v>
      </c>
      <c r="B24" s="155" t="n">
        <v>999</v>
      </c>
      <c r="C24" s="68" t="n">
        <v>675</v>
      </c>
      <c r="D24" s="156" t="n">
        <v>160.9</v>
      </c>
      <c r="E24" s="157" t="n">
        <v>895</v>
      </c>
      <c r="F24" s="68" t="n">
        <v>576</v>
      </c>
      <c r="G24" s="145" t="n">
        <v>161</v>
      </c>
      <c r="I24" s="158"/>
      <c r="J24" s="150"/>
    </row>
    <row r="25" customFormat="false" ht="42" hidden="false" customHeight="true" outlineLevel="0" collapsed="false">
      <c r="A25" s="66" t="s">
        <v>56</v>
      </c>
      <c r="B25" s="155" t="n">
        <v>152</v>
      </c>
      <c r="C25" s="68" t="n">
        <v>132</v>
      </c>
      <c r="D25" s="156" t="n">
        <v>124.6</v>
      </c>
      <c r="E25" s="157" t="n">
        <v>136</v>
      </c>
      <c r="F25" s="68" t="n">
        <v>116</v>
      </c>
      <c r="G25" s="145" t="n">
        <v>129.5</v>
      </c>
      <c r="I25" s="158"/>
      <c r="J25" s="150"/>
    </row>
    <row r="26" customFormat="false" ht="29.25" hidden="false" customHeight="true" outlineLevel="0" collapsed="false">
      <c r="A26" s="66" t="s">
        <v>57</v>
      </c>
      <c r="B26" s="155" t="n">
        <v>230</v>
      </c>
      <c r="C26" s="68" t="n">
        <v>115</v>
      </c>
      <c r="D26" s="156" t="n">
        <v>178.3</v>
      </c>
      <c r="E26" s="157" t="n">
        <v>212</v>
      </c>
      <c r="F26" s="68" t="n">
        <v>97</v>
      </c>
      <c r="G26" s="145" t="n">
        <v>178.2</v>
      </c>
      <c r="I26" s="158"/>
      <c r="J26" s="150"/>
    </row>
    <row r="27" customFormat="false" ht="18.75" hidden="false" customHeight="false" outlineLevel="0" collapsed="false">
      <c r="A27" s="74"/>
      <c r="B27" s="71"/>
      <c r="F27" s="159"/>
      <c r="I27" s="45"/>
    </row>
    <row r="28" customFormat="false" ht="18.75" hidden="false" customHeight="false" outlineLevel="0" collapsed="false">
      <c r="A28" s="74"/>
      <c r="B28" s="74"/>
      <c r="F28" s="140"/>
      <c r="I28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2-15T09:25:04Z</cp:lastPrinted>
  <dcterms:modified xsi:type="dcterms:W3CDTF">2022-02-15T07:00:04Z</dcterms:modified>
  <cp:revision>0</cp:revision>
  <dc:subject/>
  <dc:title/>
</cp:coreProperties>
</file>