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3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9" name="_xlnm.Print_Area" vbProcedure="false">'10'!$A$1:$I$27</definedName>
    <definedName function="false" hidden="false" localSheetId="9" name="_xlnm.Print_Titles" vbProcedure="false">'10'!$A:$A</definedName>
    <definedName function="false" hidden="false" localSheetId="10" name="_xlnm.Print_Area" vbProcedure="false">'11'!$A$1:$G$29</definedName>
    <definedName function="false" hidden="false" localSheetId="10" name="_xlnm.Print_Titles" vbProcedure="false">'11'!$A:$A</definedName>
    <definedName function="false" hidden="false" localSheetId="11" name="_xlnm.Print_Area" vbProcedure="false">'12'!$A$1:$I$30</definedName>
    <definedName function="false" hidden="false" localSheetId="11" name="_xlnm.Print_Titles" vbProcedure="false">'12'!$A:$A</definedName>
    <definedName function="false" hidden="false" localSheetId="12" name="_xlnm.Print_Area" vbProcedure="false">'13'!$A$1:$D$54</definedName>
    <definedName function="false" hidden="false" localSheetId="12" name="_xlnm.Print_Titles" vbProcedure="false">'13'!$4:$4</definedName>
    <definedName function="false" hidden="false" localSheetId="13" name="_xlnm.Print_Area" vbProcedure="false">'14'!$A$1:$D$54</definedName>
    <definedName function="false" hidden="false" localSheetId="13" name="_xlnm.Print_Titles" vbProcedure="false">'14'!$4:$4</definedName>
    <definedName function="false" hidden="false" localSheetId="14" name="_xlnm.Print_Area" vbProcedure="false">'15'!$A$1:$D$54</definedName>
    <definedName function="false" hidden="false" localSheetId="14" name="_xlnm.Print_Titles" vbProcedure="false">'15'!$4:$4</definedName>
    <definedName function="false" hidden="false" localSheetId="15" name="_xlnm.Print_Area" vbProcedure="false">'16'!$A$1:$G$15</definedName>
    <definedName function="false" hidden="false" localSheetId="15" name="_xlnm.Print_Titles" vbProcedure="false">'16'!$A:$A</definedName>
    <definedName function="false" hidden="false" localSheetId="16" name="_xlnm.Print_Area" vbProcedure="false">'17'!$A$1:$I$16</definedName>
    <definedName function="false" hidden="false" localSheetId="16" name="_xlnm.Print_Titles" vbProcedure="false">'17'!$A:$A</definedName>
    <definedName function="false" hidden="false" localSheetId="17" name="_xlnm.Print_Area" vbProcedure="false">'18'!$A$1:$H$57</definedName>
    <definedName function="false" hidden="false" localSheetId="17" name="_xlnm.Print_Titles" vbProcedure="false">'18'!$4:$7</definedName>
    <definedName function="false" hidden="false" localSheetId="18" name="_xlnm.Print_Area" vbProcedure="false">'19'!$A$1:$G$151</definedName>
    <definedName function="false" hidden="false" localSheetId="18" name="_xlnm.Print_Titles" vbProcedure="false">'19'!$4:$7</definedName>
    <definedName function="false" hidden="false" localSheetId="19" name="_xlnm.Print_Area" vbProcedure="false">'20'!$A$1:$D$54</definedName>
    <definedName function="false" hidden="false" localSheetId="19" name="_xlnm.Print_Titles" vbProcedure="false">'20'!$4:$4</definedName>
    <definedName function="false" hidden="false" localSheetId="20" name="_xlnm.Print_Area" vbProcedure="false">'21'!$A$1:$C$148</definedName>
    <definedName function="false" hidden="false" localSheetId="20" name="_xlnm.Print_Titles" vbProcedure="false">'21'!$4:$4</definedName>
    <definedName function="false" hidden="false" localSheetId="21" name="_xlnm.Print_Area" vbProcedure="false">'22'!$A$1:$D$54</definedName>
    <definedName function="false" hidden="false" localSheetId="21" name="_xlnm.Print_Titles" vbProcedure="false">'22'!$4:$4</definedName>
    <definedName function="false" hidden="false" localSheetId="22" name="_xlnm.Print_Area" vbProcedure="false">'23'!$A$1:$C$148</definedName>
    <definedName function="false" hidden="false" localSheetId="22" name="_xlnm.Print_Titles" vbProcedure="false">'23'!$4:$4</definedName>
    <definedName function="false" hidden="false" localSheetId="23" name="_xlnm.Print_Area" vbProcedure="false">'24'!$A$1:$D$28</definedName>
    <definedName function="false" hidden="false" localSheetId="23" name="_xlnm.Print_Titles" vbProcedure="false">'24'!$A:$A</definedName>
    <definedName function="false" hidden="false" localSheetId="24" name="_xlnm.Print_Area" vbProcedure="false">'25'!$A$1:$D$31</definedName>
    <definedName function="false" hidden="false" localSheetId="24" name="_xlnm.Print_Titles" vbProcedure="false">'25'!$A:$A</definedName>
    <definedName function="false" hidden="false" localSheetId="25" name="_xlnm.Print_Area" vbProcedure="false">'26'!$A$1:$D$17</definedName>
    <definedName function="false" hidden="false" localSheetId="25" name="_xlnm.Print_Titles" vbProcedure="false">'26'!$A:$A</definedName>
    <definedName function="false" hidden="false" localSheetId="26" name="_xlnm.Print_Area" vbProcedure="false">'27'!$A$1:$E$29</definedName>
    <definedName function="false" hidden="false" localSheetId="27" name="_xlnm.Print_Area" vbProcedure="false">'28'!$A$1:$BX$32</definedName>
    <definedName function="false" hidden="false" localSheetId="27" name="_xlnm.Print_Titles" vbProcedure="false">'28'!$A:$A</definedName>
    <definedName function="false" hidden="false" localSheetId="28" name="_xlnm.Print_Area" vbProcedure="false">'29'!$A$1:$C$53</definedName>
    <definedName function="false" hidden="false" localSheetId="28" name="_xlnm.Print_Titles" vbProcedure="false">'29'!$4:$4</definedName>
    <definedName function="false" hidden="false" localSheetId="29" name="_xlnm.Print_Area" vbProcedure="false">'30'!$A$1:$D$54</definedName>
    <definedName function="false" hidden="false" localSheetId="29" name="_xlnm.Print_Titles" vbProcedure="false">'30'!$4:$4</definedName>
    <definedName function="false" hidden="false" localSheetId="30" name="_xlnm.Print_Area" vbProcedure="false">'31'!$A$1:$D$54</definedName>
    <definedName function="false" hidden="false" localSheetId="30" name="_xlnm.Print_Titles" vbProcedure="false">'31'!$4:$4</definedName>
    <definedName function="false" hidden="false" localSheetId="31" name="_xlnm.Print_Area" vbProcedure="false">'32'!$A$1:$C$58</definedName>
    <definedName function="false" hidden="false" localSheetId="31" name="_xlnm.Print_Titles" vbProcedure="false">'32'!$5:$8</definedName>
    <definedName function="false" hidden="false" localSheetId="32" name="_xlnm.Print_Area" vbProcedure="false">'33'!$A$1:$C$147</definedName>
    <definedName function="false" hidden="false" localSheetId="32" name="_xlnm.Print_Titles" vbProcedure="false">'33'!$5:$8</definedName>
    <definedName function="false" hidden="false" localSheetId="33" name="_xlnm.Print_Area" vbProcedure="false">'34'!$A$1:$D$54</definedName>
    <definedName function="false" hidden="false" localSheetId="33" name="_xlnm.Print_Titles" vbProcedure="false">'34'!$4:$4</definedName>
    <definedName function="false" hidden="false" localSheetId="34" name="_xlnm.Print_Area" vbProcedure="false">'35'!$A$1:$D$54</definedName>
    <definedName function="false" hidden="false" localSheetId="34" name="_xlnm.Print_Titles" vbProcedure="false">'35'!$4:$4</definedName>
    <definedName function="false" hidden="false" localSheetId="3" name="_xlnm.Print_Area" vbProcedure="false">'4'!$A$1:$G$25</definedName>
    <definedName function="false" hidden="false" localSheetId="3" name="_xlnm.Print_Titles" vbProcedure="false">'4'!$A:$A</definedName>
    <definedName function="false" hidden="false" localSheetId="4" name="_xlnm.Print_Area" vbProcedure="false">'5'!$A$1:$G$29</definedName>
    <definedName function="false" hidden="false" localSheetId="4" name="_xlnm.Print_Titles" vbProcedure="false">'5'!$A:$A</definedName>
    <definedName function="false" hidden="false" localSheetId="5" name="_xlnm.Print_Area" vbProcedure="false">'6'!$A$1:$G$15</definedName>
    <definedName function="false" hidden="false" localSheetId="5" name="_xlnm.Print_Titles" vbProcedure="false">'6'!$A:$A</definedName>
    <definedName function="false" hidden="false" localSheetId="6" name="_xlnm.Print_Area" vbProcedure="false">'7'!$A$1:$H$57</definedName>
    <definedName function="false" hidden="false" localSheetId="6" name="_xlnm.Print_Titles" vbProcedure="false">'7'!$4:$7</definedName>
    <definedName function="false" hidden="false" localSheetId="7" name="_xlnm.Print_Area" vbProcedure="false">'8'!$A$1:$G$151</definedName>
    <definedName function="false" hidden="false" localSheetId="7" name="_xlnm.Print_Titles" vbProcedure="false">'8'!$4:$7</definedName>
    <definedName function="false" hidden="false" localSheetId="8" name="_xlnm.Print_Area" vbProcedure="false">'9'!$A$1:$G$26</definedName>
    <definedName function="false" hidden="false" localSheetId="8" name="_xlnm.Print_Titles" vbProcedure="false">'9'!$A:$A</definedName>
    <definedName function="false" hidden="false" name="date_b" vbProcedure="false">#REF!</definedName>
    <definedName function="false" hidden="false" name="date_e" vbProcedure="false">'[2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2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пр" vbProcedure="false">#REF!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фтф" vbProcedure="false">#REF!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лпдаж" vbProcedure="false">#REF!</definedName>
    <definedName function="false" hidden="false" name="олд" vbProcedure="false">'[2]Sheet1 (3)'!$A$1</definedName>
    <definedName function="false" hidden="false" name="оплад" vbProcedure="false">'[1]Sheet1 (2)'!$A$1</definedName>
    <definedName function="false" hidden="false" name="паовжф" vbProcedure="false">#REF!</definedName>
    <definedName function="false" hidden="false" name="пар" vbProcedure="false">#REF!</definedName>
    <definedName function="false" hidden="false" name="плдаж" vbProcedure="false">#REF!</definedName>
    <definedName function="false" hidden="false" name="плдажп" vbProcedure="false">#REF!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праовл" vbProcedure="false">'[1]Sheet1 (3)'!$A$1</definedName>
    <definedName function="false" hidden="false" name="проавлф" vbProcedure="false">#REF!</definedName>
    <definedName function="false" hidden="false" name="рпа" vbProcedure="false">#REF!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рр" vbProcedure="false">'[1]Sheet1 (2)'!$A$1</definedName>
    <definedName function="false" hidden="false" name="ррррау" vbProcedure="false">'[2]Sheet1 (3)'!$A$1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1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1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2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1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2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7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ACwvu_форма7_" vbProcedure="false">#REF!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4]Sheet3!$A$3</definedName>
    <definedName function="false" hidden="false" localSheetId="5" name="hl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Swvu_форма7_" vbProcedure="false">#REF!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2]Sheet1 (3)'!$A$1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7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Excel_BuiltIn__FilterDatabase" vbProcedure="false">'7'!$B$1:$B$53</definedName>
    <definedName function="false" hidden="false" localSheetId="7" name="Excel_BuiltIn__FilterDatabase" vbProcedure="false">'8'!$F$1:$F$152</definedName>
    <definedName function="false" hidden="false" localSheetId="8" name="ACwvu_форма7_" vbProcedure="false">#REF!</definedName>
    <definedName function="false" hidden="false" localSheetId="8" name="date_b" vbProcedure="false">#REF!</definedName>
    <definedName function="false" hidden="false" localSheetId="8" name="date_e" vbProcedure="false">'[1]Sheet1 (2)'!$A$1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jj" vbProcedure="false">[4]Sheet3!$A$3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Swvu_форма7_" vbProcedure="false">#REF!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олд" vbProcedure="false">'[2]Sheet1 (3)'!$A$1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ц" vbProcedure="false">[7]Sheet3!$A$2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ACwvu_форма7_" vbProcedure="false">#REF!</definedName>
    <definedName function="false" hidden="false" localSheetId="9" name="date_b" vbProcedure="false">#REF!</definedName>
    <definedName function="false" hidden="false" localSheetId="9" name="date_e" vbProcedure="false">'[1]Sheet1 (2)'!$A$1</definedName>
    <definedName function="false" hidden="false" localSheetId="9" name="Excel_BuiltIn_Print_Area_1" vbProcedure="false">#REF!</definedName>
    <definedName function="false" hidden="false" localSheetId="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hjj" vbProcedure="false">[4]Sheet3!$A$3</definedName>
    <definedName function="false" hidden="false" localSheetId="9" name="hl_0" vbProcedure="false">#REF!</definedName>
    <definedName function="false" hidden="false" localSheetId="9" name="hn_0" vbProcedure="false">#REF!</definedName>
    <definedName function="false" hidden="false" localSheetId="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cz" vbProcedure="false">'[1]Sheet1 (2)'!$A$1</definedName>
    <definedName function="false" hidden="false" localSheetId="9" name="name_cz" vbProcedure="false">#REF!</definedName>
    <definedName function="false" hidden="false" localSheetId="9" name="name_period" vbProcedure="false">#REF!</definedName>
    <definedName function="false" hidden="false" localSheetId="9" name="pyear" vbProcedure="false">#REF!</definedName>
    <definedName function="false" hidden="false" localSheetId="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Swvu_форма7_" vbProcedure="false">#REF!</definedName>
    <definedName function="false" hidden="false" localSheetId="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пр" vbProcedure="false">#REF!</definedName>
    <definedName function="false" hidden="false" localSheetId="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фтф" vbProcedure="false">#REF!</definedName>
    <definedName function="false" hidden="false" localSheetId="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лпдаж" vbProcedure="false">#REF!</definedName>
    <definedName function="false" hidden="false" localSheetId="9" name="олд" vbProcedure="false">'[2]Sheet1 (3)'!$A$1</definedName>
    <definedName function="false" hidden="false" localSheetId="9" name="паовжф" vbProcedure="false">#REF!</definedName>
    <definedName function="false" hidden="false" localSheetId="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проавлф" vbProcedure="false">#REF!</definedName>
    <definedName function="false" hidden="false" localSheetId="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ц" vbProcedure="false">[7]Sheet3!$A$2</definedName>
    <definedName function="false" hidden="false" localSheetId="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ACwvu_форма7_" vbProcedure="false">#REF!</definedName>
    <definedName function="false" hidden="false" localSheetId="10" name="date_b" vbProcedure="false">#REF!</definedName>
    <definedName function="false" hidden="false" localSheetId="10" name="date_e" vbProcedure="false">'[1]Sheet1 (2)'!$A$1</definedName>
    <definedName function="false" hidden="false" localSheetId="10" name="Excel_BuiltIn_Print_Area_1" vbProcedure="false">#REF!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jj" vbProcedure="false">[4]Sheet3!$A$3</definedName>
    <definedName function="false" hidden="false" localSheetId="10" name="hl_0" vbProcedure="false">#REF!</definedName>
    <definedName function="false" hidden="false" localSheetId="10" name="hn_0" vbProcedure="false">#REF!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#REF!</definedName>
    <definedName function="false" hidden="false" localSheetId="10" name="name_period" vbProcedure="false">#REF!</definedName>
    <definedName function="false" hidden="false" localSheetId="10" name="pyear" vbProcedure="false">#REF!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Swvu_форма7_" vbProcedure="false">#REF!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0" name="_firstRow" vbProcedure="false">#REF!</definedName>
    <definedName function="false" hidden="false" localSheetId="10" name="_lastColumn" vbProcedure="false">#REF!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2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ц" vbProcedure="false">[7]Sheet3!$A$2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ACwvu_форма7_" vbProcedure="false">#REF!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hjj" vbProcedure="false">[4]Sheet3!$A$3</definedName>
    <definedName function="false" hidden="false" localSheetId="11" name="hl_0" vbProcedure="false">#REF!</definedName>
    <definedName function="false" hidden="false" localSheetId="11" name="hn_0" vbProcedure="false">#REF!</definedName>
    <definedName function="false" hidden="false" localSheetId="1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Swvu_форма7_" vbProcedure="false">#REF!</definedName>
    <definedName function="false" hidden="false" localSheetId="1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1" name="_firstRow" vbProcedure="false">#REF!</definedName>
    <definedName function="false" hidden="false" localSheetId="11" name="_lastColumn" vbProcedure="false">#REF!</definedName>
    <definedName function="false" hidden="false" localSheetId="1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пр" vbProcedure="false">#REF!</definedName>
    <definedName function="false" hidden="false" localSheetId="1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фтф" vbProcedure="false">#REF!</definedName>
    <definedName function="false" hidden="false" localSheetId="1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лпдаж" vbProcedure="false">#REF!</definedName>
    <definedName function="false" hidden="false" localSheetId="11" name="олд" vbProcedure="false">'[2]Sheet1 (3)'!$A$6401</definedName>
    <definedName function="false" hidden="false" localSheetId="11" name="оплад" vbProcedure="false">'[1]Sheet1 (2)'!$A$1</definedName>
    <definedName function="false" hidden="false" localSheetId="11" name="паовжф" vbProcedure="false">#REF!</definedName>
    <definedName function="false" hidden="false" localSheetId="11" name="пар" vbProcedure="false">#REF!</definedName>
    <definedName function="false" hidden="false" localSheetId="11" name="плдаж" vbProcedure="false">#REF!</definedName>
    <definedName function="false" hidden="false" localSheetId="11" name="плдажп" vbProcedure="false">#REF!</definedName>
    <definedName function="false" hidden="false" localSheetId="1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праовл" vbProcedure="false">'[1]Sheet1 (3)'!$A$1</definedName>
    <definedName function="false" hidden="false" localSheetId="11" name="проавлф" vbProcedure="false">#REF!</definedName>
    <definedName function="false" hidden="false" localSheetId="11" name="рпа" vbProcedure="false">#REF!</definedName>
    <definedName function="false" hidden="false" localSheetId="1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рррр" vbProcedure="false">'[1]Sheet1 (2)'!$A$1</definedName>
    <definedName function="false" hidden="false" localSheetId="11" name="ррррау" vbProcedure="false">'[2]Sheet1 (3)'!$A$1</definedName>
    <definedName function="false" hidden="false" localSheetId="1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ц" vbProcedure="false">[7]Sheet3!$A$2</definedName>
    <definedName function="false" hidden="false" localSheetId="1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date_b" vbProcedure="false">#REF!</definedName>
    <definedName function="false" hidden="false" localSheetId="12" name="date_e" vbProcedure="false">'[2]Sheet1 (2)'!$A$1</definedName>
    <definedName function="false" hidden="false" localSheetId="12" name="Excel_BuiltIn_Print_Area_1" vbProcedure="false">#REF!</definedName>
    <definedName function="false" hidden="false" localSheetId="12" name="Excel_BuiltIn__FilterDatabase" vbProcedure="false">'13'!$B$1:$B$50</definedName>
    <definedName function="false" hidden="false" localSheetId="1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hl_0" vbProcedure="false">#REF!</definedName>
    <definedName function="false" hidden="false" localSheetId="12" name="hn_0" vbProcedure="false">#REF!</definedName>
    <definedName function="false" hidden="false" localSheetId="1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cz" vbProcedure="false">'[2]Sheet1 (2)'!$A$1</definedName>
    <definedName function="false" hidden="false" localSheetId="12" name="name_cz" vbProcedure="false">#REF!</definedName>
    <definedName function="false" hidden="false" localSheetId="12" name="name_period" vbProcedure="false">#REF!</definedName>
    <definedName function="false" hidden="false" localSheetId="12" name="pyear" vbProcedure="false">#REF!</definedName>
    <definedName function="false" hidden="false" localSheetId="1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firstRow" vbProcedure="false">#REF!</definedName>
    <definedName function="false" hidden="false" localSheetId="12" name="_lastColumn" vbProcedure="false">#REF!</definedName>
    <definedName function="false" hidden="false" localSheetId="1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пр" vbProcedure="false">#REF!</definedName>
    <definedName function="false" hidden="false" localSheetId="1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фтф" vbProcedure="false">#REF!</definedName>
    <definedName function="false" hidden="false" localSheetId="1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лпдаж" vbProcedure="false">#REF!</definedName>
    <definedName function="false" hidden="false" localSheetId="12" name="олд" vbProcedure="false">'[2]Sheet1 (3)'!$Z$26</definedName>
    <definedName function="false" hidden="false" localSheetId="12" name="оплад" vbProcedure="false">'[1]Sheet1 (2)'!$A$1</definedName>
    <definedName function="false" hidden="false" localSheetId="12" name="паовжф" vbProcedure="false">#REF!</definedName>
    <definedName function="false" hidden="false" localSheetId="12" name="пар" vbProcedure="false">#REF!</definedName>
    <definedName function="false" hidden="false" localSheetId="12" name="плдаж" vbProcedure="false">#REF!</definedName>
    <definedName function="false" hidden="false" localSheetId="12" name="плдажп" vbProcedure="false">#REF!</definedName>
    <definedName function="false" hidden="false" localSheetId="1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праовл" vbProcedure="false">'[1]Sheet1 (3)'!$A$1</definedName>
    <definedName function="false" hidden="false" localSheetId="12" name="проавлф" vbProcedure="false">#REF!</definedName>
    <definedName function="false" hidden="false" localSheetId="12" name="рпа" vbProcedure="false">#REF!</definedName>
    <definedName function="false" hidden="false" localSheetId="1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рррр" vbProcedure="false">'[1]Sheet1 (2)'!$A$1</definedName>
    <definedName function="false" hidden="false" localSheetId="12" name="ррррау" vbProcedure="false">'[2]Sheet1 (3)'!$A$1</definedName>
    <definedName function="false" hidden="false" localSheetId="1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date_b" vbProcedure="false">#REF!</definedName>
    <definedName function="false" hidden="false" localSheetId="13" name="date_e" vbProcedure="false">'[2]Sheet1 (2)'!$A$1</definedName>
    <definedName function="false" hidden="false" localSheetId="13" name="Excel_BuiltIn_Print_Area_1" vbProcedure="false">#REF!</definedName>
    <definedName function="false" hidden="false" localSheetId="13" name="Excel_BuiltIn__FilterDatabase" vbProcedure="false">'14'!$B$1:$B$50</definedName>
    <definedName function="false" hidden="false" localSheetId="1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hl_0" vbProcedure="false">#REF!</definedName>
    <definedName function="false" hidden="false" localSheetId="13" name="hn_0" vbProcedure="false">#REF!</definedName>
    <definedName function="false" hidden="false" localSheetId="1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lcz" vbProcedure="false">'[2]Sheet1 (2)'!$A$1</definedName>
    <definedName function="false" hidden="false" localSheetId="13" name="name_cz" vbProcedure="false">#REF!</definedName>
    <definedName function="false" hidden="false" localSheetId="13" name="name_period" vbProcedure="false">#REF!</definedName>
    <definedName function="false" hidden="false" localSheetId="13" name="pyear" vbProcedure="false">#REF!</definedName>
    <definedName function="false" hidden="false" localSheetId="1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firstRow" vbProcedure="false">#REF!</definedName>
    <definedName function="false" hidden="false" localSheetId="13" name="_lastColumn" vbProcedure="false">#REF!</definedName>
    <definedName function="false" hidden="false" localSheetId="1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пр" vbProcedure="false">#REF!</definedName>
    <definedName function="false" hidden="false" localSheetId="1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фтф" vbProcedure="false">#REF!</definedName>
    <definedName function="false" hidden="false" localSheetId="1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лпдаж" vbProcedure="false">#REF!</definedName>
    <definedName function="false" hidden="false" localSheetId="13" name="олд" vbProcedure="false">'[2]Sheet1 (3)'!$A$1</definedName>
    <definedName function="false" hidden="false" localSheetId="13" name="оплад" vbProcedure="false">'[1]Sheet1 (2)'!$A$1</definedName>
    <definedName function="false" hidden="false" localSheetId="13" name="паовжф" vbProcedure="false">#REF!</definedName>
    <definedName function="false" hidden="false" localSheetId="13" name="пар" vbProcedure="false">#REF!</definedName>
    <definedName function="false" hidden="false" localSheetId="13" name="плдаж" vbProcedure="false">#REF!</definedName>
    <definedName function="false" hidden="false" localSheetId="13" name="плдажп" vbProcedure="false">#REF!</definedName>
    <definedName function="false" hidden="false" localSheetId="1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праовл" vbProcedure="false">'[1]Sheet1 (3)'!$A$1</definedName>
    <definedName function="false" hidden="false" localSheetId="13" name="проавлф" vbProcedure="false">#REF!</definedName>
    <definedName function="false" hidden="false" localSheetId="13" name="рпа" vbProcedure="false">#REF!</definedName>
    <definedName function="false" hidden="false" localSheetId="1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рррр" vbProcedure="false">'[1]Sheet1 (2)'!$A$1</definedName>
    <definedName function="false" hidden="false" localSheetId="13" name="ррррау" vbProcedure="false">'[2]Sheet1 (3)'!$A$1</definedName>
    <definedName function="false" hidden="false" localSheetId="1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date_b" vbProcedure="false">#REF!</definedName>
    <definedName function="false" hidden="false" localSheetId="14" name="date_e" vbProcedure="false">'[2]Sheet1 (2)'!$A$1</definedName>
    <definedName function="false" hidden="false" localSheetId="14" name="Excel_BuiltIn_Print_Area_1" vbProcedure="false">#REF!</definedName>
    <definedName function="false" hidden="false" localSheetId="14" name="Excel_BuiltIn__FilterDatabase" vbProcedure="false">'15'!$B$1:$B$50</definedName>
    <definedName function="false" hidden="false" localSheetId="1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hl_0" vbProcedure="false">#REF!</definedName>
    <definedName function="false" hidden="false" localSheetId="14" name="hn_0" vbProcedure="false">#REF!</definedName>
    <definedName function="false" hidden="false" localSheetId="1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cz" vbProcedure="false">'[2]Sheet1 (2)'!$A$1</definedName>
    <definedName function="false" hidden="false" localSheetId="14" name="name_cz" vbProcedure="false">#REF!</definedName>
    <definedName function="false" hidden="false" localSheetId="14" name="name_period" vbProcedure="false">#REF!</definedName>
    <definedName function="false" hidden="false" localSheetId="14" name="pyear" vbProcedure="false">#REF!</definedName>
    <definedName function="false" hidden="false" localSheetId="1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firstRow" vbProcedure="false">#REF!</definedName>
    <definedName function="false" hidden="false" localSheetId="14" name="_lastColumn" vbProcedure="false">#REF!</definedName>
    <definedName function="false" hidden="false" localSheetId="1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пр" vbProcedure="false">#REF!</definedName>
    <definedName function="false" hidden="false" localSheetId="1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фтф" vbProcedure="false">#REF!</definedName>
    <definedName function="false" hidden="false" localSheetId="1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лпдаж" vbProcedure="false">#REF!</definedName>
    <definedName function="false" hidden="false" localSheetId="14" name="олд" vbProcedure="false">'[2]Sheet1 (3)'!$A$1</definedName>
    <definedName function="false" hidden="false" localSheetId="14" name="оплад" vbProcedure="false">'[1]Sheet1 (2)'!$A$1</definedName>
    <definedName function="false" hidden="false" localSheetId="14" name="паовжф" vbProcedure="false">#REF!</definedName>
    <definedName function="false" hidden="false" localSheetId="14" name="пар" vbProcedure="false">#REF!</definedName>
    <definedName function="false" hidden="false" localSheetId="14" name="плдаж" vbProcedure="false">#REF!</definedName>
    <definedName function="false" hidden="false" localSheetId="14" name="плдажп" vbProcedure="false">#REF!</definedName>
    <definedName function="false" hidden="false" localSheetId="1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праовл" vbProcedure="false">'[1]Sheet1 (3)'!$A$1</definedName>
    <definedName function="false" hidden="false" localSheetId="14" name="проавлф" vbProcedure="false">#REF!</definedName>
    <definedName function="false" hidden="false" localSheetId="14" name="рпа" vbProcedure="false">#REF!</definedName>
    <definedName function="false" hidden="false" localSheetId="1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рррр" vbProcedure="false">'[1]Sheet1 (2)'!$A$1</definedName>
    <definedName function="false" hidden="false" localSheetId="14" name="ррррау" vbProcedure="false">'[2]Sheet1 (3)'!$A$1</definedName>
    <definedName function="false" hidden="false" localSheetId="1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ACwvu_форма7_" vbProcedure="false">#REF!</definedName>
    <definedName function="false" hidden="false" localSheetId="15" name="date_b" vbProcedure="false">#REF!</definedName>
    <definedName function="false" hidden="false" localSheetId="15" name="date_e" vbProcedure="false">'[1]Sheet1 (2)'!$A$1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5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Swvu_форма7_" vbProcedure="false">#REF!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олд" vbProcedure="false">'[2]Sheet1 (3)'!$A$1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8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ACwvu_форма7_" vbProcedure="false">#REF!</definedName>
    <definedName function="false" hidden="false" localSheetId="16" name="date_b" vbProcedure="false">#REF!</definedName>
    <definedName function="false" hidden="false" localSheetId="16" name="date_e" vbProcedure="false">'[1]Sheet1 (2)'!$A$1</definedName>
    <definedName function="false" hidden="false" localSheetId="16" name="Excel_BuiltIn_Print_Area_1" vbProcedure="false">#REF!</definedName>
    <definedName function="false" hidden="false" localSheetId="1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hjj" vbProcedure="false">[5]Sheet3!$A$3</definedName>
    <definedName function="false" hidden="false" localSheetId="16" name="hl_0" vbProcedure="false">#REF!</definedName>
    <definedName function="false" hidden="false" localSheetId="16" name="hn_0" vbProcedure="false">#REF!</definedName>
    <definedName function="false" hidden="false" localSheetId="1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lcz" vbProcedure="false">'[1]Sheet1 (2)'!$A$1</definedName>
    <definedName function="false" hidden="false" localSheetId="16" name="name_cz" vbProcedure="false">#REF!</definedName>
    <definedName function="false" hidden="false" localSheetId="16" name="name_period" vbProcedure="false">#REF!</definedName>
    <definedName function="false" hidden="false" localSheetId="16" name="pyear" vbProcedure="false">#REF!</definedName>
    <definedName function="false" hidden="false" localSheetId="1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Swvu_форма7_" vbProcedure="false">#REF!</definedName>
    <definedName function="false" hidden="false" localSheetId="1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6" name="_firstRow" vbProcedure="false">#REF!</definedName>
    <definedName function="false" hidden="false" localSheetId="16" name="_lastColumn" vbProcedure="false">#REF!</definedName>
    <definedName function="false" hidden="false" localSheetId="1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апр" vbProcedure="false">#REF!</definedName>
    <definedName function="false" hidden="false" localSheetId="1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фтф" vbProcedure="false">#REF!</definedName>
    <definedName function="false" hidden="false" localSheetId="1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лпдаж" vbProcedure="false">#REF!</definedName>
    <definedName function="false" hidden="false" localSheetId="16" name="олд" vbProcedure="false">'[2]Sheet1 (3)'!$A$1</definedName>
    <definedName function="false" hidden="false" localSheetId="16" name="паовжф" vbProcedure="false">#REF!</definedName>
    <definedName function="false" hidden="false" localSheetId="1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проавлф" vbProcedure="false">#REF!</definedName>
    <definedName function="false" hidden="false" localSheetId="1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ц" vbProcedure="false">[8]Sheet3!$A$2</definedName>
    <definedName function="false" hidden="false" localSheetId="1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Excel_BuiltIn__FilterDatabase" vbProcedure="false">'18'!$B$1:$B$53</definedName>
    <definedName function="false" hidden="false" localSheetId="18" name="Excel_BuiltIn__FilterDatabase" vbProcedure="false">'19'!$F$1:$F$152</definedName>
    <definedName function="false" hidden="false" localSheetId="19" name="Excel_BuiltIn__FilterDatabase" vbProcedure="false">'20'!$B$1:$B$50</definedName>
    <definedName function="false" hidden="false" localSheetId="1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паовжф" vbProcedure="false">#REF!</definedName>
    <definedName function="false" hidden="false" localSheetId="19" name="пар" vbProcedure="false">#REF!</definedName>
    <definedName function="false" hidden="false" localSheetId="19" name="плдаж" vbProcedure="false">#REF!</definedName>
    <definedName function="false" hidden="false" localSheetId="1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проавлф" vbProcedure="false">#REF!</definedName>
    <definedName function="false" hidden="false" localSheetId="19" name="рпа" vbProcedure="false">#REF!</definedName>
    <definedName function="false" hidden="false" localSheetId="1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date_b" vbProcedure="false">#REF!</definedName>
    <definedName function="false" hidden="false" localSheetId="20" name="date_e" vbProcedure="false">'[2]Sheet1 (2)'!$A$1</definedName>
    <definedName function="false" hidden="false" localSheetId="20" name="Excel_BuiltIn_Print_Area_1" vbProcedure="false">#REF!</definedName>
    <definedName function="false" hidden="false" localSheetId="20" name="Excel_BuiltIn__FilterDatabase" vbProcedure="false">#REF!</definedName>
    <definedName function="false" hidden="false" localSheetId="2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hl_0" vbProcedure="false">#REF!</definedName>
    <definedName function="false" hidden="false" localSheetId="20" name="hn_0" vbProcedure="false">#REF!</definedName>
    <definedName function="false" hidden="false" localSheetId="2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lcz" vbProcedure="false">'[2]Sheet1 (2)'!$A$1</definedName>
    <definedName function="false" hidden="false" localSheetId="20" name="name_cz" vbProcedure="false">#REF!</definedName>
    <definedName function="false" hidden="false" localSheetId="20" name="name_period" vbProcedure="false">#REF!</definedName>
    <definedName function="false" hidden="false" localSheetId="20" name="pyear" vbProcedure="false">#REF!</definedName>
    <definedName function="false" hidden="false" localSheetId="2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firstRow" vbProcedure="false">#REF!</definedName>
    <definedName function="false" hidden="false" localSheetId="20" name="_lastColumn" vbProcedure="false">#REF!</definedName>
    <definedName function="false" hidden="false" localSheetId="2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апр" vbProcedure="false">#REF!</definedName>
    <definedName function="false" hidden="false" localSheetId="2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фтф" vbProcedure="false">#REF!</definedName>
    <definedName function="false" hidden="false" localSheetId="2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лпдаж" vbProcedure="false">#REF!</definedName>
    <definedName function="false" hidden="false" localSheetId="20" name="олд" vbProcedure="false">'[2]Sheet1 (3)'!$A$1</definedName>
    <definedName function="false" hidden="false" localSheetId="20" name="оплад" vbProcedure="false">'[1]Sheet1 (2)'!$A$1</definedName>
    <definedName function="false" hidden="false" localSheetId="20" name="паовжф" vbProcedure="false">#REF!</definedName>
    <definedName function="false" hidden="false" localSheetId="20" name="пар" vbProcedure="false">#REF!</definedName>
    <definedName function="false" hidden="false" localSheetId="20" name="плдаж" vbProcedure="false">#REF!</definedName>
    <definedName function="false" hidden="false" localSheetId="20" name="плдажп" vbProcedure="false">#REF!</definedName>
    <definedName function="false" hidden="false" localSheetId="2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праовл" vbProcedure="false">'[1]Sheet1 (3)'!$A$1</definedName>
    <definedName function="false" hidden="false" localSheetId="20" name="проавлф" vbProcedure="false">#REF!</definedName>
    <definedName function="false" hidden="false" localSheetId="20" name="рпа" vbProcedure="false">#REF!</definedName>
    <definedName function="false" hidden="false" localSheetId="2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рррр" vbProcedure="false">'[1]Sheet1 (2)'!$A$1</definedName>
    <definedName function="false" hidden="false" localSheetId="20" name="ррррау" vbProcedure="false">'[2]Sheet1 (3)'!$A$1</definedName>
    <definedName function="false" hidden="false" localSheetId="2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date_b" vbProcedure="false">#REF!</definedName>
    <definedName function="false" hidden="false" localSheetId="21" name="date_e" vbProcedure="false">'[2]Sheet1 (2)'!$A$1</definedName>
    <definedName function="false" hidden="false" localSheetId="21" name="Excel_BuiltIn_Print_Area_1" vbProcedure="false">#REF!</definedName>
    <definedName function="false" hidden="false" localSheetId="21" name="Excel_BuiltIn__FilterDatabase" vbProcedure="false">'22'!$B$1:$B$50</definedName>
    <definedName function="false" hidden="false" localSheetId="2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hl_0" vbProcedure="false">#REF!</definedName>
    <definedName function="false" hidden="false" localSheetId="21" name="hn_0" vbProcedure="false">#REF!</definedName>
    <definedName function="false" hidden="false" localSheetId="2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lcz" vbProcedure="false">'[2]Sheet1 (2)'!$A$1</definedName>
    <definedName function="false" hidden="false" localSheetId="21" name="name_cz" vbProcedure="false">#REF!</definedName>
    <definedName function="false" hidden="false" localSheetId="21" name="name_period" vbProcedure="false">#REF!</definedName>
    <definedName function="false" hidden="false" localSheetId="21" name="pyear" vbProcedure="false">#REF!</definedName>
    <definedName function="false" hidden="false" localSheetId="2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firstRow" vbProcedure="false">#REF!</definedName>
    <definedName function="false" hidden="false" localSheetId="21" name="_lastColumn" vbProcedure="false">#REF!</definedName>
    <definedName function="false" hidden="false" localSheetId="2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апр" vbProcedure="false">#REF!</definedName>
    <definedName function="false" hidden="false" localSheetId="2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фтф" vbProcedure="false">#REF!</definedName>
    <definedName function="false" hidden="false" localSheetId="2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лпдаж" vbProcedure="false">#REF!</definedName>
    <definedName function="false" hidden="false" localSheetId="21" name="олд" vbProcedure="false">'[2]Sheet1 (3)'!$A$1</definedName>
    <definedName function="false" hidden="false" localSheetId="21" name="оплад" vbProcedure="false">'[1]Sheet1 (2)'!$A$1</definedName>
    <definedName function="false" hidden="false" localSheetId="21" name="паовжф" vbProcedure="false">#REF!</definedName>
    <definedName function="false" hidden="false" localSheetId="21" name="пар" vbProcedure="false">#REF!</definedName>
    <definedName function="false" hidden="false" localSheetId="21" name="плдаж" vbProcedure="false">#REF!</definedName>
    <definedName function="false" hidden="false" localSheetId="21" name="плдажп" vbProcedure="false">#REF!</definedName>
    <definedName function="false" hidden="false" localSheetId="2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праовл" vbProcedure="false">'[1]Sheet1 (3)'!$A$1</definedName>
    <definedName function="false" hidden="false" localSheetId="21" name="проавлф" vbProcedure="false">#REF!</definedName>
    <definedName function="false" hidden="false" localSheetId="21" name="рпа" vbProcedure="false">#REF!</definedName>
    <definedName function="false" hidden="false" localSheetId="2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рррр" vbProcedure="false">'[1]Sheet1 (2)'!$A$1</definedName>
    <definedName function="false" hidden="false" localSheetId="21" name="ррррау" vbProcedure="false">'[2]Sheet1 (3)'!$A$1</definedName>
    <definedName function="false" hidden="false" localSheetId="2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date_b" vbProcedure="false">#REF!</definedName>
    <definedName function="false" hidden="false" localSheetId="22" name="date_e" vbProcedure="false">'[2]Sheet1 (2)'!$A$1</definedName>
    <definedName function="false" hidden="false" localSheetId="22" name="Excel_BuiltIn_Print_Area_1" vbProcedure="false">#REF!</definedName>
    <definedName function="false" hidden="false" localSheetId="22" name="Excel_BuiltIn__FilterDatabase" vbProcedure="false">#REF!</definedName>
    <definedName function="false" hidden="false" localSheetId="2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hl_0" vbProcedure="false">#REF!</definedName>
    <definedName function="false" hidden="false" localSheetId="22" name="hn_0" vbProcedure="false">#REF!</definedName>
    <definedName function="false" hidden="false" localSheetId="2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lcz" vbProcedure="false">'[2]Sheet1 (2)'!$A$1</definedName>
    <definedName function="false" hidden="false" localSheetId="22" name="name_cz" vbProcedure="false">#REF!</definedName>
    <definedName function="false" hidden="false" localSheetId="22" name="name_period" vbProcedure="false">#REF!</definedName>
    <definedName function="false" hidden="false" localSheetId="22" name="pyear" vbProcedure="false">#REF!</definedName>
    <definedName function="false" hidden="false" localSheetId="2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firstRow" vbProcedure="false">#REF!</definedName>
    <definedName function="false" hidden="false" localSheetId="22" name="_lastColumn" vbProcedure="false">#REF!</definedName>
    <definedName function="false" hidden="false" localSheetId="2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апр" vbProcedure="false">#REF!</definedName>
    <definedName function="false" hidden="false" localSheetId="2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фтф" vbProcedure="false">#REF!</definedName>
    <definedName function="false" hidden="false" localSheetId="2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лпдаж" vbProcedure="false">#REF!</definedName>
    <definedName function="false" hidden="false" localSheetId="22" name="олд" vbProcedure="false">'[2]Sheet1 (3)'!$A$1</definedName>
    <definedName function="false" hidden="false" localSheetId="22" name="оплад" vbProcedure="false">'[1]Sheet1 (2)'!$A$1</definedName>
    <definedName function="false" hidden="false" localSheetId="22" name="паовжф" vbProcedure="false">#REF!</definedName>
    <definedName function="false" hidden="false" localSheetId="22" name="пар" vbProcedure="false">#REF!</definedName>
    <definedName function="false" hidden="false" localSheetId="22" name="плдаж" vbProcedure="false">#REF!</definedName>
    <definedName function="false" hidden="false" localSheetId="22" name="плдажп" vbProcedure="false">#REF!</definedName>
    <definedName function="false" hidden="false" localSheetId="2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праовл" vbProcedure="false">'[1]Sheet1 (3)'!$A$1</definedName>
    <definedName function="false" hidden="false" localSheetId="22" name="проавлф" vbProcedure="false">#REF!</definedName>
    <definedName function="false" hidden="false" localSheetId="22" name="рпа" vbProcedure="false">#REF!</definedName>
    <definedName function="false" hidden="false" localSheetId="2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рррр" vbProcedure="false">'[1]Sheet1 (2)'!$A$1</definedName>
    <definedName function="false" hidden="false" localSheetId="22" name="ррррау" vbProcedure="false">'[2]Sheet1 (3)'!$A$1</definedName>
    <definedName function="false" hidden="false" localSheetId="2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ACwvu_форма7_" vbProcedure="false">#REF!</definedName>
    <definedName function="false" hidden="false" localSheetId="23" name="date_b" vbProcedure="false">#REF!</definedName>
    <definedName function="false" hidden="false" localSheetId="23" name="date_e" vbProcedure="false">'[1]Sheet1 (2)'!$A$1</definedName>
    <definedName function="false" hidden="false" localSheetId="23" name="Excel_BuiltIn_Print_Area_1" vbProcedure="false">#REF!</definedName>
    <definedName function="false" hidden="false" localSheetId="2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hjj" vbProcedure="false">[4]Sheet3!$A$3</definedName>
    <definedName function="false" hidden="false" localSheetId="23" name="hl_0" vbProcedure="false">#REF!</definedName>
    <definedName function="false" hidden="false" localSheetId="23" name="hn_0" vbProcedure="false">#REF!</definedName>
    <definedName function="false" hidden="false" localSheetId="2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lcz" vbProcedure="false">'[1]Sheet1 (2)'!$A$1</definedName>
    <definedName function="false" hidden="false" localSheetId="23" name="name_cz" vbProcedure="false">#REF!</definedName>
    <definedName function="false" hidden="false" localSheetId="23" name="name_period" vbProcedure="false">#REF!</definedName>
    <definedName function="false" hidden="false" localSheetId="23" name="pyear" vbProcedure="false">#REF!</definedName>
    <definedName function="false" hidden="false" localSheetId="2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Swvu_форма7_" vbProcedure="false">#REF!</definedName>
    <definedName function="false" hidden="false" localSheetId="2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3" name="_firstRow" vbProcedure="false">#REF!</definedName>
    <definedName function="false" hidden="false" localSheetId="23" name="_lastColumn" vbProcedure="false">#REF!</definedName>
    <definedName function="false" hidden="false" localSheetId="2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олд" vbProcedure="false">'[2]Sheet1 (3)'!$A$1</definedName>
    <definedName function="false" hidden="false" localSheetId="2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ц" vbProcedure="false">[7]Sheet3!$A$2</definedName>
    <definedName function="false" hidden="false" localSheetId="2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ACwvu_форма7_" vbProcedure="false">#REF!</definedName>
    <definedName function="false" hidden="false" localSheetId="24" name="date_b" vbProcedure="false">#REF!</definedName>
    <definedName function="false" hidden="false" localSheetId="24" name="date_e" vbProcedure="false">'[1]Sheet1 (2)'!$A$1</definedName>
    <definedName function="false" hidden="false" localSheetId="24" name="Excel_BuiltIn_Print_Area_1" vbProcedure="false">#REF!</definedName>
    <definedName function="false" hidden="false" localSheetId="2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hjj" vbProcedure="false">[4]Sheet3!$A$3</definedName>
    <definedName function="false" hidden="false" localSheetId="24" name="hl_0" vbProcedure="false">#REF!</definedName>
    <definedName function="false" hidden="false" localSheetId="24" name="hn_0" vbProcedure="false">#REF!</definedName>
    <definedName function="false" hidden="false" localSheetId="2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lcz" vbProcedure="false">'[1]Sheet1 (2)'!$A$1</definedName>
    <definedName function="false" hidden="false" localSheetId="24" name="name_cz" vbProcedure="false">#REF!</definedName>
    <definedName function="false" hidden="false" localSheetId="24" name="name_period" vbProcedure="false">#REF!</definedName>
    <definedName function="false" hidden="false" localSheetId="24" name="pyear" vbProcedure="false">#REF!</definedName>
    <definedName function="false" hidden="false" localSheetId="2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Swvu_форма7_" vbProcedure="false">#REF!</definedName>
    <definedName function="false" hidden="false" localSheetId="2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4" name="_firstRow" vbProcedure="false">#REF!</definedName>
    <definedName function="false" hidden="false" localSheetId="24" name="_lastColumn" vbProcedure="false">#REF!</definedName>
    <definedName function="false" hidden="false" localSheetId="2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олд" vbProcedure="false">'[2]Sheet1 (3)'!$A$1</definedName>
    <definedName function="false" hidden="false" localSheetId="2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ц" vbProcedure="false">[7]Sheet3!$A$2</definedName>
    <definedName function="false" hidden="false" localSheetId="2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ACwvu_форма7_" vbProcedure="false">#REF!</definedName>
    <definedName function="false" hidden="false" localSheetId="25" name="date_b" vbProcedure="false">#REF!</definedName>
    <definedName function="false" hidden="false" localSheetId="25" name="date_e" vbProcedure="false">'[1]Sheet1 (2)'!$A$1</definedName>
    <definedName function="false" hidden="false" localSheetId="25" name="Excel_BuiltIn_Print_Area_1" vbProcedure="false">#REF!</definedName>
    <definedName function="false" hidden="false" localSheetId="2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hjj" vbProcedure="false">[4]Sheet3!$A$3</definedName>
    <definedName function="false" hidden="false" localSheetId="25" name="hl_0" vbProcedure="false">#REF!</definedName>
    <definedName function="false" hidden="false" localSheetId="25" name="hn_0" vbProcedure="false">#REF!</definedName>
    <definedName function="false" hidden="false" localSheetId="2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lcz" vbProcedure="false">'[1]Sheet1 (2)'!$A$1</definedName>
    <definedName function="false" hidden="false" localSheetId="25" name="name_cz" vbProcedure="false">#REF!</definedName>
    <definedName function="false" hidden="false" localSheetId="25" name="name_period" vbProcedure="false">#REF!</definedName>
    <definedName function="false" hidden="false" localSheetId="25" name="pyear" vbProcedure="false">#REF!</definedName>
    <definedName function="false" hidden="false" localSheetId="2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Swvu_форма7_" vbProcedure="false">#REF!</definedName>
    <definedName function="false" hidden="false" localSheetId="2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5" name="_firstRow" vbProcedure="false">#REF!</definedName>
    <definedName function="false" hidden="false" localSheetId="25" name="_lastColumn" vbProcedure="false">#REF!</definedName>
    <definedName function="false" hidden="false" localSheetId="2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олд" vbProcedure="false">'[2]Sheet1 (3)'!$A$1</definedName>
    <definedName function="false" hidden="false" localSheetId="2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ц" vbProcedure="false">[7]Sheet3!$A$2</definedName>
    <definedName function="false" hidden="false" localSheetId="2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date_b" vbProcedure="false">#REF!</definedName>
    <definedName function="false" hidden="false" localSheetId="26" name="date_e" vbProcedure="false">'[2]Sheet1 (2)'!$A$1</definedName>
    <definedName function="false" hidden="false" localSheetId="26" name="Excel_BuiltIn_Print_Area_1" vbProcedure="false">#REF!</definedName>
    <definedName function="false" hidden="false" localSheetId="2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hl_0" vbProcedure="false">#REF!</definedName>
    <definedName function="false" hidden="false" localSheetId="26" name="hn_0" vbProcedure="false">#REF!</definedName>
    <definedName function="false" hidden="false" localSheetId="2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lcz" vbProcedure="false">'[2]Sheet1 (2)'!$A$1</definedName>
    <definedName function="false" hidden="false" localSheetId="26" name="name_cz" vbProcedure="false">#REF!</definedName>
    <definedName function="false" hidden="false" localSheetId="26" name="name_period" vbProcedure="false">#REF!</definedName>
    <definedName function="false" hidden="false" localSheetId="26" name="pyear" vbProcedure="false">#REF!</definedName>
    <definedName function="false" hidden="false" localSheetId="2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firstRow" vbProcedure="false">#REF!</definedName>
    <definedName function="false" hidden="false" localSheetId="26" name="_lastColumn" vbProcedure="false">#REF!</definedName>
    <definedName function="false" hidden="false" localSheetId="2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олд" vbProcedure="false">'[2]Sheet1 (3)'!$A$1</definedName>
    <definedName function="false" hidden="false" localSheetId="2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date_b" vbProcedure="false">#REF!</definedName>
    <definedName function="false" hidden="false" localSheetId="27" name="date_e" vbProcedure="false">'[3]Sheet1 (2)'!$A$1</definedName>
    <definedName function="false" hidden="false" localSheetId="27" name="Excel_BuiltIn__FilterDatabase" vbProcedure="false">'28'!$A$9:$BX$9</definedName>
    <definedName function="false" hidden="false" localSheetId="27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7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lcz" vbProcedure="false">'[3]Sheet1 (2)'!$A$1</definedName>
    <definedName function="false" hidden="false" localSheetId="27" name="name_cz" vbProcedure="false">#REF!</definedName>
    <definedName function="false" hidden="false" localSheetId="27" name="name_period" vbProcedure="false">#REF!</definedName>
    <definedName function="false" hidden="false" localSheetId="27" name="pyear" vbProcedure="false">#REF!</definedName>
    <definedName function="false" hidden="false" localSheetId="27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date_b" vbProcedure="false">#REF!</definedName>
    <definedName function="false" hidden="false" localSheetId="28" name="date_e" vbProcedure="false">'[2]Sheet1 (2)'!$A$1</definedName>
    <definedName function="false" hidden="false" localSheetId="28" name="Excel_BuiltIn_Print_Area_1" vbProcedure="false">#REF!</definedName>
    <definedName function="false" hidden="false" localSheetId="28" name="Excel_BuiltIn__FilterDatabase" vbProcedure="false">'29'!$B$1:$B$49</definedName>
    <definedName function="false" hidden="false" localSheetId="2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hl_0" vbProcedure="false">#REF!</definedName>
    <definedName function="false" hidden="false" localSheetId="28" name="hn_0" vbProcedure="false">#REF!</definedName>
    <definedName function="false" hidden="false" localSheetId="2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lcz" vbProcedure="false">'[2]Sheet1 (2)'!$A$1</definedName>
    <definedName function="false" hidden="false" localSheetId="28" name="name_cz" vbProcedure="false">#REF!</definedName>
    <definedName function="false" hidden="false" localSheetId="28" name="name_period" vbProcedure="false">#REF!</definedName>
    <definedName function="false" hidden="false" localSheetId="28" name="pyear" vbProcedure="false">#REF!</definedName>
    <definedName function="false" hidden="false" localSheetId="2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firstRow" vbProcedure="false">#REF!</definedName>
    <definedName function="false" hidden="false" localSheetId="28" name="_lastColumn" vbProcedure="false">#REF!</definedName>
    <definedName function="false" hidden="false" localSheetId="2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апр" vbProcedure="false">#REF!</definedName>
    <definedName function="false" hidden="false" localSheetId="2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фтф" vbProcedure="false">#REF!</definedName>
    <definedName function="false" hidden="false" localSheetId="2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лпдаж" vbProcedure="false">#REF!</definedName>
    <definedName function="false" hidden="false" localSheetId="28" name="олд" vbProcedure="false">'[2]Sheet1 (3)'!$A$1</definedName>
    <definedName function="false" hidden="false" localSheetId="28" name="оплад" vbProcedure="false">'[1]Sheet1 (2)'!$A$1</definedName>
    <definedName function="false" hidden="false" localSheetId="28" name="паовжф" vbProcedure="false">#REF!</definedName>
    <definedName function="false" hidden="false" localSheetId="28" name="пар" vbProcedure="false">#REF!</definedName>
    <definedName function="false" hidden="false" localSheetId="28" name="плдаж" vbProcedure="false">#REF!</definedName>
    <definedName function="false" hidden="false" localSheetId="28" name="плдажп" vbProcedure="false">#REF!</definedName>
    <definedName function="false" hidden="false" localSheetId="2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праовл" vbProcedure="false">'[1]Sheet1 (3)'!$A$1</definedName>
    <definedName function="false" hidden="false" localSheetId="28" name="проавлф" vbProcedure="false">#REF!</definedName>
    <definedName function="false" hidden="false" localSheetId="28" name="рпа" vbProcedure="false">#REF!</definedName>
    <definedName function="false" hidden="false" localSheetId="2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рррр" vbProcedure="false">'[1]Sheet1 (2)'!$A$1</definedName>
    <definedName function="false" hidden="false" localSheetId="28" name="ррррау" vbProcedure="false">'[2]Sheet1 (3)'!$A$1</definedName>
    <definedName function="false" hidden="false" localSheetId="2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date_b" vbProcedure="false">#REF!</definedName>
    <definedName function="false" hidden="false" localSheetId="29" name="date_e" vbProcedure="false">'[2]Sheet1 (2)'!$A$1</definedName>
    <definedName function="false" hidden="false" localSheetId="29" name="Excel_BuiltIn_Print_Area_1" vbProcedure="false">#REF!</definedName>
    <definedName function="false" hidden="false" localSheetId="29" name="Excel_BuiltIn__FilterDatabase" vbProcedure="false">'30'!$B$1:$B$47</definedName>
    <definedName function="false" hidden="false" localSheetId="2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hl_0" vbProcedure="false">#REF!</definedName>
    <definedName function="false" hidden="false" localSheetId="29" name="hn_0" vbProcedure="false">#REF!</definedName>
    <definedName function="false" hidden="false" localSheetId="2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lcz" vbProcedure="false">'[2]Sheet1 (2)'!$A$1</definedName>
    <definedName function="false" hidden="false" localSheetId="29" name="name_cz" vbProcedure="false">#REF!</definedName>
    <definedName function="false" hidden="false" localSheetId="29" name="name_period" vbProcedure="false">#REF!</definedName>
    <definedName function="false" hidden="false" localSheetId="29" name="pyear" vbProcedure="false">#REF!</definedName>
    <definedName function="false" hidden="false" localSheetId="2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firstRow" vbProcedure="false">#REF!</definedName>
    <definedName function="false" hidden="false" localSheetId="29" name="_lastColumn" vbProcedure="false">#REF!</definedName>
    <definedName function="false" hidden="false" localSheetId="2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апр" vbProcedure="false">#REF!</definedName>
    <definedName function="false" hidden="false" localSheetId="2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фтф" vbProcedure="false">#REF!</definedName>
    <definedName function="false" hidden="false" localSheetId="2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лпдаж" vbProcedure="false">#REF!</definedName>
    <definedName function="false" hidden="false" localSheetId="29" name="олд" vbProcedure="false">'[2]Sheet1 (3)'!$A$1</definedName>
    <definedName function="false" hidden="false" localSheetId="29" name="оплад" vbProcedure="false">'[1]Sheet1 (2)'!$A$1</definedName>
    <definedName function="false" hidden="false" localSheetId="29" name="паовжф" vbProcedure="false">#REF!</definedName>
    <definedName function="false" hidden="false" localSheetId="29" name="пар" vbProcedure="false">#REF!</definedName>
    <definedName function="false" hidden="false" localSheetId="29" name="плдаж" vbProcedure="false">#REF!</definedName>
    <definedName function="false" hidden="false" localSheetId="29" name="плдажп" vbProcedure="false">#REF!</definedName>
    <definedName function="false" hidden="false" localSheetId="2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праовл" vbProcedure="false">'[1]Sheet1 (3)'!$A$1</definedName>
    <definedName function="false" hidden="false" localSheetId="29" name="проавлф" vbProcedure="false">#REF!</definedName>
    <definedName function="false" hidden="false" localSheetId="29" name="рпа" vbProcedure="false">#REF!</definedName>
    <definedName function="false" hidden="false" localSheetId="2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рррр" vbProcedure="false">'[1]Sheet1 (2)'!$A$1</definedName>
    <definedName function="false" hidden="false" localSheetId="29" name="ррррау" vbProcedure="false">'[2]Sheet1 (3)'!$A$1</definedName>
    <definedName function="false" hidden="false" localSheetId="2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date_b" vbProcedure="false">#REF!</definedName>
    <definedName function="false" hidden="false" localSheetId="30" name="date_e" vbProcedure="false">'[2]Sheet1 (2)'!$A$1</definedName>
    <definedName function="false" hidden="false" localSheetId="30" name="Excel_BuiltIn_Print_Area_1" vbProcedure="false">#REF!</definedName>
    <definedName function="false" hidden="false" localSheetId="30" name="Excel_BuiltIn__FilterDatabase" vbProcedure="false">'31'!$B$1:$B$39</definedName>
    <definedName function="false" hidden="false" localSheetId="3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hl_0" vbProcedure="false">#REF!</definedName>
    <definedName function="false" hidden="false" localSheetId="30" name="hn_0" vbProcedure="false">#REF!</definedName>
    <definedName function="false" hidden="false" localSheetId="3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lcz" vbProcedure="false">'[2]Sheet1 (2)'!$A$1</definedName>
    <definedName function="false" hidden="false" localSheetId="30" name="name_cz" vbProcedure="false">#REF!</definedName>
    <definedName function="false" hidden="false" localSheetId="30" name="name_period" vbProcedure="false">#REF!</definedName>
    <definedName function="false" hidden="false" localSheetId="30" name="pyear" vbProcedure="false">#REF!</definedName>
    <definedName function="false" hidden="false" localSheetId="3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firstRow" vbProcedure="false">#REF!</definedName>
    <definedName function="false" hidden="false" localSheetId="30" name="_lastColumn" vbProcedure="false">#REF!</definedName>
    <definedName function="false" hidden="false" localSheetId="3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апр" vbProcedure="false">#REF!</definedName>
    <definedName function="false" hidden="false" localSheetId="3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фтф" vbProcedure="false">#REF!</definedName>
    <definedName function="false" hidden="false" localSheetId="3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лпдаж" vbProcedure="false">#REF!</definedName>
    <definedName function="false" hidden="false" localSheetId="30" name="олд" vbProcedure="false">'[2]Sheet1 (3)'!$A$1</definedName>
    <definedName function="false" hidden="false" localSheetId="30" name="оплад" vbProcedure="false">'[1]Sheet1 (2)'!$A$1</definedName>
    <definedName function="false" hidden="false" localSheetId="30" name="паовжф" vbProcedure="false">#REF!</definedName>
    <definedName function="false" hidden="false" localSheetId="30" name="пар" vbProcedure="false">#REF!</definedName>
    <definedName function="false" hidden="false" localSheetId="30" name="плдаж" vbProcedure="false">#REF!</definedName>
    <definedName function="false" hidden="false" localSheetId="30" name="плдажп" vbProcedure="false">#REF!</definedName>
    <definedName function="false" hidden="false" localSheetId="3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праовл" vbProcedure="false">'[1]Sheet1 (3)'!$A$1</definedName>
    <definedName function="false" hidden="false" localSheetId="30" name="проавлф" vbProcedure="false">#REF!</definedName>
    <definedName function="false" hidden="false" localSheetId="30" name="рпа" vbProcedure="false">#REF!</definedName>
    <definedName function="false" hidden="false" localSheetId="3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рррр" vbProcedure="false">'[1]Sheet1 (2)'!$A$1</definedName>
    <definedName function="false" hidden="false" localSheetId="30" name="ррррау" vbProcedure="false">'[2]Sheet1 (3)'!$A$1</definedName>
    <definedName function="false" hidden="false" localSheetId="3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date_b" vbProcedure="false">#REF!</definedName>
    <definedName function="false" hidden="false" localSheetId="31" name="date_e" vbProcedure="false">'[3]Sheet1 (2)'!$A$1</definedName>
    <definedName function="false" hidden="false" localSheetId="31" name="Excel_BuiltIn_Print_Area_1" vbProcedure="false">#REF!</definedName>
    <definedName function="false" hidden="false" localSheetId="31" name="Excel_BuiltIn__FilterDatabase" vbProcedure="false">'32'!$B$1:$B$58</definedName>
    <definedName function="false" hidden="false" localSheetId="3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hjj" vbProcedure="false">[4]Sheet3!$A$3</definedName>
    <definedName function="false" hidden="false" localSheetId="31" name="hl_0" vbProcedure="false">#REF!</definedName>
    <definedName function="false" hidden="false" localSheetId="31" name="hn_0" vbProcedure="false">#REF!</definedName>
    <definedName function="false" hidden="false" localSheetId="3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lcz" vbProcedure="false">'[3]Sheet1 (2)'!$A$1</definedName>
    <definedName function="false" hidden="false" localSheetId="31" name="name_cz" vbProcedure="false">#REF!</definedName>
    <definedName function="false" hidden="false" localSheetId="31" name="name_period" vbProcedure="false">#REF!</definedName>
    <definedName function="false" hidden="false" localSheetId="31" name="pyear" vbProcedure="false">#REF!</definedName>
    <definedName function="false" hidden="false" localSheetId="3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firstRow" vbProcedure="false">#REF!</definedName>
    <definedName function="false" hidden="false" localSheetId="31" name="_lastColumn" vbProcedure="false">#REF!</definedName>
    <definedName function="false" hidden="false" localSheetId="3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олд" vbProcedure="false">'[2]Sheet1 (3)'!$A$1</definedName>
    <definedName function="false" hidden="false" localSheetId="3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ц" vbProcedure="false">[7]Sheet3!$A$2</definedName>
    <definedName function="false" hidden="false" localSheetId="3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date_b" vbProcedure="false">#REF!</definedName>
    <definedName function="false" hidden="false" localSheetId="32" name="date_e" vbProcedure="false">'[3]Sheet1 (2)'!$A$1</definedName>
    <definedName function="false" hidden="false" localSheetId="32" name="Excel_BuiltIn_Print_Area_1" vbProcedure="false">#REF!</definedName>
    <definedName function="false" hidden="false" localSheetId="32" name="Excel_BuiltIn__FilterDatabase" vbProcedure="false">#REF!</definedName>
    <definedName function="false" hidden="false" localSheetId="3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hjj" vbProcedure="false">[4]Sheet3!$A$3</definedName>
    <definedName function="false" hidden="false" localSheetId="32" name="hl_0" vbProcedure="false">#REF!</definedName>
    <definedName function="false" hidden="false" localSheetId="32" name="hn_0" vbProcedure="false">#REF!</definedName>
    <definedName function="false" hidden="false" localSheetId="3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lcz" vbProcedure="false">'[3]Sheet1 (2)'!$A$1</definedName>
    <definedName function="false" hidden="false" localSheetId="32" name="name_cz" vbProcedure="false">#REF!</definedName>
    <definedName function="false" hidden="false" localSheetId="32" name="name_period" vbProcedure="false">#REF!</definedName>
    <definedName function="false" hidden="false" localSheetId="32" name="pyear" vbProcedure="false">#REF!</definedName>
    <definedName function="false" hidden="false" localSheetId="3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firstRow" vbProcedure="false">#REF!</definedName>
    <definedName function="false" hidden="false" localSheetId="32" name="_lastColumn" vbProcedure="false">#REF!</definedName>
    <definedName function="false" hidden="false" localSheetId="3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олд" vbProcedure="false">'[2]Sheet1 (3)'!$A$1</definedName>
    <definedName function="false" hidden="false" localSheetId="3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ц" vbProcedure="false">[7]Sheet3!$A$2</definedName>
    <definedName function="false" hidden="false" localSheetId="3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date_b" vbProcedure="false">#REF!</definedName>
    <definedName function="false" hidden="false" localSheetId="33" name="date_e" vbProcedure="false">'[2]Sheet1 (2)'!$A$1</definedName>
    <definedName function="false" hidden="false" localSheetId="33" name="Excel_BuiltIn_Print_Area_1" vbProcedure="false">#REF!</definedName>
    <definedName function="false" hidden="false" localSheetId="33" name="Excel_BuiltIn__FilterDatabase" vbProcedure="false">'34'!$B$1:$B$50</definedName>
    <definedName function="false" hidden="false" localSheetId="3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hl_0" vbProcedure="false">#REF!</definedName>
    <definedName function="false" hidden="false" localSheetId="33" name="hn_0" vbProcedure="false">#REF!</definedName>
    <definedName function="false" hidden="false" localSheetId="3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lcz" vbProcedure="false">'[2]Sheet1 (2)'!$A$1</definedName>
    <definedName function="false" hidden="false" localSheetId="33" name="name_cz" vbProcedure="false">#REF!</definedName>
    <definedName function="false" hidden="false" localSheetId="33" name="name_period" vbProcedure="false">#REF!</definedName>
    <definedName function="false" hidden="false" localSheetId="33" name="pyear" vbProcedure="false">#REF!</definedName>
    <definedName function="false" hidden="false" localSheetId="3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firstRow" vbProcedure="false">#REF!</definedName>
    <definedName function="false" hidden="false" localSheetId="33" name="_lastColumn" vbProcedure="false">#REF!</definedName>
    <definedName function="false" hidden="false" localSheetId="3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апр" vbProcedure="false">#REF!</definedName>
    <definedName function="false" hidden="false" localSheetId="3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фтф" vbProcedure="false">#REF!</definedName>
    <definedName function="false" hidden="false" localSheetId="3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лпдаж" vbProcedure="false">#REF!</definedName>
    <definedName function="false" hidden="false" localSheetId="33" name="олд" vbProcedure="false">'[2]Sheet1 (3)'!$A$1</definedName>
    <definedName function="false" hidden="false" localSheetId="33" name="оплад" vbProcedure="false">'[1]Sheet1 (2)'!$A$1</definedName>
    <definedName function="false" hidden="false" localSheetId="33" name="паовжф" vbProcedure="false">#REF!</definedName>
    <definedName function="false" hidden="false" localSheetId="33" name="пар" vbProcedure="false">#REF!</definedName>
    <definedName function="false" hidden="false" localSheetId="33" name="плдаж" vbProcedure="false">#REF!</definedName>
    <definedName function="false" hidden="false" localSheetId="33" name="плдажп" vbProcedure="false">#REF!</definedName>
    <definedName function="false" hidden="false" localSheetId="3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праовл" vbProcedure="false">'[1]Sheet1 (3)'!$A$1</definedName>
    <definedName function="false" hidden="false" localSheetId="33" name="проавлф" vbProcedure="false">#REF!</definedName>
    <definedName function="false" hidden="false" localSheetId="33" name="рпа" vbProcedure="false">#REF!</definedName>
    <definedName function="false" hidden="false" localSheetId="3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рррр" vbProcedure="false">'[1]Sheet1 (2)'!$A$1</definedName>
    <definedName function="false" hidden="false" localSheetId="33" name="ррррау" vbProcedure="false">'[2]Sheet1 (3)'!$A$1</definedName>
    <definedName function="false" hidden="false" localSheetId="3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date_b" vbProcedure="false">#REF!</definedName>
    <definedName function="false" hidden="false" localSheetId="34" name="date_e" vbProcedure="false">'[2]Sheet1 (2)'!$A$1</definedName>
    <definedName function="false" hidden="false" localSheetId="34" name="Excel_BuiltIn_Print_Area_1" vbProcedure="false">#REF!</definedName>
    <definedName function="false" hidden="false" localSheetId="34" name="Excel_BuiltIn__FilterDatabase" vbProcedure="false">'35'!$B$1:$B$50</definedName>
    <definedName function="false" hidden="false" localSheetId="3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hl_0" vbProcedure="false">#REF!</definedName>
    <definedName function="false" hidden="false" localSheetId="34" name="hn_0" vbProcedure="false">#REF!</definedName>
    <definedName function="false" hidden="false" localSheetId="3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lcz" vbProcedure="false">'[2]Sheet1 (2)'!$A$1</definedName>
    <definedName function="false" hidden="false" localSheetId="34" name="name_cz" vbProcedure="false">#REF!</definedName>
    <definedName function="false" hidden="false" localSheetId="34" name="name_period" vbProcedure="false">#REF!</definedName>
    <definedName function="false" hidden="false" localSheetId="34" name="pyear" vbProcedure="false">#REF!</definedName>
    <definedName function="false" hidden="false" localSheetId="3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firstRow" vbProcedure="false">#REF!</definedName>
    <definedName function="false" hidden="false" localSheetId="34" name="_lastColumn" vbProcedure="false">#REF!</definedName>
    <definedName function="false" hidden="false" localSheetId="3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апр" vbProcedure="false">#REF!</definedName>
    <definedName function="false" hidden="false" localSheetId="3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фтф" vbProcedure="false">#REF!</definedName>
    <definedName function="false" hidden="false" localSheetId="3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лпдаж" vbProcedure="false">#REF!</definedName>
    <definedName function="false" hidden="false" localSheetId="34" name="олд" vbProcedure="false">'[2]Sheet1 (3)'!$A$1</definedName>
    <definedName function="false" hidden="false" localSheetId="34" name="оплад" vbProcedure="false">'[1]Sheet1 (2)'!$A$1</definedName>
    <definedName function="false" hidden="false" localSheetId="34" name="паовжф" vbProcedure="false">#REF!</definedName>
    <definedName function="false" hidden="false" localSheetId="34" name="пар" vbProcedure="false">#REF!</definedName>
    <definedName function="false" hidden="false" localSheetId="34" name="плдаж" vbProcedure="false">#REF!</definedName>
    <definedName function="false" hidden="false" localSheetId="34" name="плдажп" vbProcedure="false">#REF!</definedName>
    <definedName function="false" hidden="false" localSheetId="3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праовл" vbProcedure="false">'[1]Sheet1 (3)'!$A$1</definedName>
    <definedName function="false" hidden="false" localSheetId="34" name="проавлф" vbProcedure="false">#REF!</definedName>
    <definedName function="false" hidden="false" localSheetId="34" name="рпа" vbProcedure="false">#REF!</definedName>
    <definedName function="false" hidden="false" localSheetId="3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рррр" vbProcedure="false">'[1]Sheet1 (2)'!$A$1</definedName>
    <definedName function="false" hidden="false" localSheetId="34" name="ррррау" vbProcedure="false">'[2]Sheet1 (3)'!$A$1</definedName>
    <definedName function="false" hidden="false" localSheetId="3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545">
  <si>
    <t xml:space="preserve">Інформація щодо запланованого масового</t>
  </si>
  <si>
    <t xml:space="preserve">вивільнення працівників </t>
  </si>
  <si>
    <t xml:space="preserve">(за регіонами)</t>
  </si>
  <si>
    <t xml:space="preserve">відповідно до форми звітності № 4-ПН «Інформація про заплановане масове</t>
  </si>
  <si>
    <t xml:space="preserve">вивільнення працівників у зв’язку із змінами в організації виробництва і праці»</t>
  </si>
  <si>
    <t xml:space="preserve">осіб</t>
  </si>
  <si>
    <t xml:space="preserve">січень-лютий 2020р.</t>
  </si>
  <si>
    <t xml:space="preserve">січень-лютий 2021р.</t>
  </si>
  <si>
    <t xml:space="preserve">Зміна значення</t>
  </si>
  <si>
    <t xml:space="preserve">%</t>
  </si>
  <si>
    <t xml:space="preserve"> + (-)</t>
  </si>
  <si>
    <t xml:space="preserve">Всього по області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.-Шевченк.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t xml:space="preserve">Інформація щодо запланованого масового вивільнення працівників </t>
  </si>
  <si>
    <t xml:space="preserve">(за видами економічноі діяльності)</t>
  </si>
  <si>
    <t xml:space="preserve">Усього</t>
  </si>
  <si>
    <t xml:space="preserve">з них: за видами економічноі діяльності</t>
  </si>
  <si>
    <t xml:space="preserve">Сільське, лісове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особи</t>
  </si>
  <si>
    <t xml:space="preserve">з них: за професійними групами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та особи без професії</t>
  </si>
  <si>
    <t xml:space="preserve">Кількість вакансій, зареєстрованих в обласній службі зайнятості</t>
  </si>
  <si>
    <t xml:space="preserve">(за видами економічної діяльності)</t>
  </si>
  <si>
    <t xml:space="preserve">одиниці</t>
  </si>
  <si>
    <t xml:space="preserve">Січень-лютий                        2020 р.</t>
  </si>
  <si>
    <t xml:space="preserve">Січень-лютий                     2021 р.</t>
  </si>
  <si>
    <t xml:space="preserve">Темпи зростання (зниження)</t>
  </si>
  <si>
    <t xml:space="preserve">Станом на 01.03.2020 р.</t>
  </si>
  <si>
    <t xml:space="preserve">Станом на 01.03.2021 р.</t>
  </si>
  <si>
    <t xml:space="preserve">Усього </t>
  </si>
  <si>
    <t xml:space="preserve">(за видами економічної діяльності у переробній промисловості)</t>
  </si>
  <si>
    <t xml:space="preserve">Виробництво харчових продуктів</t>
  </si>
  <si>
    <t xml:space="preserve">Виробництво напоїв</t>
  </si>
  <si>
    <t xml:space="preserve">Виробництво тютюнових виробів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</t>
  </si>
  <si>
    <t xml:space="preserve"> Виробництво паперу та паперових виробів</t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</t>
  </si>
  <si>
    <t xml:space="preserve">Виробництво іншої продукції</t>
  </si>
  <si>
    <t xml:space="preserve">Ремонт і монтаж машин і устатковання</t>
  </si>
  <si>
    <t xml:space="preserve">Найпростіші професії </t>
  </si>
  <si>
    <t xml:space="preserve">Професії, по яких кількість вакансій є найбільшою</t>
  </si>
  <si>
    <t xml:space="preserve">(ТОП-50)</t>
  </si>
  <si>
    <t xml:space="preserve">Назва професії</t>
  </si>
  <si>
    <t xml:space="preserve">Січень - лютий 2021 року</t>
  </si>
  <si>
    <t xml:space="preserve">Станом на 1 березня 2021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r>
      <rPr>
        <sz val="12"/>
        <rFont val="Times New Roman"/>
        <family val="1"/>
        <charset val="204"/>
      </rPr>
      <t xml:space="preserve">Кількість вакансій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Чисельність безробітних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№</t>
  </si>
  <si>
    <t xml:space="preserve">А</t>
  </si>
  <si>
    <t xml:space="preserve"> водій автотранспортних засобів</t>
  </si>
  <si>
    <t xml:space="preserve"> Тракторист-машиніст сільськогосподарського (лісогосподарського) виробництва</t>
  </si>
  <si>
    <t xml:space="preserve"> підсобний робітник</t>
  </si>
  <si>
    <t xml:space="preserve"> в'язальник схемних джгутів, кабелів та шнурів</t>
  </si>
  <si>
    <t xml:space="preserve"> Спеціаліст державної служби (місцевого самоврядування)</t>
  </si>
  <si>
    <t xml:space="preserve"> Продавець-консультант</t>
  </si>
  <si>
    <t xml:space="preserve"> бухгалтер</t>
  </si>
  <si>
    <t xml:space="preserve"> продавець продовольчих товарів</t>
  </si>
  <si>
    <t xml:space="preserve"> кухар</t>
  </si>
  <si>
    <t xml:space="preserve"> продавець непродовольчих товарів</t>
  </si>
  <si>
    <t xml:space="preserve"> прибиральник службових приміщень</t>
  </si>
  <si>
    <t xml:space="preserve"> швачка</t>
  </si>
  <si>
    <t xml:space="preserve"> діловод</t>
  </si>
  <si>
    <t xml:space="preserve"> Сестра медична (брат медичний)</t>
  </si>
  <si>
    <t xml:space="preserve"> слюсар-ремонтник</t>
  </si>
  <si>
    <t xml:space="preserve"> соціальний робітник</t>
  </si>
  <si>
    <t xml:space="preserve"> слюсар з механоскладальних робіт</t>
  </si>
  <si>
    <t xml:space="preserve"> вантажник</t>
  </si>
  <si>
    <t xml:space="preserve"> охоронник</t>
  </si>
  <si>
    <t xml:space="preserve"> електромонтер з ремонту та обслуговування електроустаткування</t>
  </si>
  <si>
    <t xml:space="preserve"> головний бухгалтер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 сторож</t>
  </si>
  <si>
    <t xml:space="preserve"> укладальник-пакувальник</t>
  </si>
  <si>
    <t xml:space="preserve"> Листоноша (поштар)</t>
  </si>
  <si>
    <t xml:space="preserve"> робітник з благоустрою</t>
  </si>
  <si>
    <t xml:space="preserve"> бібліотекар</t>
  </si>
  <si>
    <t xml:space="preserve"> Електрогазозварник</t>
  </si>
  <si>
    <t xml:space="preserve"> Начальник відділу</t>
  </si>
  <si>
    <t xml:space="preserve"> двірник</t>
  </si>
  <si>
    <t xml:space="preserve"> менеджер (управитель) із збуту</t>
  </si>
  <si>
    <t xml:space="preserve"> фахівець</t>
  </si>
  <si>
    <t xml:space="preserve"> комірник</t>
  </si>
  <si>
    <t xml:space="preserve"> робітник з комплексного обслуговування й ремонту будинків</t>
  </si>
  <si>
    <t xml:space="preserve"> тракторист</t>
  </si>
  <si>
    <t xml:space="preserve"> економіст</t>
  </si>
  <si>
    <t xml:space="preserve"> токар</t>
  </si>
  <si>
    <t xml:space="preserve"> офіціант</t>
  </si>
  <si>
    <t xml:space="preserve"> представник торговельний</t>
  </si>
  <si>
    <t xml:space="preserve"> машиніст (кочегар) котельної</t>
  </si>
  <si>
    <t xml:space="preserve"> дорожній робітник.</t>
  </si>
  <si>
    <t xml:space="preserve"> адміністратор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 бармен</t>
  </si>
  <si>
    <t xml:space="preserve"> вихователь</t>
  </si>
  <si>
    <t xml:space="preserve"> слюсар-сантехнік</t>
  </si>
  <si>
    <t xml:space="preserve"> контролер енергонагляду</t>
  </si>
  <si>
    <t xml:space="preserve"> Менеджер (управитель)</t>
  </si>
  <si>
    <t xml:space="preserve"> касир торговельного залу</t>
  </si>
  <si>
    <t xml:space="preserve">Професії, по яких кількість вакансій є найбільшою                                                у січні-жовтні 2019 року</t>
  </si>
  <si>
    <t xml:space="preserve"> (за розділами професій)</t>
  </si>
  <si>
    <t xml:space="preserve">січень-лютий 2021 рік</t>
  </si>
  <si>
    <r>
      <rPr>
        <sz val="11"/>
        <rFont val="Times New Roman"/>
        <family val="1"/>
        <charset val="204"/>
      </rPr>
      <t xml:space="preserve">Кількість вакансій, </t>
    </r>
    <r>
      <rPr>
        <i val="true"/>
        <sz val="11"/>
        <rFont val="Times New Roman"/>
        <family val="1"/>
        <charset val="204"/>
      </rPr>
      <t xml:space="preserve">одиниць</t>
    </r>
  </si>
  <si>
    <r>
      <rPr>
        <sz val="11"/>
        <rFont val="Times New Roman"/>
        <family val="1"/>
        <charset val="204"/>
      </rPr>
      <t xml:space="preserve">Чисельність безробітних, </t>
    </r>
    <r>
      <rPr>
        <i val="true"/>
        <sz val="11"/>
        <rFont val="Times New Roman"/>
        <family val="1"/>
        <charset val="204"/>
      </rPr>
      <t xml:space="preserve">осіб</t>
    </r>
  </si>
  <si>
    <t xml:space="preserve">Законодавці, вищі державні службовці, керівники, менеджери</t>
  </si>
  <si>
    <t xml:space="preserve"> заступник директора</t>
  </si>
  <si>
    <t xml:space="preserve"> завідувач господарства</t>
  </si>
  <si>
    <t xml:space="preserve"> завідувач складу</t>
  </si>
  <si>
    <t xml:space="preserve"> Керівник структурного підрозділу - головний спеціаліст</t>
  </si>
  <si>
    <t xml:space="preserve"> Начальник відділення</t>
  </si>
  <si>
    <t xml:space="preserve"> майстер</t>
  </si>
  <si>
    <t xml:space="preserve"> керуючий магазином</t>
  </si>
  <si>
    <t xml:space="preserve"> керівник гуртка</t>
  </si>
  <si>
    <t xml:space="preserve"> Менеджер (управитель) з питань регіонального розвитку</t>
  </si>
  <si>
    <t xml:space="preserve"> Завідувач відділення</t>
  </si>
  <si>
    <t xml:space="preserve"> Староста</t>
  </si>
  <si>
    <t xml:space="preserve"> інженер</t>
  </si>
  <si>
    <t xml:space="preserve"> юрисконсульт</t>
  </si>
  <si>
    <t xml:space="preserve"> агроном</t>
  </si>
  <si>
    <t xml:space="preserve"> інженер з охорони праці</t>
  </si>
  <si>
    <t xml:space="preserve"> Консультант</t>
  </si>
  <si>
    <t xml:space="preserve"> лікар ветеринарної медицини</t>
  </si>
  <si>
    <t xml:space="preserve"> фахівець із соціальної роботи</t>
  </si>
  <si>
    <t xml:space="preserve"> інженер-конструктор</t>
  </si>
  <si>
    <t xml:space="preserve"> Логіст</t>
  </si>
  <si>
    <t xml:space="preserve"> Соціальний працівник</t>
  </si>
  <si>
    <t xml:space="preserve"> електрик дільниці</t>
  </si>
  <si>
    <t xml:space="preserve"> викладач-стажист</t>
  </si>
  <si>
    <t xml:space="preserve"> механік</t>
  </si>
  <si>
    <t xml:space="preserve"> Мерчендайзер</t>
  </si>
  <si>
    <t xml:space="preserve"> Лаборант (освіта)</t>
  </si>
  <si>
    <t xml:space="preserve"> інспектор з кадрів</t>
  </si>
  <si>
    <t xml:space="preserve"> товарознавець</t>
  </si>
  <si>
    <t xml:space="preserve"> Технік-електрик</t>
  </si>
  <si>
    <t xml:space="preserve"> Технік-лаборант</t>
  </si>
  <si>
    <t xml:space="preserve"> диспетчер</t>
  </si>
  <si>
    <t xml:space="preserve"> оператор комп'ютерного набору</t>
  </si>
  <si>
    <t xml:space="preserve"> оператор поштового зв'язку</t>
  </si>
  <si>
    <t xml:space="preserve"> касир квитковий</t>
  </si>
  <si>
    <t xml:space="preserve"> Обліковець</t>
  </si>
  <si>
    <t xml:space="preserve"> секретар</t>
  </si>
  <si>
    <t xml:space="preserve"> Адміністратор (господар) залу</t>
  </si>
  <si>
    <t xml:space="preserve"> Касир-операціоніст</t>
  </si>
  <si>
    <t xml:space="preserve"> касир (на підприємстві, в установі, організації)</t>
  </si>
  <si>
    <t xml:space="preserve"> реєстратор медичний</t>
  </si>
  <si>
    <t xml:space="preserve"> Ресепшіоніст</t>
  </si>
  <si>
    <t xml:space="preserve"> Обліковець з реєстрації бухгалтерських даних</t>
  </si>
  <si>
    <t xml:space="preserve"> Молодша медична сестра (молодший медичний брат) з догляду за хворими</t>
  </si>
  <si>
    <t xml:space="preserve"> помічник вихователя</t>
  </si>
  <si>
    <t xml:space="preserve"> перукар (перукар - модельєр)</t>
  </si>
  <si>
    <t xml:space="preserve"> Поліцейський (інспектор) патрульної служби</t>
  </si>
  <si>
    <t xml:space="preserve"> Манікюрник</t>
  </si>
  <si>
    <t xml:space="preserve"> покоївка</t>
  </si>
  <si>
    <t xml:space="preserve">Кваліфіковані робітники сільського та лісового господарств,                                       риборозведення та рибальства</t>
  </si>
  <si>
    <t xml:space="preserve"> тваринник</t>
  </si>
  <si>
    <t xml:space="preserve"> оператор машинного доїння</t>
  </si>
  <si>
    <t xml:space="preserve"> птахівник</t>
  </si>
  <si>
    <t xml:space="preserve"> овочівник</t>
  </si>
  <si>
    <t xml:space="preserve"> робітник з догляду за тваринами</t>
  </si>
  <si>
    <t xml:space="preserve"> дояр</t>
  </si>
  <si>
    <t xml:space="preserve"> Санітар (ветеринарна медицина)</t>
  </si>
  <si>
    <t xml:space="preserve"> Оператор свинарських комплексів і механізованих ферм</t>
  </si>
  <si>
    <t xml:space="preserve"> Оператор інкубаторно-птахівничої станції</t>
  </si>
  <si>
    <t xml:space="preserve"> Робітник з комплексного обслуговування сільськогосподарського виробництва</t>
  </si>
  <si>
    <t xml:space="preserve"> грибовод</t>
  </si>
  <si>
    <t xml:space="preserve"> лісоруб</t>
  </si>
  <si>
    <t xml:space="preserve"> Бригадир на дільницях основного виробництва (інші сільськогосподарські робітники та рибалки)</t>
  </si>
  <si>
    <t xml:space="preserve"> оператор із штучного осіменіння тварин та птиці</t>
  </si>
  <si>
    <t xml:space="preserve"> свинар</t>
  </si>
  <si>
    <t xml:space="preserve"> верстатник деревообробних верстатів</t>
  </si>
  <si>
    <t xml:space="preserve"> столяр</t>
  </si>
  <si>
    <t xml:space="preserve"> Слюсар з ремонту колісних транспортних засобів</t>
  </si>
  <si>
    <t xml:space="preserve"> Електрозварник ручного зварювання</t>
  </si>
  <si>
    <t xml:space="preserve"> Електромонтер з експлуатації розподільних мереж</t>
  </si>
  <si>
    <t xml:space="preserve"> Маляр</t>
  </si>
  <si>
    <t xml:space="preserve"> пекар</t>
  </si>
  <si>
    <t xml:space="preserve">Робітники з обслуговування, експлуатації та контролювання за роботою                  технологічного устаткування, складання устаткування та машин</t>
  </si>
  <si>
    <t xml:space="preserve"> оператор котельні</t>
  </si>
  <si>
    <t xml:space="preserve"> складальник виробів</t>
  </si>
  <si>
    <t xml:space="preserve"> оператор лінії у виробництві харчової продукції (виробництво напоїв)</t>
  </si>
  <si>
    <t xml:space="preserve"> фрезерувальник</t>
  </si>
  <si>
    <t xml:space="preserve"> маслороб</t>
  </si>
  <si>
    <t xml:space="preserve"> водій навантажувача</t>
  </si>
  <si>
    <t xml:space="preserve"> оператор верстатів з програмним керуванням</t>
  </si>
  <si>
    <t xml:space="preserve"> машиніст екскаватора</t>
  </si>
  <si>
    <t xml:space="preserve"> оператор заправних станцій</t>
  </si>
  <si>
    <t xml:space="preserve">Найпростіші професії</t>
  </si>
  <si>
    <t xml:space="preserve"> кухонний робітник</t>
  </si>
  <si>
    <t xml:space="preserve"> прибиральник виробничих приміщень</t>
  </si>
  <si>
    <t xml:space="preserve"> опалювач</t>
  </si>
  <si>
    <t xml:space="preserve"> прибиральник територій</t>
  </si>
  <si>
    <t xml:space="preserve"> мийник посуду</t>
  </si>
  <si>
    <t xml:space="preserve"> черговий по гуртожитку</t>
  </si>
  <si>
    <t xml:space="preserve">Кількість осіб, які мали статус безробітного</t>
  </si>
  <si>
    <t xml:space="preserve">(за видами економічної діяльності підприємств, на яких вони раніше працювали)</t>
  </si>
  <si>
    <t xml:space="preserve"> січень-лютий 2020 р.</t>
  </si>
  <si>
    <t xml:space="preserve">січень-лютий  2021 р.</t>
  </si>
  <si>
    <t xml:space="preserve">Особи, які раніше працювали</t>
  </si>
  <si>
    <t xml:space="preserve">з них: за видами економічної діяльності:</t>
  </si>
  <si>
    <t xml:space="preserve">Кількість осіб, які мали статус безробітного, за статтю</t>
  </si>
  <si>
    <t xml:space="preserve">січень-лютий 2021 р.</t>
  </si>
  <si>
    <t xml:space="preserve">станом на 01.03.2021 р.</t>
  </si>
  <si>
    <t xml:space="preserve">жінки</t>
  </si>
  <si>
    <t xml:space="preserve">у % до загальної кількості безробітних</t>
  </si>
  <si>
    <t xml:space="preserve">чоловіки</t>
  </si>
  <si>
    <t xml:space="preserve"> Ремонт і монтаж машин і устатковання</t>
  </si>
  <si>
    <t xml:space="preserve">(за видами економічної діяльності підприємств у переробній промисловості, на яких вони раніше працювали)</t>
  </si>
  <si>
    <t xml:space="preserve">Переробна промисловість </t>
  </si>
  <si>
    <t xml:space="preserve"> Найбільша чисельність безробітних за видами економічної діяльності підприємств, на яких вони раніше працювали</t>
  </si>
  <si>
    <t xml:space="preserve">Січень-лютий 2021 р.</t>
  </si>
  <si>
    <t xml:space="preserve">Сільське господарство, мисливство та надання пов'язаних із ними послуг</t>
  </si>
  <si>
    <t xml:space="preserve">"Державне управління й оборонA</t>
  </si>
  <si>
    <t xml:space="preserve">Роздрібна торгівля, крім торгівлі автотранспортними засобами та мотоциклами</t>
  </si>
  <si>
    <t xml:space="preserve">Оптова торгівля, крім торгівлі автотранспортними засобами та мотоциклами</t>
  </si>
  <si>
    <t xml:space="preserve">Охорона здоров'я </t>
  </si>
  <si>
    <t xml:space="preserve">Наземний і трубопровідний транспорт</t>
  </si>
  <si>
    <t xml:space="preserve">Діяльність із забезпечення стравами та напоями</t>
  </si>
  <si>
    <t xml:space="preserve">Поштова та кур'єрська діяльність</t>
  </si>
  <si>
    <t xml:space="preserve">Будівництво будівель</t>
  </si>
  <si>
    <t xml:space="preserve">Рибне господарство</t>
  </si>
  <si>
    <t xml:space="preserve">Складське господарство та допоміжна діяльність у сфері транспорту</t>
  </si>
  <si>
    <t xml:space="preserve">Надання фінансових послуг, крім страхування та пенсійного забезпечення</t>
  </si>
  <si>
    <t xml:space="preserve">Будівництво споруд</t>
  </si>
  <si>
    <t xml:space="preserve">Лісове господарство та лісозаготівлі</t>
  </si>
  <si>
    <t xml:space="preserve">Постачання електроенергії, газу, пари та кондиційованого повітря</t>
  </si>
  <si>
    <t xml:space="preserve">"Оброблення деревини та виготовлення виробів з деревини та корка, крім меблів</t>
  </si>
  <si>
    <t xml:space="preserve">Оптова та роздрібна торгівля автотранспортними засобами та мотоциклами, їх ремонт </t>
  </si>
  <si>
    <t xml:space="preserve">Обслуговування будинків і територій </t>
  </si>
  <si>
    <t xml:space="preserve">Діяльність охоронних служб та проведення розслідувань</t>
  </si>
  <si>
    <t xml:space="preserve">Надання соціальної допомоги без забезпечення проживання</t>
  </si>
  <si>
    <t xml:space="preserve">Діяльність із працевлаштування</t>
  </si>
  <si>
    <t xml:space="preserve">Надання послуг догляду із забезпеченням проживання </t>
  </si>
  <si>
    <t xml:space="preserve">Спеціалізовані будівельні роботи</t>
  </si>
  <si>
    <t xml:space="preserve">Тимчасове розміщування</t>
  </si>
  <si>
    <t xml:space="preserve">Забір, очищення та постачання води</t>
  </si>
  <si>
    <t xml:space="preserve">Адміністративна та допоміжна офісна діяльність, інші допоміжні комерційні послуги </t>
  </si>
  <si>
    <t xml:space="preserve">Телекомунікації (електрозв'язок)</t>
  </si>
  <si>
    <t xml:space="preserve">"Діяльність у сферах архітектури та інжинірингу</t>
  </si>
  <si>
    <t xml:space="preserve">Функціювання бібліотек, архівів, музеїв та інших закладів культури</t>
  </si>
  <si>
    <t xml:space="preserve">Діяльність у сфері спорту, організування відпочинку та розваг</t>
  </si>
  <si>
    <t xml:space="preserve">Комп'ютерне програмування, консультування та пов'язана з ними діяльність</t>
  </si>
  <si>
    <t xml:space="preserve">Діяльність громадських організацій</t>
  </si>
  <si>
    <t xml:space="preserve">Добування інших корисних копалин та розроблення кар'єрів </t>
  </si>
  <si>
    <t xml:space="preserve">"Збирання, оброблення й видалення відходів</t>
  </si>
  <si>
    <t xml:space="preserve"> Найбільша чисельність безробітних жінок за видами економічної діяльності підприємств, на яких вони раніше працювали</t>
  </si>
  <si>
    <t xml:space="preserve">Надання інформаційних послуг</t>
  </si>
  <si>
    <t xml:space="preserve">Наукові дослідження та розробки</t>
  </si>
  <si>
    <t xml:space="preserve">Діяльність у сферах права та бухгалтерського обліку </t>
  </si>
  <si>
    <t xml:space="preserve">Діяльність туристичних агентств, туристичних операторів, надання інших послуг із бронювання та пов'язана з цим</t>
  </si>
  <si>
    <t xml:space="preserve"> Найбільша чисельність безробітних чоловіків за видами економічної діяльності підприємств, на яких вони раніше працювали</t>
  </si>
  <si>
    <t xml:space="preserve">Оренда, прокат і лізинг</t>
  </si>
  <si>
    <t xml:space="preserve">Кількість осіб, які мали статус безробітного </t>
  </si>
  <si>
    <t xml:space="preserve">січень-лютий  2020 р.</t>
  </si>
  <si>
    <t xml:space="preserve">з них, за професійними групами:</t>
  </si>
  <si>
    <t xml:space="preserve">Професії, по яких чисельність безробітних є найбільшою</t>
  </si>
  <si>
    <t xml:space="preserve">Січень-лютий 2021 року</t>
  </si>
  <si>
    <t xml:space="preserve"> рибалка прибережного лову</t>
  </si>
  <si>
    <t xml:space="preserve"> директор (начальник, інший керівник) підприємства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стрілець</t>
  </si>
  <si>
    <t xml:space="preserve"> Робітник на лісокультурних (лісогосподарських) роботах</t>
  </si>
  <si>
    <t xml:space="preserve"> апаратник оброблення зерна</t>
  </si>
  <si>
    <t xml:space="preserve"> військовослужбовець</t>
  </si>
  <si>
    <t xml:space="preserve"> вагар</t>
  </si>
  <si>
    <t xml:space="preserve"> директор (керівник) малої торговельної фірми</t>
  </si>
  <si>
    <t xml:space="preserve"> Голова органу місцевого самоврядування (міський, сільський і т. ін.)</t>
  </si>
  <si>
    <t xml:space="preserve"> Секретар місцевої ради (сільської, селищної, міської і т. ін.)</t>
  </si>
  <si>
    <t xml:space="preserve"> член центральної виборчої комісії</t>
  </si>
  <si>
    <t xml:space="preserve"> заступник начальника відділу</t>
  </si>
  <si>
    <t xml:space="preserve"> Юрист</t>
  </si>
  <si>
    <t xml:space="preserve"> Вихователь дошкільного навчального закладу</t>
  </si>
  <si>
    <t xml:space="preserve"> лікар-стоматолог</t>
  </si>
  <si>
    <t xml:space="preserve"> Інспектор</t>
  </si>
  <si>
    <t xml:space="preserve"> Технік-землевпорядник</t>
  </si>
  <si>
    <t xml:space="preserve"> експедитор</t>
  </si>
  <si>
    <t xml:space="preserve"> фармацевт</t>
  </si>
  <si>
    <t xml:space="preserve"> Помічник члена комісії</t>
  </si>
  <si>
    <t xml:space="preserve"> Сестра медична (брат медичний) стаціонару</t>
  </si>
  <si>
    <t xml:space="preserve"> контролер-касир</t>
  </si>
  <si>
    <t xml:space="preserve"> Оператор телекомунікаційних послуг</t>
  </si>
  <si>
    <t xml:space="preserve"> Поліцейський (за спеціалізаціями)</t>
  </si>
  <si>
    <t xml:space="preserve"> робітник фермерського господарства</t>
  </si>
  <si>
    <t xml:space="preserve"> плодоовочівник</t>
  </si>
  <si>
    <t xml:space="preserve"> озеленювач</t>
  </si>
  <si>
    <t xml:space="preserve"> сортувальник у виробництві харчової продукції (плоди, овочі та подібні продукти)</t>
  </si>
  <si>
    <t xml:space="preserve"> сортувальник виробів, сировини та матеріалів</t>
  </si>
  <si>
    <t xml:space="preserve"> слюсар з ремонту сільськогосподарських машин та устаткування</t>
  </si>
  <si>
    <t xml:space="preserve"> муляр</t>
  </si>
  <si>
    <t xml:space="preserve"> бетоняр</t>
  </si>
  <si>
    <t xml:space="preserve"> оператор виробничої дільниці</t>
  </si>
  <si>
    <t xml:space="preserve"> садчик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приймальник товарів</t>
  </si>
  <si>
    <t xml:space="preserve">Професії, по яких чисельність безробітних жінок є найбільшою</t>
  </si>
  <si>
    <t xml:space="preserve">січен - лютий 2021 р.</t>
  </si>
  <si>
    <t xml:space="preserve">Професії, по яких чисельність безробітних жінок                       є найбільшою</t>
  </si>
  <si>
    <t xml:space="preserve"> начальник відділу поштового зв'язку</t>
  </si>
  <si>
    <t xml:space="preserve"> методист</t>
  </si>
  <si>
    <t xml:space="preserve"> Вчитель початкових класів закладу загальної середньої освіти</t>
  </si>
  <si>
    <t xml:space="preserve"> інженер-технолог</t>
  </si>
  <si>
    <t xml:space="preserve"> Практичний психолог</t>
  </si>
  <si>
    <t xml:space="preserve"> інженер-землевпорядник</t>
  </si>
  <si>
    <t xml:space="preserve"> технік</t>
  </si>
  <si>
    <t xml:space="preserve"> Кондуктор громадського транспорту</t>
  </si>
  <si>
    <t xml:space="preserve"> садівник</t>
  </si>
  <si>
    <t xml:space="preserve"> кондитер</t>
  </si>
  <si>
    <t xml:space="preserve"> кравець</t>
  </si>
  <si>
    <t xml:space="preserve"> оброблювач риби</t>
  </si>
  <si>
    <t xml:space="preserve"> контролер якості</t>
  </si>
  <si>
    <t xml:space="preserve"> Штукатур</t>
  </si>
  <si>
    <t xml:space="preserve"> закрійник</t>
  </si>
  <si>
    <t xml:space="preserve"> оброблювач птиці</t>
  </si>
  <si>
    <t xml:space="preserve"> тістороб</t>
  </si>
  <si>
    <t xml:space="preserve"> сортувальник матеріалів та виробів з деревини</t>
  </si>
  <si>
    <t xml:space="preserve"> лаборант хімічного аналізу</t>
  </si>
  <si>
    <t xml:space="preserve"> складальник верху взуття</t>
  </si>
  <si>
    <t xml:space="preserve"> ткач</t>
  </si>
  <si>
    <t xml:space="preserve"> карамельник</t>
  </si>
  <si>
    <t xml:space="preserve"> машиніст із прання та ремонту спецодягу</t>
  </si>
  <si>
    <t xml:space="preserve"> машиніст зернових навантажувально-розвантажувальних машин</t>
  </si>
  <si>
    <t xml:space="preserve"> завантажувач-вивантажувач сушарок</t>
  </si>
  <si>
    <t xml:space="preserve"> Оператор ліній та установок з консервування овочів і фруктів</t>
  </si>
  <si>
    <t xml:space="preserve"> Випалювач виробів будівельної кераміки</t>
  </si>
  <si>
    <t xml:space="preserve"> доглядач</t>
  </si>
  <si>
    <t xml:space="preserve"> знімач виробів</t>
  </si>
  <si>
    <t xml:space="preserve">Професії, по яких чисельність безробітних чоловіків є найбільшою</t>
  </si>
  <si>
    <t xml:space="preserve"> командир відділення</t>
  </si>
  <si>
    <t xml:space="preserve"> головний інженер</t>
  </si>
  <si>
    <t xml:space="preserve">Професії, по яких чисельність безробітних чоловіків                       є найбільшою</t>
  </si>
  <si>
    <t xml:space="preserve"> виконавець робіт</t>
  </si>
  <si>
    <t xml:space="preserve"> інженер-програміст</t>
  </si>
  <si>
    <t xml:space="preserve"> інспектор з військово-технічної підготовки</t>
  </si>
  <si>
    <t xml:space="preserve"> прокурор</t>
  </si>
  <si>
    <t xml:space="preserve"> інженер-механік груповий</t>
  </si>
  <si>
    <t xml:space="preserve"> електромеханік</t>
  </si>
  <si>
    <t xml:space="preserve"> Майстер лісу</t>
  </si>
  <si>
    <t xml:space="preserve"> технік зубний</t>
  </si>
  <si>
    <t xml:space="preserve"> агент торговельний</t>
  </si>
  <si>
    <t xml:space="preserve"> Технік-будівельник</t>
  </si>
  <si>
    <t xml:space="preserve"> механік з ремонту транспорту</t>
  </si>
  <si>
    <t xml:space="preserve"> приймальник замовлень</t>
  </si>
  <si>
    <t xml:space="preserve"> Інкасатор-водій автотранспортних засобів</t>
  </si>
  <si>
    <t xml:space="preserve"> Черговий (інші установи, підприємства, організації)</t>
  </si>
  <si>
    <t xml:space="preserve"> інкасатор</t>
  </si>
  <si>
    <t xml:space="preserve"> Оператор з обробки інформації та програмного забезпечення</t>
  </si>
  <si>
    <t xml:space="preserve"> адміністратор черговий</t>
  </si>
  <si>
    <t xml:space="preserve"> радіотелефоніст</t>
  </si>
  <si>
    <t xml:space="preserve"> Пожежний-рятувальник</t>
  </si>
  <si>
    <t xml:space="preserve"> контролер на контрольно-пропускному пункті</t>
  </si>
  <si>
    <t xml:space="preserve"> Охоронник-пожежний</t>
  </si>
  <si>
    <t xml:space="preserve"> охоронець</t>
  </si>
  <si>
    <t xml:space="preserve"> комплектувальник товарів</t>
  </si>
  <si>
    <t xml:space="preserve"> бджоляр</t>
  </si>
  <si>
    <t xml:space="preserve"> вальник лісу</t>
  </si>
  <si>
    <t xml:space="preserve"> Оператор птахофабрик та механізованих ферм</t>
  </si>
  <si>
    <t xml:space="preserve"> Монтажник будівельний</t>
  </si>
  <si>
    <t xml:space="preserve"> Слюсар із складання металевих конструкцій</t>
  </si>
  <si>
    <t xml:space="preserve"> виставник</t>
  </si>
  <si>
    <t xml:space="preserve"> кур'єр</t>
  </si>
  <si>
    <t xml:space="preserve"> мийник-прибиральник рухомого складу</t>
  </si>
  <si>
    <t xml:space="preserve">Кількість вакансій та кількість безробітних</t>
  </si>
  <si>
    <t xml:space="preserve">станом на 1 березня 2021 року</t>
  </si>
  <si>
    <t xml:space="preserve">Кількість вакансій,     одиниць</t>
  </si>
  <si>
    <t xml:space="preserve">Кількість безробітних, осіб</t>
  </si>
  <si>
    <t xml:space="preserve">Кількість претендентів                              на 1 вакансію, осіб</t>
  </si>
  <si>
    <t xml:space="preserve">-</t>
  </si>
  <si>
    <t xml:space="preserve">Кількість безробітних,                                       осіб</t>
  </si>
  <si>
    <t xml:space="preserve">Кількість претендентів                              на 1 вакансію,                                            осіб</t>
  </si>
  <si>
    <t xml:space="preserve">Показники діяльності Черкаської обласної служби зайнятості</t>
  </si>
  <si>
    <t xml:space="preserve">у січні-лютому 2020-2021 рр.</t>
  </si>
  <si>
    <t xml:space="preserve">Показник</t>
  </si>
  <si>
    <t xml:space="preserve">січень-лютий 2020 р.</t>
  </si>
  <si>
    <t xml:space="preserve">зміна значення</t>
  </si>
  <si>
    <t xml:space="preserve"> + (-)                            тис. осіб</t>
  </si>
  <si>
    <t xml:space="preserve">Всього отримували послуги, тис. осіб</t>
  </si>
  <si>
    <t xml:space="preserve"> з них, мали статус безробітного, тис. осіб</t>
  </si>
  <si>
    <t xml:space="preserve">Всього отримали роботу (у т.ч. до набуття статусу безробітного), тис. осіб</t>
  </si>
  <si>
    <r>
      <rPr>
        <b val="true"/>
        <sz val="13"/>
        <rFont val="Times New Roman"/>
        <family val="1"/>
        <charset val="204"/>
      </rPr>
      <t xml:space="preserve">Працевлаштовано безробітних</t>
    </r>
    <r>
      <rPr>
        <i val="true"/>
        <sz val="13"/>
        <rFont val="Times New Roman"/>
        <family val="1"/>
        <charset val="204"/>
      </rPr>
      <t xml:space="preserve">, </t>
    </r>
    <r>
      <rPr>
        <b val="true"/>
        <sz val="13"/>
        <rFont val="Times New Roman"/>
        <family val="1"/>
        <charset val="204"/>
      </rPr>
      <t xml:space="preserve">тис. осіб</t>
    </r>
  </si>
  <si>
    <t xml:space="preserve"> Працевлаштовано шляхом одноразової виплати допомоги по безробіттю, особи</t>
  </si>
  <si>
    <t xml:space="preserve">Працевлаштовано компенсацією витрат роботодавцю єдиного внеску, особи</t>
  </si>
  <si>
    <t xml:space="preserve">Проходили професійне навчання безробітні, тис. осіб</t>
  </si>
  <si>
    <t xml:space="preserve">  з них, в ЦПТО,  тис.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тис. осіб</t>
  </si>
  <si>
    <t xml:space="preserve">Кількість осіб, охоплених профорієнтаційними послугами, тис. осіб</t>
  </si>
  <si>
    <t xml:space="preserve">   з них, Безробітних, тис. осіб</t>
  </si>
  <si>
    <t xml:space="preserve">Отримували допомогу по безробіттю, тис. осіб</t>
  </si>
  <si>
    <t xml:space="preserve">Кількість роботодавців, які надали інформацію про вакансії,  тис. одиниць</t>
  </si>
  <si>
    <t xml:space="preserve">Кількість вакансій, тис. одиниць</t>
  </si>
  <si>
    <t xml:space="preserve">Станом на дату:</t>
  </si>
  <si>
    <t xml:space="preserve">на 01.03.2020</t>
  </si>
  <si>
    <t xml:space="preserve">на 01.03.2021</t>
  </si>
  <si>
    <t xml:space="preserve"> + (-)                       тис. осіб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тис. осіб</t>
    </r>
  </si>
  <si>
    <t xml:space="preserve">Кількість вакансій по формі 3-ПН, тис. одиниць</t>
  </si>
  <si>
    <t xml:space="preserve">Середній розмір заробітної плати у вакансіях, грн.</t>
  </si>
  <si>
    <t xml:space="preserve">  +1399 грн.</t>
  </si>
  <si>
    <t xml:space="preserve">Кількість безробітних на одну вакансію, особи</t>
  </si>
  <si>
    <t xml:space="preserve"> + 8 осіб</t>
  </si>
  <si>
    <t xml:space="preserve">Надання послуг Черкаською обласною службою зайнятості</t>
  </si>
  <si>
    <t xml:space="preserve">у січні-лютому 2020 - 2021 рр.</t>
  </si>
  <si>
    <t xml:space="preserve">Продовження</t>
  </si>
  <si>
    <t xml:space="preserve">Всього отримували послуги, осіб</t>
  </si>
  <si>
    <t xml:space="preserve">з них, мали статус протягом періоду, осіб</t>
  </si>
  <si>
    <t xml:space="preserve">Всього отримали роботу                                       (у т.ч. до набуття статусу безробітного), осіб</t>
  </si>
  <si>
    <t xml:space="preserve">Чисельність працевлаштованих безробітних, осіб</t>
  </si>
  <si>
    <t xml:space="preserve">у т.ч.</t>
  </si>
  <si>
    <t xml:space="preserve">Кількість виданих ваучерів</t>
  </si>
  <si>
    <t xml:space="preserve">Чисельність безробітних,                                   які проходили профнавчання,                                осіб</t>
  </si>
  <si>
    <t xml:space="preserve">Чисельність безробітних,                                   які проходили навчання в ЦПТО,                                                осіб</t>
  </si>
  <si>
    <t xml:space="preserve">Чисельність  осіб, які брали участь у громадських  та інших роботах тимчасового характеру</t>
  </si>
  <si>
    <t xml:space="preserve">Чисельність осіб, які отримували допомогу по безробіттю, осіб</t>
  </si>
  <si>
    <t xml:space="preserve">Кількість роботодавців, які надали інформацію про вакансії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Кількість вакансій на кінець періоду, одиниць                                     за формою 3-ПН</t>
  </si>
  <si>
    <t xml:space="preserve">Кількість безробітних                              на 1 вакансію, осіб</t>
  </si>
  <si>
    <t xml:space="preserve">шляхом одноразової виплати допомоги по безробіттю, осіб</t>
  </si>
  <si>
    <t xml:space="preserve">з компенсацією витрат роботодавцю єдиного внеску, осіб</t>
  </si>
  <si>
    <t xml:space="preserve">січень-лютий 2020</t>
  </si>
  <si>
    <t xml:space="preserve">січень-лютий 2021</t>
  </si>
  <si>
    <t xml:space="preserve">у порівнянні з минулим роком</t>
  </si>
  <si>
    <t xml:space="preserve">Всього</t>
  </si>
  <si>
    <t xml:space="preserve">2</t>
  </si>
  <si>
    <t xml:space="preserve">0</t>
  </si>
  <si>
    <t xml:space="preserve">1</t>
  </si>
  <si>
    <t xml:space="preserve">4</t>
  </si>
  <si>
    <t xml:space="preserve">18</t>
  </si>
  <si>
    <t xml:space="preserve">14</t>
  </si>
  <si>
    <t xml:space="preserve">5</t>
  </si>
  <si>
    <t xml:space="preserve">11</t>
  </si>
  <si>
    <t xml:space="preserve"> Найбільша чисельність працевлаштованих безробітних за видами економічної діяльності підприємств, на які вони працевалаштовані</t>
  </si>
  <si>
    <t xml:space="preserve"> Кількість працевлаштованих безробітних                    у січні - лютому 2021 р.</t>
  </si>
  <si>
    <t xml:space="preserve">"Державне управління й оборона</t>
  </si>
  <si>
    <t xml:space="preserve">Виробництво паперу та паперових виробів</t>
  </si>
  <si>
    <t xml:space="preserve">Рекламна діяльність і дослідження кон'юнктури ринку</t>
  </si>
  <si>
    <t xml:space="preserve"> Найбільша чисельність працевлаштованих безробітних жінок за видами економічної діяльності підприємств, на які вони працевлаштовані</t>
  </si>
  <si>
    <t xml:space="preserve"> Кількість працевлаштованих безробітних жінок</t>
  </si>
  <si>
    <t xml:space="preserve">у % до загальної кількості працевлаштованих безробітних</t>
  </si>
  <si>
    <t xml:space="preserve">державне управління й оборона</t>
  </si>
  <si>
    <t xml:space="preserve">Ветеринарна діяльність</t>
  </si>
  <si>
    <t xml:space="preserve">"Діяльність головних управлінь </t>
  </si>
  <si>
    <t xml:space="preserve">Діяльність у сфері творчості, мистецтва та розваг</t>
  </si>
  <si>
    <t xml:space="preserve">Інша професійна, наукова та технічна діяльність</t>
  </si>
  <si>
    <t xml:space="preserve">Страхування, перестрахування та недержавне пенсійне забезпечення, крім обов'язкового соціального страхування</t>
  </si>
  <si>
    <t xml:space="preserve"> Найбільша чисельність працевлаштованих безробітних чоловіків за видами економічної діяльності підприємств, на які вони працевлаштовані</t>
  </si>
  <si>
    <t xml:space="preserve"> Кількість працевлаштованих безробітних чоловіків</t>
  </si>
  <si>
    <t xml:space="preserve">"Діяльність головних управлінь (хед-офісів)</t>
  </si>
  <si>
    <t xml:space="preserve">Професії, по яких кількість працевлаштованих безробітних</t>
  </si>
  <si>
    <t xml:space="preserve">є найбільшою у січні- лютому  2021 року</t>
  </si>
  <si>
    <t xml:space="preserve"> Кількість працевлаштованих безробітних, осіб</t>
  </si>
  <si>
    <t xml:space="preserve">Б</t>
  </si>
  <si>
    <t xml:space="preserve"> менеджер (управитель) з постачання</t>
  </si>
  <si>
    <t xml:space="preserve"> начальник дільниці</t>
  </si>
  <si>
    <t xml:space="preserve"> гідротехнік</t>
  </si>
  <si>
    <t xml:space="preserve"> керівник музичний</t>
  </si>
  <si>
    <t xml:space="preserve"> економіст з фінансової роботи</t>
  </si>
  <si>
    <t xml:space="preserve"> фельдшер-лаборант</t>
  </si>
  <si>
    <t xml:space="preserve"> фельдшер</t>
  </si>
  <si>
    <t xml:space="preserve"> лаборант (медицина)</t>
  </si>
  <si>
    <t xml:space="preserve"> Сестра медична (брат медичний) зі стоматології</t>
  </si>
  <si>
    <t xml:space="preserve"> реєстратор</t>
  </si>
  <si>
    <t xml:space="preserve"> секретар керівника (організації, підприємства, установи)</t>
  </si>
  <si>
    <t xml:space="preserve"> черговий по сортувальній гірці</t>
  </si>
  <si>
    <t xml:space="preserve"> готувач кормів (тваринництво)</t>
  </si>
  <si>
    <t xml:space="preserve"> Монтер колії</t>
  </si>
  <si>
    <t xml:space="preserve"> електрозварник на автоматичних та напівавтоматичних машинах</t>
  </si>
  <si>
    <t xml:space="preserve"> штампувальник (холодноштампувальні роботи)</t>
  </si>
  <si>
    <t xml:space="preserve"> оператор технологічних установок</t>
  </si>
  <si>
    <t xml:space="preserve"> оператор виробництва формованого поліуретану та пінополіуретану</t>
  </si>
  <si>
    <t xml:space="preserve"> складальник</t>
  </si>
  <si>
    <t xml:space="preserve"> контролер продукції медичного призначення</t>
  </si>
  <si>
    <t xml:space="preserve"> машиніст висікально-штампувальної машини</t>
  </si>
  <si>
    <t xml:space="preserve">Професії, по яких кількість працевлаштованих безробітних жінок є найбільшою у січні - лютому 2021 р.</t>
  </si>
  <si>
    <t xml:space="preserve">Професії, по яких кількість працевлаштованих безробітних чоловіків є найбільшою у січні - лютому  2021 р.</t>
  </si>
  <si>
    <t xml:space="preserve"> слюсар-електрик з ремонту електроустаткуванн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#,##0"/>
    <numFmt numFmtId="168" formatCode="#,##0.0"/>
    <numFmt numFmtId="169" formatCode="0"/>
    <numFmt numFmtId="170" formatCode="0.00"/>
    <numFmt numFmtId="171" formatCode="#,##0;[RED]#,##0"/>
    <numFmt numFmtId="172" formatCode="[$-409]m/d/yyyy"/>
    <numFmt numFmtId="173" formatCode="General"/>
  </numFmts>
  <fonts count="6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1"/>
      <name val="Times New Roman Cyr"/>
      <family val="0"/>
      <charset val="204"/>
    </font>
    <font>
      <sz val="13"/>
      <name val="Times New Roman"/>
      <family val="1"/>
      <charset val="204"/>
    </font>
    <font>
      <sz val="10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9" fillId="0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2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2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63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0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9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0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2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2" fillId="0" borderId="11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2" fillId="0" borderId="11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1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11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4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5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4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4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4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4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4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0" borderId="7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4" fillId="0" borderId="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4" fillId="0" borderId="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64" fillId="0" borderId="1" xfId="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6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1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4" fillId="0" borderId="1" xfId="3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7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7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 3" xfId="20"/>
    <cellStyle name="Звичайний 3 2" xfId="21"/>
    <cellStyle name="Обычный 2" xfId="22"/>
    <cellStyle name="Обычный 2 2" xfId="23"/>
    <cellStyle name="Обычный 3" xfId="24"/>
    <cellStyle name="Обычный 4" xfId="25"/>
    <cellStyle name="Обычный 5" xfId="26"/>
    <cellStyle name="Обычный 6" xfId="27"/>
    <cellStyle name="Обычный 6 2" xfId="28"/>
    <cellStyle name="Обычный 6 3" xfId="29"/>
    <cellStyle name="Обычный_06" xfId="30"/>
    <cellStyle name="Обычный_09_Професійний склад" xfId="31"/>
    <cellStyle name="Обычный_12 Зинкевич" xfId="32"/>
    <cellStyle name="Обычный_27.08.2013" xfId="33"/>
    <cellStyle name="Обычный_Форма7Н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externalLink" Target="externalLinks/externalLink8.xml"/><Relationship Id="rId45" Type="http://schemas.openxmlformats.org/officeDocument/2006/relationships/externalLink" Target="externalLinks/externalLink9.xml"/><Relationship Id="rId46" Type="http://schemas.openxmlformats.org/officeDocument/2006/relationships/externalLink" Target="externalLinks/externalLink10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:/&#1054;&#1090;&#1095;&#1077;&#1090;&#1099;/&#1056;&#1072;&#1073;&#1086;&#1095;&#1072;&#1103;/&#1055;&#1054;&#1056;&#1058;&#1040;&#1051;/2021/&#1051;&#1102;&#1090;&#1080;&#1081;%202021/sytuaciya_na_zareyestrovanomu_rp_ta_diyalnist_dsz_02_2021_p&#111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&#1057;&#1090;&#1072;&#1090;&#1080;&#1089;&#1090;&#1080;&#1082;&#1072;/&#1085;&#1072;%20&#1055;&#1086;&#1088;&#1090;&#1072;&#1083;/2021/&#1057;&#1030;&#1063;&#1045;&#1053;&#1068;/&#1055;&#1059;&#1041;&#1051;&#1030;&#1050;&#1040;&#1062;&#1030;&#1031;/Users/MAKARE~1.ES/AppData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&#1057;&#1090;&#1072;&#1090;&#1080;&#1089;&#1090;&#1080;&#1082;&#1072;/&#1085;&#1072;%20&#1055;&#1086;&#1088;&#1090;&#1072;&#1083;/2021/&#1057;&#1030;&#1063;&#1045;&#1053;&#1068;/&#1055;&#1059;&#1041;&#1051;&#1030;&#1050;&#1040;&#1062;&#1030;&#1031;/Users/MAKARE~1.ES/AppData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48765</v>
          </cell>
          <cell r="C9">
            <v>51026</v>
          </cell>
        </row>
        <row r="9">
          <cell r="F9">
            <v>24824</v>
          </cell>
          <cell r="G9">
            <v>29985</v>
          </cell>
        </row>
        <row r="9">
          <cell r="J9">
            <v>4625</v>
          </cell>
          <cell r="K9">
            <v>2689</v>
          </cell>
        </row>
        <row r="9">
          <cell r="N9">
            <v>1968</v>
          </cell>
          <cell r="O9">
            <v>1564</v>
          </cell>
        </row>
        <row r="9">
          <cell r="R9">
            <v>9</v>
          </cell>
          <cell r="S9">
            <v>4</v>
          </cell>
        </row>
        <row r="9">
          <cell r="V9">
            <v>57</v>
          </cell>
          <cell r="W9">
            <v>38</v>
          </cell>
        </row>
        <row r="9">
          <cell r="Z9">
            <v>10</v>
          </cell>
          <cell r="AA9">
            <v>9</v>
          </cell>
        </row>
        <row r="9">
          <cell r="AD9">
            <v>1542</v>
          </cell>
          <cell r="AE9">
            <v>401</v>
          </cell>
        </row>
        <row r="9">
          <cell r="AH9">
            <v>38</v>
          </cell>
          <cell r="AI9">
            <v>28</v>
          </cell>
        </row>
        <row r="9">
          <cell r="AL9">
            <v>958</v>
          </cell>
          <cell r="AM9">
            <v>599</v>
          </cell>
        </row>
        <row r="9">
          <cell r="AP9">
            <v>21590</v>
          </cell>
          <cell r="AQ9">
            <v>27215</v>
          </cell>
        </row>
        <row r="9">
          <cell r="AT9">
            <v>2264</v>
          </cell>
          <cell r="AU9">
            <v>1615</v>
          </cell>
        </row>
        <row r="9">
          <cell r="AX9">
            <v>6467</v>
          </cell>
          <cell r="AY9">
            <v>4657</v>
          </cell>
        </row>
        <row r="9">
          <cell r="BB9">
            <v>41310</v>
          </cell>
          <cell r="BC9">
            <v>44691</v>
          </cell>
        </row>
        <row r="9">
          <cell r="BF9">
            <v>20405</v>
          </cell>
          <cell r="BG9">
            <v>24922</v>
          </cell>
        </row>
        <row r="9">
          <cell r="BJ9">
            <v>17950</v>
          </cell>
          <cell r="BK9">
            <v>21749</v>
          </cell>
        </row>
        <row r="9">
          <cell r="BN9">
            <v>1289</v>
          </cell>
          <cell r="BO9">
            <v>1049</v>
          </cell>
        </row>
        <row r="9">
          <cell r="BR9">
            <v>6455.82</v>
          </cell>
          <cell r="BS9">
            <v>7854.6</v>
          </cell>
        </row>
        <row r="9">
          <cell r="BV9">
            <v>15.8301008533747</v>
          </cell>
          <cell r="BW9">
            <v>23.757864632983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55" zoomScalePageLayoutView="85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28"/>
    <col collapsed="false" customWidth="true" hidden="false" outlineLevel="0" max="2" min="2" style="1" width="22.56"/>
    <col collapsed="false" customWidth="true" hidden="false" outlineLevel="0" max="6" min="3" style="1" width="14.7"/>
    <col collapsed="false" customWidth="false" hidden="false" outlineLevel="0" max="257" min="7" style="1" width="9.14"/>
  </cols>
  <sheetData>
    <row r="1" s="2" customFormat="true" ht="22.5" hidden="false" customHeight="true" outlineLevel="0" collapsed="false">
      <c r="F1" s="3"/>
    </row>
    <row r="2" s="2" customFormat="true" ht="22.5" hidden="false" customHeight="true" outlineLevel="0" collapsed="false">
      <c r="A2" s="4" t="s">
        <v>0</v>
      </c>
      <c r="B2" s="4"/>
      <c r="C2" s="4"/>
      <c r="D2" s="4"/>
      <c r="E2" s="4"/>
      <c r="F2" s="4"/>
    </row>
    <row r="3" s="2" customFormat="true" ht="22.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2" customFormat="true" ht="17.45" hidden="false" customHeight="true" outlineLevel="0" collapsed="false">
      <c r="A4" s="5"/>
      <c r="B4" s="6" t="s">
        <v>2</v>
      </c>
      <c r="C4" s="6"/>
      <c r="D4" s="6"/>
      <c r="E4" s="6"/>
      <c r="F4" s="6"/>
    </row>
    <row r="5" s="2" customFormat="true" ht="17.45" hidden="false" customHeight="true" outlineLevel="0" collapsed="false">
      <c r="A5" s="5"/>
      <c r="B5" s="7" t="s">
        <v>3</v>
      </c>
      <c r="C5" s="7"/>
      <c r="D5" s="7"/>
      <c r="E5" s="7"/>
      <c r="F5" s="7"/>
    </row>
    <row r="6" s="2" customFormat="true" ht="16.5" hidden="false" customHeight="true" outlineLevel="0" collapsed="false">
      <c r="A6" s="5"/>
      <c r="B6" s="7" t="s">
        <v>4</v>
      </c>
      <c r="C6" s="7"/>
      <c r="D6" s="7"/>
      <c r="E6" s="7"/>
      <c r="F6" s="7"/>
    </row>
    <row r="7" s="9" customFormat="true" ht="24.75" hidden="false" customHeight="true" outlineLevel="0" collapsed="false">
      <c r="A7" s="5"/>
      <c r="B7" s="5"/>
      <c r="C7" s="5"/>
      <c r="D7" s="5"/>
      <c r="E7" s="5"/>
      <c r="F7" s="8" t="s">
        <v>5</v>
      </c>
    </row>
    <row r="8" s="9" customFormat="true" ht="22.5" hidden="false" customHeight="true" outlineLevel="0" collapsed="false">
      <c r="A8" s="10"/>
      <c r="B8" s="11"/>
      <c r="C8" s="12" t="s">
        <v>6</v>
      </c>
      <c r="D8" s="12" t="s">
        <v>7</v>
      </c>
      <c r="E8" s="13" t="s">
        <v>8</v>
      </c>
      <c r="F8" s="13"/>
    </row>
    <row r="9" s="14" customFormat="true" ht="39" hidden="false" customHeight="true" outlineLevel="0" collapsed="false">
      <c r="A9" s="10"/>
      <c r="B9" s="11"/>
      <c r="C9" s="12"/>
      <c r="D9" s="12"/>
      <c r="E9" s="13" t="s">
        <v>9</v>
      </c>
      <c r="F9" s="13" t="s">
        <v>10</v>
      </c>
      <c r="H9" s="15"/>
      <c r="I9" s="15"/>
      <c r="J9" s="15"/>
      <c r="L9" s="16"/>
      <c r="N9" s="16"/>
    </row>
    <row r="10" s="20" customFormat="true" ht="19.9" hidden="false" customHeight="true" outlineLevel="0" collapsed="false">
      <c r="A10" s="14"/>
      <c r="B10" s="17" t="s">
        <v>11</v>
      </c>
      <c r="C10" s="18" t="n">
        <v>2704</v>
      </c>
      <c r="D10" s="18" t="n">
        <v>2578</v>
      </c>
      <c r="E10" s="19" t="n">
        <v>95.3</v>
      </c>
      <c r="F10" s="18" t="n">
        <v>-126</v>
      </c>
      <c r="H10" s="15"/>
      <c r="I10" s="15"/>
      <c r="J10" s="21"/>
      <c r="K10" s="22"/>
      <c r="L10" s="16"/>
      <c r="N10" s="16"/>
    </row>
    <row r="11" s="20" customFormat="true" ht="19.9" hidden="false" customHeight="true" outlineLevel="0" collapsed="false">
      <c r="B11" s="23" t="s">
        <v>12</v>
      </c>
      <c r="C11" s="24" t="n">
        <v>381</v>
      </c>
      <c r="D11" s="24" t="n">
        <v>148</v>
      </c>
      <c r="E11" s="25" t="n">
        <v>38.8</v>
      </c>
      <c r="F11" s="24" t="n">
        <v>-233</v>
      </c>
      <c r="H11" s="15"/>
      <c r="I11" s="15"/>
      <c r="J11" s="21"/>
      <c r="K11" s="22"/>
      <c r="L11" s="16"/>
      <c r="N11" s="16"/>
    </row>
    <row r="12" s="20" customFormat="true" ht="19.9" hidden="false" customHeight="true" outlineLevel="0" collapsed="false">
      <c r="B12" s="23" t="s">
        <v>13</v>
      </c>
      <c r="C12" s="24" t="n">
        <v>16</v>
      </c>
      <c r="D12" s="24" t="n">
        <v>0</v>
      </c>
      <c r="E12" s="25" t="n">
        <v>0</v>
      </c>
      <c r="F12" s="24" t="n">
        <v>-16</v>
      </c>
      <c r="H12" s="15"/>
      <c r="I12" s="15"/>
      <c r="J12" s="21"/>
      <c r="K12" s="22"/>
      <c r="L12" s="16"/>
      <c r="N12" s="16"/>
    </row>
    <row r="13" s="20" customFormat="true" ht="19.9" hidden="false" customHeight="true" outlineLevel="0" collapsed="false">
      <c r="B13" s="23" t="s">
        <v>14</v>
      </c>
      <c r="C13" s="24" t="n">
        <v>0</v>
      </c>
      <c r="D13" s="24" t="n">
        <v>69</v>
      </c>
      <c r="E13" s="25" t="e">
        <f aca="false"/>
        <v>#DIV/0!</v>
      </c>
      <c r="F13" s="24" t="n">
        <v>69</v>
      </c>
      <c r="H13" s="15"/>
      <c r="I13" s="15"/>
      <c r="J13" s="21"/>
      <c r="K13" s="22"/>
      <c r="L13" s="16"/>
      <c r="N13" s="16"/>
    </row>
    <row r="14" s="20" customFormat="true" ht="19.9" hidden="false" customHeight="true" outlineLevel="0" collapsed="false">
      <c r="B14" s="23" t="s">
        <v>15</v>
      </c>
      <c r="C14" s="24" t="n">
        <v>0</v>
      </c>
      <c r="D14" s="24" t="n">
        <v>124</v>
      </c>
      <c r="E14" s="25" t="e">
        <f aca="false"/>
        <v>#DIV/0!</v>
      </c>
      <c r="F14" s="24" t="n">
        <v>124</v>
      </c>
      <c r="H14" s="15"/>
      <c r="I14" s="15"/>
      <c r="J14" s="21"/>
      <c r="K14" s="22"/>
      <c r="L14" s="16"/>
      <c r="N14" s="16"/>
    </row>
    <row r="15" s="20" customFormat="true" ht="19.9" hidden="false" customHeight="true" outlineLevel="0" collapsed="false">
      <c r="B15" s="23" t="s">
        <v>16</v>
      </c>
      <c r="C15" s="24" t="n">
        <v>136</v>
      </c>
      <c r="D15" s="24" t="n">
        <v>126</v>
      </c>
      <c r="E15" s="25" t="n">
        <v>92.6</v>
      </c>
      <c r="F15" s="24" t="n">
        <v>-10</v>
      </c>
      <c r="H15" s="15"/>
      <c r="I15" s="15"/>
      <c r="J15" s="21"/>
      <c r="K15" s="22"/>
      <c r="L15" s="16"/>
      <c r="N15" s="16"/>
    </row>
    <row r="16" s="20" customFormat="true" ht="19.9" hidden="false" customHeight="true" outlineLevel="0" collapsed="false">
      <c r="B16" s="23" t="s">
        <v>17</v>
      </c>
      <c r="C16" s="24" t="n">
        <v>36</v>
      </c>
      <c r="D16" s="24" t="n">
        <v>87</v>
      </c>
      <c r="E16" s="25" t="n">
        <v>241.7</v>
      </c>
      <c r="F16" s="24" t="n">
        <v>51</v>
      </c>
      <c r="H16" s="15"/>
      <c r="I16" s="15"/>
      <c r="J16" s="21"/>
      <c r="K16" s="22"/>
      <c r="L16" s="16"/>
      <c r="N16" s="16"/>
    </row>
    <row r="17" s="20" customFormat="true" ht="19.9" hidden="false" customHeight="true" outlineLevel="0" collapsed="false">
      <c r="B17" s="23" t="s">
        <v>18</v>
      </c>
      <c r="C17" s="24" t="n">
        <v>26</v>
      </c>
      <c r="D17" s="24" t="n">
        <v>163</v>
      </c>
      <c r="E17" s="25" t="n">
        <v>626.9</v>
      </c>
      <c r="F17" s="24" t="n">
        <v>137</v>
      </c>
      <c r="H17" s="15"/>
      <c r="I17" s="15"/>
      <c r="J17" s="21"/>
      <c r="K17" s="22"/>
      <c r="L17" s="16"/>
      <c r="N17" s="16"/>
    </row>
    <row r="18" s="20" customFormat="true" ht="19.9" hidden="false" customHeight="true" outlineLevel="0" collapsed="false">
      <c r="B18" s="23" t="s">
        <v>19</v>
      </c>
      <c r="C18" s="24" t="n">
        <v>182</v>
      </c>
      <c r="D18" s="24" t="n">
        <v>84</v>
      </c>
      <c r="E18" s="25" t="n">
        <v>46.2</v>
      </c>
      <c r="F18" s="24" t="n">
        <v>-98</v>
      </c>
      <c r="H18" s="15"/>
      <c r="I18" s="15"/>
      <c r="J18" s="21"/>
      <c r="K18" s="22"/>
      <c r="L18" s="16"/>
      <c r="N18" s="16"/>
    </row>
    <row r="19" s="20" customFormat="true" ht="19.9" hidden="false" customHeight="true" outlineLevel="0" collapsed="false">
      <c r="B19" s="23" t="s">
        <v>20</v>
      </c>
      <c r="C19" s="24" t="n">
        <v>93</v>
      </c>
      <c r="D19" s="24" t="n">
        <v>96</v>
      </c>
      <c r="E19" s="25" t="n">
        <v>103.2</v>
      </c>
      <c r="F19" s="24" t="n">
        <v>3</v>
      </c>
      <c r="H19" s="15"/>
      <c r="I19" s="15"/>
      <c r="J19" s="21"/>
      <c r="K19" s="22"/>
      <c r="L19" s="16"/>
      <c r="N19" s="16"/>
    </row>
    <row r="20" s="20" customFormat="true" ht="19.9" hidden="false" customHeight="true" outlineLevel="0" collapsed="false">
      <c r="B20" s="23" t="s">
        <v>21</v>
      </c>
      <c r="C20" s="24" t="n">
        <v>11</v>
      </c>
      <c r="D20" s="24" t="n">
        <v>88</v>
      </c>
      <c r="E20" s="25" t="n">
        <v>800</v>
      </c>
      <c r="F20" s="24" t="n">
        <v>77</v>
      </c>
      <c r="H20" s="15"/>
      <c r="I20" s="15"/>
      <c r="J20" s="21"/>
      <c r="K20" s="22"/>
      <c r="L20" s="16"/>
      <c r="N20" s="16"/>
    </row>
    <row r="21" s="20" customFormat="true" ht="19.9" hidden="false" customHeight="true" outlineLevel="0" collapsed="false">
      <c r="B21" s="23" t="s">
        <v>22</v>
      </c>
      <c r="C21" s="24" t="n">
        <v>0</v>
      </c>
      <c r="D21" s="24" t="n">
        <v>55</v>
      </c>
      <c r="E21" s="25" t="e">
        <f aca="false"/>
        <v>#DIV/0!</v>
      </c>
      <c r="F21" s="24" t="n">
        <v>55</v>
      </c>
      <c r="H21" s="15"/>
      <c r="I21" s="15"/>
      <c r="J21" s="21"/>
      <c r="K21" s="22"/>
      <c r="L21" s="16"/>
      <c r="N21" s="16"/>
    </row>
    <row r="22" s="20" customFormat="true" ht="19.9" hidden="false" customHeight="true" outlineLevel="0" collapsed="false">
      <c r="B22" s="23" t="s">
        <v>23</v>
      </c>
      <c r="C22" s="24" t="n">
        <v>35</v>
      </c>
      <c r="D22" s="24" t="n">
        <v>68</v>
      </c>
      <c r="E22" s="25" t="n">
        <v>194.3</v>
      </c>
      <c r="F22" s="24" t="n">
        <v>33</v>
      </c>
      <c r="H22" s="15"/>
      <c r="I22" s="15"/>
      <c r="J22" s="21"/>
      <c r="K22" s="22"/>
      <c r="L22" s="16"/>
      <c r="N22" s="16"/>
    </row>
    <row r="23" s="20" customFormat="true" ht="19.9" hidden="false" customHeight="true" outlineLevel="0" collapsed="false">
      <c r="B23" s="23" t="s">
        <v>24</v>
      </c>
      <c r="C23" s="24" t="n">
        <v>0</v>
      </c>
      <c r="D23" s="24" t="n">
        <v>5</v>
      </c>
      <c r="E23" s="25" t="e">
        <f aca="false"/>
        <v>#DIV/0!</v>
      </c>
      <c r="F23" s="24" t="n">
        <v>5</v>
      </c>
      <c r="H23" s="15"/>
      <c r="I23" s="15"/>
      <c r="J23" s="21"/>
      <c r="K23" s="22"/>
      <c r="L23" s="16"/>
      <c r="N23" s="16"/>
    </row>
    <row r="24" s="20" customFormat="true" ht="19.9" hidden="false" customHeight="true" outlineLevel="0" collapsed="false">
      <c r="B24" s="23" t="s">
        <v>25</v>
      </c>
      <c r="C24" s="24" t="n">
        <v>54</v>
      </c>
      <c r="D24" s="24" t="n">
        <v>85</v>
      </c>
      <c r="E24" s="25" t="n">
        <v>157.4</v>
      </c>
      <c r="F24" s="24" t="n">
        <v>31</v>
      </c>
      <c r="H24" s="15"/>
      <c r="I24" s="15"/>
      <c r="J24" s="21"/>
      <c r="K24" s="22"/>
      <c r="L24" s="16"/>
      <c r="N24" s="16"/>
    </row>
    <row r="25" s="20" customFormat="true" ht="19.9" hidden="false" customHeight="true" outlineLevel="0" collapsed="false">
      <c r="B25" s="23" t="s">
        <v>26</v>
      </c>
      <c r="C25" s="24" t="n">
        <v>128</v>
      </c>
      <c r="D25" s="24" t="n">
        <v>26</v>
      </c>
      <c r="E25" s="25" t="n">
        <v>20.3</v>
      </c>
      <c r="F25" s="24" t="n">
        <v>-102</v>
      </c>
      <c r="H25" s="15"/>
      <c r="I25" s="15"/>
      <c r="J25" s="21"/>
      <c r="K25" s="22"/>
      <c r="L25" s="16"/>
      <c r="N25" s="16"/>
    </row>
    <row r="26" s="20" customFormat="true" ht="19.9" hidden="false" customHeight="true" outlineLevel="0" collapsed="false">
      <c r="B26" s="23" t="s">
        <v>27</v>
      </c>
      <c r="C26" s="24" t="n">
        <v>16</v>
      </c>
      <c r="D26" s="24" t="n">
        <v>50</v>
      </c>
      <c r="E26" s="25" t="n">
        <v>312.5</v>
      </c>
      <c r="F26" s="24" t="n">
        <v>34</v>
      </c>
      <c r="H26" s="15"/>
      <c r="I26" s="15"/>
      <c r="J26" s="21"/>
      <c r="K26" s="22"/>
      <c r="L26" s="16"/>
      <c r="N26" s="16"/>
    </row>
    <row r="27" s="20" customFormat="true" ht="19.9" hidden="false" customHeight="true" outlineLevel="0" collapsed="false">
      <c r="B27" s="23" t="s">
        <v>28</v>
      </c>
      <c r="C27" s="24" t="n">
        <v>43</v>
      </c>
      <c r="D27" s="24" t="n">
        <v>109</v>
      </c>
      <c r="E27" s="25" t="n">
        <v>253.5</v>
      </c>
      <c r="F27" s="24" t="n">
        <v>66</v>
      </c>
      <c r="H27" s="15"/>
      <c r="I27" s="15"/>
      <c r="J27" s="21"/>
      <c r="K27" s="22"/>
      <c r="L27" s="16"/>
      <c r="N27" s="16"/>
    </row>
    <row r="28" s="20" customFormat="true" ht="19.9" hidden="false" customHeight="true" outlineLevel="0" collapsed="false">
      <c r="B28" s="23" t="s">
        <v>29</v>
      </c>
      <c r="C28" s="24" t="n">
        <v>57</v>
      </c>
      <c r="D28" s="24" t="n">
        <v>114</v>
      </c>
      <c r="E28" s="25" t="n">
        <v>200</v>
      </c>
      <c r="F28" s="24" t="n">
        <v>57</v>
      </c>
      <c r="H28" s="15"/>
      <c r="I28" s="15"/>
      <c r="J28" s="21"/>
      <c r="K28" s="22"/>
      <c r="L28" s="16"/>
      <c r="N28" s="16"/>
    </row>
    <row r="29" s="20" customFormat="true" ht="19.9" hidden="false" customHeight="true" outlineLevel="0" collapsed="false">
      <c r="B29" s="23" t="s">
        <v>30</v>
      </c>
      <c r="C29" s="24" t="n">
        <v>14</v>
      </c>
      <c r="D29" s="24" t="n">
        <v>14</v>
      </c>
      <c r="E29" s="25" t="n">
        <v>100</v>
      </c>
      <c r="F29" s="24" t="n">
        <v>0</v>
      </c>
      <c r="H29" s="15"/>
      <c r="I29" s="15"/>
      <c r="J29" s="21"/>
      <c r="K29" s="22"/>
      <c r="L29" s="16"/>
      <c r="N29" s="16"/>
    </row>
    <row r="30" s="20" customFormat="true" ht="19.9" hidden="false" customHeight="true" outlineLevel="0" collapsed="false">
      <c r="B30" s="23" t="s">
        <v>31</v>
      </c>
      <c r="C30" s="24" t="n">
        <v>169</v>
      </c>
      <c r="D30" s="24" t="n">
        <v>43</v>
      </c>
      <c r="E30" s="25" t="n">
        <v>25.4</v>
      </c>
      <c r="F30" s="24" t="n">
        <v>-126</v>
      </c>
      <c r="H30" s="15"/>
      <c r="I30" s="15"/>
      <c r="J30" s="21"/>
      <c r="K30" s="22"/>
      <c r="L30" s="16"/>
      <c r="N30" s="16"/>
    </row>
    <row r="31" s="20" customFormat="true" ht="19.9" hidden="false" customHeight="true" outlineLevel="0" collapsed="false">
      <c r="B31" s="23" t="s">
        <v>32</v>
      </c>
      <c r="C31" s="24" t="n">
        <v>62</v>
      </c>
      <c r="D31" s="24" t="n">
        <v>52</v>
      </c>
      <c r="E31" s="25" t="n">
        <v>83.9</v>
      </c>
      <c r="F31" s="24" t="n">
        <v>-10</v>
      </c>
      <c r="H31" s="15"/>
      <c r="I31" s="15"/>
      <c r="J31" s="21"/>
      <c r="K31" s="22"/>
      <c r="L31" s="16"/>
      <c r="N31" s="16"/>
    </row>
    <row r="32" s="20" customFormat="true" ht="19.9" hidden="false" customHeight="true" outlineLevel="0" collapsed="false">
      <c r="B32" s="23" t="s">
        <v>33</v>
      </c>
      <c r="C32" s="24" t="n">
        <v>161</v>
      </c>
      <c r="D32" s="24" t="n">
        <v>34</v>
      </c>
      <c r="E32" s="25" t="n">
        <v>21.1</v>
      </c>
      <c r="F32" s="24" t="n">
        <v>-127</v>
      </c>
      <c r="H32" s="15"/>
      <c r="I32" s="15"/>
      <c r="J32" s="21"/>
      <c r="K32" s="22"/>
      <c r="L32" s="16"/>
      <c r="N32" s="16"/>
    </row>
    <row r="33" s="20" customFormat="true" ht="19.9" hidden="false" customHeight="true" outlineLevel="0" collapsed="false">
      <c r="B33" s="23" t="s">
        <v>34</v>
      </c>
      <c r="C33" s="24" t="n">
        <v>1084</v>
      </c>
      <c r="D33" s="24" t="n">
        <v>938</v>
      </c>
      <c r="E33" s="25" t="n">
        <v>86.5</v>
      </c>
      <c r="F33" s="24" t="n">
        <v>-146</v>
      </c>
      <c r="H33" s="15"/>
      <c r="I33" s="15"/>
      <c r="J33" s="21"/>
      <c r="K33" s="22"/>
      <c r="L33" s="16"/>
      <c r="N33" s="16"/>
    </row>
    <row r="34" customFormat="false" ht="18.75" hidden="false" customHeight="false" outlineLevel="0" collapsed="false">
      <c r="H34" s="15"/>
      <c r="I34" s="15"/>
    </row>
  </sheetData>
  <mergeCells count="9">
    <mergeCell ref="A2:F2"/>
    <mergeCell ref="A3:F3"/>
    <mergeCell ref="B4:F4"/>
    <mergeCell ref="B5:F5"/>
    <mergeCell ref="B6:F6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85" right="0.7" top="0.629861111111111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53.71"/>
    <col collapsed="false" customWidth="true" hidden="false" outlineLevel="0" max="2" min="2" style="46" width="11.85"/>
    <col collapsed="false" customWidth="true" hidden="false" outlineLevel="0" max="3" min="3" style="46" width="14.28"/>
    <col collapsed="false" customWidth="true" hidden="false" outlineLevel="0" max="4" min="4" style="46" width="11.99"/>
    <col collapsed="false" customWidth="true" hidden="false" outlineLevel="0" max="5" min="5" style="46" width="13.7"/>
    <col collapsed="false" customWidth="true" hidden="false" outlineLevel="0" max="6" min="6" style="46" width="12.14"/>
    <col collapsed="false" customWidth="true" hidden="false" outlineLevel="0" max="7" min="7" style="46" width="13.7"/>
    <col collapsed="false" customWidth="true" hidden="false" outlineLevel="0" max="8" min="8" style="46" width="12.7"/>
    <col collapsed="false" customWidth="true" hidden="false" outlineLevel="0" max="9" min="9" style="46" width="14.7"/>
    <col collapsed="false" customWidth="false" hidden="false" outlineLevel="0" max="257" min="10" style="45" width="8.85"/>
  </cols>
  <sheetData>
    <row r="1" s="48" customFormat="true" ht="22.5" hidden="false" customHeight="false" outlineLevel="0" collapsed="false">
      <c r="A1" s="83" t="s">
        <v>267</v>
      </c>
      <c r="B1" s="83"/>
      <c r="C1" s="83"/>
      <c r="D1" s="83"/>
      <c r="E1" s="83"/>
      <c r="F1" s="83"/>
      <c r="G1" s="83"/>
      <c r="H1" s="83"/>
      <c r="I1" s="83"/>
    </row>
    <row r="2" s="48" customFormat="true" ht="19.5" hidden="false" customHeight="true" outlineLevel="0" collapsed="false">
      <c r="A2" s="147" t="s">
        <v>262</v>
      </c>
      <c r="B2" s="147"/>
      <c r="C2" s="147"/>
      <c r="D2" s="147"/>
      <c r="E2" s="147"/>
      <c r="F2" s="147"/>
      <c r="G2" s="147"/>
      <c r="H2" s="147"/>
      <c r="I2" s="147"/>
    </row>
    <row r="3" s="53" customFormat="true" ht="20.25" hidden="false" customHeight="true" outlineLevel="0" collapsed="false">
      <c r="A3" s="50"/>
      <c r="B3" s="51"/>
      <c r="C3" s="51"/>
      <c r="D3" s="51"/>
      <c r="E3" s="51"/>
      <c r="F3" s="51"/>
      <c r="G3" s="51"/>
      <c r="H3" s="51"/>
      <c r="I3" s="169" t="s">
        <v>5</v>
      </c>
    </row>
    <row r="4" s="53" customFormat="true" ht="34.5" hidden="false" customHeight="true" outlineLevel="0" collapsed="false">
      <c r="A4" s="170"/>
      <c r="B4" s="171" t="s">
        <v>268</v>
      </c>
      <c r="C4" s="171"/>
      <c r="D4" s="171"/>
      <c r="E4" s="171"/>
      <c r="F4" s="172" t="s">
        <v>269</v>
      </c>
      <c r="G4" s="172"/>
      <c r="H4" s="172"/>
      <c r="I4" s="172"/>
    </row>
    <row r="5" s="53" customFormat="true" ht="69.75" hidden="false" customHeight="true" outlineLevel="0" collapsed="false">
      <c r="A5" s="170"/>
      <c r="B5" s="173" t="s">
        <v>270</v>
      </c>
      <c r="C5" s="173" t="s">
        <v>271</v>
      </c>
      <c r="D5" s="173" t="s">
        <v>272</v>
      </c>
      <c r="E5" s="173" t="s">
        <v>271</v>
      </c>
      <c r="F5" s="173" t="s">
        <v>270</v>
      </c>
      <c r="G5" s="173" t="s">
        <v>271</v>
      </c>
      <c r="H5" s="173" t="s">
        <v>272</v>
      </c>
      <c r="I5" s="173" t="s">
        <v>271</v>
      </c>
    </row>
    <row r="6" s="61" customFormat="true" ht="34.5" hidden="false" customHeight="true" outlineLevel="0" collapsed="false">
      <c r="A6" s="174" t="s">
        <v>78</v>
      </c>
      <c r="B6" s="175" t="n">
        <v>15651</v>
      </c>
      <c r="C6" s="176" t="n">
        <v>52.1960980490245</v>
      </c>
      <c r="D6" s="175" t="n">
        <v>14334</v>
      </c>
      <c r="E6" s="177" t="n">
        <v>47.8</v>
      </c>
      <c r="F6" s="178" t="n">
        <v>12704</v>
      </c>
      <c r="G6" s="179" t="n">
        <v>50.9750421314501</v>
      </c>
      <c r="H6" s="178" t="n">
        <v>12218</v>
      </c>
      <c r="I6" s="180" t="n">
        <v>49.0249578685499</v>
      </c>
    </row>
    <row r="7" s="61" customFormat="true" ht="34.5" hidden="false" customHeight="true" outlineLevel="0" collapsed="false">
      <c r="A7" s="181" t="s">
        <v>265</v>
      </c>
      <c r="B7" s="175" t="n">
        <v>13816</v>
      </c>
      <c r="C7" s="176" t="n">
        <v>50.7773163291558</v>
      </c>
      <c r="D7" s="175" t="n">
        <v>13393</v>
      </c>
      <c r="E7" s="176" t="n">
        <v>49.2226836708442</v>
      </c>
      <c r="F7" s="178" t="n">
        <v>11258</v>
      </c>
      <c r="G7" s="182" t="n">
        <v>49.4444200447978</v>
      </c>
      <c r="H7" s="183" t="n">
        <v>11511</v>
      </c>
      <c r="I7" s="180" t="n">
        <v>50.5555799552023</v>
      </c>
    </row>
    <row r="8" s="61" customFormat="true" ht="15.75" hidden="false" customHeight="false" outlineLevel="0" collapsed="false">
      <c r="A8" s="184" t="s">
        <v>38</v>
      </c>
      <c r="B8" s="185"/>
      <c r="C8" s="186"/>
      <c r="D8" s="185"/>
      <c r="E8" s="187"/>
      <c r="F8" s="188"/>
      <c r="G8" s="189"/>
      <c r="H8" s="183"/>
      <c r="I8" s="190"/>
    </row>
    <row r="9" customFormat="false" ht="15.75" hidden="false" customHeight="false" outlineLevel="0" collapsed="false">
      <c r="A9" s="191" t="s">
        <v>39</v>
      </c>
      <c r="B9" s="192" t="n">
        <v>2627</v>
      </c>
      <c r="C9" s="177" t="n">
        <v>30.1884624224316</v>
      </c>
      <c r="D9" s="183" t="n">
        <v>6075</v>
      </c>
      <c r="E9" s="177" t="n">
        <v>69.8115375775684</v>
      </c>
      <c r="F9" s="192" t="n">
        <v>2293</v>
      </c>
      <c r="G9" s="182" t="n">
        <v>29.0657878058056</v>
      </c>
      <c r="H9" s="183" t="n">
        <v>5596</v>
      </c>
      <c r="I9" s="182" t="n">
        <v>70.9342121941944</v>
      </c>
      <c r="J9" s="73"/>
    </row>
    <row r="10" customFormat="false" ht="15.75" hidden="false" customHeight="false" outlineLevel="0" collapsed="false">
      <c r="A10" s="66" t="s">
        <v>40</v>
      </c>
      <c r="B10" s="193" t="n">
        <v>14</v>
      </c>
      <c r="C10" s="177" t="n">
        <v>19.7183098591549</v>
      </c>
      <c r="D10" s="183" t="n">
        <v>57</v>
      </c>
      <c r="E10" s="177" t="n">
        <v>80.2816901408451</v>
      </c>
      <c r="F10" s="193" t="n">
        <v>13</v>
      </c>
      <c r="G10" s="182" t="n">
        <v>21.6666666666667</v>
      </c>
      <c r="H10" s="183" t="n">
        <v>47</v>
      </c>
      <c r="I10" s="182" t="n">
        <v>78.3333333333333</v>
      </c>
      <c r="J10" s="73"/>
    </row>
    <row r="11" s="74" customFormat="true" ht="15.75" hidden="false" customHeight="false" outlineLevel="0" collapsed="false">
      <c r="A11" s="66" t="s">
        <v>41</v>
      </c>
      <c r="B11" s="193" t="n">
        <v>1795</v>
      </c>
      <c r="C11" s="177" t="n">
        <v>50.3365114974762</v>
      </c>
      <c r="D11" s="183" t="n">
        <v>1771</v>
      </c>
      <c r="E11" s="177" t="n">
        <v>49.6634885025238</v>
      </c>
      <c r="F11" s="193" t="n">
        <v>1440</v>
      </c>
      <c r="G11" s="182" t="n">
        <v>50.9193776520509</v>
      </c>
      <c r="H11" s="183" t="n">
        <v>1388</v>
      </c>
      <c r="I11" s="182" t="n">
        <v>49.0806223479491</v>
      </c>
      <c r="J11" s="73"/>
    </row>
    <row r="12" customFormat="false" ht="31.5" hidden="false" customHeight="false" outlineLevel="0" collapsed="false">
      <c r="A12" s="66" t="s">
        <v>42</v>
      </c>
      <c r="B12" s="193" t="n">
        <v>70</v>
      </c>
      <c r="C12" s="177" t="n">
        <v>36.2694300518135</v>
      </c>
      <c r="D12" s="183" t="n">
        <v>123</v>
      </c>
      <c r="E12" s="177" t="n">
        <v>63.7305699481865</v>
      </c>
      <c r="F12" s="193" t="n">
        <v>59</v>
      </c>
      <c r="G12" s="182" t="n">
        <v>40.6896551724138</v>
      </c>
      <c r="H12" s="183" t="n">
        <v>86</v>
      </c>
      <c r="I12" s="182" t="n">
        <v>59.3103448275862</v>
      </c>
      <c r="J12" s="73"/>
    </row>
    <row r="13" customFormat="false" ht="26.25" hidden="false" customHeight="true" outlineLevel="0" collapsed="false">
      <c r="A13" s="66" t="s">
        <v>43</v>
      </c>
      <c r="B13" s="193" t="n">
        <v>40</v>
      </c>
      <c r="C13" s="177" t="n">
        <v>26.3157894736842</v>
      </c>
      <c r="D13" s="183" t="n">
        <v>112</v>
      </c>
      <c r="E13" s="177" t="n">
        <v>73.6842105263158</v>
      </c>
      <c r="F13" s="193" t="n">
        <v>34</v>
      </c>
      <c r="G13" s="182" t="n">
        <v>26.984126984127</v>
      </c>
      <c r="H13" s="183" t="n">
        <v>92</v>
      </c>
      <c r="I13" s="182" t="n">
        <v>73.015873015873</v>
      </c>
      <c r="J13" s="73"/>
    </row>
    <row r="14" customFormat="false" ht="15.75" hidden="false" customHeight="false" outlineLevel="0" collapsed="false">
      <c r="A14" s="66" t="s">
        <v>44</v>
      </c>
      <c r="B14" s="193" t="n">
        <v>195</v>
      </c>
      <c r="C14" s="177" t="n">
        <v>23.4375</v>
      </c>
      <c r="D14" s="183" t="n">
        <v>637</v>
      </c>
      <c r="E14" s="177" t="n">
        <v>76.5625</v>
      </c>
      <c r="F14" s="193" t="n">
        <v>152</v>
      </c>
      <c r="G14" s="182" t="n">
        <v>21.8077474892396</v>
      </c>
      <c r="H14" s="183" t="n">
        <v>545</v>
      </c>
      <c r="I14" s="182" t="n">
        <v>78.1922525107604</v>
      </c>
      <c r="J14" s="73"/>
    </row>
    <row r="15" customFormat="false" ht="31.5" hidden="false" customHeight="false" outlineLevel="0" collapsed="false">
      <c r="A15" s="66" t="s">
        <v>45</v>
      </c>
      <c r="B15" s="193" t="n">
        <v>3105</v>
      </c>
      <c r="C15" s="177" t="n">
        <v>69.4164989939638</v>
      </c>
      <c r="D15" s="183" t="n">
        <v>1368</v>
      </c>
      <c r="E15" s="177" t="n">
        <v>30.5835010060362</v>
      </c>
      <c r="F15" s="193" t="n">
        <v>2416</v>
      </c>
      <c r="G15" s="182" t="n">
        <v>69.0680388793596</v>
      </c>
      <c r="H15" s="183" t="n">
        <v>1082</v>
      </c>
      <c r="I15" s="182" t="n">
        <v>30.9319611206404</v>
      </c>
      <c r="J15" s="73"/>
    </row>
    <row r="16" customFormat="false" ht="31.5" hidden="false" customHeight="false" outlineLevel="0" collapsed="false">
      <c r="A16" s="66" t="s">
        <v>46</v>
      </c>
      <c r="B16" s="193" t="n">
        <v>756</v>
      </c>
      <c r="C16" s="177" t="n">
        <v>51.393609789259</v>
      </c>
      <c r="D16" s="183" t="n">
        <v>715</v>
      </c>
      <c r="E16" s="177" t="n">
        <v>48.606390210741</v>
      </c>
      <c r="F16" s="193" t="n">
        <v>666</v>
      </c>
      <c r="G16" s="182" t="n">
        <v>53.11004784689</v>
      </c>
      <c r="H16" s="183" t="n">
        <v>588</v>
      </c>
      <c r="I16" s="182" t="n">
        <v>46.88995215311</v>
      </c>
      <c r="J16" s="73"/>
    </row>
    <row r="17" customFormat="false" ht="18.75" hidden="false" customHeight="true" outlineLevel="0" collapsed="false">
      <c r="A17" s="66" t="s">
        <v>47</v>
      </c>
      <c r="B17" s="193" t="n">
        <v>538</v>
      </c>
      <c r="C17" s="177" t="n">
        <v>83.5403726708074</v>
      </c>
      <c r="D17" s="183" t="n">
        <v>106</v>
      </c>
      <c r="E17" s="177" t="n">
        <v>16.4596273291925</v>
      </c>
      <c r="F17" s="193" t="n">
        <v>401</v>
      </c>
      <c r="G17" s="182" t="n">
        <v>83.8912133891214</v>
      </c>
      <c r="H17" s="183" t="n">
        <v>77</v>
      </c>
      <c r="I17" s="182" t="n">
        <v>16.1087866108787</v>
      </c>
      <c r="J17" s="73"/>
    </row>
    <row r="18" customFormat="false" ht="15.75" hidden="false" customHeight="false" outlineLevel="0" collapsed="false">
      <c r="A18" s="66" t="s">
        <v>48</v>
      </c>
      <c r="B18" s="193" t="n">
        <v>162</v>
      </c>
      <c r="C18" s="177" t="n">
        <v>63.28125</v>
      </c>
      <c r="D18" s="183" t="n">
        <v>94</v>
      </c>
      <c r="E18" s="177" t="n">
        <v>36.71875</v>
      </c>
      <c r="F18" s="193" t="n">
        <v>130</v>
      </c>
      <c r="G18" s="182" t="n">
        <v>64.3564356435644</v>
      </c>
      <c r="H18" s="183" t="n">
        <v>72</v>
      </c>
      <c r="I18" s="182" t="n">
        <v>35.6435643564356</v>
      </c>
      <c r="J18" s="73"/>
    </row>
    <row r="19" customFormat="false" ht="15.75" hidden="false" customHeight="false" outlineLevel="0" collapsed="false">
      <c r="A19" s="66" t="s">
        <v>49</v>
      </c>
      <c r="B19" s="193" t="n">
        <v>291</v>
      </c>
      <c r="C19" s="177" t="n">
        <v>76.3779527559055</v>
      </c>
      <c r="D19" s="183" t="n">
        <v>90</v>
      </c>
      <c r="E19" s="177" t="n">
        <v>23.6220472440945</v>
      </c>
      <c r="F19" s="193" t="n">
        <v>221</v>
      </c>
      <c r="G19" s="182" t="n">
        <v>75.1700680272109</v>
      </c>
      <c r="H19" s="183" t="n">
        <v>73</v>
      </c>
      <c r="I19" s="182" t="n">
        <v>24.8299319727891</v>
      </c>
      <c r="J19" s="73"/>
    </row>
    <row r="20" customFormat="false" ht="15.75" hidden="false" customHeight="false" outlineLevel="0" collapsed="false">
      <c r="A20" s="66" t="s">
        <v>50</v>
      </c>
      <c r="B20" s="193" t="n">
        <v>73</v>
      </c>
      <c r="C20" s="177" t="n">
        <v>57.4803149606299</v>
      </c>
      <c r="D20" s="183" t="n">
        <v>54</v>
      </c>
      <c r="E20" s="177" t="n">
        <v>42.5196850393701</v>
      </c>
      <c r="F20" s="193" t="n">
        <v>59</v>
      </c>
      <c r="G20" s="182" t="n">
        <v>57.2815533980583</v>
      </c>
      <c r="H20" s="183" t="n">
        <v>44</v>
      </c>
      <c r="I20" s="182" t="n">
        <v>42.7184466019417</v>
      </c>
      <c r="J20" s="73"/>
    </row>
    <row r="21" customFormat="false" ht="15.75" hidden="false" customHeight="false" outlineLevel="0" collapsed="false">
      <c r="A21" s="66" t="s">
        <v>51</v>
      </c>
      <c r="B21" s="193" t="n">
        <v>169</v>
      </c>
      <c r="C21" s="177" t="n">
        <v>58.0756013745705</v>
      </c>
      <c r="D21" s="183" t="n">
        <v>122</v>
      </c>
      <c r="E21" s="177" t="n">
        <v>41.9243986254296</v>
      </c>
      <c r="F21" s="193" t="n">
        <v>135</v>
      </c>
      <c r="G21" s="182" t="n">
        <v>58.1896551724138</v>
      </c>
      <c r="H21" s="183" t="n">
        <v>97</v>
      </c>
      <c r="I21" s="182" t="n">
        <v>41.8103448275862</v>
      </c>
      <c r="J21" s="73"/>
    </row>
    <row r="22" customFormat="false" ht="31.5" hidden="false" customHeight="false" outlineLevel="0" collapsed="false">
      <c r="A22" s="66" t="s">
        <v>52</v>
      </c>
      <c r="B22" s="193" t="n">
        <v>315</v>
      </c>
      <c r="C22" s="177" t="n">
        <v>51.0534846029173</v>
      </c>
      <c r="D22" s="183" t="n">
        <v>302</v>
      </c>
      <c r="E22" s="177" t="n">
        <v>48.9465153970827</v>
      </c>
      <c r="F22" s="193" t="n">
        <v>252</v>
      </c>
      <c r="G22" s="182" t="n">
        <v>50.199203187251</v>
      </c>
      <c r="H22" s="183" t="n">
        <v>250</v>
      </c>
      <c r="I22" s="182" t="n">
        <v>49.800796812749</v>
      </c>
      <c r="J22" s="73"/>
    </row>
    <row r="23" customFormat="false" ht="31.5" hidden="false" customHeight="false" outlineLevel="0" collapsed="false">
      <c r="A23" s="66" t="s">
        <v>53</v>
      </c>
      <c r="B23" s="193" t="n">
        <v>2084</v>
      </c>
      <c r="C23" s="177" t="n">
        <v>59.6792668957617</v>
      </c>
      <c r="D23" s="183" t="n">
        <v>1408</v>
      </c>
      <c r="E23" s="177" t="n">
        <v>40.3207331042383</v>
      </c>
      <c r="F23" s="193" t="n">
        <v>1746</v>
      </c>
      <c r="G23" s="182" t="n">
        <v>59.6923076923077</v>
      </c>
      <c r="H23" s="183" t="n">
        <v>1179</v>
      </c>
      <c r="I23" s="182" t="n">
        <v>40.3076923076923</v>
      </c>
      <c r="J23" s="73"/>
    </row>
    <row r="24" customFormat="false" ht="15.75" hidden="false" customHeight="false" outlineLevel="0" collapsed="false">
      <c r="A24" s="66" t="s">
        <v>54</v>
      </c>
      <c r="B24" s="193" t="n">
        <v>316</v>
      </c>
      <c r="C24" s="177" t="n">
        <v>75.5980861244019</v>
      </c>
      <c r="D24" s="183" t="n">
        <v>102</v>
      </c>
      <c r="E24" s="177" t="n">
        <v>24.4019138755981</v>
      </c>
      <c r="F24" s="193" t="n">
        <v>244</v>
      </c>
      <c r="G24" s="182" t="n">
        <v>74.1641337386018</v>
      </c>
      <c r="H24" s="183" t="n">
        <v>85</v>
      </c>
      <c r="I24" s="182" t="n">
        <v>25.8358662613982</v>
      </c>
      <c r="J24" s="73"/>
    </row>
    <row r="25" customFormat="false" ht="19.5" hidden="false" customHeight="true" outlineLevel="0" collapsed="false">
      <c r="A25" s="66" t="s">
        <v>55</v>
      </c>
      <c r="B25" s="193" t="n">
        <v>941</v>
      </c>
      <c r="C25" s="177" t="n">
        <v>84.927797833935</v>
      </c>
      <c r="D25" s="183" t="n">
        <v>167</v>
      </c>
      <c r="E25" s="177" t="n">
        <v>15.072202166065</v>
      </c>
      <c r="F25" s="193" t="n">
        <v>722</v>
      </c>
      <c r="G25" s="182" t="n">
        <v>84.0512223515716</v>
      </c>
      <c r="H25" s="183" t="n">
        <v>137</v>
      </c>
      <c r="I25" s="182" t="n">
        <v>15.9487776484284</v>
      </c>
      <c r="J25" s="73"/>
    </row>
    <row r="26" customFormat="false" ht="15.75" hidden="false" customHeight="false" outlineLevel="0" collapsed="false">
      <c r="A26" s="66" t="s">
        <v>56</v>
      </c>
      <c r="B26" s="193" t="n">
        <v>120</v>
      </c>
      <c r="C26" s="177" t="n">
        <v>73.6196319018405</v>
      </c>
      <c r="D26" s="183" t="n">
        <v>43</v>
      </c>
      <c r="E26" s="177" t="n">
        <v>26.3803680981595</v>
      </c>
      <c r="F26" s="193" t="n">
        <v>99</v>
      </c>
      <c r="G26" s="182" t="n">
        <v>74.4360902255639</v>
      </c>
      <c r="H26" s="183" t="n">
        <v>34</v>
      </c>
      <c r="I26" s="182" t="n">
        <v>25.5639097744361</v>
      </c>
      <c r="J26" s="73"/>
    </row>
    <row r="27" customFormat="false" ht="15.75" hidden="false" customHeight="false" outlineLevel="0" collapsed="false">
      <c r="A27" s="66" t="s">
        <v>57</v>
      </c>
      <c r="B27" s="193" t="n">
        <v>205</v>
      </c>
      <c r="C27" s="177" t="n">
        <v>81.3492063492064</v>
      </c>
      <c r="D27" s="183" t="n">
        <v>47</v>
      </c>
      <c r="E27" s="177" t="n">
        <v>18.6507936507937</v>
      </c>
      <c r="F27" s="193" t="n">
        <v>176</v>
      </c>
      <c r="G27" s="182" t="n">
        <v>81.8604651162791</v>
      </c>
      <c r="H27" s="183" t="n">
        <v>39</v>
      </c>
      <c r="I27" s="182" t="n">
        <v>18.1395348837209</v>
      </c>
      <c r="J27" s="73"/>
    </row>
    <row r="28" customFormat="false" ht="40.5" hidden="false" customHeight="true" outlineLevel="0" collapsed="false">
      <c r="A28" s="75"/>
      <c r="B28" s="75"/>
      <c r="C28" s="76"/>
      <c r="D28" s="76"/>
      <c r="E28" s="76"/>
      <c r="F28" s="194"/>
      <c r="G28" s="76"/>
      <c r="H28" s="76"/>
      <c r="I28" s="76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:IV1638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45" width="40.99"/>
    <col collapsed="false" customWidth="true" hidden="false" outlineLevel="0" max="3" min="2" style="45" width="11.99"/>
    <col collapsed="false" customWidth="true" hidden="false" outlineLevel="0" max="4" min="4" style="45" width="13.7"/>
    <col collapsed="false" customWidth="true" hidden="false" outlineLevel="0" max="6" min="5" style="45" width="12.85"/>
    <col collapsed="false" customWidth="true" hidden="false" outlineLevel="0" max="7" min="7" style="45" width="13.7"/>
    <col collapsed="false" customWidth="false" hidden="false" outlineLevel="0" max="8" min="8" style="45" width="8.85"/>
    <col collapsed="false" customWidth="true" hidden="false" outlineLevel="0" max="9" min="9" style="145" width="11.85"/>
    <col collapsed="false" customWidth="true" hidden="false" outlineLevel="0" max="10" min="10" style="45" width="9.28"/>
    <col collapsed="false" customWidth="false" hidden="false" outlineLevel="0" max="257" min="11" style="45" width="8.85"/>
  </cols>
  <sheetData>
    <row r="1" s="48" customFormat="true" ht="22.5" hidden="false" customHeight="true" outlineLevel="0" collapsed="false">
      <c r="A1" s="83" t="s">
        <v>261</v>
      </c>
      <c r="B1" s="83"/>
      <c r="C1" s="83"/>
      <c r="D1" s="83"/>
      <c r="E1" s="83"/>
      <c r="F1" s="83"/>
      <c r="G1" s="83"/>
      <c r="I1" s="146"/>
    </row>
    <row r="2" s="48" customFormat="true" ht="22.5" hidden="false" customHeight="true" outlineLevel="0" collapsed="false">
      <c r="A2" s="147" t="s">
        <v>262</v>
      </c>
      <c r="B2" s="147"/>
      <c r="C2" s="147"/>
      <c r="D2" s="147"/>
      <c r="E2" s="147"/>
      <c r="F2" s="147"/>
      <c r="G2" s="147"/>
      <c r="I2" s="146"/>
    </row>
    <row r="3" s="53" customFormat="true" ht="18.75" hidden="false" customHeight="true" outlineLevel="0" collapsed="false">
      <c r="A3" s="50"/>
      <c r="B3" s="50"/>
      <c r="C3" s="50"/>
      <c r="D3" s="50"/>
      <c r="E3" s="50"/>
      <c r="F3" s="50"/>
      <c r="G3" s="31" t="s">
        <v>59</v>
      </c>
      <c r="I3" s="145"/>
    </row>
    <row r="4" s="53" customFormat="true" ht="66" hidden="false" customHeight="true" outlineLevel="0" collapsed="false">
      <c r="A4" s="54"/>
      <c r="B4" s="148" t="s">
        <v>263</v>
      </c>
      <c r="C4" s="148" t="s">
        <v>264</v>
      </c>
      <c r="D4" s="149" t="s">
        <v>75</v>
      </c>
      <c r="E4" s="150" t="s">
        <v>76</v>
      </c>
      <c r="F4" s="150" t="s">
        <v>77</v>
      </c>
      <c r="G4" s="149" t="s">
        <v>75</v>
      </c>
    </row>
    <row r="5" s="88" customFormat="true" ht="31.5" hidden="false" customHeight="true" outlineLevel="0" collapsed="false">
      <c r="A5" s="79" t="s">
        <v>41</v>
      </c>
      <c r="B5" s="152" t="n">
        <v>3297</v>
      </c>
      <c r="C5" s="152" t="n">
        <v>3566</v>
      </c>
      <c r="D5" s="153" t="n">
        <v>108.158932362754</v>
      </c>
      <c r="E5" s="154" t="n">
        <v>2733</v>
      </c>
      <c r="F5" s="152" t="n">
        <v>2828</v>
      </c>
      <c r="G5" s="153" t="n">
        <v>103.476033662642</v>
      </c>
      <c r="I5" s="145"/>
      <c r="J5" s="159"/>
      <c r="K5" s="159"/>
      <c r="L5" s="160"/>
      <c r="M5" s="160"/>
      <c r="N5" s="160"/>
      <c r="O5" s="160"/>
    </row>
    <row r="6" customFormat="false" ht="31.15" hidden="false" customHeight="true" outlineLevel="0" collapsed="false">
      <c r="A6" s="66" t="s">
        <v>80</v>
      </c>
      <c r="B6" s="183" t="n">
        <v>1304</v>
      </c>
      <c r="C6" s="183" t="n">
        <v>1310</v>
      </c>
      <c r="D6" s="165" t="n">
        <v>100.460122699387</v>
      </c>
      <c r="E6" s="183" t="n">
        <v>1098</v>
      </c>
      <c r="F6" s="183" t="n">
        <v>1100</v>
      </c>
      <c r="G6" s="165" t="n">
        <v>100.182149362477</v>
      </c>
      <c r="H6" s="71"/>
      <c r="I6" s="81"/>
      <c r="J6" s="81"/>
      <c r="K6" s="81"/>
      <c r="L6" s="81"/>
      <c r="M6" s="81"/>
      <c r="N6" s="81"/>
    </row>
    <row r="7" customFormat="false" ht="31.15" hidden="false" customHeight="true" outlineLevel="0" collapsed="false">
      <c r="A7" s="66" t="s">
        <v>81</v>
      </c>
      <c r="B7" s="195" t="n">
        <v>117</v>
      </c>
      <c r="C7" s="195" t="n">
        <v>191</v>
      </c>
      <c r="D7" s="165" t="n">
        <v>163.247863247863</v>
      </c>
      <c r="E7" s="195" t="n">
        <v>101</v>
      </c>
      <c r="F7" s="195" t="n">
        <v>152</v>
      </c>
      <c r="G7" s="165" t="n">
        <v>150.495049504951</v>
      </c>
      <c r="H7" s="71"/>
      <c r="I7" s="81"/>
      <c r="J7" s="81"/>
      <c r="K7" s="81"/>
      <c r="L7" s="81"/>
      <c r="M7" s="81"/>
      <c r="N7" s="81"/>
    </row>
    <row r="8" s="74" customFormat="true" ht="31.15" hidden="false" customHeight="true" outlineLevel="0" collapsed="false">
      <c r="A8" s="66" t="s">
        <v>82</v>
      </c>
      <c r="B8" s="196" t="n">
        <v>1</v>
      </c>
      <c r="C8" s="183" t="n">
        <v>0</v>
      </c>
      <c r="D8" s="165" t="n">
        <v>0</v>
      </c>
      <c r="E8" s="197" t="n">
        <v>0</v>
      </c>
      <c r="F8" s="183" t="n">
        <v>0</v>
      </c>
      <c r="G8" s="165" t="e">
        <f aca="false"/>
        <v>#DIV/0!</v>
      </c>
      <c r="H8" s="71"/>
      <c r="I8" s="45"/>
      <c r="J8" s="72"/>
    </row>
    <row r="9" customFormat="false" ht="31.15" hidden="false" customHeight="true" outlineLevel="0" collapsed="false">
      <c r="A9" s="66" t="s">
        <v>83</v>
      </c>
      <c r="B9" s="196" t="n">
        <v>53</v>
      </c>
      <c r="C9" s="183" t="n">
        <v>76</v>
      </c>
      <c r="D9" s="165" t="n">
        <v>143.396226415094</v>
      </c>
      <c r="E9" s="197" t="n">
        <v>47</v>
      </c>
      <c r="F9" s="183" t="n">
        <v>54</v>
      </c>
      <c r="G9" s="165" t="n">
        <v>114.893617021277</v>
      </c>
      <c r="H9" s="71"/>
      <c r="I9" s="45"/>
      <c r="J9" s="72"/>
      <c r="L9" s="82"/>
    </row>
    <row r="10" customFormat="false" ht="31.15" hidden="false" customHeight="true" outlineLevel="0" collapsed="false">
      <c r="A10" s="66" t="s">
        <v>84</v>
      </c>
      <c r="B10" s="196" t="n">
        <v>144</v>
      </c>
      <c r="C10" s="183" t="n">
        <v>220</v>
      </c>
      <c r="D10" s="165" t="n">
        <v>152.777777777778</v>
      </c>
      <c r="E10" s="197" t="n">
        <v>106</v>
      </c>
      <c r="F10" s="183" t="n">
        <v>161</v>
      </c>
      <c r="G10" s="165" t="n">
        <v>151.88679245283</v>
      </c>
      <c r="H10" s="71"/>
      <c r="I10" s="45"/>
      <c r="J10" s="72"/>
    </row>
    <row r="11" customFormat="false" ht="31.5" hidden="false" customHeight="false" outlineLevel="0" collapsed="false">
      <c r="A11" s="66" t="s">
        <v>85</v>
      </c>
      <c r="B11" s="196" t="n">
        <v>28</v>
      </c>
      <c r="C11" s="183" t="n">
        <v>54</v>
      </c>
      <c r="D11" s="165" t="n">
        <v>192.857142857143</v>
      </c>
      <c r="E11" s="197" t="n">
        <v>22</v>
      </c>
      <c r="F11" s="183" t="n">
        <v>26</v>
      </c>
      <c r="G11" s="165" t="n">
        <v>118.181818181818</v>
      </c>
      <c r="H11" s="71"/>
      <c r="I11" s="45"/>
      <c r="J11" s="72"/>
    </row>
    <row r="12" customFormat="false" ht="78.75" hidden="false" customHeight="false" outlineLevel="0" collapsed="false">
      <c r="A12" s="66" t="s">
        <v>86</v>
      </c>
      <c r="B12" s="196" t="n">
        <v>192</v>
      </c>
      <c r="C12" s="183" t="n">
        <v>185</v>
      </c>
      <c r="D12" s="165" t="n">
        <v>96.3541666666667</v>
      </c>
      <c r="E12" s="197" t="n">
        <v>152</v>
      </c>
      <c r="F12" s="183" t="n">
        <v>139</v>
      </c>
      <c r="G12" s="165" t="n">
        <v>91.4473684210526</v>
      </c>
      <c r="H12" s="71"/>
      <c r="I12" s="45"/>
      <c r="J12" s="72"/>
    </row>
    <row r="13" customFormat="false" ht="31.15" hidden="false" customHeight="true" outlineLevel="0" collapsed="false">
      <c r="A13" s="66" t="s">
        <v>87</v>
      </c>
      <c r="B13" s="196" t="n">
        <v>31</v>
      </c>
      <c r="C13" s="183" t="n">
        <v>21</v>
      </c>
      <c r="D13" s="165" t="n">
        <v>67.741935483871</v>
      </c>
      <c r="E13" s="197" t="n">
        <v>22</v>
      </c>
      <c r="F13" s="183" t="n">
        <v>16</v>
      </c>
      <c r="G13" s="165" t="n">
        <v>72.7272727272727</v>
      </c>
      <c r="H13" s="71"/>
      <c r="I13" s="45"/>
      <c r="J13" s="72"/>
    </row>
    <row r="14" customFormat="false" ht="31.5" hidden="false" customHeight="false" outlineLevel="0" collapsed="false">
      <c r="A14" s="66" t="s">
        <v>88</v>
      </c>
      <c r="B14" s="196" t="n">
        <v>26</v>
      </c>
      <c r="C14" s="183" t="n">
        <v>22</v>
      </c>
      <c r="D14" s="165" t="n">
        <v>84.6153846153846</v>
      </c>
      <c r="E14" s="197" t="n">
        <v>24</v>
      </c>
      <c r="F14" s="183" t="n">
        <v>15</v>
      </c>
      <c r="G14" s="165" t="n">
        <v>62.5</v>
      </c>
      <c r="H14" s="71"/>
      <c r="I14" s="45"/>
      <c r="J14" s="72"/>
    </row>
    <row r="15" customFormat="false" ht="31.5" hidden="false" customHeight="false" outlineLevel="0" collapsed="false">
      <c r="A15" s="66" t="s">
        <v>89</v>
      </c>
      <c r="B15" s="196" t="n">
        <v>17</v>
      </c>
      <c r="C15" s="183" t="n">
        <v>3</v>
      </c>
      <c r="D15" s="165" t="n">
        <v>17.6470588235294</v>
      </c>
      <c r="E15" s="197" t="n">
        <v>15</v>
      </c>
      <c r="F15" s="183" t="n">
        <v>2</v>
      </c>
      <c r="G15" s="165" t="n">
        <v>13.3333333333333</v>
      </c>
      <c r="H15" s="71"/>
      <c r="I15" s="45"/>
      <c r="J15" s="72"/>
    </row>
    <row r="16" customFormat="false" ht="31.5" hidden="false" customHeight="false" outlineLevel="0" collapsed="false">
      <c r="A16" s="66" t="s">
        <v>90</v>
      </c>
      <c r="B16" s="196" t="n">
        <v>90</v>
      </c>
      <c r="C16" s="183" t="n">
        <v>166</v>
      </c>
      <c r="D16" s="165" t="n">
        <v>184.444444444444</v>
      </c>
      <c r="E16" s="197" t="n">
        <v>73</v>
      </c>
      <c r="F16" s="183" t="n">
        <v>138</v>
      </c>
      <c r="G16" s="165" t="n">
        <v>189.041095890411</v>
      </c>
      <c r="H16" s="71"/>
      <c r="I16" s="45"/>
      <c r="J16" s="72"/>
    </row>
    <row r="17" customFormat="false" ht="47.25" hidden="false" customHeight="false" outlineLevel="0" collapsed="false">
      <c r="A17" s="66" t="s">
        <v>91</v>
      </c>
      <c r="B17" s="196" t="n">
        <v>75</v>
      </c>
      <c r="C17" s="183" t="n">
        <v>56</v>
      </c>
      <c r="D17" s="165" t="n">
        <v>74.6666666666667</v>
      </c>
      <c r="E17" s="197" t="n">
        <v>54</v>
      </c>
      <c r="F17" s="183" t="n">
        <v>41</v>
      </c>
      <c r="G17" s="165" t="n">
        <v>75.9259259259259</v>
      </c>
      <c r="H17" s="71"/>
      <c r="I17" s="45"/>
      <c r="J17" s="72"/>
    </row>
    <row r="18" customFormat="false" ht="31.5" hidden="false" customHeight="false" outlineLevel="0" collapsed="false">
      <c r="A18" s="66" t="s">
        <v>92</v>
      </c>
      <c r="B18" s="196" t="n">
        <v>42</v>
      </c>
      <c r="C18" s="183" t="n">
        <v>137</v>
      </c>
      <c r="D18" s="165" t="n">
        <v>326.190476190476</v>
      </c>
      <c r="E18" s="197" t="n">
        <v>33</v>
      </c>
      <c r="F18" s="183" t="n">
        <v>112</v>
      </c>
      <c r="G18" s="165" t="n">
        <v>339.393939393939</v>
      </c>
      <c r="H18" s="71"/>
      <c r="I18" s="45"/>
      <c r="J18" s="72"/>
    </row>
    <row r="19" customFormat="false" ht="31.5" hidden="false" customHeight="false" outlineLevel="0" collapsed="false">
      <c r="A19" s="66" t="s">
        <v>93</v>
      </c>
      <c r="B19" s="196" t="n">
        <v>481</v>
      </c>
      <c r="C19" s="183" t="n">
        <v>353</v>
      </c>
      <c r="D19" s="165" t="n">
        <v>73.3887733887734</v>
      </c>
      <c r="E19" s="197" t="n">
        <v>426</v>
      </c>
      <c r="F19" s="183" t="n">
        <v>321</v>
      </c>
      <c r="G19" s="165" t="n">
        <v>75.3521126760563</v>
      </c>
      <c r="H19" s="71"/>
      <c r="I19" s="45"/>
      <c r="J19" s="72"/>
    </row>
    <row r="20" customFormat="false" ht="31.15" hidden="false" customHeight="true" outlineLevel="0" collapsed="false">
      <c r="A20" s="66" t="s">
        <v>94</v>
      </c>
      <c r="B20" s="196" t="n">
        <v>13</v>
      </c>
      <c r="C20" s="183" t="n">
        <v>24</v>
      </c>
      <c r="D20" s="165" t="n">
        <v>184.615384615385</v>
      </c>
      <c r="E20" s="197" t="n">
        <v>11</v>
      </c>
      <c r="F20" s="183" t="n">
        <v>18</v>
      </c>
      <c r="G20" s="165" t="n">
        <v>163.636363636364</v>
      </c>
      <c r="H20" s="71"/>
      <c r="I20" s="45"/>
      <c r="J20" s="72"/>
    </row>
    <row r="21" customFormat="false" ht="31.5" hidden="false" customHeight="false" outlineLevel="0" collapsed="false">
      <c r="A21" s="66" t="s">
        <v>95</v>
      </c>
      <c r="B21" s="196" t="n">
        <v>114</v>
      </c>
      <c r="C21" s="183" t="n">
        <v>135</v>
      </c>
      <c r="D21" s="165" t="n">
        <v>118.421052631579</v>
      </c>
      <c r="E21" s="197" t="n">
        <v>92</v>
      </c>
      <c r="F21" s="183" t="n">
        <v>99</v>
      </c>
      <c r="G21" s="165" t="n">
        <v>107.608695652174</v>
      </c>
      <c r="H21" s="71"/>
      <c r="I21" s="45"/>
      <c r="J21" s="72"/>
    </row>
    <row r="22" customFormat="false" ht="31.5" hidden="false" customHeight="false" outlineLevel="0" collapsed="false">
      <c r="A22" s="66" t="s">
        <v>96</v>
      </c>
      <c r="B22" s="196" t="n">
        <v>31</v>
      </c>
      <c r="C22" s="183" t="n">
        <v>22</v>
      </c>
      <c r="D22" s="165" t="n">
        <v>70.9677419354839</v>
      </c>
      <c r="E22" s="197" t="n">
        <v>26</v>
      </c>
      <c r="F22" s="183" t="n">
        <v>18</v>
      </c>
      <c r="G22" s="165" t="n">
        <v>69.2307692307692</v>
      </c>
      <c r="H22" s="71"/>
      <c r="I22" s="45"/>
      <c r="J22" s="75"/>
    </row>
    <row r="23" customFormat="false" ht="31.15" hidden="false" customHeight="true" outlineLevel="0" collapsed="false">
      <c r="A23" s="66" t="s">
        <v>97</v>
      </c>
      <c r="B23" s="196" t="n">
        <v>24</v>
      </c>
      <c r="C23" s="183" t="n">
        <v>90</v>
      </c>
      <c r="D23" s="165" t="n">
        <v>375</v>
      </c>
      <c r="E23" s="197" t="n">
        <v>19</v>
      </c>
      <c r="F23" s="183" t="n">
        <v>63</v>
      </c>
      <c r="G23" s="165" t="n">
        <v>331.578947368421</v>
      </c>
      <c r="H23" s="71"/>
      <c r="I23" s="45"/>
      <c r="J23" s="75"/>
    </row>
    <row r="24" customFormat="false" ht="31.5" hidden="false" customHeight="false" outlineLevel="0" collapsed="false">
      <c r="A24" s="66" t="s">
        <v>98</v>
      </c>
      <c r="B24" s="196" t="n">
        <v>78</v>
      </c>
      <c r="C24" s="183" t="n">
        <v>76</v>
      </c>
      <c r="D24" s="165" t="n">
        <v>97.4358974358974</v>
      </c>
      <c r="E24" s="197" t="n">
        <v>62</v>
      </c>
      <c r="F24" s="183" t="n">
        <v>54</v>
      </c>
      <c r="G24" s="165" t="n">
        <v>87.0967741935484</v>
      </c>
      <c r="H24" s="71"/>
      <c r="I24" s="45"/>
      <c r="J24" s="75"/>
    </row>
    <row r="25" customFormat="false" ht="31.5" hidden="false" customHeight="false" outlineLevel="0" collapsed="false">
      <c r="A25" s="66" t="s">
        <v>99</v>
      </c>
      <c r="B25" s="196" t="n">
        <v>227</v>
      </c>
      <c r="C25" s="183" t="n">
        <v>160</v>
      </c>
      <c r="D25" s="165" t="n">
        <v>70.4845814977974</v>
      </c>
      <c r="E25" s="197" t="n">
        <v>187</v>
      </c>
      <c r="F25" s="183" t="n">
        <v>76</v>
      </c>
      <c r="G25" s="165" t="n">
        <v>40.6417112299465</v>
      </c>
      <c r="I25" s="45"/>
    </row>
    <row r="26" customFormat="false" ht="31.15" hidden="false" customHeight="true" outlineLevel="0" collapsed="false">
      <c r="A26" s="66" t="s">
        <v>100</v>
      </c>
      <c r="B26" s="196" t="n">
        <v>7</v>
      </c>
      <c r="C26" s="183" t="n">
        <v>11</v>
      </c>
      <c r="D26" s="165" t="n">
        <v>157.142857142857</v>
      </c>
      <c r="E26" s="197" t="n">
        <v>5</v>
      </c>
      <c r="F26" s="183" t="n">
        <v>9</v>
      </c>
      <c r="G26" s="165" t="n">
        <v>180</v>
      </c>
      <c r="I26" s="45"/>
    </row>
    <row r="27" customFormat="false" ht="31.15" hidden="false" customHeight="true" outlineLevel="0" collapsed="false">
      <c r="A27" s="66" t="s">
        <v>101</v>
      </c>
      <c r="B27" s="198" t="n">
        <v>98</v>
      </c>
      <c r="C27" s="199" t="n">
        <v>130</v>
      </c>
      <c r="D27" s="165" t="n">
        <v>132.65306122449</v>
      </c>
      <c r="E27" s="199" t="n">
        <v>73</v>
      </c>
      <c r="F27" s="200" t="n">
        <v>106</v>
      </c>
      <c r="G27" s="165" t="n">
        <v>145.205479452055</v>
      </c>
      <c r="I27" s="45"/>
    </row>
    <row r="28" customFormat="false" ht="31.15" hidden="false" customHeight="true" outlineLevel="0" collapsed="false">
      <c r="A28" s="66" t="s">
        <v>102</v>
      </c>
      <c r="B28" s="201" t="n">
        <v>69</v>
      </c>
      <c r="C28" s="199" t="n">
        <v>50</v>
      </c>
      <c r="D28" s="165" t="n">
        <v>72.463768115942</v>
      </c>
      <c r="E28" s="199" t="n">
        <v>55</v>
      </c>
      <c r="F28" s="202" t="n">
        <v>44</v>
      </c>
      <c r="G28" s="165" t="n">
        <v>80</v>
      </c>
      <c r="I28" s="45"/>
    </row>
    <row r="29" customFormat="false" ht="31.15" hidden="false" customHeight="true" outlineLevel="0" collapsed="false">
      <c r="A29" s="203" t="s">
        <v>273</v>
      </c>
      <c r="B29" s="199" t="n">
        <v>35</v>
      </c>
      <c r="C29" s="199" t="n">
        <v>74</v>
      </c>
      <c r="D29" s="165" t="n">
        <v>211.428571428571</v>
      </c>
      <c r="E29" s="199" t="n">
        <v>30</v>
      </c>
      <c r="F29" s="199" t="n">
        <v>64</v>
      </c>
      <c r="G29" s="165" t="n">
        <v>213.333333333333</v>
      </c>
      <c r="I29" s="45"/>
    </row>
  </sheetData>
  <mergeCells count="2">
    <mergeCell ref="A1:G1"/>
    <mergeCell ref="A2:G2"/>
  </mergeCells>
  <printOptions headings="false" gridLines="false" gridLinesSet="true" horizontalCentered="false" verticalCentered="false"/>
  <pageMargins left="0.420138888888889" right="0" top="0.5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62.41"/>
    <col collapsed="false" customWidth="true" hidden="false" outlineLevel="0" max="2" min="2" style="46" width="11.85"/>
    <col collapsed="false" customWidth="true" hidden="false" outlineLevel="0" max="3" min="3" style="46" width="14.28"/>
    <col collapsed="false" customWidth="true" hidden="false" outlineLevel="0" max="4" min="4" style="46" width="11.99"/>
    <col collapsed="false" customWidth="true" hidden="false" outlineLevel="0" max="5" min="5" style="46" width="13.7"/>
    <col collapsed="false" customWidth="true" hidden="false" outlineLevel="0" max="6" min="6" style="46" width="12.14"/>
    <col collapsed="false" customWidth="true" hidden="false" outlineLevel="0" max="7" min="7" style="46" width="13.7"/>
    <col collapsed="false" customWidth="true" hidden="false" outlineLevel="0" max="8" min="8" style="46" width="12.7"/>
    <col collapsed="false" customWidth="true" hidden="false" outlineLevel="0" max="9" min="9" style="46" width="14.7"/>
    <col collapsed="false" customWidth="false" hidden="false" outlineLevel="0" max="257" min="10" style="45" width="8.85"/>
  </cols>
  <sheetData>
    <row r="1" s="48" customFormat="true" ht="22.5" hidden="false" customHeight="false" outlineLevel="0" collapsed="false">
      <c r="A1" s="83" t="s">
        <v>267</v>
      </c>
      <c r="B1" s="83"/>
      <c r="C1" s="83"/>
      <c r="D1" s="83"/>
      <c r="E1" s="83"/>
      <c r="F1" s="83"/>
      <c r="G1" s="83"/>
      <c r="H1" s="83"/>
      <c r="I1" s="83"/>
      <c r="J1" s="204"/>
    </row>
    <row r="2" s="48" customFormat="true" ht="19.5" hidden="false" customHeight="true" outlineLevel="0" collapsed="false">
      <c r="A2" s="147" t="s">
        <v>274</v>
      </c>
      <c r="B2" s="147"/>
      <c r="C2" s="147"/>
      <c r="D2" s="147"/>
      <c r="E2" s="147"/>
      <c r="F2" s="147"/>
      <c r="G2" s="147"/>
      <c r="H2" s="147"/>
      <c r="I2" s="147"/>
      <c r="J2" s="205"/>
    </row>
    <row r="3" s="53" customFormat="true" ht="20.25" hidden="false" customHeight="true" outlineLevel="0" collapsed="false">
      <c r="A3" s="50"/>
      <c r="B3" s="51"/>
      <c r="C3" s="51"/>
      <c r="D3" s="51"/>
      <c r="E3" s="51"/>
      <c r="F3" s="51"/>
      <c r="G3" s="51"/>
      <c r="H3" s="51"/>
      <c r="I3" s="169" t="s">
        <v>5</v>
      </c>
    </row>
    <row r="4" s="53" customFormat="true" ht="34.5" hidden="false" customHeight="true" outlineLevel="0" collapsed="false">
      <c r="A4" s="170"/>
      <c r="B4" s="206" t="s">
        <v>268</v>
      </c>
      <c r="C4" s="206"/>
      <c r="D4" s="206"/>
      <c r="E4" s="206"/>
      <c r="F4" s="207" t="s">
        <v>269</v>
      </c>
      <c r="G4" s="207"/>
      <c r="H4" s="207"/>
      <c r="I4" s="207"/>
    </row>
    <row r="5" s="53" customFormat="true" ht="69.75" hidden="false" customHeight="true" outlineLevel="0" collapsed="false">
      <c r="A5" s="170"/>
      <c r="B5" s="173" t="s">
        <v>270</v>
      </c>
      <c r="C5" s="173" t="s">
        <v>271</v>
      </c>
      <c r="D5" s="173" t="s">
        <v>272</v>
      </c>
      <c r="E5" s="173" t="s">
        <v>271</v>
      </c>
      <c r="F5" s="173" t="s">
        <v>270</v>
      </c>
      <c r="G5" s="173" t="s">
        <v>271</v>
      </c>
      <c r="H5" s="173" t="s">
        <v>272</v>
      </c>
      <c r="I5" s="173" t="s">
        <v>271</v>
      </c>
    </row>
    <row r="6" s="61" customFormat="true" ht="34.5" hidden="false" customHeight="true" outlineLevel="0" collapsed="false">
      <c r="A6" s="151" t="s">
        <v>275</v>
      </c>
      <c r="B6" s="175" t="n">
        <v>1795</v>
      </c>
      <c r="C6" s="179" t="n">
        <v>50.3365114974762</v>
      </c>
      <c r="D6" s="178" t="n">
        <v>1771</v>
      </c>
      <c r="E6" s="182" t="n">
        <v>49.6634885025238</v>
      </c>
      <c r="F6" s="208" t="n">
        <v>1440</v>
      </c>
      <c r="G6" s="179" t="n">
        <v>50.9193776520509</v>
      </c>
      <c r="H6" s="178" t="n">
        <v>1388</v>
      </c>
      <c r="I6" s="182" t="n">
        <v>49.0806223479491</v>
      </c>
    </row>
    <row r="7" customFormat="false" ht="15.75" hidden="false" customHeight="false" outlineLevel="0" collapsed="false">
      <c r="A7" s="66" t="s">
        <v>80</v>
      </c>
      <c r="B7" s="192" t="n">
        <v>725</v>
      </c>
      <c r="C7" s="179" t="n">
        <v>55.3435114503817</v>
      </c>
      <c r="D7" s="178" t="n">
        <v>585</v>
      </c>
      <c r="E7" s="182" t="n">
        <v>44.6564885496183</v>
      </c>
      <c r="F7" s="209" t="n">
        <v>610</v>
      </c>
      <c r="G7" s="179" t="n">
        <v>55.4545454545455</v>
      </c>
      <c r="H7" s="178" t="n">
        <v>490</v>
      </c>
      <c r="I7" s="182" t="n">
        <v>44.5454545454546</v>
      </c>
      <c r="J7" s="71"/>
      <c r="K7" s="73"/>
    </row>
    <row r="8" customFormat="false" ht="15.75" hidden="false" customHeight="false" outlineLevel="0" collapsed="false">
      <c r="A8" s="66" t="s">
        <v>81</v>
      </c>
      <c r="B8" s="193" t="n">
        <v>91</v>
      </c>
      <c r="C8" s="179" t="n">
        <v>47.6439790575916</v>
      </c>
      <c r="D8" s="178" t="n">
        <v>100</v>
      </c>
      <c r="E8" s="182" t="n">
        <v>52.3560209424084</v>
      </c>
      <c r="F8" s="210" t="n">
        <v>73</v>
      </c>
      <c r="G8" s="179" t="n">
        <v>48.0263157894737</v>
      </c>
      <c r="H8" s="178" t="n">
        <v>79</v>
      </c>
      <c r="I8" s="182" t="n">
        <v>51.9736842105263</v>
      </c>
      <c r="J8" s="71"/>
      <c r="K8" s="73"/>
    </row>
    <row r="9" s="74" customFormat="true" ht="15.75" hidden="false" customHeight="false" outlineLevel="0" collapsed="false">
      <c r="A9" s="66" t="s">
        <v>82</v>
      </c>
      <c r="B9" s="193" t="n">
        <v>0</v>
      </c>
      <c r="C9" s="179" t="e">
        <f aca="false"/>
        <v>#DIV/0!</v>
      </c>
      <c r="D9" s="178" t="n">
        <v>0</v>
      </c>
      <c r="E9" s="182" t="e">
        <f aca="false"/>
        <v>#DIV/0!</v>
      </c>
      <c r="F9" s="210" t="n">
        <v>0</v>
      </c>
      <c r="G9" s="179" t="e">
        <f aca="false"/>
        <v>#DIV/0!</v>
      </c>
      <c r="H9" s="178" t="n">
        <v>0</v>
      </c>
      <c r="I9" s="182" t="e">
        <f aca="false"/>
        <v>#DIV/0!</v>
      </c>
      <c r="J9" s="71"/>
      <c r="K9" s="73"/>
    </row>
    <row r="10" customFormat="false" ht="15.75" hidden="false" customHeight="false" outlineLevel="0" collapsed="false">
      <c r="A10" s="66" t="s">
        <v>83</v>
      </c>
      <c r="B10" s="193" t="n">
        <v>39</v>
      </c>
      <c r="C10" s="179" t="n">
        <v>51.3157894736842</v>
      </c>
      <c r="D10" s="178" t="n">
        <v>37</v>
      </c>
      <c r="E10" s="182" t="n">
        <v>48.6842105263158</v>
      </c>
      <c r="F10" s="210" t="n">
        <v>30</v>
      </c>
      <c r="G10" s="179" t="n">
        <v>55.5555555555556</v>
      </c>
      <c r="H10" s="178" t="n">
        <v>24</v>
      </c>
      <c r="I10" s="182" t="n">
        <v>44.4444444444444</v>
      </c>
      <c r="J10" s="71"/>
      <c r="K10" s="73"/>
    </row>
    <row r="11" customFormat="false" ht="15.75" hidden="false" customHeight="false" outlineLevel="0" collapsed="false">
      <c r="A11" s="66" t="s">
        <v>84</v>
      </c>
      <c r="B11" s="193" t="n">
        <v>197</v>
      </c>
      <c r="C11" s="179" t="n">
        <v>89.5454545454546</v>
      </c>
      <c r="D11" s="178" t="n">
        <v>23</v>
      </c>
      <c r="E11" s="182" t="n">
        <v>10.4545454545455</v>
      </c>
      <c r="F11" s="210" t="n">
        <v>147</v>
      </c>
      <c r="G11" s="179" t="n">
        <v>91.304347826087</v>
      </c>
      <c r="H11" s="178" t="n">
        <v>14</v>
      </c>
      <c r="I11" s="182" t="n">
        <v>8.69565217391304</v>
      </c>
      <c r="J11" s="71"/>
      <c r="K11" s="73"/>
    </row>
    <row r="12" customFormat="false" ht="15.75" hidden="false" customHeight="false" outlineLevel="0" collapsed="false">
      <c r="A12" s="66" t="s">
        <v>85</v>
      </c>
      <c r="B12" s="193" t="n">
        <v>45</v>
      </c>
      <c r="C12" s="179" t="n">
        <v>83.3333333333333</v>
      </c>
      <c r="D12" s="178" t="n">
        <v>9</v>
      </c>
      <c r="E12" s="182" t="n">
        <v>16.6666666666667</v>
      </c>
      <c r="F12" s="210" t="n">
        <v>22</v>
      </c>
      <c r="G12" s="179" t="n">
        <v>84.6153846153846</v>
      </c>
      <c r="H12" s="178" t="n">
        <v>4</v>
      </c>
      <c r="I12" s="182" t="n">
        <v>15.3846153846154</v>
      </c>
      <c r="J12" s="71"/>
      <c r="K12" s="73"/>
    </row>
    <row r="13" customFormat="false" ht="47.25" hidden="false" customHeight="false" outlineLevel="0" collapsed="false">
      <c r="A13" s="66" t="s">
        <v>86</v>
      </c>
      <c r="B13" s="193" t="n">
        <v>91</v>
      </c>
      <c r="C13" s="179" t="n">
        <v>49.1891891891892</v>
      </c>
      <c r="D13" s="178" t="n">
        <v>94</v>
      </c>
      <c r="E13" s="182" t="n">
        <v>50.8108108108108</v>
      </c>
      <c r="F13" s="210" t="n">
        <v>71</v>
      </c>
      <c r="G13" s="179" t="n">
        <v>51.0791366906475</v>
      </c>
      <c r="H13" s="178" t="n">
        <v>68</v>
      </c>
      <c r="I13" s="182" t="n">
        <v>48.9208633093525</v>
      </c>
      <c r="J13" s="71"/>
      <c r="K13" s="73"/>
    </row>
    <row r="14" customFormat="false" ht="15.75" hidden="false" customHeight="false" outlineLevel="0" collapsed="false">
      <c r="A14" s="66" t="s">
        <v>87</v>
      </c>
      <c r="B14" s="193" t="n">
        <v>10</v>
      </c>
      <c r="C14" s="179" t="n">
        <v>47.6190476190476</v>
      </c>
      <c r="D14" s="178" t="n">
        <v>11</v>
      </c>
      <c r="E14" s="182" t="n">
        <v>52.3809523809524</v>
      </c>
      <c r="F14" s="210" t="n">
        <v>8</v>
      </c>
      <c r="G14" s="179" t="n">
        <v>50</v>
      </c>
      <c r="H14" s="178" t="n">
        <v>8</v>
      </c>
      <c r="I14" s="182" t="n">
        <v>50</v>
      </c>
      <c r="J14" s="71"/>
      <c r="K14" s="73"/>
    </row>
    <row r="15" customFormat="false" ht="15.75" hidden="false" customHeight="false" outlineLevel="0" collapsed="false">
      <c r="A15" s="66" t="s">
        <v>88</v>
      </c>
      <c r="B15" s="193" t="n">
        <v>10</v>
      </c>
      <c r="C15" s="179" t="n">
        <v>45.4545454545455</v>
      </c>
      <c r="D15" s="178" t="n">
        <v>12</v>
      </c>
      <c r="E15" s="182" t="n">
        <v>54.5454545454545</v>
      </c>
      <c r="F15" s="210" t="n">
        <v>5</v>
      </c>
      <c r="G15" s="179" t="n">
        <v>33.3333333333333</v>
      </c>
      <c r="H15" s="178" t="n">
        <v>10</v>
      </c>
      <c r="I15" s="182" t="n">
        <v>66.6666666666667</v>
      </c>
      <c r="J15" s="71"/>
      <c r="K15" s="73"/>
    </row>
    <row r="16" customFormat="false" ht="15.75" hidden="false" customHeight="false" outlineLevel="0" collapsed="false">
      <c r="A16" s="66" t="s">
        <v>89</v>
      </c>
      <c r="B16" s="193" t="n">
        <v>0</v>
      </c>
      <c r="C16" s="179" t="n">
        <v>0</v>
      </c>
      <c r="D16" s="178" t="n">
        <v>3</v>
      </c>
      <c r="E16" s="182" t="n">
        <v>100</v>
      </c>
      <c r="F16" s="210" t="n">
        <v>0</v>
      </c>
      <c r="G16" s="179" t="n">
        <v>0</v>
      </c>
      <c r="H16" s="178" t="n">
        <v>2</v>
      </c>
      <c r="I16" s="182" t="n">
        <v>100</v>
      </c>
      <c r="J16" s="71"/>
      <c r="K16" s="73"/>
    </row>
    <row r="17" customFormat="false" ht="15.75" hidden="false" customHeight="false" outlineLevel="0" collapsed="false">
      <c r="A17" s="66" t="s">
        <v>90</v>
      </c>
      <c r="B17" s="193" t="n">
        <v>65</v>
      </c>
      <c r="C17" s="179" t="n">
        <v>39.1566265060241</v>
      </c>
      <c r="D17" s="178" t="n">
        <v>101</v>
      </c>
      <c r="E17" s="182" t="n">
        <v>60.8433734939759</v>
      </c>
      <c r="F17" s="210" t="n">
        <v>56</v>
      </c>
      <c r="G17" s="179" t="n">
        <v>40.5797101449275</v>
      </c>
      <c r="H17" s="178" t="n">
        <v>82</v>
      </c>
      <c r="I17" s="182" t="n">
        <v>59.4202898550725</v>
      </c>
      <c r="J17" s="71"/>
      <c r="K17" s="73"/>
    </row>
    <row r="18" customFormat="false" ht="31.5" hidden="false" customHeight="false" outlineLevel="0" collapsed="false">
      <c r="A18" s="66" t="s">
        <v>91</v>
      </c>
      <c r="B18" s="193" t="n">
        <v>34</v>
      </c>
      <c r="C18" s="179" t="n">
        <v>60.7142857142857</v>
      </c>
      <c r="D18" s="178" t="n">
        <v>22</v>
      </c>
      <c r="E18" s="182" t="n">
        <v>39.2857142857143</v>
      </c>
      <c r="F18" s="210" t="n">
        <v>24</v>
      </c>
      <c r="G18" s="179" t="n">
        <v>58.5365853658537</v>
      </c>
      <c r="H18" s="178" t="n">
        <v>17</v>
      </c>
      <c r="I18" s="182" t="n">
        <v>41.4634146341463</v>
      </c>
      <c r="J18" s="71"/>
      <c r="K18" s="73"/>
    </row>
    <row r="19" customFormat="false" ht="15.75" hidden="false" customHeight="false" outlineLevel="0" collapsed="false">
      <c r="A19" s="66" t="s">
        <v>92</v>
      </c>
      <c r="B19" s="193" t="n">
        <v>78</v>
      </c>
      <c r="C19" s="179" t="n">
        <v>56.9343065693431</v>
      </c>
      <c r="D19" s="178" t="n">
        <v>59</v>
      </c>
      <c r="E19" s="182" t="n">
        <v>43.0656934306569</v>
      </c>
      <c r="F19" s="210" t="n">
        <v>67</v>
      </c>
      <c r="G19" s="179" t="n">
        <v>59.8214285714286</v>
      </c>
      <c r="H19" s="178" t="n">
        <v>45</v>
      </c>
      <c r="I19" s="182" t="n">
        <v>40.1785714285714</v>
      </c>
      <c r="J19" s="71"/>
      <c r="K19" s="73"/>
    </row>
    <row r="20" customFormat="false" ht="15.75" hidden="false" customHeight="false" outlineLevel="0" collapsed="false">
      <c r="A20" s="66" t="s">
        <v>93</v>
      </c>
      <c r="B20" s="193" t="n">
        <v>116</v>
      </c>
      <c r="C20" s="179" t="n">
        <v>32.8611898016997</v>
      </c>
      <c r="D20" s="178" t="n">
        <v>237</v>
      </c>
      <c r="E20" s="182" t="n">
        <v>67.1388101983003</v>
      </c>
      <c r="F20" s="210" t="n">
        <v>106</v>
      </c>
      <c r="G20" s="179" t="n">
        <v>33.0218068535826</v>
      </c>
      <c r="H20" s="178" t="n">
        <v>215</v>
      </c>
      <c r="I20" s="182" t="n">
        <v>66.9781931464174</v>
      </c>
      <c r="J20" s="71"/>
      <c r="K20" s="73"/>
    </row>
    <row r="21" customFormat="false" ht="15.75" hidden="false" customHeight="false" outlineLevel="0" collapsed="false">
      <c r="A21" s="66" t="s">
        <v>94</v>
      </c>
      <c r="B21" s="193" t="n">
        <v>7</v>
      </c>
      <c r="C21" s="179" t="n">
        <v>29.1666666666667</v>
      </c>
      <c r="D21" s="178" t="n">
        <v>17</v>
      </c>
      <c r="E21" s="182" t="n">
        <v>70.8333333333333</v>
      </c>
      <c r="F21" s="210" t="n">
        <v>6</v>
      </c>
      <c r="G21" s="179" t="n">
        <v>33.3333333333333</v>
      </c>
      <c r="H21" s="178" t="n">
        <v>12</v>
      </c>
      <c r="I21" s="182" t="n">
        <v>66.6666666666667</v>
      </c>
      <c r="J21" s="71"/>
      <c r="K21" s="73"/>
    </row>
    <row r="22" customFormat="false" ht="31.5" hidden="false" customHeight="false" outlineLevel="0" collapsed="false">
      <c r="A22" s="66" t="s">
        <v>95</v>
      </c>
      <c r="B22" s="193" t="n">
        <v>36</v>
      </c>
      <c r="C22" s="179" t="n">
        <v>26.6666666666667</v>
      </c>
      <c r="D22" s="178" t="n">
        <v>99</v>
      </c>
      <c r="E22" s="182" t="n">
        <v>73.3333333333333</v>
      </c>
      <c r="F22" s="210" t="n">
        <v>24</v>
      </c>
      <c r="G22" s="179" t="n">
        <v>24.2424242424242</v>
      </c>
      <c r="H22" s="178" t="n">
        <v>75</v>
      </c>
      <c r="I22" s="182" t="n">
        <v>75.7575757575758</v>
      </c>
      <c r="J22" s="71"/>
      <c r="K22" s="73"/>
    </row>
    <row r="23" customFormat="false" ht="18.75" hidden="false" customHeight="true" outlineLevel="0" collapsed="false">
      <c r="A23" s="66" t="s">
        <v>96</v>
      </c>
      <c r="B23" s="193" t="n">
        <v>11</v>
      </c>
      <c r="C23" s="179" t="n">
        <v>50</v>
      </c>
      <c r="D23" s="178" t="n">
        <v>11</v>
      </c>
      <c r="E23" s="182" t="n">
        <v>50</v>
      </c>
      <c r="F23" s="210" t="n">
        <v>10</v>
      </c>
      <c r="G23" s="179" t="n">
        <v>55.5555555555556</v>
      </c>
      <c r="H23" s="178" t="n">
        <v>8</v>
      </c>
      <c r="I23" s="182" t="n">
        <v>44.4444444444444</v>
      </c>
      <c r="J23" s="71"/>
      <c r="K23" s="73"/>
    </row>
    <row r="24" customFormat="false" ht="15.75" hidden="false" customHeight="false" outlineLevel="0" collapsed="false">
      <c r="A24" s="66" t="s">
        <v>97</v>
      </c>
      <c r="B24" s="193" t="n">
        <v>47</v>
      </c>
      <c r="C24" s="179" t="n">
        <v>52.2222222222222</v>
      </c>
      <c r="D24" s="178" t="n">
        <v>43</v>
      </c>
      <c r="E24" s="182" t="n">
        <v>47.7777777777778</v>
      </c>
      <c r="F24" s="210" t="n">
        <v>34</v>
      </c>
      <c r="G24" s="179" t="n">
        <v>53.968253968254</v>
      </c>
      <c r="H24" s="178" t="n">
        <v>29</v>
      </c>
      <c r="I24" s="182" t="n">
        <v>46.031746031746</v>
      </c>
      <c r="J24" s="71"/>
      <c r="K24" s="73"/>
    </row>
    <row r="25" customFormat="false" ht="15.75" hidden="false" customHeight="false" outlineLevel="0" collapsed="false">
      <c r="A25" s="66" t="s">
        <v>98</v>
      </c>
      <c r="B25" s="193" t="n">
        <v>24</v>
      </c>
      <c r="C25" s="179" t="n">
        <v>31.5789473684211</v>
      </c>
      <c r="D25" s="178" t="n">
        <v>52</v>
      </c>
      <c r="E25" s="182" t="n">
        <v>68.421052631579</v>
      </c>
      <c r="F25" s="210" t="n">
        <v>14</v>
      </c>
      <c r="G25" s="179" t="n">
        <v>25.9259259259259</v>
      </c>
      <c r="H25" s="178" t="n">
        <v>40</v>
      </c>
      <c r="I25" s="182" t="n">
        <v>74.0740740740741</v>
      </c>
      <c r="J25" s="71"/>
      <c r="K25" s="73"/>
    </row>
    <row r="26" customFormat="false" ht="31.5" hidden="false" customHeight="false" outlineLevel="0" collapsed="false">
      <c r="A26" s="66" t="s">
        <v>99</v>
      </c>
      <c r="B26" s="193" t="n">
        <v>56</v>
      </c>
      <c r="C26" s="179" t="n">
        <v>35</v>
      </c>
      <c r="D26" s="178" t="n">
        <v>104</v>
      </c>
      <c r="E26" s="182" t="n">
        <v>65</v>
      </c>
      <c r="F26" s="210" t="n">
        <v>31</v>
      </c>
      <c r="G26" s="179" t="n">
        <v>40.7894736842105</v>
      </c>
      <c r="H26" s="178" t="n">
        <v>45</v>
      </c>
      <c r="I26" s="182" t="n">
        <v>59.2105263157895</v>
      </c>
    </row>
    <row r="27" customFormat="false" ht="15.75" hidden="false" customHeight="false" outlineLevel="0" collapsed="false">
      <c r="A27" s="66" t="s">
        <v>100</v>
      </c>
      <c r="B27" s="193" t="n">
        <v>2</v>
      </c>
      <c r="C27" s="179" t="n">
        <v>18.1818181818182</v>
      </c>
      <c r="D27" s="178" t="n">
        <v>9</v>
      </c>
      <c r="E27" s="182" t="n">
        <v>81.8181818181818</v>
      </c>
      <c r="F27" s="210" t="n">
        <v>2</v>
      </c>
      <c r="G27" s="179" t="n">
        <v>22.2222222222222</v>
      </c>
      <c r="H27" s="178" t="n">
        <v>7</v>
      </c>
      <c r="I27" s="182" t="n">
        <v>77.7777777777778</v>
      </c>
    </row>
    <row r="28" customFormat="false" ht="15.75" hidden="false" customHeight="false" outlineLevel="0" collapsed="false">
      <c r="A28" s="66" t="s">
        <v>101</v>
      </c>
      <c r="B28" s="193" t="n">
        <v>74</v>
      </c>
      <c r="C28" s="179" t="n">
        <v>56.9230769230769</v>
      </c>
      <c r="D28" s="178" t="n">
        <v>56</v>
      </c>
      <c r="E28" s="182" t="n">
        <v>43.0769230769231</v>
      </c>
      <c r="F28" s="210" t="n">
        <v>67</v>
      </c>
      <c r="G28" s="179" t="n">
        <v>63.2075471698113</v>
      </c>
      <c r="H28" s="178" t="n">
        <v>39</v>
      </c>
      <c r="I28" s="182" t="n">
        <v>36.7924528301887</v>
      </c>
    </row>
    <row r="29" customFormat="false" ht="15.75" hidden="false" customHeight="false" outlineLevel="0" collapsed="false">
      <c r="A29" s="66" t="s">
        <v>102</v>
      </c>
      <c r="B29" s="193" t="n">
        <v>28</v>
      </c>
      <c r="C29" s="179" t="n">
        <v>56</v>
      </c>
      <c r="D29" s="178" t="n">
        <v>22</v>
      </c>
      <c r="E29" s="182" t="n">
        <v>44</v>
      </c>
      <c r="F29" s="210" t="n">
        <v>24</v>
      </c>
      <c r="G29" s="179" t="n">
        <v>54.5454545454545</v>
      </c>
      <c r="H29" s="178" t="n">
        <v>20</v>
      </c>
      <c r="I29" s="182" t="n">
        <v>45.4545454545455</v>
      </c>
    </row>
    <row r="30" customFormat="false" ht="18.75" hidden="false" customHeight="true" outlineLevel="0" collapsed="false">
      <c r="A30" s="45" t="s">
        <v>273</v>
      </c>
      <c r="B30" s="211" t="n">
        <v>9</v>
      </c>
      <c r="C30" s="179" t="n">
        <v>12.1621621621622</v>
      </c>
      <c r="D30" s="178" t="n">
        <v>65</v>
      </c>
      <c r="E30" s="182" t="n">
        <v>87.8378378378378</v>
      </c>
      <c r="F30" s="212" t="n">
        <v>9</v>
      </c>
      <c r="G30" s="179" t="n">
        <v>14.0625</v>
      </c>
      <c r="H30" s="178" t="n">
        <v>55</v>
      </c>
      <c r="I30" s="182" t="n">
        <v>85.9375</v>
      </c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3.14"/>
    <col collapsed="false" customWidth="true" hidden="false" outlineLevel="0" max="2" min="2" style="99" width="41.99"/>
    <col collapsed="false" customWidth="true" hidden="false" outlineLevel="0" max="3" min="3" style="100" width="23.99"/>
    <col collapsed="false" customWidth="true" hidden="false" outlineLevel="0" max="4" min="4" style="100" width="26.42"/>
    <col collapsed="false" customWidth="false" hidden="false" outlineLevel="0" max="6" min="5" style="100" width="9.14"/>
    <col collapsed="false" customWidth="true" hidden="false" outlineLevel="0" max="7" min="7" style="100" width="56.56"/>
    <col collapsed="false" customWidth="false" hidden="false" outlineLevel="0" max="257" min="8" style="100" width="9.14"/>
  </cols>
  <sheetData>
    <row r="1" customFormat="false" ht="42" hidden="false" customHeight="true" outlineLevel="0" collapsed="false">
      <c r="A1" s="102" t="s">
        <v>276</v>
      </c>
      <c r="B1" s="102"/>
      <c r="C1" s="102"/>
      <c r="D1" s="102"/>
    </row>
    <row r="2" customFormat="false" ht="20.25" hidden="false" customHeight="true" outlineLevel="0" collapsed="false">
      <c r="B2" s="102" t="s">
        <v>106</v>
      </c>
      <c r="C2" s="102"/>
      <c r="D2" s="102"/>
    </row>
    <row r="4" s="107" customFormat="true" ht="35.45" hidden="false" customHeight="true" outlineLevel="0" collapsed="false">
      <c r="A4" s="213"/>
      <c r="B4" s="128" t="s">
        <v>107</v>
      </c>
      <c r="C4" s="214" t="s">
        <v>277</v>
      </c>
      <c r="D4" s="215" t="s">
        <v>77</v>
      </c>
    </row>
    <row r="5" customFormat="false" ht="31.5" hidden="false" customHeight="false" outlineLevel="0" collapsed="false">
      <c r="A5" s="113" t="n">
        <v>1</v>
      </c>
      <c r="B5" s="114" t="s">
        <v>278</v>
      </c>
      <c r="C5" s="115" t="n">
        <v>8097</v>
      </c>
      <c r="D5" s="115" t="n">
        <v>7332</v>
      </c>
      <c r="F5" s="143"/>
    </row>
    <row r="6" customFormat="false" ht="15.75" hidden="false" customHeight="false" outlineLevel="0" collapsed="false">
      <c r="A6" s="113" t="n">
        <v>2</v>
      </c>
      <c r="B6" s="114" t="s">
        <v>279</v>
      </c>
      <c r="C6" s="115" t="n">
        <v>3492</v>
      </c>
      <c r="D6" s="115" t="n">
        <v>2925</v>
      </c>
      <c r="F6" s="143"/>
    </row>
    <row r="7" customFormat="false" ht="47.25" hidden="false" customHeight="false" outlineLevel="0" collapsed="false">
      <c r="A7" s="113" t="n">
        <v>3</v>
      </c>
      <c r="B7" s="114" t="s">
        <v>280</v>
      </c>
      <c r="C7" s="115" t="n">
        <v>3122</v>
      </c>
      <c r="D7" s="115" t="n">
        <v>2434</v>
      </c>
      <c r="F7" s="143"/>
    </row>
    <row r="8" s="117" customFormat="true" ht="18" hidden="false" customHeight="true" outlineLevel="0" collapsed="false">
      <c r="A8" s="113" t="n">
        <v>4</v>
      </c>
      <c r="B8" s="114" t="s">
        <v>80</v>
      </c>
      <c r="C8" s="115" t="n">
        <v>1310</v>
      </c>
      <c r="D8" s="115" t="n">
        <v>1100</v>
      </c>
      <c r="F8" s="143"/>
    </row>
    <row r="9" s="117" customFormat="true" ht="53.25" hidden="false" customHeight="true" outlineLevel="0" collapsed="false">
      <c r="A9" s="113" t="n">
        <v>5</v>
      </c>
      <c r="B9" s="114" t="s">
        <v>281</v>
      </c>
      <c r="C9" s="115" t="n">
        <v>1169</v>
      </c>
      <c r="D9" s="115" t="n">
        <v>931</v>
      </c>
      <c r="F9" s="143"/>
    </row>
    <row r="10" s="117" customFormat="true" ht="15.75" hidden="false" customHeight="false" outlineLevel="0" collapsed="false">
      <c r="A10" s="113" t="n">
        <v>6</v>
      </c>
      <c r="B10" s="114" t="s">
        <v>282</v>
      </c>
      <c r="C10" s="115" t="n">
        <v>834</v>
      </c>
      <c r="D10" s="115" t="n">
        <v>643</v>
      </c>
      <c r="F10" s="143"/>
    </row>
    <row r="11" s="117" customFormat="true" ht="15.75" hidden="false" customHeight="false" outlineLevel="0" collapsed="false">
      <c r="A11" s="113" t="n">
        <v>7</v>
      </c>
      <c r="B11" s="114" t="s">
        <v>283</v>
      </c>
      <c r="C11" s="115" t="n">
        <v>629</v>
      </c>
      <c r="D11" s="115" t="n">
        <v>510</v>
      </c>
      <c r="F11" s="143"/>
    </row>
    <row r="12" s="117" customFormat="true" ht="31.5" hidden="false" customHeight="false" outlineLevel="0" collapsed="false">
      <c r="A12" s="113" t="n">
        <v>8</v>
      </c>
      <c r="B12" s="114" t="s">
        <v>284</v>
      </c>
      <c r="C12" s="115" t="n">
        <v>543</v>
      </c>
      <c r="D12" s="115" t="n">
        <v>406</v>
      </c>
      <c r="F12" s="143"/>
    </row>
    <row r="13" s="117" customFormat="true" ht="15.75" hidden="false" customHeight="false" outlineLevel="0" collapsed="false">
      <c r="A13" s="113" t="n">
        <v>9</v>
      </c>
      <c r="B13" s="114" t="s">
        <v>285</v>
      </c>
      <c r="C13" s="115" t="n">
        <v>492</v>
      </c>
      <c r="D13" s="115" t="n">
        <v>457</v>
      </c>
      <c r="F13" s="143"/>
    </row>
    <row r="14" s="117" customFormat="true" ht="15.75" hidden="false" customHeight="false" outlineLevel="0" collapsed="false">
      <c r="A14" s="113" t="n">
        <v>10</v>
      </c>
      <c r="B14" s="114" t="s">
        <v>54</v>
      </c>
      <c r="C14" s="115" t="n">
        <v>418</v>
      </c>
      <c r="D14" s="115" t="n">
        <v>329</v>
      </c>
      <c r="F14" s="143"/>
    </row>
    <row r="15" s="117" customFormat="true" ht="18" hidden="false" customHeight="true" outlineLevel="0" collapsed="false">
      <c r="A15" s="113" t="n">
        <v>11</v>
      </c>
      <c r="B15" s="114" t="s">
        <v>286</v>
      </c>
      <c r="C15" s="115" t="n">
        <v>376</v>
      </c>
      <c r="D15" s="115" t="n">
        <v>292</v>
      </c>
      <c r="F15" s="143"/>
    </row>
    <row r="16" s="117" customFormat="true" ht="18" hidden="false" customHeight="true" outlineLevel="0" collapsed="false">
      <c r="A16" s="113" t="n">
        <v>12</v>
      </c>
      <c r="B16" s="114" t="s">
        <v>287</v>
      </c>
      <c r="C16" s="115" t="n">
        <v>371</v>
      </c>
      <c r="D16" s="115" t="n">
        <v>351</v>
      </c>
      <c r="F16" s="143"/>
    </row>
    <row r="17" s="117" customFormat="true" ht="18" hidden="false" customHeight="true" outlineLevel="0" collapsed="false">
      <c r="A17" s="113" t="n">
        <v>13</v>
      </c>
      <c r="B17" s="114" t="s">
        <v>93</v>
      </c>
      <c r="C17" s="115" t="n">
        <v>353</v>
      </c>
      <c r="D17" s="115" t="n">
        <v>321</v>
      </c>
      <c r="F17" s="143"/>
    </row>
    <row r="18" s="117" customFormat="true" ht="31.5" hidden="false" customHeight="false" outlineLevel="0" collapsed="false">
      <c r="A18" s="113" t="n">
        <v>14</v>
      </c>
      <c r="B18" s="114" t="s">
        <v>288</v>
      </c>
      <c r="C18" s="115" t="n">
        <v>343</v>
      </c>
      <c r="D18" s="115" t="n">
        <v>280</v>
      </c>
      <c r="F18" s="143"/>
    </row>
    <row r="19" s="117" customFormat="true" ht="18" hidden="false" customHeight="true" outlineLevel="0" collapsed="false">
      <c r="A19" s="113" t="n">
        <v>15</v>
      </c>
      <c r="B19" s="114" t="s">
        <v>289</v>
      </c>
      <c r="C19" s="115" t="n">
        <v>339</v>
      </c>
      <c r="D19" s="115" t="n">
        <v>260</v>
      </c>
      <c r="F19" s="143"/>
    </row>
    <row r="20" s="117" customFormat="true" ht="15.75" hidden="false" customHeight="false" outlineLevel="0" collapsed="false">
      <c r="A20" s="113" t="n">
        <v>16</v>
      </c>
      <c r="B20" s="114" t="s">
        <v>290</v>
      </c>
      <c r="C20" s="115" t="n">
        <v>330</v>
      </c>
      <c r="D20" s="115" t="n">
        <v>292</v>
      </c>
      <c r="F20" s="143"/>
    </row>
    <row r="21" s="117" customFormat="true" ht="15.75" hidden="false" customHeight="false" outlineLevel="0" collapsed="false">
      <c r="A21" s="113" t="n">
        <v>17</v>
      </c>
      <c r="B21" s="114" t="s">
        <v>291</v>
      </c>
      <c r="C21" s="115" t="n">
        <v>234</v>
      </c>
      <c r="D21" s="115" t="n">
        <v>206</v>
      </c>
      <c r="F21" s="143"/>
    </row>
    <row r="22" s="117" customFormat="true" ht="18" hidden="false" customHeight="true" outlineLevel="0" collapsed="false">
      <c r="A22" s="113" t="n">
        <v>18</v>
      </c>
      <c r="B22" s="114" t="s">
        <v>84</v>
      </c>
      <c r="C22" s="115" t="n">
        <v>220</v>
      </c>
      <c r="D22" s="115" t="n">
        <v>161</v>
      </c>
      <c r="F22" s="143"/>
    </row>
    <row r="23" s="117" customFormat="true" ht="18" hidden="false" customHeight="true" outlineLevel="0" collapsed="false">
      <c r="A23" s="113" t="n">
        <v>19</v>
      </c>
      <c r="B23" s="114" t="s">
        <v>292</v>
      </c>
      <c r="C23" s="115" t="n">
        <v>193</v>
      </c>
      <c r="D23" s="115" t="n">
        <v>145</v>
      </c>
      <c r="F23" s="143"/>
    </row>
    <row r="24" s="117" customFormat="true" ht="18" hidden="false" customHeight="true" outlineLevel="0" collapsed="false">
      <c r="A24" s="113" t="n">
        <v>20</v>
      </c>
      <c r="B24" s="114" t="s">
        <v>81</v>
      </c>
      <c r="C24" s="115" t="n">
        <v>191</v>
      </c>
      <c r="D24" s="115" t="n">
        <v>152</v>
      </c>
      <c r="F24" s="143"/>
    </row>
    <row r="25" s="117" customFormat="true" ht="18" hidden="false" customHeight="true" outlineLevel="0" collapsed="false">
      <c r="A25" s="113" t="n">
        <v>21</v>
      </c>
      <c r="B25" s="114" t="s">
        <v>293</v>
      </c>
      <c r="C25" s="115" t="n">
        <v>185</v>
      </c>
      <c r="D25" s="115" t="n">
        <v>139</v>
      </c>
      <c r="F25" s="143"/>
    </row>
    <row r="26" s="117" customFormat="true" ht="47.25" hidden="false" customHeight="false" outlineLevel="0" collapsed="false">
      <c r="A26" s="113" t="n">
        <v>22</v>
      </c>
      <c r="B26" s="114" t="s">
        <v>294</v>
      </c>
      <c r="C26" s="115" t="n">
        <v>182</v>
      </c>
      <c r="D26" s="115" t="n">
        <v>133</v>
      </c>
      <c r="F26" s="143"/>
    </row>
    <row r="27" s="117" customFormat="true" ht="15.75" hidden="false" customHeight="false" outlineLevel="0" collapsed="false">
      <c r="A27" s="113" t="n">
        <v>23</v>
      </c>
      <c r="B27" s="114" t="s">
        <v>295</v>
      </c>
      <c r="C27" s="115" t="n">
        <v>173</v>
      </c>
      <c r="D27" s="115" t="n">
        <v>142</v>
      </c>
      <c r="F27" s="143"/>
    </row>
    <row r="28" s="117" customFormat="true" ht="18" hidden="false" customHeight="true" outlineLevel="0" collapsed="false">
      <c r="A28" s="113" t="n">
        <v>24</v>
      </c>
      <c r="B28" s="114" t="s">
        <v>90</v>
      </c>
      <c r="C28" s="115" t="n">
        <v>166</v>
      </c>
      <c r="D28" s="115" t="n">
        <v>138</v>
      </c>
      <c r="F28" s="143"/>
    </row>
    <row r="29" s="117" customFormat="true" ht="18" hidden="false" customHeight="true" outlineLevel="0" collapsed="false">
      <c r="A29" s="113" t="n">
        <v>25</v>
      </c>
      <c r="B29" s="114" t="s">
        <v>99</v>
      </c>
      <c r="C29" s="115" t="n">
        <v>160</v>
      </c>
      <c r="D29" s="115" t="n">
        <v>76</v>
      </c>
      <c r="F29" s="143"/>
    </row>
    <row r="30" s="117" customFormat="true" ht="31.5" hidden="false" customHeight="false" outlineLevel="0" collapsed="false">
      <c r="A30" s="113" t="n">
        <v>26</v>
      </c>
      <c r="B30" s="114" t="s">
        <v>296</v>
      </c>
      <c r="C30" s="115" t="n">
        <v>155</v>
      </c>
      <c r="D30" s="115" t="n">
        <v>126</v>
      </c>
      <c r="F30" s="143"/>
    </row>
    <row r="31" s="117" customFormat="true" ht="41.25" hidden="false" customHeight="true" outlineLevel="0" collapsed="false">
      <c r="A31" s="113" t="n">
        <v>27</v>
      </c>
      <c r="B31" s="114" t="s">
        <v>297</v>
      </c>
      <c r="C31" s="115" t="n">
        <v>138</v>
      </c>
      <c r="D31" s="115" t="n">
        <v>101</v>
      </c>
      <c r="F31" s="143"/>
    </row>
    <row r="32" s="117" customFormat="true" ht="31.5" hidden="false" customHeight="false" outlineLevel="0" collapsed="false">
      <c r="A32" s="113" t="n">
        <v>28</v>
      </c>
      <c r="B32" s="114" t="s">
        <v>92</v>
      </c>
      <c r="C32" s="115" t="n">
        <v>137</v>
      </c>
      <c r="D32" s="115" t="n">
        <v>112</v>
      </c>
      <c r="F32" s="143"/>
    </row>
    <row r="33" s="117" customFormat="true" ht="42.75" hidden="false" customHeight="true" outlineLevel="0" collapsed="false">
      <c r="A33" s="113" t="n">
        <v>29</v>
      </c>
      <c r="B33" s="114" t="s">
        <v>298</v>
      </c>
      <c r="C33" s="115" t="n">
        <v>136</v>
      </c>
      <c r="D33" s="115" t="n">
        <v>106</v>
      </c>
      <c r="F33" s="143"/>
    </row>
    <row r="34" s="117" customFormat="true" ht="23.45" hidden="false" customHeight="true" outlineLevel="0" collapsed="false">
      <c r="A34" s="113" t="n">
        <v>30</v>
      </c>
      <c r="B34" s="114" t="s">
        <v>299</v>
      </c>
      <c r="C34" s="115" t="n">
        <v>136</v>
      </c>
      <c r="D34" s="115" t="n">
        <v>115</v>
      </c>
      <c r="F34" s="143"/>
    </row>
    <row r="35" s="117" customFormat="true" ht="31.5" hidden="false" customHeight="false" outlineLevel="0" collapsed="false">
      <c r="A35" s="113" t="n">
        <v>31</v>
      </c>
      <c r="B35" s="118" t="s">
        <v>95</v>
      </c>
      <c r="C35" s="115" t="n">
        <v>135</v>
      </c>
      <c r="D35" s="115" t="n">
        <v>99</v>
      </c>
      <c r="F35" s="143"/>
    </row>
    <row r="36" s="117" customFormat="true" ht="15.75" hidden="false" customHeight="false" outlineLevel="0" collapsed="false">
      <c r="A36" s="113" t="n">
        <v>32</v>
      </c>
      <c r="B36" s="114" t="s">
        <v>101</v>
      </c>
      <c r="C36" s="115" t="n">
        <v>130</v>
      </c>
      <c r="D36" s="115" t="n">
        <v>106</v>
      </c>
      <c r="F36" s="143"/>
    </row>
    <row r="37" s="117" customFormat="true" ht="23.45" hidden="false" customHeight="true" outlineLevel="0" collapsed="false">
      <c r="A37" s="113" t="n">
        <v>33</v>
      </c>
      <c r="B37" s="114" t="s">
        <v>50</v>
      </c>
      <c r="C37" s="115" t="n">
        <v>127</v>
      </c>
      <c r="D37" s="115" t="n">
        <v>103</v>
      </c>
      <c r="F37" s="143"/>
    </row>
    <row r="38" s="117" customFormat="true" ht="23.45" hidden="false" customHeight="true" outlineLevel="0" collapsed="false">
      <c r="A38" s="113" t="n">
        <v>34</v>
      </c>
      <c r="B38" s="114" t="s">
        <v>300</v>
      </c>
      <c r="C38" s="115" t="n">
        <v>126</v>
      </c>
      <c r="D38" s="115" t="n">
        <v>113</v>
      </c>
      <c r="F38" s="143"/>
    </row>
    <row r="39" s="117" customFormat="true" ht="23.45" hidden="false" customHeight="true" outlineLevel="0" collapsed="false">
      <c r="A39" s="113" t="n">
        <v>35</v>
      </c>
      <c r="B39" s="114" t="s">
        <v>301</v>
      </c>
      <c r="C39" s="115" t="n">
        <v>101</v>
      </c>
      <c r="D39" s="115" t="n">
        <v>72</v>
      </c>
      <c r="F39" s="143"/>
    </row>
    <row r="40" s="117" customFormat="true" ht="15.75" hidden="false" customHeight="false" outlineLevel="0" collapsed="false">
      <c r="A40" s="113" t="n">
        <v>36</v>
      </c>
      <c r="B40" s="114" t="s">
        <v>302</v>
      </c>
      <c r="C40" s="115" t="n">
        <v>92</v>
      </c>
      <c r="D40" s="115" t="n">
        <v>73</v>
      </c>
      <c r="F40" s="143"/>
    </row>
    <row r="41" customFormat="false" ht="31.5" hidden="false" customHeight="false" outlineLevel="0" collapsed="false">
      <c r="A41" s="113" t="n">
        <v>37</v>
      </c>
      <c r="B41" s="119" t="s">
        <v>97</v>
      </c>
      <c r="C41" s="120" t="n">
        <v>90</v>
      </c>
      <c r="D41" s="120" t="n">
        <v>63</v>
      </c>
      <c r="F41" s="143"/>
    </row>
    <row r="42" customFormat="false" ht="43.5" hidden="false" customHeight="true" outlineLevel="0" collapsed="false">
      <c r="A42" s="113" t="n">
        <v>38</v>
      </c>
      <c r="B42" s="121" t="s">
        <v>303</v>
      </c>
      <c r="C42" s="120" t="n">
        <v>86</v>
      </c>
      <c r="D42" s="120" t="n">
        <v>78</v>
      </c>
      <c r="F42" s="143"/>
    </row>
    <row r="43" customFormat="false" ht="15.75" hidden="false" customHeight="false" outlineLevel="0" collapsed="false">
      <c r="A43" s="113" t="n">
        <v>39</v>
      </c>
      <c r="B43" s="114" t="s">
        <v>304</v>
      </c>
      <c r="C43" s="120" t="n">
        <v>85</v>
      </c>
      <c r="D43" s="120" t="n">
        <v>70</v>
      </c>
      <c r="F43" s="143"/>
    </row>
    <row r="44" customFormat="false" ht="31.5" hidden="false" customHeight="false" outlineLevel="0" collapsed="false">
      <c r="A44" s="113" t="n">
        <v>40</v>
      </c>
      <c r="B44" s="114" t="s">
        <v>305</v>
      </c>
      <c r="C44" s="120" t="n">
        <v>85</v>
      </c>
      <c r="D44" s="120" t="n">
        <v>68</v>
      </c>
      <c r="F44" s="143"/>
    </row>
    <row r="45" customFormat="false" ht="31.5" hidden="false" customHeight="false" outlineLevel="0" collapsed="false">
      <c r="A45" s="113" t="n">
        <v>41</v>
      </c>
      <c r="B45" s="114" t="s">
        <v>306</v>
      </c>
      <c r="C45" s="120" t="n">
        <v>77</v>
      </c>
      <c r="D45" s="120" t="n">
        <v>67</v>
      </c>
      <c r="F45" s="143"/>
    </row>
    <row r="46" customFormat="false" ht="15.75" hidden="false" customHeight="false" outlineLevel="0" collapsed="false">
      <c r="A46" s="113" t="n">
        <v>42</v>
      </c>
      <c r="B46" s="114" t="s">
        <v>83</v>
      </c>
      <c r="C46" s="120" t="n">
        <v>76</v>
      </c>
      <c r="D46" s="120" t="n">
        <v>54</v>
      </c>
      <c r="F46" s="143"/>
    </row>
    <row r="47" customFormat="false" ht="23.45" hidden="false" customHeight="true" outlineLevel="0" collapsed="false">
      <c r="A47" s="113" t="n">
        <v>43</v>
      </c>
      <c r="B47" s="122" t="s">
        <v>98</v>
      </c>
      <c r="C47" s="120" t="n">
        <v>76</v>
      </c>
      <c r="D47" s="120" t="n">
        <v>54</v>
      </c>
      <c r="F47" s="143"/>
    </row>
    <row r="48" customFormat="false" ht="15.75" hidden="false" customHeight="false" outlineLevel="0" collapsed="false">
      <c r="A48" s="113" t="n">
        <v>44</v>
      </c>
      <c r="B48" s="122" t="s">
        <v>103</v>
      </c>
      <c r="C48" s="120" t="n">
        <v>74</v>
      </c>
      <c r="D48" s="120" t="n">
        <v>64</v>
      </c>
      <c r="F48" s="143"/>
    </row>
    <row r="49" customFormat="false" ht="39" hidden="false" customHeight="true" outlineLevel="0" collapsed="false">
      <c r="A49" s="113" t="n">
        <v>45</v>
      </c>
      <c r="B49" s="122" t="s">
        <v>307</v>
      </c>
      <c r="C49" s="120" t="n">
        <v>63</v>
      </c>
      <c r="D49" s="120" t="n">
        <v>48</v>
      </c>
      <c r="F49" s="143"/>
    </row>
    <row r="50" customFormat="false" ht="36.75" hidden="false" customHeight="true" outlineLevel="0" collapsed="false">
      <c r="A50" s="113" t="n">
        <v>46</v>
      </c>
      <c r="B50" s="122" t="s">
        <v>308</v>
      </c>
      <c r="C50" s="120" t="n">
        <v>60</v>
      </c>
      <c r="D50" s="120" t="n">
        <v>47</v>
      </c>
      <c r="F50" s="143"/>
    </row>
    <row r="51" customFormat="false" ht="15.75" hidden="false" customHeight="false" outlineLevel="0" collapsed="false">
      <c r="A51" s="113" t="n">
        <v>47</v>
      </c>
      <c r="B51" s="122" t="s">
        <v>309</v>
      </c>
      <c r="C51" s="120" t="n">
        <v>57</v>
      </c>
      <c r="D51" s="120" t="n">
        <v>50</v>
      </c>
      <c r="F51" s="143"/>
    </row>
    <row r="52" customFormat="false" ht="39.75" hidden="false" customHeight="true" outlineLevel="0" collapsed="false">
      <c r="A52" s="113" t="n">
        <v>48</v>
      </c>
      <c r="B52" s="122" t="s">
        <v>310</v>
      </c>
      <c r="C52" s="120" t="n">
        <v>56</v>
      </c>
      <c r="D52" s="120" t="n">
        <v>47</v>
      </c>
      <c r="F52" s="143"/>
    </row>
    <row r="53" customFormat="false" ht="31.5" hidden="false" customHeight="false" outlineLevel="0" collapsed="false">
      <c r="A53" s="113" t="n">
        <v>49</v>
      </c>
      <c r="B53" s="122" t="s">
        <v>91</v>
      </c>
      <c r="C53" s="120" t="n">
        <v>56</v>
      </c>
      <c r="D53" s="120" t="n">
        <v>41</v>
      </c>
      <c r="F53" s="143"/>
    </row>
    <row r="54" customFormat="false" ht="31.5" hidden="false" customHeight="false" outlineLevel="0" collapsed="false">
      <c r="A54" s="113" t="n">
        <v>50</v>
      </c>
      <c r="B54" s="121" t="s">
        <v>311</v>
      </c>
      <c r="C54" s="120" t="n">
        <v>55</v>
      </c>
      <c r="D54" s="120" t="n">
        <v>48</v>
      </c>
      <c r="F54" s="143"/>
    </row>
    <row r="55" customFormat="false" ht="15.75" hidden="false" customHeight="false" outlineLevel="0" collapsed="false">
      <c r="F55" s="143"/>
    </row>
    <row r="56" customFormat="false" ht="15.75" hidden="false" customHeight="false" outlineLevel="0" collapsed="false">
      <c r="F56" s="143"/>
    </row>
    <row r="57" customFormat="false" ht="15.75" hidden="false" customHeight="false" outlineLevel="0" collapsed="false">
      <c r="F57" s="143"/>
    </row>
    <row r="58" customFormat="false" ht="15.75" hidden="false" customHeight="false" outlineLevel="0" collapsed="false">
      <c r="F58" s="143"/>
    </row>
    <row r="59" customFormat="false" ht="15.75" hidden="false" customHeight="false" outlineLevel="0" collapsed="false">
      <c r="F59" s="143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3.14"/>
    <col collapsed="false" customWidth="true" hidden="false" outlineLevel="0" max="2" min="2" style="99" width="44.28"/>
    <col collapsed="false" customWidth="true" hidden="false" outlineLevel="0" max="3" min="3" style="100" width="22.14"/>
    <col collapsed="false" customWidth="true" hidden="false" outlineLevel="0" max="4" min="4" style="100" width="26.42"/>
    <col collapsed="false" customWidth="false" hidden="false" outlineLevel="0" max="6" min="5" style="100" width="9.14"/>
    <col collapsed="false" customWidth="true" hidden="false" outlineLevel="0" max="7" min="7" style="100" width="56.56"/>
    <col collapsed="false" customWidth="false" hidden="false" outlineLevel="0" max="257" min="8" style="100" width="9.14"/>
  </cols>
  <sheetData>
    <row r="1" customFormat="false" ht="57.6" hidden="false" customHeight="true" outlineLevel="0" collapsed="false">
      <c r="A1" s="102" t="s">
        <v>312</v>
      </c>
      <c r="B1" s="102"/>
      <c r="C1" s="102"/>
      <c r="D1" s="102"/>
    </row>
    <row r="2" customFormat="false" ht="20.25" hidden="false" customHeight="true" outlineLevel="0" collapsed="false">
      <c r="B2" s="102" t="s">
        <v>106</v>
      </c>
      <c r="C2" s="102"/>
      <c r="D2" s="102"/>
    </row>
    <row r="4" s="107" customFormat="true" ht="35.45" hidden="false" customHeight="true" outlineLevel="0" collapsed="false">
      <c r="A4" s="213"/>
      <c r="B4" s="128" t="s">
        <v>107</v>
      </c>
      <c r="C4" s="129" t="s">
        <v>264</v>
      </c>
      <c r="D4" s="130" t="s">
        <v>269</v>
      </c>
    </row>
    <row r="5" customFormat="false" ht="33.75" hidden="false" customHeight="true" outlineLevel="0" collapsed="false">
      <c r="A5" s="113" t="n">
        <v>1</v>
      </c>
      <c r="B5" s="114" t="s">
        <v>278</v>
      </c>
      <c r="C5" s="115" t="n">
        <v>2500</v>
      </c>
      <c r="D5" s="115" t="n">
        <v>2180</v>
      </c>
      <c r="F5" s="143"/>
    </row>
    <row r="6" customFormat="false" ht="33" hidden="false" customHeight="true" outlineLevel="0" collapsed="false">
      <c r="A6" s="113" t="n">
        <v>2</v>
      </c>
      <c r="B6" s="114" t="s">
        <v>280</v>
      </c>
      <c r="C6" s="115" t="n">
        <v>2489</v>
      </c>
      <c r="D6" s="115" t="n">
        <v>1931</v>
      </c>
      <c r="F6" s="143"/>
    </row>
    <row r="7" customFormat="false" ht="36.75" hidden="false" customHeight="true" outlineLevel="0" collapsed="false">
      <c r="A7" s="113" t="n">
        <v>3</v>
      </c>
      <c r="B7" s="114" t="s">
        <v>279</v>
      </c>
      <c r="C7" s="115" t="n">
        <v>2084</v>
      </c>
      <c r="D7" s="115" t="n">
        <v>1746</v>
      </c>
      <c r="F7" s="143"/>
    </row>
    <row r="8" s="117" customFormat="true" ht="15.75" hidden="false" customHeight="false" outlineLevel="0" collapsed="false">
      <c r="A8" s="113" t="n">
        <v>4</v>
      </c>
      <c r="B8" s="114" t="s">
        <v>80</v>
      </c>
      <c r="C8" s="115" t="n">
        <v>725</v>
      </c>
      <c r="D8" s="115" t="n">
        <v>610</v>
      </c>
      <c r="F8" s="143"/>
    </row>
    <row r="9" s="117" customFormat="true" ht="15.75" hidden="false" customHeight="false" outlineLevel="0" collapsed="false">
      <c r="A9" s="113" t="n">
        <v>5</v>
      </c>
      <c r="B9" s="114" t="s">
        <v>282</v>
      </c>
      <c r="C9" s="115" t="n">
        <v>706</v>
      </c>
      <c r="D9" s="115" t="n">
        <v>539</v>
      </c>
      <c r="F9" s="143"/>
    </row>
    <row r="10" s="117" customFormat="true" ht="47.25" hidden="false" customHeight="false" outlineLevel="0" collapsed="false">
      <c r="A10" s="113" t="n">
        <v>6</v>
      </c>
      <c r="B10" s="114" t="s">
        <v>281</v>
      </c>
      <c r="C10" s="115" t="n">
        <v>545</v>
      </c>
      <c r="D10" s="115" t="n">
        <v>433</v>
      </c>
      <c r="F10" s="143"/>
    </row>
    <row r="11" s="117" customFormat="true" ht="31.5" hidden="false" customHeight="false" outlineLevel="0" collapsed="false">
      <c r="A11" s="113" t="n">
        <v>7</v>
      </c>
      <c r="B11" s="114" t="s">
        <v>284</v>
      </c>
      <c r="C11" s="115" t="n">
        <v>456</v>
      </c>
      <c r="D11" s="115" t="n">
        <v>341</v>
      </c>
      <c r="F11" s="143"/>
    </row>
    <row r="12" s="117" customFormat="true" ht="15.75" hidden="false" customHeight="false" outlineLevel="0" collapsed="false">
      <c r="A12" s="113" t="n">
        <v>8</v>
      </c>
      <c r="B12" s="114" t="s">
        <v>285</v>
      </c>
      <c r="C12" s="115" t="n">
        <v>454</v>
      </c>
      <c r="D12" s="115" t="n">
        <v>426</v>
      </c>
      <c r="F12" s="143"/>
    </row>
    <row r="13" s="117" customFormat="true" ht="15.75" hidden="false" customHeight="false" outlineLevel="0" collapsed="false">
      <c r="A13" s="113" t="n">
        <v>9</v>
      </c>
      <c r="B13" s="114" t="s">
        <v>54</v>
      </c>
      <c r="C13" s="115" t="n">
        <v>316</v>
      </c>
      <c r="D13" s="115" t="n">
        <v>244</v>
      </c>
      <c r="F13" s="143"/>
    </row>
    <row r="14" s="117" customFormat="true" ht="31.5" hidden="false" customHeight="false" outlineLevel="0" collapsed="false">
      <c r="A14" s="113" t="n">
        <v>10</v>
      </c>
      <c r="B14" s="114" t="s">
        <v>289</v>
      </c>
      <c r="C14" s="115" t="n">
        <v>264</v>
      </c>
      <c r="D14" s="115" t="n">
        <v>201</v>
      </c>
      <c r="F14" s="143"/>
    </row>
    <row r="15" s="117" customFormat="true" ht="15.75" hidden="false" customHeight="false" outlineLevel="0" collapsed="false">
      <c r="A15" s="113" t="n">
        <v>11</v>
      </c>
      <c r="B15" s="114" t="s">
        <v>84</v>
      </c>
      <c r="C15" s="115" t="n">
        <v>197</v>
      </c>
      <c r="D15" s="115" t="n">
        <v>147</v>
      </c>
      <c r="F15" s="143"/>
    </row>
    <row r="16" s="117" customFormat="true" ht="15.75" hidden="false" customHeight="false" outlineLevel="0" collapsed="false">
      <c r="A16" s="113" t="n">
        <v>12</v>
      </c>
      <c r="B16" s="114" t="s">
        <v>283</v>
      </c>
      <c r="C16" s="115" t="n">
        <v>165</v>
      </c>
      <c r="D16" s="115" t="n">
        <v>126</v>
      </c>
      <c r="F16" s="143"/>
    </row>
    <row r="17" s="117" customFormat="true" ht="31.5" hidden="false" customHeight="true" outlineLevel="0" collapsed="false">
      <c r="A17" s="113" t="n">
        <v>13</v>
      </c>
      <c r="B17" s="114" t="s">
        <v>288</v>
      </c>
      <c r="C17" s="115" t="n">
        <v>135</v>
      </c>
      <c r="D17" s="115" t="n">
        <v>112</v>
      </c>
      <c r="F17" s="143"/>
    </row>
    <row r="18" s="117" customFormat="true" ht="18" hidden="false" customHeight="true" outlineLevel="0" collapsed="false">
      <c r="A18" s="113" t="n">
        <v>14</v>
      </c>
      <c r="B18" s="114" t="s">
        <v>297</v>
      </c>
      <c r="C18" s="115" t="n">
        <v>121</v>
      </c>
      <c r="D18" s="115" t="n">
        <v>86</v>
      </c>
      <c r="F18" s="143"/>
    </row>
    <row r="19" s="117" customFormat="true" ht="18" hidden="false" customHeight="true" outlineLevel="0" collapsed="false">
      <c r="A19" s="113" t="n">
        <v>15</v>
      </c>
      <c r="B19" s="114" t="s">
        <v>93</v>
      </c>
      <c r="C19" s="115" t="n">
        <v>116</v>
      </c>
      <c r="D19" s="115" t="n">
        <v>106</v>
      </c>
      <c r="F19" s="143"/>
    </row>
    <row r="20" s="117" customFormat="true" ht="31.5" hidden="false" customHeight="false" outlineLevel="0" collapsed="false">
      <c r="A20" s="113" t="n">
        <v>16</v>
      </c>
      <c r="B20" s="114" t="s">
        <v>299</v>
      </c>
      <c r="C20" s="115" t="n">
        <v>114</v>
      </c>
      <c r="D20" s="115" t="n">
        <v>97</v>
      </c>
      <c r="F20" s="143"/>
    </row>
    <row r="21" s="117" customFormat="true" ht="15.75" hidden="false" customHeight="false" outlineLevel="0" collapsed="false">
      <c r="A21" s="113" t="n">
        <v>17</v>
      </c>
      <c r="B21" s="114" t="s">
        <v>286</v>
      </c>
      <c r="C21" s="115" t="n">
        <v>110</v>
      </c>
      <c r="D21" s="115" t="n">
        <v>76</v>
      </c>
      <c r="F21" s="143"/>
    </row>
    <row r="22" s="117" customFormat="true" ht="15.75" hidden="false" customHeight="false" outlineLevel="0" collapsed="false">
      <c r="A22" s="113" t="n">
        <v>18</v>
      </c>
      <c r="B22" s="114" t="s">
        <v>291</v>
      </c>
      <c r="C22" s="115" t="n">
        <v>98</v>
      </c>
      <c r="D22" s="115" t="n">
        <v>88</v>
      </c>
      <c r="F22" s="143"/>
    </row>
    <row r="23" s="117" customFormat="true" ht="15.75" hidden="false" customHeight="false" outlineLevel="0" collapsed="false">
      <c r="A23" s="113" t="n">
        <v>19</v>
      </c>
      <c r="B23" s="114" t="s">
        <v>298</v>
      </c>
      <c r="C23" s="115" t="n">
        <v>95</v>
      </c>
      <c r="D23" s="115" t="n">
        <v>76</v>
      </c>
      <c r="F23" s="143"/>
    </row>
    <row r="24" s="117" customFormat="true" ht="15.75" hidden="false" customHeight="false" outlineLevel="0" collapsed="false">
      <c r="A24" s="113" t="n">
        <v>20</v>
      </c>
      <c r="B24" s="114" t="s">
        <v>81</v>
      </c>
      <c r="C24" s="115" t="n">
        <v>91</v>
      </c>
      <c r="D24" s="115" t="n">
        <v>73</v>
      </c>
      <c r="F24" s="143"/>
    </row>
    <row r="25" s="117" customFormat="true" ht="31.5" hidden="false" customHeight="false" outlineLevel="0" collapsed="false">
      <c r="A25" s="113" t="n">
        <v>21</v>
      </c>
      <c r="B25" s="114" t="s">
        <v>293</v>
      </c>
      <c r="C25" s="115" t="n">
        <v>91</v>
      </c>
      <c r="D25" s="115" t="n">
        <v>71</v>
      </c>
      <c r="F25" s="143"/>
    </row>
    <row r="26" s="117" customFormat="true" ht="15.75" hidden="false" customHeight="false" outlineLevel="0" collapsed="false">
      <c r="A26" s="113" t="n">
        <v>22</v>
      </c>
      <c r="B26" s="114" t="s">
        <v>301</v>
      </c>
      <c r="C26" s="115" t="n">
        <v>82</v>
      </c>
      <c r="D26" s="115" t="n">
        <v>60</v>
      </c>
      <c r="F26" s="143"/>
    </row>
    <row r="27" s="117" customFormat="true" ht="15.75" hidden="false" customHeight="false" outlineLevel="0" collapsed="false">
      <c r="A27" s="113" t="n">
        <v>23</v>
      </c>
      <c r="B27" s="114" t="s">
        <v>295</v>
      </c>
      <c r="C27" s="115" t="n">
        <v>80</v>
      </c>
      <c r="D27" s="115" t="n">
        <v>62</v>
      </c>
      <c r="F27" s="143"/>
    </row>
    <row r="28" s="117" customFormat="true" ht="31.5" hidden="false" customHeight="false" outlineLevel="0" collapsed="false">
      <c r="A28" s="113" t="n">
        <v>24</v>
      </c>
      <c r="B28" s="114" t="s">
        <v>92</v>
      </c>
      <c r="C28" s="115" t="n">
        <v>78</v>
      </c>
      <c r="D28" s="115" t="n">
        <v>67</v>
      </c>
      <c r="F28" s="143"/>
    </row>
    <row r="29" s="117" customFormat="true" ht="15.75" hidden="false" customHeight="false" outlineLevel="0" collapsed="false">
      <c r="A29" s="113" t="n">
        <v>25</v>
      </c>
      <c r="B29" s="114" t="s">
        <v>101</v>
      </c>
      <c r="C29" s="115" t="n">
        <v>74</v>
      </c>
      <c r="D29" s="115" t="n">
        <v>67</v>
      </c>
      <c r="F29" s="143"/>
    </row>
    <row r="30" s="117" customFormat="true" ht="15.75" hidden="false" customHeight="false" outlineLevel="0" collapsed="false">
      <c r="A30" s="113" t="n">
        <v>26</v>
      </c>
      <c r="B30" s="114" t="s">
        <v>50</v>
      </c>
      <c r="C30" s="115" t="n">
        <v>73</v>
      </c>
      <c r="D30" s="115" t="n">
        <v>59</v>
      </c>
      <c r="F30" s="143"/>
    </row>
    <row r="31" s="117" customFormat="true" ht="47.25" hidden="false" customHeight="false" outlineLevel="0" collapsed="false">
      <c r="A31" s="113" t="n">
        <v>27</v>
      </c>
      <c r="B31" s="114" t="s">
        <v>303</v>
      </c>
      <c r="C31" s="115" t="n">
        <v>72</v>
      </c>
      <c r="D31" s="115" t="n">
        <v>65</v>
      </c>
      <c r="F31" s="143"/>
    </row>
    <row r="32" s="117" customFormat="true" ht="40.5" hidden="false" customHeight="true" outlineLevel="0" collapsed="false">
      <c r="A32" s="113" t="n">
        <v>28</v>
      </c>
      <c r="B32" s="114" t="s">
        <v>294</v>
      </c>
      <c r="C32" s="115" t="n">
        <v>71</v>
      </c>
      <c r="D32" s="115" t="n">
        <v>52</v>
      </c>
      <c r="F32" s="143"/>
    </row>
    <row r="33" s="117" customFormat="true" ht="21" hidden="false" customHeight="true" outlineLevel="0" collapsed="false">
      <c r="A33" s="113" t="n">
        <v>29</v>
      </c>
      <c r="B33" s="114" t="s">
        <v>292</v>
      </c>
      <c r="C33" s="115" t="n">
        <v>70</v>
      </c>
      <c r="D33" s="115" t="n">
        <v>59</v>
      </c>
      <c r="F33" s="143"/>
    </row>
    <row r="34" s="117" customFormat="true" ht="31.5" hidden="false" customHeight="false" outlineLevel="0" collapsed="false">
      <c r="A34" s="113" t="n">
        <v>30</v>
      </c>
      <c r="B34" s="114" t="s">
        <v>90</v>
      </c>
      <c r="C34" s="115" t="n">
        <v>65</v>
      </c>
      <c r="D34" s="115" t="n">
        <v>56</v>
      </c>
      <c r="F34" s="143"/>
    </row>
    <row r="35" s="117" customFormat="true" ht="31.5" hidden="false" customHeight="false" outlineLevel="0" collapsed="false">
      <c r="A35" s="113" t="n">
        <v>31</v>
      </c>
      <c r="B35" s="118" t="s">
        <v>306</v>
      </c>
      <c r="C35" s="115" t="n">
        <v>65</v>
      </c>
      <c r="D35" s="115" t="n">
        <v>57</v>
      </c>
      <c r="F35" s="143"/>
    </row>
    <row r="36" s="117" customFormat="true" ht="31.5" hidden="false" customHeight="false" outlineLevel="0" collapsed="false">
      <c r="A36" s="113" t="n">
        <v>32</v>
      </c>
      <c r="B36" s="114" t="s">
        <v>99</v>
      </c>
      <c r="C36" s="115" t="n">
        <v>56</v>
      </c>
      <c r="D36" s="115" t="n">
        <v>31</v>
      </c>
      <c r="F36" s="143"/>
    </row>
    <row r="37" s="117" customFormat="true" ht="15.75" hidden="false" customHeight="false" outlineLevel="0" collapsed="false">
      <c r="A37" s="113" t="n">
        <v>33</v>
      </c>
      <c r="B37" s="114" t="s">
        <v>97</v>
      </c>
      <c r="C37" s="115" t="n">
        <v>47</v>
      </c>
      <c r="D37" s="115" t="n">
        <v>34</v>
      </c>
      <c r="F37" s="143"/>
    </row>
    <row r="38" s="117" customFormat="true" ht="15.75" hidden="false" customHeight="false" outlineLevel="0" collapsed="false">
      <c r="A38" s="113" t="n">
        <v>34</v>
      </c>
      <c r="B38" s="114" t="s">
        <v>300</v>
      </c>
      <c r="C38" s="115" t="n">
        <v>46</v>
      </c>
      <c r="D38" s="115" t="n">
        <v>42</v>
      </c>
      <c r="F38" s="143"/>
    </row>
    <row r="39" s="117" customFormat="true" ht="31.5" hidden="false" customHeight="false" outlineLevel="0" collapsed="false">
      <c r="A39" s="113" t="n">
        <v>35</v>
      </c>
      <c r="B39" s="114" t="s">
        <v>85</v>
      </c>
      <c r="C39" s="115" t="n">
        <v>45</v>
      </c>
      <c r="D39" s="115" t="n">
        <v>22</v>
      </c>
      <c r="F39" s="143"/>
    </row>
    <row r="40" s="117" customFormat="true" ht="31.5" hidden="false" customHeight="false" outlineLevel="0" collapsed="false">
      <c r="A40" s="113" t="n">
        <v>36</v>
      </c>
      <c r="B40" s="114" t="s">
        <v>307</v>
      </c>
      <c r="C40" s="115" t="n">
        <v>44</v>
      </c>
      <c r="D40" s="115" t="n">
        <v>33</v>
      </c>
      <c r="F40" s="143"/>
    </row>
    <row r="41" customFormat="false" ht="15.75" hidden="false" customHeight="false" outlineLevel="0" collapsed="false">
      <c r="A41" s="113" t="n">
        <v>37</v>
      </c>
      <c r="B41" s="119" t="s">
        <v>313</v>
      </c>
      <c r="C41" s="120" t="n">
        <v>43</v>
      </c>
      <c r="D41" s="120" t="n">
        <v>31</v>
      </c>
      <c r="F41" s="143"/>
    </row>
    <row r="42" customFormat="false" ht="15.75" hidden="false" customHeight="false" outlineLevel="0" collapsed="false">
      <c r="A42" s="113" t="n">
        <v>38</v>
      </c>
      <c r="B42" s="121" t="s">
        <v>304</v>
      </c>
      <c r="C42" s="120" t="n">
        <v>42</v>
      </c>
      <c r="D42" s="120" t="n">
        <v>37</v>
      </c>
      <c r="F42" s="143"/>
    </row>
    <row r="43" customFormat="false" ht="46.5" hidden="false" customHeight="true" outlineLevel="0" collapsed="false">
      <c r="A43" s="113" t="n">
        <v>39</v>
      </c>
      <c r="B43" s="114" t="s">
        <v>309</v>
      </c>
      <c r="C43" s="120" t="n">
        <v>41</v>
      </c>
      <c r="D43" s="120" t="n">
        <v>35</v>
      </c>
      <c r="F43" s="143"/>
    </row>
    <row r="44" customFormat="false" ht="15.75" hidden="false" customHeight="false" outlineLevel="0" collapsed="false">
      <c r="A44" s="113" t="n">
        <v>40</v>
      </c>
      <c r="B44" s="114" t="s">
        <v>83</v>
      </c>
      <c r="C44" s="120" t="n">
        <v>39</v>
      </c>
      <c r="D44" s="120" t="n">
        <v>30</v>
      </c>
      <c r="F44" s="143"/>
    </row>
    <row r="45" customFormat="false" ht="15.75" hidden="false" customHeight="false" outlineLevel="0" collapsed="false">
      <c r="A45" s="113" t="n">
        <v>41</v>
      </c>
      <c r="B45" s="114" t="s">
        <v>290</v>
      </c>
      <c r="C45" s="120" t="n">
        <v>39</v>
      </c>
      <c r="D45" s="120" t="n">
        <v>34</v>
      </c>
      <c r="F45" s="143"/>
    </row>
    <row r="46" customFormat="false" ht="15.75" hidden="false" customHeight="false" outlineLevel="0" collapsed="false">
      <c r="A46" s="113" t="n">
        <v>42</v>
      </c>
      <c r="B46" s="114" t="s">
        <v>314</v>
      </c>
      <c r="C46" s="120" t="n">
        <v>37</v>
      </c>
      <c r="D46" s="120" t="n">
        <v>34</v>
      </c>
      <c r="F46" s="143"/>
    </row>
    <row r="47" customFormat="false" ht="31.5" hidden="false" customHeight="false" outlineLevel="0" collapsed="false">
      <c r="A47" s="113" t="n">
        <v>43</v>
      </c>
      <c r="B47" s="122" t="s">
        <v>95</v>
      </c>
      <c r="C47" s="120" t="n">
        <v>36</v>
      </c>
      <c r="D47" s="120" t="n">
        <v>24</v>
      </c>
      <c r="F47" s="143"/>
    </row>
    <row r="48" customFormat="false" ht="31.5" hidden="false" customHeight="false" outlineLevel="0" collapsed="false">
      <c r="A48" s="113" t="n">
        <v>44</v>
      </c>
      <c r="B48" s="122" t="s">
        <v>91</v>
      </c>
      <c r="C48" s="120" t="n">
        <v>34</v>
      </c>
      <c r="D48" s="120" t="n">
        <v>24</v>
      </c>
      <c r="F48" s="143"/>
    </row>
    <row r="49" customFormat="false" ht="31.5" hidden="false" customHeight="false" outlineLevel="0" collapsed="false">
      <c r="A49" s="113" t="n">
        <v>45</v>
      </c>
      <c r="B49" s="122" t="s">
        <v>315</v>
      </c>
      <c r="C49" s="120" t="n">
        <v>34</v>
      </c>
      <c r="D49" s="120" t="n">
        <v>23</v>
      </c>
      <c r="F49" s="143"/>
    </row>
    <row r="50" customFormat="false" ht="31.5" hidden="false" customHeight="false" outlineLevel="0" collapsed="false">
      <c r="A50" s="113" t="n">
        <v>46</v>
      </c>
      <c r="B50" s="122" t="s">
        <v>305</v>
      </c>
      <c r="C50" s="120" t="n">
        <v>33</v>
      </c>
      <c r="D50" s="120" t="n">
        <v>30</v>
      </c>
      <c r="F50" s="143"/>
    </row>
    <row r="51" customFormat="false" ht="47.25" hidden="false" customHeight="false" outlineLevel="0" collapsed="false">
      <c r="A51" s="113" t="n">
        <v>47</v>
      </c>
      <c r="B51" s="122" t="s">
        <v>308</v>
      </c>
      <c r="C51" s="120" t="n">
        <v>32</v>
      </c>
      <c r="D51" s="120" t="n">
        <v>25</v>
      </c>
      <c r="F51" s="143"/>
    </row>
    <row r="52" customFormat="false" ht="31.5" hidden="false" customHeight="false" outlineLevel="0" collapsed="false">
      <c r="A52" s="113" t="n">
        <v>48</v>
      </c>
      <c r="B52" s="122" t="s">
        <v>296</v>
      </c>
      <c r="C52" s="120" t="n">
        <v>32</v>
      </c>
      <c r="D52" s="120" t="n">
        <v>26</v>
      </c>
      <c r="F52" s="143"/>
    </row>
    <row r="53" customFormat="false" ht="47.25" hidden="false" customHeight="false" outlineLevel="0" collapsed="false">
      <c r="A53" s="113" t="n">
        <v>49</v>
      </c>
      <c r="B53" s="122" t="s">
        <v>316</v>
      </c>
      <c r="C53" s="120" t="n">
        <v>31</v>
      </c>
      <c r="D53" s="120" t="n">
        <v>20</v>
      </c>
      <c r="F53" s="143"/>
    </row>
    <row r="54" customFormat="false" ht="15.75" hidden="false" customHeight="false" outlineLevel="0" collapsed="false">
      <c r="A54" s="113" t="n">
        <v>50</v>
      </c>
      <c r="B54" s="121" t="s">
        <v>287</v>
      </c>
      <c r="C54" s="120" t="n">
        <v>29</v>
      </c>
      <c r="D54" s="120" t="n">
        <v>25</v>
      </c>
      <c r="F54" s="143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3.14"/>
    <col collapsed="false" customWidth="true" hidden="false" outlineLevel="0" max="2" min="2" style="99" width="44.28"/>
    <col collapsed="false" customWidth="true" hidden="false" outlineLevel="0" max="3" min="3" style="100" width="22.14"/>
    <col collapsed="false" customWidth="true" hidden="false" outlineLevel="0" max="4" min="4" style="100" width="26.42"/>
    <col collapsed="false" customWidth="false" hidden="false" outlineLevel="0" max="6" min="5" style="100" width="9.14"/>
    <col collapsed="false" customWidth="true" hidden="false" outlineLevel="0" max="7" min="7" style="100" width="56.56"/>
    <col collapsed="false" customWidth="false" hidden="false" outlineLevel="0" max="257" min="8" style="100" width="9.14"/>
  </cols>
  <sheetData>
    <row r="1" customFormat="false" ht="63.6" hidden="false" customHeight="true" outlineLevel="0" collapsed="false">
      <c r="A1" s="102" t="s">
        <v>317</v>
      </c>
      <c r="B1" s="102"/>
      <c r="C1" s="102"/>
      <c r="D1" s="102"/>
    </row>
    <row r="2" customFormat="false" ht="20.25" hidden="false" customHeight="true" outlineLevel="0" collapsed="false">
      <c r="B2" s="102" t="s">
        <v>106</v>
      </c>
      <c r="C2" s="102"/>
      <c r="D2" s="102"/>
    </row>
    <row r="3" customFormat="false" ht="9.75" hidden="false" customHeight="true" outlineLevel="0" collapsed="false"/>
    <row r="4" s="107" customFormat="true" ht="35.45" hidden="false" customHeight="true" outlineLevel="0" collapsed="false">
      <c r="A4" s="213"/>
      <c r="B4" s="128" t="s">
        <v>107</v>
      </c>
      <c r="C4" s="129" t="s">
        <v>268</v>
      </c>
      <c r="D4" s="130" t="s">
        <v>269</v>
      </c>
    </row>
    <row r="5" customFormat="false" ht="31.5" hidden="false" customHeight="false" outlineLevel="0" collapsed="false">
      <c r="A5" s="113" t="n">
        <v>1</v>
      </c>
      <c r="B5" s="114" t="s">
        <v>278</v>
      </c>
      <c r="C5" s="115" t="n">
        <v>5597</v>
      </c>
      <c r="D5" s="115" t="n">
        <v>5152</v>
      </c>
      <c r="F5" s="143"/>
    </row>
    <row r="6" customFormat="false" ht="15.75" hidden="false" customHeight="false" outlineLevel="0" collapsed="false">
      <c r="A6" s="113" t="n">
        <v>2</v>
      </c>
      <c r="B6" s="114" t="s">
        <v>279</v>
      </c>
      <c r="C6" s="115" t="n">
        <v>1408</v>
      </c>
      <c r="D6" s="115" t="n">
        <v>1179</v>
      </c>
      <c r="F6" s="143"/>
    </row>
    <row r="7" customFormat="false" ht="22.5" hidden="false" customHeight="true" outlineLevel="0" collapsed="false">
      <c r="A7" s="113" t="n">
        <v>3</v>
      </c>
      <c r="B7" s="114" t="s">
        <v>280</v>
      </c>
      <c r="C7" s="115" t="n">
        <v>633</v>
      </c>
      <c r="D7" s="115" t="n">
        <v>503</v>
      </c>
      <c r="F7" s="143"/>
    </row>
    <row r="8" s="117" customFormat="true" ht="36.75" hidden="false" customHeight="true" outlineLevel="0" collapsed="false">
      <c r="A8" s="113" t="n">
        <v>4</v>
      </c>
      <c r="B8" s="114" t="s">
        <v>281</v>
      </c>
      <c r="C8" s="115" t="n">
        <v>624</v>
      </c>
      <c r="D8" s="115" t="n">
        <v>498</v>
      </c>
      <c r="F8" s="143"/>
    </row>
    <row r="9" s="117" customFormat="true" ht="26.25" hidden="false" customHeight="true" outlineLevel="0" collapsed="false">
      <c r="A9" s="113" t="n">
        <v>5</v>
      </c>
      <c r="B9" s="114" t="s">
        <v>80</v>
      </c>
      <c r="C9" s="115" t="n">
        <v>585</v>
      </c>
      <c r="D9" s="115" t="n">
        <v>490</v>
      </c>
      <c r="F9" s="143"/>
    </row>
    <row r="10" s="117" customFormat="true" ht="15.75" hidden="false" customHeight="false" outlineLevel="0" collapsed="false">
      <c r="A10" s="113" t="n">
        <v>6</v>
      </c>
      <c r="B10" s="114" t="s">
        <v>283</v>
      </c>
      <c r="C10" s="115" t="n">
        <v>464</v>
      </c>
      <c r="D10" s="115" t="n">
        <v>384</v>
      </c>
      <c r="F10" s="143"/>
    </row>
    <row r="11" s="117" customFormat="true" ht="15.75" hidden="false" customHeight="false" outlineLevel="0" collapsed="false">
      <c r="A11" s="113" t="n">
        <v>7</v>
      </c>
      <c r="B11" s="114" t="s">
        <v>287</v>
      </c>
      <c r="C11" s="115" t="n">
        <v>342</v>
      </c>
      <c r="D11" s="115" t="n">
        <v>326</v>
      </c>
      <c r="F11" s="143"/>
    </row>
    <row r="12" s="117" customFormat="true" ht="15.75" hidden="false" customHeight="false" outlineLevel="0" collapsed="false">
      <c r="A12" s="113" t="n">
        <v>8</v>
      </c>
      <c r="B12" s="114" t="s">
        <v>290</v>
      </c>
      <c r="C12" s="115" t="n">
        <v>291</v>
      </c>
      <c r="D12" s="115" t="n">
        <v>258</v>
      </c>
      <c r="F12" s="143"/>
    </row>
    <row r="13" s="117" customFormat="true" ht="15.75" hidden="false" customHeight="false" outlineLevel="0" collapsed="false">
      <c r="A13" s="113" t="n">
        <v>9</v>
      </c>
      <c r="B13" s="114" t="s">
        <v>286</v>
      </c>
      <c r="C13" s="115" t="n">
        <v>266</v>
      </c>
      <c r="D13" s="115" t="n">
        <v>216</v>
      </c>
      <c r="F13" s="143"/>
    </row>
    <row r="14" s="117" customFormat="true" ht="31.5" hidden="false" customHeight="false" outlineLevel="0" collapsed="false">
      <c r="A14" s="113" t="n">
        <v>10</v>
      </c>
      <c r="B14" s="114" t="s">
        <v>93</v>
      </c>
      <c r="C14" s="115" t="n">
        <v>237</v>
      </c>
      <c r="D14" s="115" t="n">
        <v>215</v>
      </c>
      <c r="F14" s="143"/>
    </row>
    <row r="15" s="117" customFormat="true" ht="31.5" hidden="false" customHeight="false" outlineLevel="0" collapsed="false">
      <c r="A15" s="113" t="n">
        <v>11</v>
      </c>
      <c r="B15" s="114" t="s">
        <v>288</v>
      </c>
      <c r="C15" s="115" t="n">
        <v>208</v>
      </c>
      <c r="D15" s="115" t="n">
        <v>168</v>
      </c>
      <c r="F15" s="143"/>
    </row>
    <row r="16" s="117" customFormat="true" ht="15.75" hidden="false" customHeight="false" outlineLevel="0" collapsed="false">
      <c r="A16" s="113" t="n">
        <v>12</v>
      </c>
      <c r="B16" s="114" t="s">
        <v>291</v>
      </c>
      <c r="C16" s="115" t="n">
        <v>136</v>
      </c>
      <c r="D16" s="115" t="n">
        <v>118</v>
      </c>
      <c r="F16" s="143"/>
    </row>
    <row r="17" s="117" customFormat="true" ht="15.75" hidden="false" customHeight="false" outlineLevel="0" collapsed="false">
      <c r="A17" s="113" t="n">
        <v>13</v>
      </c>
      <c r="B17" s="114" t="s">
        <v>282</v>
      </c>
      <c r="C17" s="115" t="n">
        <v>128</v>
      </c>
      <c r="D17" s="115" t="n">
        <v>104</v>
      </c>
      <c r="F17" s="143"/>
    </row>
    <row r="18" s="117" customFormat="true" ht="31.5" hidden="false" customHeight="false" outlineLevel="0" collapsed="false">
      <c r="A18" s="113" t="n">
        <v>14</v>
      </c>
      <c r="B18" s="114" t="s">
        <v>292</v>
      </c>
      <c r="C18" s="115" t="n">
        <v>123</v>
      </c>
      <c r="D18" s="115" t="n">
        <v>86</v>
      </c>
      <c r="F18" s="143"/>
    </row>
    <row r="19" s="117" customFormat="true" ht="31.5" hidden="false" customHeight="false" outlineLevel="0" collapsed="false">
      <c r="A19" s="113" t="n">
        <v>15</v>
      </c>
      <c r="B19" s="114" t="s">
        <v>296</v>
      </c>
      <c r="C19" s="115" t="n">
        <v>123</v>
      </c>
      <c r="D19" s="115" t="n">
        <v>100</v>
      </c>
      <c r="F19" s="143"/>
    </row>
    <row r="20" s="117" customFormat="true" ht="33" hidden="false" customHeight="true" outlineLevel="0" collapsed="false">
      <c r="A20" s="113" t="n">
        <v>16</v>
      </c>
      <c r="B20" s="114" t="s">
        <v>294</v>
      </c>
      <c r="C20" s="115" t="n">
        <v>111</v>
      </c>
      <c r="D20" s="115" t="n">
        <v>81</v>
      </c>
      <c r="F20" s="143"/>
    </row>
    <row r="21" s="117" customFormat="true" ht="31.5" hidden="false" customHeight="false" outlineLevel="0" collapsed="false">
      <c r="A21" s="113" t="n">
        <v>17</v>
      </c>
      <c r="B21" s="114" t="s">
        <v>99</v>
      </c>
      <c r="C21" s="115" t="n">
        <v>104</v>
      </c>
      <c r="D21" s="115" t="n">
        <v>45</v>
      </c>
      <c r="F21" s="143"/>
    </row>
    <row r="22" s="117" customFormat="true" ht="15.75" hidden="false" customHeight="false" outlineLevel="0" collapsed="false">
      <c r="A22" s="113" t="n">
        <v>18</v>
      </c>
      <c r="B22" s="114" t="s">
        <v>54</v>
      </c>
      <c r="C22" s="115" t="n">
        <v>102</v>
      </c>
      <c r="D22" s="115" t="n">
        <v>85</v>
      </c>
      <c r="F22" s="143"/>
    </row>
    <row r="23" s="117" customFormat="true" ht="31.5" hidden="false" customHeight="false" outlineLevel="0" collapsed="false">
      <c r="A23" s="113" t="n">
        <v>19</v>
      </c>
      <c r="B23" s="114" t="s">
        <v>90</v>
      </c>
      <c r="C23" s="115" t="n">
        <v>101</v>
      </c>
      <c r="D23" s="115" t="n">
        <v>82</v>
      </c>
      <c r="F23" s="143"/>
    </row>
    <row r="24" s="117" customFormat="true" ht="15.75" hidden="false" customHeight="false" outlineLevel="0" collapsed="false">
      <c r="A24" s="113" t="n">
        <v>20</v>
      </c>
      <c r="B24" s="114" t="s">
        <v>81</v>
      </c>
      <c r="C24" s="115" t="n">
        <v>100</v>
      </c>
      <c r="D24" s="115" t="n">
        <v>79</v>
      </c>
      <c r="F24" s="143"/>
    </row>
    <row r="25" s="117" customFormat="true" ht="31.5" hidden="false" customHeight="false" outlineLevel="0" collapsed="false">
      <c r="A25" s="113" t="n">
        <v>21</v>
      </c>
      <c r="B25" s="114" t="s">
        <v>95</v>
      </c>
      <c r="C25" s="115" t="n">
        <v>99</v>
      </c>
      <c r="D25" s="115" t="n">
        <v>75</v>
      </c>
      <c r="F25" s="143"/>
    </row>
    <row r="26" s="117" customFormat="true" ht="31.5" hidden="false" customHeight="false" outlineLevel="0" collapsed="false">
      <c r="A26" s="113" t="n">
        <v>22</v>
      </c>
      <c r="B26" s="114" t="s">
        <v>293</v>
      </c>
      <c r="C26" s="115" t="n">
        <v>94</v>
      </c>
      <c r="D26" s="115" t="n">
        <v>68</v>
      </c>
      <c r="F26" s="143"/>
    </row>
    <row r="27" s="117" customFormat="true" ht="15.75" hidden="false" customHeight="false" outlineLevel="0" collapsed="false">
      <c r="A27" s="113" t="n">
        <v>23</v>
      </c>
      <c r="B27" s="114" t="s">
        <v>295</v>
      </c>
      <c r="C27" s="115" t="n">
        <v>93</v>
      </c>
      <c r="D27" s="115" t="n">
        <v>80</v>
      </c>
      <c r="F27" s="143"/>
    </row>
    <row r="28" s="117" customFormat="true" ht="31.5" hidden="false" customHeight="false" outlineLevel="0" collapsed="false">
      <c r="A28" s="113" t="n">
        <v>24</v>
      </c>
      <c r="B28" s="114" t="s">
        <v>284</v>
      </c>
      <c r="C28" s="115" t="n">
        <v>87</v>
      </c>
      <c r="D28" s="115" t="n">
        <v>65</v>
      </c>
      <c r="F28" s="143"/>
    </row>
    <row r="29" s="117" customFormat="true" ht="19.5" hidden="false" customHeight="true" outlineLevel="0" collapsed="false">
      <c r="A29" s="113" t="n">
        <v>25</v>
      </c>
      <c r="B29" s="114" t="s">
        <v>300</v>
      </c>
      <c r="C29" s="115" t="n">
        <v>80</v>
      </c>
      <c r="D29" s="115" t="n">
        <v>71</v>
      </c>
      <c r="F29" s="143"/>
    </row>
    <row r="30" s="117" customFormat="true" ht="31.5" hidden="false" customHeight="false" outlineLevel="0" collapsed="false">
      <c r="A30" s="113" t="n">
        <v>26</v>
      </c>
      <c r="B30" s="114" t="s">
        <v>289</v>
      </c>
      <c r="C30" s="115" t="n">
        <v>75</v>
      </c>
      <c r="D30" s="115" t="n">
        <v>59</v>
      </c>
      <c r="F30" s="143"/>
    </row>
    <row r="31" s="117" customFormat="true" ht="15.75" hidden="false" customHeight="false" outlineLevel="0" collapsed="false">
      <c r="A31" s="113" t="n">
        <v>27</v>
      </c>
      <c r="B31" s="114" t="s">
        <v>302</v>
      </c>
      <c r="C31" s="115" t="n">
        <v>65</v>
      </c>
      <c r="D31" s="115" t="n">
        <v>50</v>
      </c>
      <c r="F31" s="143"/>
    </row>
    <row r="32" s="117" customFormat="true" ht="38.25" hidden="false" customHeight="true" outlineLevel="0" collapsed="false">
      <c r="A32" s="113" t="n">
        <v>28</v>
      </c>
      <c r="B32" s="114" t="s">
        <v>103</v>
      </c>
      <c r="C32" s="115" t="n">
        <v>65</v>
      </c>
      <c r="D32" s="115" t="n">
        <v>55</v>
      </c>
      <c r="F32" s="143"/>
    </row>
    <row r="33" s="117" customFormat="true" ht="31.5" hidden="false" customHeight="false" outlineLevel="0" collapsed="false">
      <c r="A33" s="113" t="n">
        <v>29</v>
      </c>
      <c r="B33" s="114" t="s">
        <v>92</v>
      </c>
      <c r="C33" s="115" t="n">
        <v>59</v>
      </c>
      <c r="D33" s="115" t="n">
        <v>45</v>
      </c>
      <c r="F33" s="143"/>
    </row>
    <row r="34" s="117" customFormat="true" ht="15.75" hidden="false" customHeight="false" outlineLevel="0" collapsed="false">
      <c r="A34" s="113" t="n">
        <v>30</v>
      </c>
      <c r="B34" s="114" t="s">
        <v>101</v>
      </c>
      <c r="C34" s="115" t="n">
        <v>56</v>
      </c>
      <c r="D34" s="115" t="n">
        <v>39</v>
      </c>
      <c r="F34" s="143"/>
    </row>
    <row r="35" s="117" customFormat="true" ht="15.75" hidden="false" customHeight="false" outlineLevel="0" collapsed="false">
      <c r="A35" s="113" t="n">
        <v>31</v>
      </c>
      <c r="B35" s="118" t="s">
        <v>50</v>
      </c>
      <c r="C35" s="115" t="n">
        <v>54</v>
      </c>
      <c r="D35" s="115" t="n">
        <v>44</v>
      </c>
      <c r="F35" s="143"/>
    </row>
    <row r="36" s="117" customFormat="true" ht="31.5" hidden="false" customHeight="false" outlineLevel="0" collapsed="false">
      <c r="A36" s="113" t="n">
        <v>32</v>
      </c>
      <c r="B36" s="114" t="s">
        <v>305</v>
      </c>
      <c r="C36" s="115" t="n">
        <v>52</v>
      </c>
      <c r="D36" s="115" t="n">
        <v>38</v>
      </c>
      <c r="F36" s="143"/>
    </row>
    <row r="37" s="117" customFormat="true" ht="15.75" hidden="false" customHeight="false" outlineLevel="0" collapsed="false">
      <c r="A37" s="113" t="n">
        <v>33</v>
      </c>
      <c r="B37" s="114" t="s">
        <v>98</v>
      </c>
      <c r="C37" s="115" t="n">
        <v>52</v>
      </c>
      <c r="D37" s="115" t="n">
        <v>40</v>
      </c>
      <c r="F37" s="143"/>
    </row>
    <row r="38" s="117" customFormat="true" ht="31.5" hidden="false" customHeight="false" outlineLevel="0" collapsed="false">
      <c r="A38" s="113" t="n">
        <v>34</v>
      </c>
      <c r="B38" s="114" t="s">
        <v>310</v>
      </c>
      <c r="C38" s="115" t="n">
        <v>50</v>
      </c>
      <c r="D38" s="115" t="n">
        <v>41</v>
      </c>
      <c r="F38" s="143"/>
    </row>
    <row r="39" s="117" customFormat="true" ht="15.75" hidden="false" customHeight="false" outlineLevel="0" collapsed="false">
      <c r="A39" s="113" t="n">
        <v>35</v>
      </c>
      <c r="B39" s="114" t="s">
        <v>304</v>
      </c>
      <c r="C39" s="115" t="n">
        <v>43</v>
      </c>
      <c r="D39" s="115" t="n">
        <v>33</v>
      </c>
      <c r="F39" s="143"/>
    </row>
    <row r="40" s="117" customFormat="true" ht="15.75" hidden="false" customHeight="false" outlineLevel="0" collapsed="false">
      <c r="A40" s="113" t="n">
        <v>36</v>
      </c>
      <c r="B40" s="114" t="s">
        <v>97</v>
      </c>
      <c r="C40" s="115" t="n">
        <v>43</v>
      </c>
      <c r="D40" s="115" t="n">
        <v>29</v>
      </c>
      <c r="F40" s="143"/>
    </row>
    <row r="41" customFormat="false" ht="31.5" hidden="false" customHeight="false" outlineLevel="0" collapsed="false">
      <c r="A41" s="113" t="n">
        <v>37</v>
      </c>
      <c r="B41" s="119" t="s">
        <v>311</v>
      </c>
      <c r="C41" s="120" t="n">
        <v>43</v>
      </c>
      <c r="D41" s="120" t="n">
        <v>38</v>
      </c>
      <c r="F41" s="143"/>
    </row>
    <row r="42" customFormat="false" ht="15.75" hidden="false" customHeight="false" outlineLevel="0" collapsed="false">
      <c r="A42" s="113" t="n">
        <v>38</v>
      </c>
      <c r="B42" s="121" t="s">
        <v>298</v>
      </c>
      <c r="C42" s="120" t="n">
        <v>41</v>
      </c>
      <c r="D42" s="120" t="n">
        <v>30</v>
      </c>
      <c r="F42" s="143"/>
    </row>
    <row r="43" customFormat="false" ht="15.75" hidden="false" customHeight="false" outlineLevel="0" collapsed="false">
      <c r="A43" s="113" t="n">
        <v>39</v>
      </c>
      <c r="B43" s="114" t="s">
        <v>285</v>
      </c>
      <c r="C43" s="120" t="n">
        <v>38</v>
      </c>
      <c r="D43" s="120" t="n">
        <v>31</v>
      </c>
      <c r="F43" s="143"/>
    </row>
    <row r="44" customFormat="false" ht="15.75" hidden="false" customHeight="false" outlineLevel="0" collapsed="false">
      <c r="A44" s="113" t="n">
        <v>40</v>
      </c>
      <c r="B44" s="114" t="s">
        <v>83</v>
      </c>
      <c r="C44" s="120" t="n">
        <v>37</v>
      </c>
      <c r="D44" s="120" t="n">
        <v>24</v>
      </c>
      <c r="F44" s="143"/>
    </row>
    <row r="45" customFormat="false" ht="47.25" hidden="false" customHeight="false" outlineLevel="0" collapsed="false">
      <c r="A45" s="113" t="n">
        <v>41</v>
      </c>
      <c r="B45" s="114" t="s">
        <v>308</v>
      </c>
      <c r="C45" s="120" t="n">
        <v>28</v>
      </c>
      <c r="D45" s="120" t="n">
        <v>22</v>
      </c>
      <c r="F45" s="143"/>
    </row>
    <row r="46" customFormat="false" ht="15.75" hidden="false" customHeight="false" outlineLevel="0" collapsed="false">
      <c r="A46" s="113" t="n">
        <v>42</v>
      </c>
      <c r="B46" s="114" t="s">
        <v>318</v>
      </c>
      <c r="C46" s="120" t="n">
        <v>28</v>
      </c>
      <c r="D46" s="120" t="n">
        <v>26</v>
      </c>
      <c r="F46" s="143"/>
    </row>
    <row r="47" customFormat="false" ht="33.75" hidden="false" customHeight="true" outlineLevel="0" collapsed="false">
      <c r="A47" s="113" t="n">
        <v>43</v>
      </c>
      <c r="B47" s="122" t="s">
        <v>84</v>
      </c>
      <c r="C47" s="120" t="n">
        <v>23</v>
      </c>
      <c r="D47" s="120" t="n">
        <v>14</v>
      </c>
      <c r="F47" s="143"/>
    </row>
    <row r="48" customFormat="false" ht="31.5" hidden="false" customHeight="false" outlineLevel="0" collapsed="false">
      <c r="A48" s="113" t="n">
        <v>44</v>
      </c>
      <c r="B48" s="122" t="s">
        <v>299</v>
      </c>
      <c r="C48" s="120" t="n">
        <v>22</v>
      </c>
      <c r="D48" s="120" t="n">
        <v>18</v>
      </c>
      <c r="F48" s="143"/>
    </row>
    <row r="49" customFormat="false" ht="31.5" hidden="false" customHeight="false" outlineLevel="0" collapsed="false">
      <c r="A49" s="113" t="n">
        <v>45</v>
      </c>
      <c r="B49" s="122" t="s">
        <v>91</v>
      </c>
      <c r="C49" s="120" t="n">
        <v>22</v>
      </c>
      <c r="D49" s="120" t="n">
        <v>17</v>
      </c>
      <c r="F49" s="143"/>
    </row>
    <row r="50" customFormat="false" ht="15.75" hidden="false" customHeight="false" outlineLevel="0" collapsed="false">
      <c r="A50" s="113" t="n">
        <v>46</v>
      </c>
      <c r="B50" s="122" t="s">
        <v>102</v>
      </c>
      <c r="C50" s="120" t="n">
        <v>22</v>
      </c>
      <c r="D50" s="120" t="n">
        <v>20</v>
      </c>
      <c r="F50" s="143"/>
    </row>
    <row r="51" customFormat="false" ht="15.75" hidden="false" customHeight="false" outlineLevel="0" collapsed="false">
      <c r="A51" s="113" t="n">
        <v>47</v>
      </c>
      <c r="B51" s="122" t="s">
        <v>301</v>
      </c>
      <c r="C51" s="120" t="n">
        <v>19</v>
      </c>
      <c r="D51" s="120" t="n">
        <v>12</v>
      </c>
      <c r="F51" s="143"/>
    </row>
    <row r="52" customFormat="false" ht="31.5" hidden="false" customHeight="false" outlineLevel="0" collapsed="false">
      <c r="A52" s="113" t="n">
        <v>48</v>
      </c>
      <c r="B52" s="122" t="s">
        <v>307</v>
      </c>
      <c r="C52" s="120" t="n">
        <v>19</v>
      </c>
      <c r="D52" s="120" t="n">
        <v>15</v>
      </c>
      <c r="F52" s="143"/>
    </row>
    <row r="53" customFormat="false" ht="31.5" hidden="false" customHeight="false" outlineLevel="0" collapsed="false">
      <c r="A53" s="113" t="n">
        <v>49</v>
      </c>
      <c r="B53" s="122" t="s">
        <v>297</v>
      </c>
      <c r="C53" s="120" t="n">
        <v>17</v>
      </c>
      <c r="D53" s="120" t="n">
        <v>15</v>
      </c>
      <c r="F53" s="143"/>
    </row>
    <row r="54" customFormat="false" ht="15.75" hidden="false" customHeight="false" outlineLevel="0" collapsed="false">
      <c r="A54" s="113" t="n">
        <v>50</v>
      </c>
      <c r="B54" s="121" t="s">
        <v>94</v>
      </c>
      <c r="C54" s="120" t="n">
        <v>17</v>
      </c>
      <c r="D54" s="120" t="n">
        <v>12</v>
      </c>
      <c r="F54" s="143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51.56"/>
    <col collapsed="false" customWidth="true" hidden="false" outlineLevel="0" max="2" min="2" style="45" width="14.41"/>
    <col collapsed="false" customWidth="true" hidden="false" outlineLevel="0" max="3" min="3" style="45" width="15.56"/>
    <col collapsed="false" customWidth="true" hidden="false" outlineLevel="0" max="4" min="4" style="45" width="13.7"/>
    <col collapsed="false" customWidth="true" hidden="false" outlineLevel="0" max="5" min="5" style="45" width="15.13"/>
    <col collapsed="false" customWidth="true" hidden="false" outlineLevel="0" max="6" min="6" style="45" width="14.99"/>
    <col collapsed="false" customWidth="true" hidden="false" outlineLevel="0" max="7" min="7" style="45" width="15.7"/>
    <col collapsed="false" customWidth="false" hidden="false" outlineLevel="0" max="257" min="8" style="45" width="8.85"/>
  </cols>
  <sheetData>
    <row r="1" s="48" customFormat="true" ht="22.5" hidden="false" customHeight="true" outlineLevel="0" collapsed="false">
      <c r="A1" s="83" t="s">
        <v>319</v>
      </c>
      <c r="B1" s="83"/>
      <c r="C1" s="83"/>
      <c r="D1" s="83"/>
      <c r="E1" s="83"/>
      <c r="F1" s="83"/>
      <c r="G1" s="83"/>
    </row>
    <row r="2" s="48" customFormat="true" ht="19.5" hidden="false" customHeight="true" outlineLevel="0" collapsed="false">
      <c r="A2" s="49" t="s">
        <v>58</v>
      </c>
      <c r="B2" s="49"/>
      <c r="C2" s="49"/>
      <c r="D2" s="49"/>
      <c r="E2" s="49"/>
      <c r="F2" s="49"/>
      <c r="G2" s="49"/>
    </row>
    <row r="3" s="53" customFormat="true" ht="15.75" hidden="false" customHeight="true" outlineLevel="0" collapsed="false">
      <c r="A3" s="50"/>
      <c r="B3" s="50"/>
      <c r="C3" s="50"/>
      <c r="D3" s="50"/>
      <c r="E3" s="50"/>
      <c r="F3" s="50"/>
      <c r="G3" s="31" t="s">
        <v>59</v>
      </c>
    </row>
    <row r="4" s="53" customFormat="true" ht="56.45" hidden="false" customHeight="true" outlineLevel="0" collapsed="false">
      <c r="A4" s="54"/>
      <c r="B4" s="55" t="s">
        <v>320</v>
      </c>
      <c r="C4" s="55" t="s">
        <v>264</v>
      </c>
      <c r="D4" s="149" t="s">
        <v>75</v>
      </c>
      <c r="E4" s="150" t="s">
        <v>76</v>
      </c>
      <c r="F4" s="150" t="s">
        <v>77</v>
      </c>
      <c r="G4" s="149" t="s">
        <v>75</v>
      </c>
    </row>
    <row r="5" s="53" customFormat="true" ht="28.5" hidden="false" customHeight="true" outlineLevel="0" collapsed="false">
      <c r="A5" s="151" t="s">
        <v>78</v>
      </c>
      <c r="B5" s="216" t="n">
        <v>24823</v>
      </c>
      <c r="C5" s="216" t="n">
        <v>29985</v>
      </c>
      <c r="D5" s="217" t="n">
        <v>120.795230230029</v>
      </c>
      <c r="E5" s="216" t="n">
        <v>20405</v>
      </c>
      <c r="F5" s="216" t="n">
        <v>24922</v>
      </c>
      <c r="G5" s="217" t="n">
        <v>122.136731193335</v>
      </c>
      <c r="I5" s="218"/>
    </row>
    <row r="6" s="53" customFormat="true" ht="18.75" hidden="false" customHeight="false" outlineLevel="0" collapsed="false">
      <c r="A6" s="219" t="s">
        <v>60</v>
      </c>
      <c r="B6" s="220"/>
      <c r="C6" s="220"/>
      <c r="D6" s="221"/>
      <c r="E6" s="222"/>
      <c r="F6" s="220"/>
      <c r="G6" s="221"/>
      <c r="I6" s="218"/>
    </row>
    <row r="7" s="88" customFormat="true" ht="45.75" hidden="false" customHeight="true" outlineLevel="0" collapsed="false">
      <c r="A7" s="223" t="s">
        <v>61</v>
      </c>
      <c r="B7" s="224" t="n">
        <v>2804</v>
      </c>
      <c r="C7" s="225" t="n">
        <v>3722</v>
      </c>
      <c r="D7" s="226" t="n">
        <v>132.738944365193</v>
      </c>
      <c r="E7" s="227" t="n">
        <v>2253</v>
      </c>
      <c r="F7" s="225" t="n">
        <v>2998</v>
      </c>
      <c r="G7" s="226" t="n">
        <v>133.067021748779</v>
      </c>
      <c r="H7" s="228"/>
      <c r="I7" s="218"/>
      <c r="J7" s="228"/>
      <c r="K7" s="228"/>
      <c r="L7" s="228"/>
      <c r="M7" s="228"/>
      <c r="N7" s="228"/>
      <c r="O7" s="228"/>
      <c r="P7" s="228"/>
    </row>
    <row r="8" s="88" customFormat="true" ht="30" hidden="false" customHeight="true" outlineLevel="0" collapsed="false">
      <c r="A8" s="229" t="s">
        <v>62</v>
      </c>
      <c r="B8" s="224" t="n">
        <v>1788</v>
      </c>
      <c r="C8" s="225" t="n">
        <v>2320</v>
      </c>
      <c r="D8" s="226" t="n">
        <v>129.753914988814</v>
      </c>
      <c r="E8" s="227" t="n">
        <v>1454</v>
      </c>
      <c r="F8" s="225" t="n">
        <v>1840</v>
      </c>
      <c r="G8" s="226" t="n">
        <v>126.547455295736</v>
      </c>
      <c r="H8" s="228"/>
      <c r="I8" s="218"/>
    </row>
    <row r="9" customFormat="false" ht="33" hidden="false" customHeight="true" outlineLevel="0" collapsed="false">
      <c r="A9" s="229" t="s">
        <v>63</v>
      </c>
      <c r="B9" s="224" t="n">
        <v>1787</v>
      </c>
      <c r="C9" s="225" t="n">
        <v>2583</v>
      </c>
      <c r="D9" s="226" t="n">
        <v>144.543928371572</v>
      </c>
      <c r="E9" s="227" t="n">
        <v>1404</v>
      </c>
      <c r="F9" s="225" t="n">
        <v>2055</v>
      </c>
      <c r="G9" s="226" t="n">
        <v>146.367521367521</v>
      </c>
      <c r="H9" s="228"/>
      <c r="I9" s="218"/>
    </row>
    <row r="10" customFormat="false" ht="28.5" hidden="false" customHeight="true" outlineLevel="0" collapsed="false">
      <c r="A10" s="229" t="s">
        <v>64</v>
      </c>
      <c r="B10" s="224" t="n">
        <v>1058</v>
      </c>
      <c r="C10" s="225" t="n">
        <v>1687</v>
      </c>
      <c r="D10" s="226" t="n">
        <v>159.45179584121</v>
      </c>
      <c r="E10" s="227" t="n">
        <v>816</v>
      </c>
      <c r="F10" s="225" t="n">
        <v>1411</v>
      </c>
      <c r="G10" s="226" t="n">
        <v>172.916666666667</v>
      </c>
      <c r="H10" s="228"/>
      <c r="I10" s="218"/>
    </row>
    <row r="11" s="74" customFormat="true" ht="31.5" hidden="false" customHeight="true" outlineLevel="0" collapsed="false">
      <c r="A11" s="229" t="s">
        <v>65</v>
      </c>
      <c r="B11" s="224" t="n">
        <v>3509</v>
      </c>
      <c r="C11" s="225" t="n">
        <v>4893</v>
      </c>
      <c r="D11" s="226" t="n">
        <v>139.44143630664</v>
      </c>
      <c r="E11" s="227" t="n">
        <v>2793</v>
      </c>
      <c r="F11" s="225" t="n">
        <v>3871</v>
      </c>
      <c r="G11" s="226" t="n">
        <v>138.59649122807</v>
      </c>
      <c r="H11" s="228"/>
      <c r="I11" s="218"/>
    </row>
    <row r="12" customFormat="false" ht="51.75" hidden="false" customHeight="true" outlineLevel="0" collapsed="false">
      <c r="A12" s="229" t="s">
        <v>66</v>
      </c>
      <c r="B12" s="224" t="n">
        <v>1321</v>
      </c>
      <c r="C12" s="225" t="n">
        <v>1279</v>
      </c>
      <c r="D12" s="226" t="n">
        <v>96.8205904617714</v>
      </c>
      <c r="E12" s="227" t="n">
        <v>1149</v>
      </c>
      <c r="F12" s="225" t="n">
        <v>1159</v>
      </c>
      <c r="G12" s="226" t="n">
        <v>100.870322019147</v>
      </c>
      <c r="H12" s="228"/>
      <c r="I12" s="218"/>
    </row>
    <row r="13" customFormat="false" ht="30.75" hidden="false" customHeight="true" outlineLevel="0" collapsed="false">
      <c r="A13" s="229" t="s">
        <v>67</v>
      </c>
      <c r="B13" s="224" t="n">
        <v>2354</v>
      </c>
      <c r="C13" s="225" t="n">
        <v>2585</v>
      </c>
      <c r="D13" s="226" t="n">
        <v>109.81308411215</v>
      </c>
      <c r="E13" s="227" t="n">
        <v>1909</v>
      </c>
      <c r="F13" s="225" t="n">
        <v>2084</v>
      </c>
      <c r="G13" s="226" t="n">
        <v>109.16710319539</v>
      </c>
      <c r="H13" s="228"/>
      <c r="I13" s="218"/>
    </row>
    <row r="14" customFormat="false" ht="66.75" hidden="false" customHeight="true" outlineLevel="0" collapsed="false">
      <c r="A14" s="229" t="s">
        <v>68</v>
      </c>
      <c r="B14" s="224" t="n">
        <v>6036</v>
      </c>
      <c r="C14" s="225" t="n">
        <v>6556</v>
      </c>
      <c r="D14" s="226" t="n">
        <v>108.614976805832</v>
      </c>
      <c r="E14" s="227" t="n">
        <v>5119</v>
      </c>
      <c r="F14" s="225" t="n">
        <v>5816</v>
      </c>
      <c r="G14" s="226" t="n">
        <v>113.615940613401</v>
      </c>
      <c r="H14" s="228"/>
      <c r="I14" s="218"/>
    </row>
    <row r="15" customFormat="false" ht="30" hidden="false" customHeight="true" outlineLevel="0" collapsed="false">
      <c r="A15" s="229" t="s">
        <v>69</v>
      </c>
      <c r="B15" s="224" t="n">
        <v>4166</v>
      </c>
      <c r="C15" s="225" t="n">
        <v>4360</v>
      </c>
      <c r="D15" s="226" t="n">
        <v>104.656745079213</v>
      </c>
      <c r="E15" s="227" t="n">
        <v>3508</v>
      </c>
      <c r="F15" s="225" t="n">
        <v>3688</v>
      </c>
      <c r="G15" s="226" t="n">
        <v>105.131128848347</v>
      </c>
      <c r="H15" s="228"/>
      <c r="I15" s="218"/>
    </row>
    <row r="16" customFormat="false" ht="12.75" hidden="false" customHeight="false" outlineLevel="0" collapsed="false">
      <c r="B16" s="230"/>
    </row>
    <row r="17" customFormat="false" ht="12.75" hidden="false" customHeight="false" outlineLevel="0" collapsed="false">
      <c r="B17" s="230"/>
      <c r="C17" s="81"/>
    </row>
  </sheetData>
  <mergeCells count="2">
    <mergeCell ref="A1:G1"/>
    <mergeCell ref="A2:G2"/>
  </mergeCells>
  <printOptions headings="false" gridLines="false" gridLinesSet="true" horizontalCentered="true" verticalCentered="false"/>
  <pageMargins left="0.551388888888889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:IV16384"/>
    </sheetView>
  </sheetViews>
  <sheetFormatPr defaultColWidth="51.5625" defaultRowHeight="12.75" zeroHeight="false" outlineLevelRow="0" outlineLevelCol="0"/>
  <cols>
    <col collapsed="false" customWidth="false" hidden="false" outlineLevel="0" max="1" min="1" style="45" width="51.56"/>
    <col collapsed="false" customWidth="true" hidden="false" outlineLevel="0" max="2" min="2" style="46" width="11.85"/>
    <col collapsed="false" customWidth="true" hidden="false" outlineLevel="0" max="3" min="3" style="46" width="12.99"/>
    <col collapsed="false" customWidth="true" hidden="false" outlineLevel="0" max="4" min="4" style="46" width="11.99"/>
    <col collapsed="false" customWidth="true" hidden="false" outlineLevel="0" max="5" min="5" style="46" width="13.14"/>
    <col collapsed="false" customWidth="true" hidden="false" outlineLevel="0" max="6" min="6" style="46" width="12.14"/>
    <col collapsed="false" customWidth="true" hidden="false" outlineLevel="0" max="7" min="7" style="46" width="13.41"/>
    <col collapsed="false" customWidth="true" hidden="false" outlineLevel="0" max="8" min="8" style="46" width="12.7"/>
    <col collapsed="false" customWidth="true" hidden="false" outlineLevel="0" max="9" min="9" style="46" width="13.85"/>
    <col collapsed="false" customWidth="true" hidden="false" outlineLevel="0" max="10" min="10" style="45" width="12.56"/>
    <col collapsed="false" customWidth="false" hidden="true" outlineLevel="0" max="12" min="11" style="45" width="51.56"/>
    <col collapsed="false" customWidth="true" hidden="false" outlineLevel="0" max="253" min="13" style="45" width="8.85"/>
    <col collapsed="false" customWidth="false" hidden="false" outlineLevel="0" max="257" min="254" style="45" width="51.56"/>
  </cols>
  <sheetData>
    <row r="1" s="48" customFormat="true" ht="22.5" hidden="false" customHeight="true" outlineLevel="0" collapsed="false">
      <c r="A1" s="83" t="s">
        <v>267</v>
      </c>
      <c r="B1" s="83"/>
      <c r="C1" s="83"/>
      <c r="D1" s="83"/>
      <c r="E1" s="83"/>
      <c r="F1" s="83"/>
      <c r="G1" s="83"/>
      <c r="H1" s="83"/>
      <c r="I1" s="83"/>
    </row>
    <row r="2" s="48" customFormat="true" ht="19.5" hidden="false" customHeight="true" outlineLevel="0" collapsed="false">
      <c r="A2" s="49" t="s">
        <v>58</v>
      </c>
      <c r="B2" s="49"/>
      <c r="C2" s="49"/>
      <c r="D2" s="49"/>
      <c r="E2" s="49"/>
      <c r="F2" s="49"/>
      <c r="G2" s="49"/>
      <c r="H2" s="49"/>
      <c r="I2" s="49"/>
    </row>
    <row r="3" s="53" customFormat="true" ht="15.75" hidden="false" customHeight="true" outlineLevel="0" collapsed="false">
      <c r="A3" s="50"/>
      <c r="B3" s="51"/>
      <c r="C3" s="51"/>
      <c r="D3" s="51"/>
      <c r="E3" s="51"/>
      <c r="F3" s="51"/>
      <c r="G3" s="51"/>
      <c r="H3" s="51"/>
      <c r="I3" s="169" t="s">
        <v>5</v>
      </c>
    </row>
    <row r="4" s="53" customFormat="true" ht="36" hidden="false" customHeight="true" outlineLevel="0" collapsed="false">
      <c r="A4" s="231"/>
      <c r="B4" s="206" t="s">
        <v>268</v>
      </c>
      <c r="C4" s="206"/>
      <c r="D4" s="206"/>
      <c r="E4" s="206"/>
      <c r="F4" s="207" t="s">
        <v>269</v>
      </c>
      <c r="G4" s="207"/>
      <c r="H4" s="207"/>
      <c r="I4" s="207"/>
    </row>
    <row r="5" s="53" customFormat="true" ht="69.75" hidden="false" customHeight="true" outlineLevel="0" collapsed="false">
      <c r="A5" s="231"/>
      <c r="B5" s="173" t="s">
        <v>270</v>
      </c>
      <c r="C5" s="173" t="s">
        <v>271</v>
      </c>
      <c r="D5" s="173" t="s">
        <v>272</v>
      </c>
      <c r="E5" s="173" t="s">
        <v>271</v>
      </c>
      <c r="F5" s="173" t="s">
        <v>270</v>
      </c>
      <c r="G5" s="173" t="s">
        <v>271</v>
      </c>
      <c r="H5" s="173" t="s">
        <v>272</v>
      </c>
      <c r="I5" s="173" t="s">
        <v>271</v>
      </c>
    </row>
    <row r="6" s="53" customFormat="true" ht="39" hidden="false" customHeight="true" outlineLevel="0" collapsed="false">
      <c r="A6" s="232" t="s">
        <v>78</v>
      </c>
      <c r="B6" s="178" t="n">
        <v>15651</v>
      </c>
      <c r="C6" s="179" t="n">
        <v>52.1960980490245</v>
      </c>
      <c r="D6" s="178" t="n">
        <v>14334</v>
      </c>
      <c r="E6" s="180" t="n">
        <v>47.8</v>
      </c>
      <c r="F6" s="178" t="n">
        <v>12704</v>
      </c>
      <c r="G6" s="180" t="n">
        <v>50.9750421314501</v>
      </c>
      <c r="H6" s="178" t="n">
        <v>12218</v>
      </c>
      <c r="I6" s="180" t="n">
        <v>49</v>
      </c>
      <c r="J6" s="233"/>
    </row>
    <row r="7" s="53" customFormat="true" ht="18.75" hidden="false" customHeight="true" outlineLevel="0" collapsed="false">
      <c r="A7" s="219" t="s">
        <v>321</v>
      </c>
      <c r="B7" s="87"/>
      <c r="C7" s="234"/>
      <c r="D7" s="87"/>
      <c r="E7" s="190"/>
      <c r="F7" s="87"/>
      <c r="G7" s="234"/>
      <c r="H7" s="87"/>
      <c r="I7" s="190"/>
    </row>
    <row r="8" s="88" customFormat="true" ht="45.75" hidden="false" customHeight="true" outlineLevel="0" collapsed="false">
      <c r="A8" s="223" t="s">
        <v>61</v>
      </c>
      <c r="B8" s="235" t="n">
        <v>2025</v>
      </c>
      <c r="C8" s="182" t="n">
        <v>54.4062332079527</v>
      </c>
      <c r="D8" s="235" t="n">
        <v>1697</v>
      </c>
      <c r="E8" s="236" t="n">
        <v>45.6</v>
      </c>
      <c r="F8" s="237" t="n">
        <v>1625</v>
      </c>
      <c r="G8" s="182" t="n">
        <v>54.2028018679119</v>
      </c>
      <c r="H8" s="68" t="n">
        <v>1373</v>
      </c>
      <c r="I8" s="236" t="n">
        <v>45.8</v>
      </c>
      <c r="J8" s="233"/>
      <c r="K8" s="53"/>
      <c r="L8" s="53"/>
      <c r="M8" s="228"/>
    </row>
    <row r="9" s="88" customFormat="true" ht="30" hidden="false" customHeight="true" outlineLevel="0" collapsed="false">
      <c r="A9" s="229" t="s">
        <v>62</v>
      </c>
      <c r="B9" s="68" t="n">
        <v>1484</v>
      </c>
      <c r="C9" s="182" t="n">
        <v>63.9655172413793</v>
      </c>
      <c r="D9" s="235" t="n">
        <v>836</v>
      </c>
      <c r="E9" s="236" t="n">
        <v>36</v>
      </c>
      <c r="F9" s="238" t="n">
        <v>1166</v>
      </c>
      <c r="G9" s="182" t="n">
        <v>63.3695652173913</v>
      </c>
      <c r="H9" s="68" t="n">
        <v>674</v>
      </c>
      <c r="I9" s="182" t="n">
        <v>36.6</v>
      </c>
      <c r="J9" s="233"/>
      <c r="K9" s="228"/>
      <c r="L9" s="228"/>
    </row>
    <row r="10" customFormat="false" ht="33" hidden="false" customHeight="true" outlineLevel="0" collapsed="false">
      <c r="A10" s="229" t="s">
        <v>63</v>
      </c>
      <c r="B10" s="67" t="n">
        <v>1925</v>
      </c>
      <c r="C10" s="182" t="n">
        <v>74.5257452574526</v>
      </c>
      <c r="D10" s="235" t="n">
        <v>658</v>
      </c>
      <c r="E10" s="236" t="n">
        <v>25.5</v>
      </c>
      <c r="F10" s="67" t="n">
        <v>1525</v>
      </c>
      <c r="G10" s="182" t="n">
        <v>74.2092457420925</v>
      </c>
      <c r="H10" s="68" t="n">
        <v>530</v>
      </c>
      <c r="I10" s="239" t="n">
        <v>25.8</v>
      </c>
      <c r="J10" s="233"/>
      <c r="K10" s="88"/>
      <c r="L10" s="88"/>
    </row>
    <row r="11" customFormat="false" ht="28.5" hidden="false" customHeight="true" outlineLevel="0" collapsed="false">
      <c r="A11" s="229" t="s">
        <v>64</v>
      </c>
      <c r="B11" s="67" t="n">
        <v>1479</v>
      </c>
      <c r="C11" s="182" t="n">
        <v>87.6704208654416</v>
      </c>
      <c r="D11" s="235" t="n">
        <v>208</v>
      </c>
      <c r="E11" s="236" t="n">
        <v>12.3</v>
      </c>
      <c r="F11" s="67" t="n">
        <v>1240</v>
      </c>
      <c r="G11" s="182" t="n">
        <v>87.8809355067328</v>
      </c>
      <c r="H11" s="68" t="n">
        <v>171</v>
      </c>
      <c r="I11" s="239" t="n">
        <v>12.1</v>
      </c>
      <c r="J11" s="233"/>
    </row>
    <row r="12" s="74" customFormat="true" ht="31.5" hidden="false" customHeight="true" outlineLevel="0" collapsed="false">
      <c r="A12" s="229" t="s">
        <v>65</v>
      </c>
      <c r="B12" s="67" t="n">
        <v>3841</v>
      </c>
      <c r="C12" s="182" t="n">
        <v>78.4998978132025</v>
      </c>
      <c r="D12" s="235" t="n">
        <v>1052</v>
      </c>
      <c r="E12" s="236" t="n">
        <v>21.5</v>
      </c>
      <c r="F12" s="67" t="n">
        <v>3022</v>
      </c>
      <c r="G12" s="182" t="n">
        <v>78.0676827693103</v>
      </c>
      <c r="H12" s="68" t="n">
        <v>849</v>
      </c>
      <c r="I12" s="239" t="n">
        <v>21.9</v>
      </c>
      <c r="J12" s="233"/>
      <c r="K12" s="45"/>
      <c r="L12" s="45"/>
    </row>
    <row r="13" customFormat="false" ht="51.75" hidden="false" customHeight="true" outlineLevel="0" collapsed="false">
      <c r="A13" s="229" t="s">
        <v>66</v>
      </c>
      <c r="B13" s="67" t="n">
        <v>669</v>
      </c>
      <c r="C13" s="182" t="n">
        <v>52.3064894448788</v>
      </c>
      <c r="D13" s="235" t="n">
        <v>610</v>
      </c>
      <c r="E13" s="236" t="n">
        <v>47.7</v>
      </c>
      <c r="F13" s="67" t="n">
        <v>591</v>
      </c>
      <c r="G13" s="182" t="n">
        <v>50.9922346850733</v>
      </c>
      <c r="H13" s="68" t="n">
        <v>568</v>
      </c>
      <c r="I13" s="239" t="n">
        <v>49</v>
      </c>
      <c r="J13" s="233"/>
      <c r="K13" s="74"/>
      <c r="L13" s="74"/>
    </row>
    <row r="14" customFormat="false" ht="30.75" hidden="false" customHeight="true" outlineLevel="0" collapsed="false">
      <c r="A14" s="229" t="s">
        <v>67</v>
      </c>
      <c r="B14" s="67" t="n">
        <v>764</v>
      </c>
      <c r="C14" s="182" t="n">
        <v>29.5551257253385</v>
      </c>
      <c r="D14" s="235" t="n">
        <v>1821</v>
      </c>
      <c r="E14" s="236" t="n">
        <v>70.4</v>
      </c>
      <c r="F14" s="67" t="n">
        <v>603</v>
      </c>
      <c r="G14" s="182" t="n">
        <v>28.9347408829175</v>
      </c>
      <c r="H14" s="68" t="n">
        <v>1481</v>
      </c>
      <c r="I14" s="239" t="n">
        <v>71.1</v>
      </c>
      <c r="J14" s="233"/>
    </row>
    <row r="15" customFormat="false" ht="66.75" hidden="false" customHeight="true" outlineLevel="0" collapsed="false">
      <c r="A15" s="229" t="s">
        <v>68</v>
      </c>
      <c r="B15" s="67" t="n">
        <v>831</v>
      </c>
      <c r="C15" s="182" t="n">
        <v>12.6754118364857</v>
      </c>
      <c r="D15" s="235" t="n">
        <v>5725</v>
      </c>
      <c r="E15" s="236" t="n">
        <v>87.3</v>
      </c>
      <c r="F15" s="67" t="n">
        <v>687</v>
      </c>
      <c r="G15" s="182" t="n">
        <v>11.812242090784</v>
      </c>
      <c r="H15" s="68" t="n">
        <v>5129</v>
      </c>
      <c r="I15" s="239" t="n">
        <v>88.2</v>
      </c>
      <c r="J15" s="233"/>
    </row>
    <row r="16" customFormat="false" ht="30" hidden="false" customHeight="true" outlineLevel="0" collapsed="false">
      <c r="A16" s="229" t="s">
        <v>69</v>
      </c>
      <c r="B16" s="67" t="n">
        <v>2633</v>
      </c>
      <c r="C16" s="182" t="n">
        <v>60.3899082568807</v>
      </c>
      <c r="D16" s="235" t="n">
        <v>1727</v>
      </c>
      <c r="E16" s="236" t="n">
        <v>39.6</v>
      </c>
      <c r="F16" s="67" t="n">
        <v>2245</v>
      </c>
      <c r="G16" s="182" t="n">
        <v>60.8731019522777</v>
      </c>
      <c r="H16" s="68" t="n">
        <v>1443</v>
      </c>
      <c r="I16" s="239" t="n">
        <v>39.1</v>
      </c>
      <c r="J16" s="233"/>
    </row>
    <row r="17" customFormat="false" ht="12.75" hidden="false" customHeight="false" outlineLevel="0" collapsed="false">
      <c r="B17" s="194"/>
      <c r="C17" s="76"/>
      <c r="D17" s="76"/>
      <c r="E17" s="76"/>
      <c r="F17" s="76"/>
      <c r="G17" s="76"/>
      <c r="H17" s="76"/>
      <c r="I17" s="76"/>
    </row>
    <row r="18" customFormat="false" ht="12.75" hidden="false" customHeight="false" outlineLevel="0" collapsed="false">
      <c r="B18" s="76"/>
      <c r="C18" s="76"/>
      <c r="D18" s="240"/>
      <c r="E18" s="240"/>
      <c r="F18" s="76"/>
      <c r="G18" s="76"/>
      <c r="H18" s="76"/>
      <c r="I18" s="76"/>
    </row>
    <row r="19" customFormat="false" ht="12.75" hidden="false" customHeight="false" outlineLevel="0" collapsed="false">
      <c r="B19" s="76"/>
      <c r="C19" s="76"/>
      <c r="D19" s="76"/>
      <c r="E19" s="76"/>
      <c r="F19" s="76"/>
      <c r="G19" s="76"/>
      <c r="H19" s="76"/>
      <c r="I19" s="76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3.14"/>
    <col collapsed="false" customWidth="true" hidden="false" outlineLevel="0" max="2" min="2" style="99" width="37.28"/>
    <col collapsed="false" customWidth="true" hidden="false" outlineLevel="0" max="3" min="3" style="100" width="12.85"/>
    <col collapsed="false" customWidth="true" hidden="false" outlineLevel="0" max="4" min="4" style="100" width="10.13"/>
    <col collapsed="false" customWidth="true" hidden="false" outlineLevel="0" max="5" min="5" style="101" width="12.42"/>
    <col collapsed="false" customWidth="true" hidden="false" outlineLevel="0" max="6" min="6" style="100" width="12.85"/>
    <col collapsed="false" customWidth="true" hidden="false" outlineLevel="0" max="7" min="7" style="100" width="10.13"/>
    <col collapsed="false" customWidth="true" hidden="false" outlineLevel="0" max="8" min="8" style="101" width="12.42"/>
    <col collapsed="false" customWidth="false" hidden="false" outlineLevel="0" max="257" min="9" style="100" width="9.14"/>
  </cols>
  <sheetData>
    <row r="1" customFormat="false" ht="20.25" hidden="false" customHeight="true" outlineLevel="0" collapsed="false">
      <c r="B1" s="102" t="s">
        <v>322</v>
      </c>
      <c r="C1" s="102"/>
      <c r="D1" s="102"/>
      <c r="E1" s="102"/>
      <c r="F1" s="102"/>
      <c r="G1" s="102"/>
      <c r="H1" s="102"/>
    </row>
    <row r="2" customFormat="false" ht="20.25" hidden="false" customHeight="true" outlineLevel="0" collapsed="false">
      <c r="B2" s="102" t="s">
        <v>106</v>
      </c>
      <c r="C2" s="102"/>
      <c r="D2" s="102"/>
      <c r="E2" s="102"/>
      <c r="F2" s="102"/>
      <c r="G2" s="102"/>
      <c r="H2" s="102"/>
    </row>
    <row r="4" s="107" customFormat="true" ht="35.45" hidden="false" customHeight="true" outlineLevel="0" collapsed="false">
      <c r="A4" s="103"/>
      <c r="B4" s="128" t="s">
        <v>107</v>
      </c>
      <c r="C4" s="105" t="s">
        <v>323</v>
      </c>
      <c r="D4" s="105"/>
      <c r="E4" s="105"/>
      <c r="F4" s="106" t="s">
        <v>109</v>
      </c>
      <c r="G4" s="106"/>
      <c r="H4" s="106"/>
    </row>
    <row r="5" customFormat="false" ht="15.6" hidden="false" customHeight="true" outlineLevel="0" collapsed="false">
      <c r="A5" s="103"/>
      <c r="B5" s="128"/>
      <c r="C5" s="108" t="s">
        <v>111</v>
      </c>
      <c r="D5" s="108" t="s">
        <v>113</v>
      </c>
      <c r="E5" s="108" t="s">
        <v>112</v>
      </c>
      <c r="F5" s="108" t="s">
        <v>111</v>
      </c>
      <c r="G5" s="108" t="s">
        <v>113</v>
      </c>
      <c r="H5" s="108" t="s">
        <v>112</v>
      </c>
    </row>
    <row r="6" customFormat="false" ht="51.6" hidden="false" customHeight="true" outlineLevel="0" collapsed="false">
      <c r="A6" s="103"/>
      <c r="B6" s="128"/>
      <c r="C6" s="108"/>
      <c r="D6" s="108"/>
      <c r="E6" s="108"/>
      <c r="F6" s="108"/>
      <c r="G6" s="108"/>
      <c r="H6" s="108"/>
    </row>
    <row r="7" s="112" customFormat="true" ht="12.75" hidden="false" customHeight="false" outlineLevel="0" collapsed="false">
      <c r="A7" s="109" t="s">
        <v>115</v>
      </c>
      <c r="B7" s="110" t="s">
        <v>116</v>
      </c>
      <c r="C7" s="111" t="n">
        <v>1</v>
      </c>
      <c r="D7" s="111" t="n">
        <v>2</v>
      </c>
      <c r="E7" s="111" t="n">
        <v>3</v>
      </c>
      <c r="F7" s="111" t="n">
        <v>4</v>
      </c>
      <c r="G7" s="111" t="n">
        <v>5</v>
      </c>
      <c r="H7" s="111" t="n">
        <v>6</v>
      </c>
    </row>
    <row r="8" customFormat="false" ht="15.75" hidden="false" customHeight="false" outlineLevel="0" collapsed="false">
      <c r="A8" s="113" t="n">
        <v>1</v>
      </c>
      <c r="B8" s="114" t="s">
        <v>119</v>
      </c>
      <c r="C8" s="115" t="n">
        <v>2306</v>
      </c>
      <c r="D8" s="115" t="n">
        <v>176</v>
      </c>
      <c r="E8" s="116" t="n">
        <v>-2130</v>
      </c>
      <c r="F8" s="115" t="n">
        <v>2010</v>
      </c>
      <c r="G8" s="115" t="n">
        <v>38</v>
      </c>
      <c r="H8" s="116" t="n">
        <v>-1972</v>
      </c>
    </row>
    <row r="9" customFormat="false" ht="15.75" hidden="false" customHeight="false" outlineLevel="0" collapsed="false">
      <c r="A9" s="113" t="n">
        <v>2</v>
      </c>
      <c r="B9" s="114" t="s">
        <v>117</v>
      </c>
      <c r="C9" s="115" t="n">
        <v>1935</v>
      </c>
      <c r="D9" s="115" t="n">
        <v>273</v>
      </c>
      <c r="E9" s="116" t="n">
        <v>-1662</v>
      </c>
      <c r="F9" s="115" t="n">
        <v>1678</v>
      </c>
      <c r="G9" s="115" t="n">
        <v>84</v>
      </c>
      <c r="H9" s="116" t="n">
        <v>-1594</v>
      </c>
    </row>
    <row r="10" customFormat="false" ht="47.25" hidden="false" customHeight="false" outlineLevel="0" collapsed="false">
      <c r="A10" s="113" t="n">
        <v>3</v>
      </c>
      <c r="B10" s="114" t="s">
        <v>118</v>
      </c>
      <c r="C10" s="115" t="n">
        <v>1933</v>
      </c>
      <c r="D10" s="115" t="n">
        <v>188</v>
      </c>
      <c r="E10" s="116" t="n">
        <v>-1745</v>
      </c>
      <c r="F10" s="115" t="n">
        <v>1841</v>
      </c>
      <c r="G10" s="115" t="n">
        <v>114</v>
      </c>
      <c r="H10" s="116" t="n">
        <v>-1727</v>
      </c>
    </row>
    <row r="11" s="117" customFormat="true" ht="15.75" hidden="false" customHeight="false" outlineLevel="0" collapsed="false">
      <c r="A11" s="113" t="n">
        <v>4</v>
      </c>
      <c r="B11" s="114" t="s">
        <v>124</v>
      </c>
      <c r="C11" s="115" t="n">
        <v>967</v>
      </c>
      <c r="D11" s="115" t="n">
        <v>96</v>
      </c>
      <c r="E11" s="116" t="n">
        <v>-871</v>
      </c>
      <c r="F11" s="115" t="n">
        <v>780</v>
      </c>
      <c r="G11" s="115" t="n">
        <v>19</v>
      </c>
      <c r="H11" s="116" t="n">
        <v>-761</v>
      </c>
    </row>
    <row r="12" s="117" customFormat="true" ht="15.75" hidden="false" customHeight="false" outlineLevel="0" collapsed="false">
      <c r="A12" s="113" t="n">
        <v>5</v>
      </c>
      <c r="B12" s="114" t="s">
        <v>126</v>
      </c>
      <c r="C12" s="115" t="n">
        <v>886</v>
      </c>
      <c r="D12" s="115" t="n">
        <v>79</v>
      </c>
      <c r="E12" s="116" t="n">
        <v>-807</v>
      </c>
      <c r="F12" s="115" t="n">
        <v>666</v>
      </c>
      <c r="G12" s="115" t="n">
        <v>12</v>
      </c>
      <c r="H12" s="116" t="n">
        <v>-654</v>
      </c>
    </row>
    <row r="13" s="117" customFormat="true" ht="15.75" hidden="false" customHeight="false" outlineLevel="0" collapsed="false">
      <c r="A13" s="113" t="n">
        <v>6</v>
      </c>
      <c r="B13" s="114" t="s">
        <v>125</v>
      </c>
      <c r="C13" s="115" t="n">
        <v>649</v>
      </c>
      <c r="D13" s="115" t="n">
        <v>89</v>
      </c>
      <c r="E13" s="116" t="n">
        <v>-560</v>
      </c>
      <c r="F13" s="115" t="n">
        <v>524</v>
      </c>
      <c r="G13" s="115" t="n">
        <v>27</v>
      </c>
      <c r="H13" s="116" t="n">
        <v>-497</v>
      </c>
    </row>
    <row r="14" s="117" customFormat="true" ht="15.75" hidden="false" customHeight="false" outlineLevel="0" collapsed="false">
      <c r="A14" s="113" t="n">
        <v>7</v>
      </c>
      <c r="B14" s="114" t="s">
        <v>123</v>
      </c>
      <c r="C14" s="115" t="n">
        <v>594</v>
      </c>
      <c r="D14" s="115" t="n">
        <v>110</v>
      </c>
      <c r="E14" s="116" t="n">
        <v>-484</v>
      </c>
      <c r="F14" s="115" t="n">
        <v>469</v>
      </c>
      <c r="G14" s="115" t="n">
        <v>25</v>
      </c>
      <c r="H14" s="116" t="n">
        <v>-444</v>
      </c>
    </row>
    <row r="15" s="117" customFormat="true" ht="15.75" hidden="false" customHeight="false" outlineLevel="0" collapsed="false">
      <c r="A15" s="113" t="n">
        <v>8</v>
      </c>
      <c r="B15" s="114" t="s">
        <v>135</v>
      </c>
      <c r="C15" s="115" t="n">
        <v>581</v>
      </c>
      <c r="D15" s="115" t="n">
        <v>46</v>
      </c>
      <c r="E15" s="116" t="n">
        <v>-535</v>
      </c>
      <c r="F15" s="115" t="n">
        <v>460</v>
      </c>
      <c r="G15" s="115" t="n">
        <v>7</v>
      </c>
      <c r="H15" s="116" t="n">
        <v>-453</v>
      </c>
    </row>
    <row r="16" s="117" customFormat="true" ht="15.75" hidden="false" customHeight="false" outlineLevel="0" collapsed="false">
      <c r="A16" s="113" t="n">
        <v>9</v>
      </c>
      <c r="B16" s="114" t="s">
        <v>122</v>
      </c>
      <c r="C16" s="115" t="n">
        <v>550</v>
      </c>
      <c r="D16" s="115" t="n">
        <v>121</v>
      </c>
      <c r="E16" s="116" t="n">
        <v>-429</v>
      </c>
      <c r="F16" s="115" t="n">
        <v>418</v>
      </c>
      <c r="G16" s="115" t="n">
        <v>23</v>
      </c>
      <c r="H16" s="116" t="n">
        <v>-395</v>
      </c>
    </row>
    <row r="17" s="117" customFormat="true" ht="15.75" hidden="false" customHeight="false" outlineLevel="0" collapsed="false">
      <c r="A17" s="113" t="n">
        <v>10</v>
      </c>
      <c r="B17" s="114" t="s">
        <v>151</v>
      </c>
      <c r="C17" s="115" t="n">
        <v>462</v>
      </c>
      <c r="D17" s="115" t="n">
        <v>23</v>
      </c>
      <c r="E17" s="116" t="n">
        <v>-439</v>
      </c>
      <c r="F17" s="115" t="n">
        <v>434</v>
      </c>
      <c r="G17" s="115" t="n">
        <v>9</v>
      </c>
      <c r="H17" s="116" t="n">
        <v>-425</v>
      </c>
    </row>
    <row r="18" s="117" customFormat="true" ht="31.5" hidden="false" customHeight="false" outlineLevel="0" collapsed="false">
      <c r="A18" s="113" t="n">
        <v>11</v>
      </c>
      <c r="B18" s="114" t="s">
        <v>127</v>
      </c>
      <c r="C18" s="115" t="n">
        <v>419</v>
      </c>
      <c r="D18" s="115" t="n">
        <v>79</v>
      </c>
      <c r="E18" s="116" t="n">
        <v>-340</v>
      </c>
      <c r="F18" s="115" t="n">
        <v>342</v>
      </c>
      <c r="G18" s="115" t="n">
        <v>10</v>
      </c>
      <c r="H18" s="116" t="n">
        <v>-332</v>
      </c>
    </row>
    <row r="19" s="117" customFormat="true" ht="15.75" hidden="false" customHeight="false" outlineLevel="0" collapsed="false">
      <c r="A19" s="113" t="n">
        <v>12</v>
      </c>
      <c r="B19" s="114" t="s">
        <v>324</v>
      </c>
      <c r="C19" s="115" t="n">
        <v>334</v>
      </c>
      <c r="D19" s="115" t="n">
        <v>0</v>
      </c>
      <c r="E19" s="116" t="n">
        <v>-334</v>
      </c>
      <c r="F19" s="115" t="n">
        <v>320</v>
      </c>
      <c r="G19" s="115" t="n">
        <v>0</v>
      </c>
      <c r="H19" s="116" t="n">
        <v>-320</v>
      </c>
    </row>
    <row r="20" s="117" customFormat="true" ht="15.75" hidden="false" customHeight="false" outlineLevel="0" collapsed="false">
      <c r="A20" s="113" t="n">
        <v>13</v>
      </c>
      <c r="B20" s="114" t="s">
        <v>141</v>
      </c>
      <c r="C20" s="115" t="n">
        <v>310</v>
      </c>
      <c r="D20" s="115" t="n">
        <v>37</v>
      </c>
      <c r="E20" s="116" t="n">
        <v>-273</v>
      </c>
      <c r="F20" s="115" t="n">
        <v>295</v>
      </c>
      <c r="G20" s="115" t="n">
        <v>11</v>
      </c>
      <c r="H20" s="116" t="n">
        <v>-284</v>
      </c>
    </row>
    <row r="21" s="117" customFormat="true" ht="31.5" hidden="false" customHeight="false" outlineLevel="0" collapsed="false">
      <c r="A21" s="113" t="n">
        <v>14</v>
      </c>
      <c r="B21" s="114" t="s">
        <v>121</v>
      </c>
      <c r="C21" s="115" t="n">
        <v>290</v>
      </c>
      <c r="D21" s="115" t="n">
        <v>149</v>
      </c>
      <c r="E21" s="116" t="n">
        <v>-141</v>
      </c>
      <c r="F21" s="115" t="n">
        <v>224</v>
      </c>
      <c r="G21" s="115" t="n">
        <v>13</v>
      </c>
      <c r="H21" s="116" t="n">
        <v>-211</v>
      </c>
    </row>
    <row r="22" s="117" customFormat="true" ht="15.75" hidden="false" customHeight="false" outlineLevel="0" collapsed="false">
      <c r="A22" s="113" t="n">
        <v>15</v>
      </c>
      <c r="B22" s="114" t="s">
        <v>131</v>
      </c>
      <c r="C22" s="115" t="n">
        <v>288</v>
      </c>
      <c r="D22" s="115" t="n">
        <v>56</v>
      </c>
      <c r="E22" s="116" t="n">
        <v>-232</v>
      </c>
      <c r="F22" s="115" t="n">
        <v>241</v>
      </c>
      <c r="G22" s="115" t="n">
        <v>14</v>
      </c>
      <c r="H22" s="116" t="n">
        <v>-227</v>
      </c>
    </row>
    <row r="23" s="117" customFormat="true" ht="31.5" hidden="false" customHeight="false" outlineLevel="0" collapsed="false">
      <c r="A23" s="113" t="n">
        <v>16</v>
      </c>
      <c r="B23" s="114" t="s">
        <v>325</v>
      </c>
      <c r="C23" s="115" t="n">
        <v>281</v>
      </c>
      <c r="D23" s="115" t="n">
        <v>5</v>
      </c>
      <c r="E23" s="116" t="n">
        <v>-276</v>
      </c>
      <c r="F23" s="115" t="n">
        <v>233</v>
      </c>
      <c r="G23" s="115" t="n">
        <v>2</v>
      </c>
      <c r="H23" s="116" t="n">
        <v>-231</v>
      </c>
    </row>
    <row r="24" s="117" customFormat="true" ht="110.25" hidden="false" customHeight="false" outlineLevel="0" collapsed="false">
      <c r="A24" s="113" t="n">
        <v>17</v>
      </c>
      <c r="B24" s="114" t="s">
        <v>138</v>
      </c>
      <c r="C24" s="115" t="n">
        <v>260</v>
      </c>
      <c r="D24" s="115" t="n">
        <v>40</v>
      </c>
      <c r="E24" s="116" t="n">
        <v>-220</v>
      </c>
      <c r="F24" s="115" t="n">
        <v>204</v>
      </c>
      <c r="G24" s="115" t="n">
        <v>5</v>
      </c>
      <c r="H24" s="116" t="n">
        <v>-199</v>
      </c>
    </row>
    <row r="25" s="117" customFormat="true" ht="15.75" hidden="false" customHeight="false" outlineLevel="0" collapsed="false">
      <c r="A25" s="113" t="n">
        <v>18</v>
      </c>
      <c r="B25" s="114" t="s">
        <v>139</v>
      </c>
      <c r="C25" s="115" t="n">
        <v>253</v>
      </c>
      <c r="D25" s="115" t="n">
        <v>39</v>
      </c>
      <c r="E25" s="116" t="n">
        <v>-214</v>
      </c>
      <c r="F25" s="115" t="n">
        <v>211</v>
      </c>
      <c r="G25" s="115" t="n">
        <v>15</v>
      </c>
      <c r="H25" s="116" t="n">
        <v>-196</v>
      </c>
    </row>
    <row r="26" s="117" customFormat="true" ht="15.75" hidden="false" customHeight="false" outlineLevel="0" collapsed="false">
      <c r="A26" s="113" t="n">
        <v>19</v>
      </c>
      <c r="B26" s="114" t="s">
        <v>165</v>
      </c>
      <c r="C26" s="115" t="n">
        <v>233</v>
      </c>
      <c r="D26" s="115" t="n">
        <v>16</v>
      </c>
      <c r="E26" s="116" t="n">
        <v>-217</v>
      </c>
      <c r="F26" s="115" t="n">
        <v>187</v>
      </c>
      <c r="G26" s="115" t="n">
        <v>2</v>
      </c>
      <c r="H26" s="116" t="n">
        <v>-185</v>
      </c>
    </row>
    <row r="27" s="117" customFormat="true" ht="15.75" hidden="false" customHeight="false" outlineLevel="0" collapsed="false">
      <c r="A27" s="113" t="n">
        <v>20</v>
      </c>
      <c r="B27" s="114" t="s">
        <v>134</v>
      </c>
      <c r="C27" s="115" t="n">
        <v>212</v>
      </c>
      <c r="D27" s="115" t="n">
        <v>53</v>
      </c>
      <c r="E27" s="116" t="n">
        <v>-159</v>
      </c>
      <c r="F27" s="115" t="n">
        <v>168</v>
      </c>
      <c r="G27" s="115" t="n">
        <v>12</v>
      </c>
      <c r="H27" s="116" t="n">
        <v>-156</v>
      </c>
    </row>
    <row r="28" s="117" customFormat="true" ht="63" hidden="false" customHeight="false" outlineLevel="0" collapsed="false">
      <c r="A28" s="113" t="n">
        <v>21</v>
      </c>
      <c r="B28" s="114" t="s">
        <v>326</v>
      </c>
      <c r="C28" s="115" t="n">
        <v>207</v>
      </c>
      <c r="D28" s="115" t="n">
        <v>0</v>
      </c>
      <c r="E28" s="116" t="n">
        <v>-207</v>
      </c>
      <c r="F28" s="115" t="n">
        <v>178</v>
      </c>
      <c r="G28" s="115" t="n">
        <v>0</v>
      </c>
      <c r="H28" s="116" t="n">
        <v>-178</v>
      </c>
    </row>
    <row r="29" s="117" customFormat="true" ht="15.75" hidden="false" customHeight="false" outlineLevel="0" collapsed="false">
      <c r="A29" s="113" t="n">
        <v>22</v>
      </c>
      <c r="B29" s="114" t="s">
        <v>147</v>
      </c>
      <c r="C29" s="115" t="n">
        <v>205</v>
      </c>
      <c r="D29" s="115" t="n">
        <v>30</v>
      </c>
      <c r="E29" s="116" t="n">
        <v>-175</v>
      </c>
      <c r="F29" s="115" t="n">
        <v>155</v>
      </c>
      <c r="G29" s="115" t="n">
        <v>6</v>
      </c>
      <c r="H29" s="116" t="n">
        <v>-149</v>
      </c>
    </row>
    <row r="30" s="117" customFormat="true" ht="15.75" hidden="false" customHeight="false" outlineLevel="0" collapsed="false">
      <c r="A30" s="113" t="n">
        <v>23</v>
      </c>
      <c r="B30" s="114" t="s">
        <v>140</v>
      </c>
      <c r="C30" s="115" t="n">
        <v>196</v>
      </c>
      <c r="D30" s="115" t="n">
        <v>38</v>
      </c>
      <c r="E30" s="116" t="n">
        <v>-158</v>
      </c>
      <c r="F30" s="115" t="n">
        <v>162</v>
      </c>
      <c r="G30" s="115" t="n">
        <v>5</v>
      </c>
      <c r="H30" s="116" t="n">
        <v>-157</v>
      </c>
    </row>
    <row r="31" s="117" customFormat="true" ht="15.75" hidden="false" customHeight="false" outlineLevel="0" collapsed="false">
      <c r="A31" s="113" t="n">
        <v>24</v>
      </c>
      <c r="B31" s="114" t="s">
        <v>128</v>
      </c>
      <c r="C31" s="115" t="n">
        <v>190</v>
      </c>
      <c r="D31" s="115" t="n">
        <v>73</v>
      </c>
      <c r="E31" s="116" t="n">
        <v>-117</v>
      </c>
      <c r="F31" s="115" t="n">
        <v>154</v>
      </c>
      <c r="G31" s="115" t="n">
        <v>26</v>
      </c>
      <c r="H31" s="116" t="n">
        <v>-128</v>
      </c>
    </row>
    <row r="32" s="117" customFormat="true" ht="15.75" hidden="false" customHeight="false" outlineLevel="0" collapsed="false">
      <c r="A32" s="113" t="n">
        <v>25</v>
      </c>
      <c r="B32" s="114" t="s">
        <v>149</v>
      </c>
      <c r="C32" s="115" t="n">
        <v>188</v>
      </c>
      <c r="D32" s="115" t="n">
        <v>24</v>
      </c>
      <c r="E32" s="116" t="n">
        <v>-164</v>
      </c>
      <c r="F32" s="115" t="n">
        <v>138</v>
      </c>
      <c r="G32" s="115" t="n">
        <v>3</v>
      </c>
      <c r="H32" s="116" t="n">
        <v>-135</v>
      </c>
    </row>
    <row r="33" s="117" customFormat="true" ht="63" hidden="false" customHeight="false" outlineLevel="0" collapsed="false">
      <c r="A33" s="113" t="n">
        <v>26</v>
      </c>
      <c r="B33" s="114" t="s">
        <v>231</v>
      </c>
      <c r="C33" s="115" t="n">
        <v>179</v>
      </c>
      <c r="D33" s="115" t="n">
        <v>2</v>
      </c>
      <c r="E33" s="116" t="n">
        <v>-177</v>
      </c>
      <c r="F33" s="115" t="n">
        <v>170</v>
      </c>
      <c r="G33" s="115" t="n">
        <v>1</v>
      </c>
      <c r="H33" s="116" t="n">
        <v>-169</v>
      </c>
    </row>
    <row r="34" s="117" customFormat="true" ht="15.75" hidden="false" customHeight="false" outlineLevel="0" collapsed="false">
      <c r="A34" s="113" t="n">
        <v>27</v>
      </c>
      <c r="B34" s="114" t="s">
        <v>130</v>
      </c>
      <c r="C34" s="115" t="n">
        <v>179</v>
      </c>
      <c r="D34" s="115" t="n">
        <v>60</v>
      </c>
      <c r="E34" s="116" t="n">
        <v>-119</v>
      </c>
      <c r="F34" s="115" t="n">
        <v>130</v>
      </c>
      <c r="G34" s="115" t="n">
        <v>12</v>
      </c>
      <c r="H34" s="116" t="n">
        <v>-118</v>
      </c>
    </row>
    <row r="35" s="117" customFormat="true" ht="15.75" hidden="false" customHeight="false" outlineLevel="0" collapsed="false">
      <c r="A35" s="113" t="n">
        <v>28</v>
      </c>
      <c r="B35" s="114" t="s">
        <v>144</v>
      </c>
      <c r="C35" s="115" t="n">
        <v>177</v>
      </c>
      <c r="D35" s="115" t="n">
        <v>32</v>
      </c>
      <c r="E35" s="116" t="n">
        <v>-145</v>
      </c>
      <c r="F35" s="115" t="n">
        <v>145</v>
      </c>
      <c r="G35" s="115" t="n">
        <v>10</v>
      </c>
      <c r="H35" s="116" t="n">
        <v>-135</v>
      </c>
    </row>
    <row r="36" s="117" customFormat="true" ht="15.75" hidden="false" customHeight="false" outlineLevel="0" collapsed="false">
      <c r="A36" s="113" t="n">
        <v>29</v>
      </c>
      <c r="B36" s="114" t="s">
        <v>137</v>
      </c>
      <c r="C36" s="115" t="n">
        <v>172</v>
      </c>
      <c r="D36" s="115" t="n">
        <v>41</v>
      </c>
      <c r="E36" s="116" t="n">
        <v>-131</v>
      </c>
      <c r="F36" s="115" t="n">
        <v>142</v>
      </c>
      <c r="G36" s="115" t="n">
        <v>10</v>
      </c>
      <c r="H36" s="116" t="n">
        <v>-132</v>
      </c>
    </row>
    <row r="37" s="117" customFormat="true" ht="15.75" hidden="false" customHeight="false" outlineLevel="0" collapsed="false">
      <c r="A37" s="113" t="n">
        <v>30</v>
      </c>
      <c r="B37" s="114" t="s">
        <v>253</v>
      </c>
      <c r="C37" s="115" t="n">
        <v>167</v>
      </c>
      <c r="D37" s="115" t="n">
        <v>6</v>
      </c>
      <c r="E37" s="116" t="n">
        <v>-161</v>
      </c>
      <c r="F37" s="115" t="n">
        <v>133</v>
      </c>
      <c r="G37" s="115" t="n">
        <v>2</v>
      </c>
      <c r="H37" s="116" t="n">
        <v>-131</v>
      </c>
    </row>
    <row r="38" s="117" customFormat="true" ht="15.75" hidden="false" customHeight="false" outlineLevel="0" collapsed="false">
      <c r="A38" s="113" t="n">
        <v>31</v>
      </c>
      <c r="B38" s="118" t="s">
        <v>148</v>
      </c>
      <c r="C38" s="115" t="n">
        <v>162</v>
      </c>
      <c r="D38" s="115" t="n">
        <v>29</v>
      </c>
      <c r="E38" s="116" t="n">
        <v>-133</v>
      </c>
      <c r="F38" s="115" t="n">
        <v>133</v>
      </c>
      <c r="G38" s="115" t="n">
        <v>3</v>
      </c>
      <c r="H38" s="116" t="n">
        <v>-130</v>
      </c>
    </row>
    <row r="39" s="117" customFormat="true" ht="15.75" hidden="false" customHeight="false" outlineLevel="0" collapsed="false">
      <c r="A39" s="113" t="n">
        <v>32</v>
      </c>
      <c r="B39" s="114" t="s">
        <v>166</v>
      </c>
      <c r="C39" s="115" t="n">
        <v>157</v>
      </c>
      <c r="D39" s="115" t="n">
        <v>16</v>
      </c>
      <c r="E39" s="116" t="n">
        <v>-141</v>
      </c>
      <c r="F39" s="115" t="n">
        <v>127</v>
      </c>
      <c r="G39" s="115" t="n">
        <v>7</v>
      </c>
      <c r="H39" s="116" t="n">
        <v>-120</v>
      </c>
    </row>
    <row r="40" s="117" customFormat="true" ht="15.75" hidden="false" customHeight="false" outlineLevel="0" collapsed="false">
      <c r="A40" s="113" t="n">
        <v>33</v>
      </c>
      <c r="B40" s="114" t="s">
        <v>158</v>
      </c>
      <c r="C40" s="115" t="n">
        <v>144</v>
      </c>
      <c r="D40" s="115" t="n">
        <v>19</v>
      </c>
      <c r="E40" s="116" t="n">
        <v>-125</v>
      </c>
      <c r="F40" s="115" t="n">
        <v>105</v>
      </c>
      <c r="G40" s="115" t="n">
        <v>2</v>
      </c>
      <c r="H40" s="116" t="n">
        <v>-103</v>
      </c>
    </row>
    <row r="41" s="117" customFormat="true" ht="15.75" hidden="false" customHeight="false" outlineLevel="0" collapsed="false">
      <c r="A41" s="113" t="n">
        <v>34</v>
      </c>
      <c r="B41" s="114" t="s">
        <v>145</v>
      </c>
      <c r="C41" s="115" t="n">
        <v>139</v>
      </c>
      <c r="D41" s="115" t="n">
        <v>31</v>
      </c>
      <c r="E41" s="116" t="n">
        <v>-108</v>
      </c>
      <c r="F41" s="115" t="n">
        <v>99</v>
      </c>
      <c r="G41" s="115" t="n">
        <v>4</v>
      </c>
      <c r="H41" s="116" t="n">
        <v>-95</v>
      </c>
    </row>
    <row r="42" s="117" customFormat="true" ht="15.75" hidden="false" customHeight="false" outlineLevel="0" collapsed="false">
      <c r="A42" s="113" t="n">
        <v>35</v>
      </c>
      <c r="B42" s="114" t="s">
        <v>175</v>
      </c>
      <c r="C42" s="115" t="n">
        <v>138</v>
      </c>
      <c r="D42" s="115" t="n">
        <v>11</v>
      </c>
      <c r="E42" s="116" t="n">
        <v>-127</v>
      </c>
      <c r="F42" s="115" t="n">
        <v>114</v>
      </c>
      <c r="G42" s="115" t="n">
        <v>1</v>
      </c>
      <c r="H42" s="116" t="n">
        <v>-113</v>
      </c>
    </row>
    <row r="43" s="117" customFormat="true" ht="15.75" hidden="false" customHeight="false" outlineLevel="0" collapsed="false">
      <c r="A43" s="113" t="n">
        <v>36</v>
      </c>
      <c r="B43" s="114" t="s">
        <v>207</v>
      </c>
      <c r="C43" s="115" t="n">
        <v>138</v>
      </c>
      <c r="D43" s="115" t="n">
        <v>8</v>
      </c>
      <c r="E43" s="116" t="n">
        <v>-130</v>
      </c>
      <c r="F43" s="115" t="n">
        <v>123</v>
      </c>
      <c r="G43" s="115" t="n">
        <v>1</v>
      </c>
      <c r="H43" s="116" t="n">
        <v>-122</v>
      </c>
    </row>
    <row r="44" customFormat="false" ht="15.75" hidden="false" customHeight="false" outlineLevel="0" collapsed="false">
      <c r="A44" s="113" t="n">
        <v>37</v>
      </c>
      <c r="B44" s="119" t="s">
        <v>157</v>
      </c>
      <c r="C44" s="120" t="n">
        <v>131</v>
      </c>
      <c r="D44" s="120" t="n">
        <v>20</v>
      </c>
      <c r="E44" s="116" t="n">
        <v>-111</v>
      </c>
      <c r="F44" s="120" t="n">
        <v>124</v>
      </c>
      <c r="G44" s="120" t="n">
        <v>15</v>
      </c>
      <c r="H44" s="116" t="n">
        <v>-109</v>
      </c>
    </row>
    <row r="45" customFormat="false" ht="15.75" hidden="false" customHeight="false" outlineLevel="0" collapsed="false">
      <c r="A45" s="113" t="n">
        <v>38</v>
      </c>
      <c r="B45" s="121" t="s">
        <v>152</v>
      </c>
      <c r="C45" s="120" t="n">
        <v>130</v>
      </c>
      <c r="D45" s="120" t="n">
        <v>23</v>
      </c>
      <c r="E45" s="116" t="n">
        <v>-107</v>
      </c>
      <c r="F45" s="120" t="n">
        <v>106</v>
      </c>
      <c r="G45" s="120" t="n">
        <v>6</v>
      </c>
      <c r="H45" s="116" t="n">
        <v>-100</v>
      </c>
    </row>
    <row r="46" customFormat="false" ht="31.5" hidden="false" customHeight="false" outlineLevel="0" collapsed="false">
      <c r="A46" s="113" t="n">
        <v>39</v>
      </c>
      <c r="B46" s="114" t="s">
        <v>160</v>
      </c>
      <c r="C46" s="120" t="n">
        <v>123</v>
      </c>
      <c r="D46" s="120" t="n">
        <v>17</v>
      </c>
      <c r="E46" s="116" t="n">
        <v>-106</v>
      </c>
      <c r="F46" s="120" t="n">
        <v>98</v>
      </c>
      <c r="G46" s="120" t="n">
        <v>1</v>
      </c>
      <c r="H46" s="116" t="n">
        <v>-97</v>
      </c>
    </row>
    <row r="47" customFormat="false" ht="15.75" hidden="false" customHeight="false" outlineLevel="0" collapsed="false">
      <c r="A47" s="113" t="n">
        <v>40</v>
      </c>
      <c r="B47" s="114" t="s">
        <v>161</v>
      </c>
      <c r="C47" s="120" t="n">
        <v>112</v>
      </c>
      <c r="D47" s="120" t="n">
        <v>17</v>
      </c>
      <c r="E47" s="116" t="n">
        <v>-95</v>
      </c>
      <c r="F47" s="120" t="n">
        <v>80</v>
      </c>
      <c r="G47" s="120" t="n">
        <v>4</v>
      </c>
      <c r="H47" s="116" t="n">
        <v>-76</v>
      </c>
    </row>
    <row r="48" customFormat="false" ht="15.75" hidden="false" customHeight="false" outlineLevel="0" collapsed="false">
      <c r="A48" s="113" t="n">
        <v>41</v>
      </c>
      <c r="B48" s="114" t="s">
        <v>327</v>
      </c>
      <c r="C48" s="120" t="n">
        <v>101</v>
      </c>
      <c r="D48" s="120" t="n">
        <v>1</v>
      </c>
      <c r="E48" s="116" t="n">
        <v>-100</v>
      </c>
      <c r="F48" s="120" t="n">
        <v>91</v>
      </c>
      <c r="G48" s="120" t="n">
        <v>0</v>
      </c>
      <c r="H48" s="116" t="n">
        <v>-91</v>
      </c>
    </row>
    <row r="49" customFormat="false" ht="31.5" hidden="false" customHeight="false" outlineLevel="0" collapsed="false">
      <c r="A49" s="113" t="n">
        <v>42</v>
      </c>
      <c r="B49" s="114" t="s">
        <v>328</v>
      </c>
      <c r="C49" s="120" t="n">
        <v>101</v>
      </c>
      <c r="D49" s="120" t="n">
        <v>0</v>
      </c>
      <c r="E49" s="116" t="n">
        <v>-101</v>
      </c>
      <c r="F49" s="120" t="n">
        <v>94</v>
      </c>
      <c r="G49" s="120" t="n">
        <v>0</v>
      </c>
      <c r="H49" s="116" t="n">
        <v>-94</v>
      </c>
    </row>
    <row r="50" customFormat="false" ht="15.75" hidden="false" customHeight="false" outlineLevel="0" collapsed="false">
      <c r="A50" s="113" t="n">
        <v>43</v>
      </c>
      <c r="B50" s="122" t="s">
        <v>223</v>
      </c>
      <c r="C50" s="120" t="n">
        <v>100</v>
      </c>
      <c r="D50" s="120" t="n">
        <v>11</v>
      </c>
      <c r="E50" s="116" t="n">
        <v>-89</v>
      </c>
      <c r="F50" s="120" t="n">
        <v>83</v>
      </c>
      <c r="G50" s="120" t="n">
        <v>2</v>
      </c>
      <c r="H50" s="116" t="n">
        <v>-81</v>
      </c>
    </row>
    <row r="51" customFormat="false" ht="15.75" hidden="false" customHeight="false" outlineLevel="0" collapsed="false">
      <c r="A51" s="113" t="n">
        <v>44</v>
      </c>
      <c r="B51" s="122" t="s">
        <v>329</v>
      </c>
      <c r="C51" s="120" t="n">
        <v>99</v>
      </c>
      <c r="D51" s="120" t="n">
        <v>2</v>
      </c>
      <c r="E51" s="116" t="n">
        <v>-97</v>
      </c>
      <c r="F51" s="120" t="n">
        <v>91</v>
      </c>
      <c r="G51" s="120" t="n">
        <v>1</v>
      </c>
      <c r="H51" s="116" t="n">
        <v>-90</v>
      </c>
    </row>
    <row r="52" customFormat="false" ht="15.75" hidden="false" customHeight="false" outlineLevel="0" collapsed="false">
      <c r="A52" s="113" t="n">
        <v>45</v>
      </c>
      <c r="B52" s="122" t="s">
        <v>154</v>
      </c>
      <c r="C52" s="120" t="n">
        <v>98</v>
      </c>
      <c r="D52" s="120" t="n">
        <v>22</v>
      </c>
      <c r="E52" s="116" t="n">
        <v>-76</v>
      </c>
      <c r="F52" s="120" t="n">
        <v>76</v>
      </c>
      <c r="G52" s="120" t="n">
        <v>12</v>
      </c>
      <c r="H52" s="116" t="n">
        <v>-64</v>
      </c>
    </row>
    <row r="53" customFormat="false" ht="15.75" hidden="false" customHeight="false" outlineLevel="0" collapsed="false">
      <c r="A53" s="113" t="n">
        <v>46</v>
      </c>
      <c r="B53" s="122" t="s">
        <v>330</v>
      </c>
      <c r="C53" s="120" t="n">
        <v>97</v>
      </c>
      <c r="D53" s="120" t="n">
        <v>0</v>
      </c>
      <c r="E53" s="116" t="n">
        <v>-97</v>
      </c>
      <c r="F53" s="120" t="n">
        <v>79</v>
      </c>
      <c r="G53" s="120" t="n">
        <v>0</v>
      </c>
      <c r="H53" s="116" t="n">
        <v>-79</v>
      </c>
    </row>
    <row r="54" customFormat="false" ht="15.75" hidden="false" customHeight="false" outlineLevel="0" collapsed="false">
      <c r="A54" s="113" t="n">
        <v>47</v>
      </c>
      <c r="B54" s="122" t="s">
        <v>242</v>
      </c>
      <c r="C54" s="120" t="n">
        <v>97</v>
      </c>
      <c r="D54" s="120" t="n">
        <v>13</v>
      </c>
      <c r="E54" s="116" t="n">
        <v>-84</v>
      </c>
      <c r="F54" s="120" t="n">
        <v>70</v>
      </c>
      <c r="G54" s="120" t="n">
        <v>5</v>
      </c>
      <c r="H54" s="116" t="n">
        <v>-65</v>
      </c>
    </row>
    <row r="55" customFormat="false" ht="15.75" hidden="false" customHeight="false" outlineLevel="0" collapsed="false">
      <c r="A55" s="113" t="n">
        <v>48</v>
      </c>
      <c r="B55" s="122" t="s">
        <v>331</v>
      </c>
      <c r="C55" s="120" t="n">
        <v>97</v>
      </c>
      <c r="D55" s="120" t="n">
        <v>1</v>
      </c>
      <c r="E55" s="116" t="n">
        <v>-96</v>
      </c>
      <c r="F55" s="120" t="n">
        <v>93</v>
      </c>
      <c r="G55" s="120" t="n">
        <v>0</v>
      </c>
      <c r="H55" s="116" t="n">
        <v>-93</v>
      </c>
    </row>
    <row r="56" customFormat="false" ht="15.75" hidden="false" customHeight="false" outlineLevel="0" collapsed="false">
      <c r="A56" s="113" t="n">
        <v>49</v>
      </c>
      <c r="B56" s="122" t="s">
        <v>216</v>
      </c>
      <c r="C56" s="120" t="n">
        <v>97</v>
      </c>
      <c r="D56" s="120" t="n">
        <v>10</v>
      </c>
      <c r="E56" s="116" t="n">
        <v>-87</v>
      </c>
      <c r="F56" s="120" t="n">
        <v>82</v>
      </c>
      <c r="G56" s="120" t="n">
        <v>3</v>
      </c>
      <c r="H56" s="116" t="n">
        <v>-79</v>
      </c>
    </row>
    <row r="57" customFormat="false" ht="15.75" hidden="false" customHeight="false" outlineLevel="0" collapsed="false">
      <c r="A57" s="113" t="n">
        <v>50</v>
      </c>
      <c r="B57" s="121" t="s">
        <v>255</v>
      </c>
      <c r="C57" s="120" t="n">
        <v>94</v>
      </c>
      <c r="D57" s="120" t="n">
        <v>14</v>
      </c>
      <c r="E57" s="116" t="n">
        <v>-80</v>
      </c>
      <c r="F57" s="120" t="n">
        <v>79</v>
      </c>
      <c r="G57" s="120" t="n">
        <v>0</v>
      </c>
      <c r="H57" s="116" t="n">
        <v>-79</v>
      </c>
    </row>
  </sheetData>
  <mergeCells count="12">
    <mergeCell ref="B1:H1"/>
    <mergeCell ref="B2:H2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236111111111111" right="0.157638888888889" top="0.0395833333333333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2" width="36.28"/>
    <col collapsed="false" customWidth="true" hidden="false" outlineLevel="0" max="2" min="2" style="123" width="12.99"/>
    <col collapsed="false" customWidth="true" hidden="false" outlineLevel="0" max="3" min="3" style="123" width="9.7"/>
    <col collapsed="false" customWidth="true" hidden="false" outlineLevel="0" max="4" min="4" style="124" width="12.56"/>
    <col collapsed="false" customWidth="true" hidden="false" outlineLevel="0" max="5" min="5" style="123" width="12.85"/>
    <col collapsed="false" customWidth="true" hidden="false" outlineLevel="0" max="6" min="6" style="123" width="9.7"/>
    <col collapsed="false" customWidth="true" hidden="false" outlineLevel="0" max="7" min="7" style="124" width="12.42"/>
    <col collapsed="false" customWidth="false" hidden="false" outlineLevel="0" max="8" min="8" style="112" width="8.85"/>
    <col collapsed="false" customWidth="true" hidden="false" outlineLevel="0" max="9" min="9" style="112" width="5.99"/>
    <col collapsed="false" customWidth="false" hidden="false" outlineLevel="0" max="257" min="10" style="112" width="8.85"/>
  </cols>
  <sheetData>
    <row r="1" s="126" customFormat="true" ht="22.5" hidden="false" customHeight="true" outlineLevel="0" collapsed="false">
      <c r="A1" s="125" t="s">
        <v>322</v>
      </c>
      <c r="B1" s="125"/>
      <c r="C1" s="125"/>
      <c r="D1" s="125"/>
      <c r="E1" s="125"/>
      <c r="F1" s="125"/>
      <c r="G1" s="125"/>
    </row>
    <row r="2" s="126" customFormat="true" ht="20.25" hidden="false" customHeight="true" outlineLevel="0" collapsed="false">
      <c r="A2" s="127" t="s">
        <v>168</v>
      </c>
      <c r="B2" s="127"/>
      <c r="C2" s="127"/>
      <c r="D2" s="127"/>
      <c r="E2" s="127"/>
      <c r="F2" s="127"/>
      <c r="G2" s="127"/>
    </row>
    <row r="4" s="107" customFormat="true" ht="35.45" hidden="false" customHeight="true" outlineLevel="0" collapsed="false">
      <c r="A4" s="128" t="s">
        <v>107</v>
      </c>
      <c r="B4" s="105" t="s">
        <v>323</v>
      </c>
      <c r="C4" s="105"/>
      <c r="D4" s="105"/>
      <c r="E4" s="106" t="s">
        <v>109</v>
      </c>
      <c r="F4" s="106"/>
      <c r="G4" s="106"/>
    </row>
    <row r="5" customFormat="false" ht="18.6" hidden="false" customHeight="true" outlineLevel="0" collapsed="false">
      <c r="A5" s="128"/>
      <c r="B5" s="108" t="s">
        <v>111</v>
      </c>
      <c r="C5" s="108" t="s">
        <v>113</v>
      </c>
      <c r="D5" s="132" t="s">
        <v>112</v>
      </c>
      <c r="E5" s="108" t="s">
        <v>111</v>
      </c>
      <c r="F5" s="108" t="s">
        <v>113</v>
      </c>
      <c r="G5" s="132" t="s">
        <v>112</v>
      </c>
    </row>
    <row r="6" customFormat="false" ht="52.15" hidden="false" customHeight="true" outlineLevel="0" collapsed="false">
      <c r="A6" s="128"/>
      <c r="B6" s="108"/>
      <c r="C6" s="108"/>
      <c r="D6" s="132"/>
      <c r="E6" s="108"/>
      <c r="F6" s="108"/>
      <c r="G6" s="132"/>
    </row>
    <row r="7" customFormat="false" ht="12.75" hidden="false" customHeight="false" outlineLevel="0" collapsed="false">
      <c r="A7" s="111" t="s">
        <v>116</v>
      </c>
      <c r="B7" s="133" t="n">
        <v>1</v>
      </c>
      <c r="C7" s="133" t="n">
        <v>2</v>
      </c>
      <c r="D7" s="133" t="n">
        <v>3</v>
      </c>
      <c r="E7" s="133" t="n">
        <v>4</v>
      </c>
      <c r="F7" s="133" t="n">
        <v>5</v>
      </c>
      <c r="G7" s="133" t="n">
        <v>6</v>
      </c>
    </row>
    <row r="8" customFormat="false" ht="38.45" hidden="false" customHeight="true" outlineLevel="0" collapsed="false">
      <c r="A8" s="241" t="s">
        <v>172</v>
      </c>
      <c r="B8" s="241"/>
      <c r="C8" s="241"/>
      <c r="D8" s="241"/>
      <c r="E8" s="241"/>
      <c r="F8" s="241"/>
      <c r="G8" s="241"/>
      <c r="M8" s="135"/>
    </row>
    <row r="9" s="98" customFormat="true" ht="31.5" hidden="false" customHeight="false" outlineLevel="0" collapsed="false">
      <c r="A9" s="242" t="s">
        <v>325</v>
      </c>
      <c r="B9" s="243" t="n">
        <v>281</v>
      </c>
      <c r="C9" s="243" t="n">
        <v>5</v>
      </c>
      <c r="D9" s="244" t="n">
        <v>-276</v>
      </c>
      <c r="E9" s="243" t="n">
        <v>233</v>
      </c>
      <c r="F9" s="243" t="n">
        <v>2</v>
      </c>
      <c r="G9" s="245" t="n">
        <v>-231</v>
      </c>
      <c r="M9" s="246"/>
    </row>
    <row r="10" s="98" customFormat="true" ht="15.75" hidden="false" customHeight="false" outlineLevel="0" collapsed="false">
      <c r="A10" s="247" t="s">
        <v>165</v>
      </c>
      <c r="B10" s="243" t="n">
        <v>233</v>
      </c>
      <c r="C10" s="243" t="n">
        <v>16</v>
      </c>
      <c r="D10" s="244" t="n">
        <v>-217</v>
      </c>
      <c r="E10" s="243" t="n">
        <v>187</v>
      </c>
      <c r="F10" s="243" t="n">
        <v>2</v>
      </c>
      <c r="G10" s="245" t="n">
        <v>-185</v>
      </c>
    </row>
    <row r="11" s="98" customFormat="true" ht="15.75" hidden="false" customHeight="false" outlineLevel="0" collapsed="false">
      <c r="A11" s="247" t="s">
        <v>147</v>
      </c>
      <c r="B11" s="243" t="n">
        <v>205</v>
      </c>
      <c r="C11" s="243" t="n">
        <v>30</v>
      </c>
      <c r="D11" s="244" t="n">
        <v>-175</v>
      </c>
      <c r="E11" s="243" t="n">
        <v>155</v>
      </c>
      <c r="F11" s="243" t="n">
        <v>6</v>
      </c>
      <c r="G11" s="245" t="n">
        <v>-149</v>
      </c>
    </row>
    <row r="12" s="98" customFormat="true" ht="15.75" hidden="false" customHeight="false" outlineLevel="0" collapsed="false">
      <c r="A12" s="247" t="s">
        <v>137</v>
      </c>
      <c r="B12" s="243" t="n">
        <v>172</v>
      </c>
      <c r="C12" s="243" t="n">
        <v>41</v>
      </c>
      <c r="D12" s="244" t="n">
        <v>-131</v>
      </c>
      <c r="E12" s="243" t="n">
        <v>142</v>
      </c>
      <c r="F12" s="243" t="n">
        <v>10</v>
      </c>
      <c r="G12" s="245" t="n">
        <v>-132</v>
      </c>
    </row>
    <row r="13" s="98" customFormat="true" ht="15.75" hidden="false" customHeight="false" outlineLevel="0" collapsed="false">
      <c r="A13" s="247" t="s">
        <v>145</v>
      </c>
      <c r="B13" s="243" t="n">
        <v>139</v>
      </c>
      <c r="C13" s="243" t="n">
        <v>31</v>
      </c>
      <c r="D13" s="244" t="n">
        <v>-108</v>
      </c>
      <c r="E13" s="243" t="n">
        <v>99</v>
      </c>
      <c r="F13" s="243" t="n">
        <v>4</v>
      </c>
      <c r="G13" s="245" t="n">
        <v>-95</v>
      </c>
    </row>
    <row r="14" s="98" customFormat="true" ht="15.75" hidden="false" customHeight="false" outlineLevel="0" collapsed="false">
      <c r="A14" s="247" t="s">
        <v>175</v>
      </c>
      <c r="B14" s="243" t="n">
        <v>138</v>
      </c>
      <c r="C14" s="243" t="n">
        <v>11</v>
      </c>
      <c r="D14" s="244" t="n">
        <v>-127</v>
      </c>
      <c r="E14" s="243" t="n">
        <v>114</v>
      </c>
      <c r="F14" s="243" t="n">
        <v>1</v>
      </c>
      <c r="G14" s="245" t="n">
        <v>-113</v>
      </c>
    </row>
    <row r="15" s="98" customFormat="true" ht="15.75" hidden="false" customHeight="false" outlineLevel="0" collapsed="false">
      <c r="A15" s="247" t="s">
        <v>330</v>
      </c>
      <c r="B15" s="243" t="n">
        <v>97</v>
      </c>
      <c r="C15" s="243" t="n">
        <v>0</v>
      </c>
      <c r="D15" s="244" t="n">
        <v>-97</v>
      </c>
      <c r="E15" s="243" t="n">
        <v>79</v>
      </c>
      <c r="F15" s="243" t="n">
        <v>0</v>
      </c>
      <c r="G15" s="245" t="n">
        <v>-79</v>
      </c>
    </row>
    <row r="16" s="98" customFormat="true" ht="31.5" hidden="false" customHeight="false" outlineLevel="0" collapsed="false">
      <c r="A16" s="247" t="s">
        <v>332</v>
      </c>
      <c r="B16" s="243" t="n">
        <v>91</v>
      </c>
      <c r="C16" s="243" t="n">
        <v>0</v>
      </c>
      <c r="D16" s="244" t="n">
        <v>-91</v>
      </c>
      <c r="E16" s="243" t="n">
        <v>75</v>
      </c>
      <c r="F16" s="243" t="n">
        <v>0</v>
      </c>
      <c r="G16" s="245" t="n">
        <v>-75</v>
      </c>
    </row>
    <row r="17" s="98" customFormat="true" ht="47.25" hidden="false" customHeight="false" outlineLevel="0" collapsed="false">
      <c r="A17" s="247" t="s">
        <v>333</v>
      </c>
      <c r="B17" s="243" t="n">
        <v>89</v>
      </c>
      <c r="C17" s="243" t="n">
        <v>1</v>
      </c>
      <c r="D17" s="244" t="n">
        <v>-88</v>
      </c>
      <c r="E17" s="243" t="n">
        <v>85</v>
      </c>
      <c r="F17" s="243" t="n">
        <v>0</v>
      </c>
      <c r="G17" s="245" t="n">
        <v>-85</v>
      </c>
    </row>
    <row r="18" s="98" customFormat="true" ht="15.75" hidden="false" customHeight="false" outlineLevel="0" collapsed="false">
      <c r="A18" s="247" t="s">
        <v>173</v>
      </c>
      <c r="B18" s="243" t="n">
        <v>86</v>
      </c>
      <c r="C18" s="243" t="n">
        <v>13</v>
      </c>
      <c r="D18" s="244" t="n">
        <v>-73</v>
      </c>
      <c r="E18" s="243" t="n">
        <v>70</v>
      </c>
      <c r="F18" s="243" t="n">
        <v>2</v>
      </c>
      <c r="G18" s="245" t="n">
        <v>-68</v>
      </c>
    </row>
    <row r="19" s="98" customFormat="true" ht="31.5" hidden="false" customHeight="false" outlineLevel="0" collapsed="false">
      <c r="A19" s="247" t="s">
        <v>334</v>
      </c>
      <c r="B19" s="243" t="n">
        <v>67</v>
      </c>
      <c r="C19" s="243" t="n">
        <v>0</v>
      </c>
      <c r="D19" s="244" t="n">
        <v>-67</v>
      </c>
      <c r="E19" s="243" t="n">
        <v>49</v>
      </c>
      <c r="F19" s="243" t="n">
        <v>0</v>
      </c>
      <c r="G19" s="245" t="n">
        <v>-49</v>
      </c>
    </row>
    <row r="20" s="98" customFormat="true" ht="15.75" hidden="false" customHeight="false" outlineLevel="0" collapsed="false">
      <c r="A20" s="247" t="s">
        <v>335</v>
      </c>
      <c r="B20" s="243" t="n">
        <v>65</v>
      </c>
      <c r="C20" s="243" t="n">
        <v>0</v>
      </c>
      <c r="D20" s="244" t="n">
        <v>-65</v>
      </c>
      <c r="E20" s="243" t="n">
        <v>62</v>
      </c>
      <c r="F20" s="243" t="n">
        <v>0</v>
      </c>
      <c r="G20" s="245" t="n">
        <v>-62</v>
      </c>
    </row>
    <row r="21" s="98" customFormat="true" ht="15.75" hidden="false" customHeight="false" outlineLevel="0" collapsed="false">
      <c r="A21" s="247" t="s">
        <v>179</v>
      </c>
      <c r="B21" s="243" t="n">
        <v>63</v>
      </c>
      <c r="C21" s="243" t="n">
        <v>7</v>
      </c>
      <c r="D21" s="244" t="n">
        <v>-56</v>
      </c>
      <c r="E21" s="243" t="n">
        <v>51</v>
      </c>
      <c r="F21" s="243" t="n">
        <v>4</v>
      </c>
      <c r="G21" s="245" t="n">
        <v>-47</v>
      </c>
    </row>
    <row r="22" s="98" customFormat="true" ht="15.75" hidden="false" customHeight="false" outlineLevel="0" collapsed="false">
      <c r="A22" s="247" t="s">
        <v>336</v>
      </c>
      <c r="B22" s="243" t="n">
        <v>58</v>
      </c>
      <c r="C22" s="243" t="n">
        <v>5</v>
      </c>
      <c r="D22" s="244" t="n">
        <v>-53</v>
      </c>
      <c r="E22" s="243" t="n">
        <v>44</v>
      </c>
      <c r="F22" s="243" t="n">
        <v>0</v>
      </c>
      <c r="G22" s="245" t="n">
        <v>-44</v>
      </c>
    </row>
    <row r="23" s="98" customFormat="true" ht="15.75" hidden="false" customHeight="false" outlineLevel="0" collapsed="false">
      <c r="A23" s="247" t="s">
        <v>177</v>
      </c>
      <c r="B23" s="243" t="n">
        <v>56</v>
      </c>
      <c r="C23" s="243" t="n">
        <v>8</v>
      </c>
      <c r="D23" s="244" t="n">
        <v>-48</v>
      </c>
      <c r="E23" s="243" t="n">
        <v>49</v>
      </c>
      <c r="F23" s="243" t="n">
        <v>2</v>
      </c>
      <c r="G23" s="245" t="n">
        <v>-47</v>
      </c>
    </row>
    <row r="24" customFormat="false" ht="38.45" hidden="false" customHeight="true" outlineLevel="0" collapsed="false">
      <c r="A24" s="241" t="s">
        <v>62</v>
      </c>
      <c r="B24" s="241"/>
      <c r="C24" s="241"/>
      <c r="D24" s="241"/>
      <c r="E24" s="241"/>
      <c r="F24" s="241"/>
      <c r="G24" s="241"/>
    </row>
    <row r="25" s="98" customFormat="true" ht="31.5" hidden="false" customHeight="false" outlineLevel="0" collapsed="false">
      <c r="A25" s="247" t="s">
        <v>121</v>
      </c>
      <c r="B25" s="243" t="n">
        <v>290</v>
      </c>
      <c r="C25" s="243" t="n">
        <v>149</v>
      </c>
      <c r="D25" s="244" t="n">
        <v>-141</v>
      </c>
      <c r="E25" s="243" t="n">
        <v>224</v>
      </c>
      <c r="F25" s="243" t="n">
        <v>13</v>
      </c>
      <c r="G25" s="245" t="n">
        <v>-211</v>
      </c>
    </row>
    <row r="26" s="98" customFormat="true" ht="15.75" hidden="false" customHeight="false" outlineLevel="0" collapsed="false">
      <c r="A26" s="247" t="s">
        <v>152</v>
      </c>
      <c r="B26" s="243" t="n">
        <v>130</v>
      </c>
      <c r="C26" s="243" t="n">
        <v>23</v>
      </c>
      <c r="D26" s="244" t="n">
        <v>-107</v>
      </c>
      <c r="E26" s="243" t="n">
        <v>106</v>
      </c>
      <c r="F26" s="243" t="n">
        <v>6</v>
      </c>
      <c r="G26" s="245" t="n">
        <v>-100</v>
      </c>
    </row>
    <row r="27" s="98" customFormat="true" ht="31.5" hidden="false" customHeight="false" outlineLevel="0" collapsed="false">
      <c r="A27" s="247" t="s">
        <v>160</v>
      </c>
      <c r="B27" s="243" t="n">
        <v>123</v>
      </c>
      <c r="C27" s="243" t="n">
        <v>17</v>
      </c>
      <c r="D27" s="244" t="n">
        <v>-106</v>
      </c>
      <c r="E27" s="243" t="n">
        <v>98</v>
      </c>
      <c r="F27" s="243" t="n">
        <v>1</v>
      </c>
      <c r="G27" s="245" t="n">
        <v>-97</v>
      </c>
    </row>
    <row r="28" s="98" customFormat="true" ht="15.75" hidden="false" customHeight="false" outlineLevel="0" collapsed="false">
      <c r="A28" s="247" t="s">
        <v>186</v>
      </c>
      <c r="B28" s="243" t="n">
        <v>85</v>
      </c>
      <c r="C28" s="243" t="n">
        <v>12</v>
      </c>
      <c r="D28" s="244" t="n">
        <v>-73</v>
      </c>
      <c r="E28" s="243" t="n">
        <v>77</v>
      </c>
      <c r="F28" s="243" t="n">
        <v>5</v>
      </c>
      <c r="G28" s="245" t="n">
        <v>-72</v>
      </c>
    </row>
    <row r="29" s="98" customFormat="true" ht="15.75" hidden="false" customHeight="false" outlineLevel="0" collapsed="false">
      <c r="A29" s="247" t="s">
        <v>337</v>
      </c>
      <c r="B29" s="243" t="n">
        <v>67</v>
      </c>
      <c r="C29" s="243" t="n">
        <v>6</v>
      </c>
      <c r="D29" s="244" t="n">
        <v>-61</v>
      </c>
      <c r="E29" s="243" t="n">
        <v>54</v>
      </c>
      <c r="F29" s="243" t="n">
        <v>2</v>
      </c>
      <c r="G29" s="245" t="n">
        <v>-52</v>
      </c>
    </row>
    <row r="30" s="98" customFormat="true" ht="15.75" hidden="false" customHeight="false" outlineLevel="0" collapsed="false">
      <c r="A30" s="247" t="s">
        <v>193</v>
      </c>
      <c r="B30" s="243" t="n">
        <v>65</v>
      </c>
      <c r="C30" s="243" t="n">
        <v>7</v>
      </c>
      <c r="D30" s="244" t="n">
        <v>-58</v>
      </c>
      <c r="E30" s="243" t="n">
        <v>49</v>
      </c>
      <c r="F30" s="243" t="n">
        <v>0</v>
      </c>
      <c r="G30" s="245" t="n">
        <v>-49</v>
      </c>
    </row>
    <row r="31" s="98" customFormat="true" ht="15.75" hidden="false" customHeight="false" outlineLevel="0" collapsed="false">
      <c r="A31" s="247" t="s">
        <v>185</v>
      </c>
      <c r="B31" s="243" t="n">
        <v>52</v>
      </c>
      <c r="C31" s="243" t="n">
        <v>14</v>
      </c>
      <c r="D31" s="244" t="n">
        <v>-38</v>
      </c>
      <c r="E31" s="243" t="n">
        <v>36</v>
      </c>
      <c r="F31" s="243" t="n">
        <v>1</v>
      </c>
      <c r="G31" s="245" t="n">
        <v>-35</v>
      </c>
    </row>
    <row r="32" s="98" customFormat="true" ht="31.5" hidden="false" customHeight="false" outlineLevel="0" collapsed="false">
      <c r="A32" s="247" t="s">
        <v>338</v>
      </c>
      <c r="B32" s="243" t="n">
        <v>47</v>
      </c>
      <c r="C32" s="243" t="n">
        <v>7</v>
      </c>
      <c r="D32" s="244" t="n">
        <v>-40</v>
      </c>
      <c r="E32" s="243" t="n">
        <v>31</v>
      </c>
      <c r="F32" s="243" t="n">
        <v>0</v>
      </c>
      <c r="G32" s="245" t="n">
        <v>-31</v>
      </c>
    </row>
    <row r="33" s="98" customFormat="true" ht="15.75" hidden="false" customHeight="false" outlineLevel="0" collapsed="false">
      <c r="A33" s="247" t="s">
        <v>184</v>
      </c>
      <c r="B33" s="243" t="n">
        <v>41</v>
      </c>
      <c r="C33" s="243" t="n">
        <v>16</v>
      </c>
      <c r="D33" s="244" t="n">
        <v>-25</v>
      </c>
      <c r="E33" s="243" t="n">
        <v>32</v>
      </c>
      <c r="F33" s="243" t="n">
        <v>3</v>
      </c>
      <c r="G33" s="245" t="n">
        <v>-29</v>
      </c>
    </row>
    <row r="34" s="98" customFormat="true" ht="15.75" hidden="false" customHeight="false" outlineLevel="0" collapsed="false">
      <c r="A34" s="247" t="s">
        <v>159</v>
      </c>
      <c r="B34" s="243" t="n">
        <v>40</v>
      </c>
      <c r="C34" s="243" t="n">
        <v>19</v>
      </c>
      <c r="D34" s="244" t="n">
        <v>-21</v>
      </c>
      <c r="E34" s="243" t="n">
        <v>30</v>
      </c>
      <c r="F34" s="243" t="n">
        <v>4</v>
      </c>
      <c r="G34" s="245" t="n">
        <v>-26</v>
      </c>
    </row>
    <row r="35" s="98" customFormat="true" ht="15.75" hidden="false" customHeight="false" outlineLevel="0" collapsed="false">
      <c r="A35" s="247" t="s">
        <v>143</v>
      </c>
      <c r="B35" s="243" t="n">
        <v>37</v>
      </c>
      <c r="C35" s="243" t="n">
        <v>34</v>
      </c>
      <c r="D35" s="244" t="n">
        <v>-3</v>
      </c>
      <c r="E35" s="243" t="n">
        <v>31</v>
      </c>
      <c r="F35" s="243" t="n">
        <v>1</v>
      </c>
      <c r="G35" s="245" t="n">
        <v>-30</v>
      </c>
    </row>
    <row r="36" s="98" customFormat="true" ht="15.75" hidden="false" customHeight="false" outlineLevel="0" collapsed="false">
      <c r="A36" s="247" t="s">
        <v>187</v>
      </c>
      <c r="B36" s="243" t="n">
        <v>37</v>
      </c>
      <c r="C36" s="243" t="n">
        <v>12</v>
      </c>
      <c r="D36" s="244" t="n">
        <v>-25</v>
      </c>
      <c r="E36" s="243" t="n">
        <v>29</v>
      </c>
      <c r="F36" s="243" t="n">
        <v>5</v>
      </c>
      <c r="G36" s="245" t="n">
        <v>-24</v>
      </c>
    </row>
    <row r="37" s="98" customFormat="true" ht="15.75" hidden="false" customHeight="false" outlineLevel="0" collapsed="false">
      <c r="A37" s="247" t="s">
        <v>189</v>
      </c>
      <c r="B37" s="243" t="n">
        <v>36</v>
      </c>
      <c r="C37" s="243" t="n">
        <v>10</v>
      </c>
      <c r="D37" s="244" t="n">
        <v>-26</v>
      </c>
      <c r="E37" s="243" t="n">
        <v>32</v>
      </c>
      <c r="F37" s="243" t="n">
        <v>3</v>
      </c>
      <c r="G37" s="245" t="n">
        <v>-29</v>
      </c>
    </row>
    <row r="38" s="98" customFormat="true" ht="15.75" hidden="false" customHeight="false" outlineLevel="0" collapsed="false">
      <c r="A38" s="247" t="s">
        <v>339</v>
      </c>
      <c r="B38" s="243" t="n">
        <v>34</v>
      </c>
      <c r="C38" s="243" t="n">
        <v>2</v>
      </c>
      <c r="D38" s="244" t="n">
        <v>-32</v>
      </c>
      <c r="E38" s="243" t="n">
        <v>30</v>
      </c>
      <c r="F38" s="243" t="n">
        <v>1</v>
      </c>
      <c r="G38" s="245" t="n">
        <v>-29</v>
      </c>
    </row>
    <row r="39" s="98" customFormat="true" ht="15.75" hidden="false" customHeight="false" outlineLevel="0" collapsed="false">
      <c r="A39" s="247" t="s">
        <v>340</v>
      </c>
      <c r="B39" s="243" t="n">
        <v>32</v>
      </c>
      <c r="C39" s="243" t="n">
        <v>6</v>
      </c>
      <c r="D39" s="244" t="n">
        <v>-26</v>
      </c>
      <c r="E39" s="243" t="n">
        <v>29</v>
      </c>
      <c r="F39" s="243" t="n">
        <v>1</v>
      </c>
      <c r="G39" s="245" t="n">
        <v>-28</v>
      </c>
    </row>
    <row r="40" customFormat="false" ht="38.45" hidden="false" customHeight="true" outlineLevel="0" collapsed="false">
      <c r="A40" s="241" t="s">
        <v>63</v>
      </c>
      <c r="B40" s="241"/>
      <c r="C40" s="241"/>
      <c r="D40" s="241"/>
      <c r="E40" s="241"/>
      <c r="F40" s="241"/>
      <c r="G40" s="241"/>
    </row>
    <row r="41" s="100" customFormat="true" ht="21" hidden="false" customHeight="true" outlineLevel="0" collapsed="false">
      <c r="A41" s="247" t="s">
        <v>123</v>
      </c>
      <c r="B41" s="243" t="n">
        <v>594</v>
      </c>
      <c r="C41" s="243" t="n">
        <v>110</v>
      </c>
      <c r="D41" s="244" t="n">
        <v>-484</v>
      </c>
      <c r="E41" s="243" t="n">
        <v>469</v>
      </c>
      <c r="F41" s="243" t="n">
        <v>25</v>
      </c>
      <c r="G41" s="245" t="n">
        <v>-444</v>
      </c>
    </row>
    <row r="42" s="100" customFormat="true" ht="21" hidden="false" customHeight="true" outlineLevel="0" collapsed="false">
      <c r="A42" s="247" t="s">
        <v>130</v>
      </c>
      <c r="B42" s="243" t="n">
        <v>179</v>
      </c>
      <c r="C42" s="243" t="n">
        <v>60</v>
      </c>
      <c r="D42" s="244" t="n">
        <v>-119</v>
      </c>
      <c r="E42" s="243" t="n">
        <v>130</v>
      </c>
      <c r="F42" s="243" t="n">
        <v>12</v>
      </c>
      <c r="G42" s="245" t="n">
        <v>-118</v>
      </c>
    </row>
    <row r="43" s="100" customFormat="true" ht="21" hidden="false" customHeight="true" outlineLevel="0" collapsed="false">
      <c r="A43" s="247" t="s">
        <v>148</v>
      </c>
      <c r="B43" s="243" t="n">
        <v>162</v>
      </c>
      <c r="C43" s="243" t="n">
        <v>29</v>
      </c>
      <c r="D43" s="244" t="n">
        <v>-133</v>
      </c>
      <c r="E43" s="243" t="n">
        <v>133</v>
      </c>
      <c r="F43" s="243" t="n">
        <v>3</v>
      </c>
      <c r="G43" s="245" t="n">
        <v>-130</v>
      </c>
    </row>
    <row r="44" s="100" customFormat="true" ht="21" hidden="false" customHeight="true" outlineLevel="0" collapsed="false">
      <c r="A44" s="247" t="s">
        <v>155</v>
      </c>
      <c r="B44" s="243" t="n">
        <v>76</v>
      </c>
      <c r="C44" s="243" t="n">
        <v>22</v>
      </c>
      <c r="D44" s="244" t="n">
        <v>-54</v>
      </c>
      <c r="E44" s="243" t="n">
        <v>65</v>
      </c>
      <c r="F44" s="243" t="n">
        <v>1</v>
      </c>
      <c r="G44" s="245" t="n">
        <v>-64</v>
      </c>
    </row>
    <row r="45" s="100" customFormat="true" ht="21" hidden="false" customHeight="true" outlineLevel="0" collapsed="false">
      <c r="A45" s="247" t="s">
        <v>162</v>
      </c>
      <c r="B45" s="243" t="n">
        <v>61</v>
      </c>
      <c r="C45" s="243" t="n">
        <v>17</v>
      </c>
      <c r="D45" s="244" t="n">
        <v>-44</v>
      </c>
      <c r="E45" s="243" t="n">
        <v>48</v>
      </c>
      <c r="F45" s="243" t="n">
        <v>4</v>
      </c>
      <c r="G45" s="245" t="n">
        <v>-44</v>
      </c>
    </row>
    <row r="46" s="100" customFormat="true" ht="21" hidden="false" customHeight="true" outlineLevel="0" collapsed="false">
      <c r="A46" s="247" t="s">
        <v>341</v>
      </c>
      <c r="B46" s="243" t="n">
        <v>59</v>
      </c>
      <c r="C46" s="243" t="n">
        <v>1</v>
      </c>
      <c r="D46" s="244" t="n">
        <v>-58</v>
      </c>
      <c r="E46" s="243" t="n">
        <v>54</v>
      </c>
      <c r="F46" s="243" t="n">
        <v>0</v>
      </c>
      <c r="G46" s="245" t="n">
        <v>-54</v>
      </c>
    </row>
    <row r="47" s="100" customFormat="true" ht="21" hidden="false" customHeight="true" outlineLevel="0" collapsed="false">
      <c r="A47" s="247" t="s">
        <v>342</v>
      </c>
      <c r="B47" s="243" t="n">
        <v>57</v>
      </c>
      <c r="C47" s="243" t="n">
        <v>2</v>
      </c>
      <c r="D47" s="244" t="n">
        <v>-55</v>
      </c>
      <c r="E47" s="243" t="n">
        <v>48</v>
      </c>
      <c r="F47" s="243" t="n">
        <v>0</v>
      </c>
      <c r="G47" s="245" t="n">
        <v>-48</v>
      </c>
    </row>
    <row r="48" s="100" customFormat="true" ht="21" hidden="false" customHeight="true" outlineLevel="0" collapsed="false">
      <c r="A48" s="247" t="s">
        <v>199</v>
      </c>
      <c r="B48" s="243" t="n">
        <v>56</v>
      </c>
      <c r="C48" s="243" t="n">
        <v>10</v>
      </c>
      <c r="D48" s="244" t="n">
        <v>-46</v>
      </c>
      <c r="E48" s="243" t="n">
        <v>43</v>
      </c>
      <c r="F48" s="243" t="n">
        <v>2</v>
      </c>
      <c r="G48" s="245" t="n">
        <v>-41</v>
      </c>
    </row>
    <row r="49" s="100" customFormat="true" ht="21" hidden="false" customHeight="true" outlineLevel="0" collapsed="false">
      <c r="A49" s="247" t="s">
        <v>200</v>
      </c>
      <c r="B49" s="243" t="n">
        <v>56</v>
      </c>
      <c r="C49" s="243" t="n">
        <v>10</v>
      </c>
      <c r="D49" s="244" t="n">
        <v>-46</v>
      </c>
      <c r="E49" s="243" t="n">
        <v>45</v>
      </c>
      <c r="F49" s="243" t="n">
        <v>1</v>
      </c>
      <c r="G49" s="245" t="n">
        <v>-44</v>
      </c>
    </row>
    <row r="50" s="100" customFormat="true" ht="21" hidden="false" customHeight="true" outlineLevel="0" collapsed="false">
      <c r="A50" s="247" t="s">
        <v>196</v>
      </c>
      <c r="B50" s="243" t="n">
        <v>51</v>
      </c>
      <c r="C50" s="243" t="n">
        <v>12</v>
      </c>
      <c r="D50" s="244" t="n">
        <v>-39</v>
      </c>
      <c r="E50" s="243" t="n">
        <v>46</v>
      </c>
      <c r="F50" s="243" t="n">
        <v>5</v>
      </c>
      <c r="G50" s="245" t="n">
        <v>-41</v>
      </c>
    </row>
    <row r="51" s="100" customFormat="true" ht="21" hidden="false" customHeight="true" outlineLevel="0" collapsed="false">
      <c r="A51" s="247" t="s">
        <v>343</v>
      </c>
      <c r="B51" s="243" t="n">
        <v>49</v>
      </c>
      <c r="C51" s="243" t="n">
        <v>4</v>
      </c>
      <c r="D51" s="244" t="n">
        <v>-45</v>
      </c>
      <c r="E51" s="243" t="n">
        <v>42</v>
      </c>
      <c r="F51" s="243" t="n">
        <v>0</v>
      </c>
      <c r="G51" s="245" t="n">
        <v>-42</v>
      </c>
    </row>
    <row r="52" s="100" customFormat="true" ht="21" hidden="false" customHeight="true" outlineLevel="0" collapsed="false">
      <c r="A52" s="247" t="s">
        <v>202</v>
      </c>
      <c r="B52" s="243" t="n">
        <v>48</v>
      </c>
      <c r="C52" s="243" t="n">
        <v>7</v>
      </c>
      <c r="D52" s="244" t="n">
        <v>-41</v>
      </c>
      <c r="E52" s="243" t="n">
        <v>37</v>
      </c>
      <c r="F52" s="243" t="n">
        <v>0</v>
      </c>
      <c r="G52" s="245" t="n">
        <v>-37</v>
      </c>
    </row>
    <row r="53" s="100" customFormat="true" ht="21" hidden="false" customHeight="true" outlineLevel="0" collapsed="false">
      <c r="A53" s="247" t="s">
        <v>203</v>
      </c>
      <c r="B53" s="243" t="n">
        <v>46</v>
      </c>
      <c r="C53" s="243" t="n">
        <v>6</v>
      </c>
      <c r="D53" s="244" t="n">
        <v>-40</v>
      </c>
      <c r="E53" s="243" t="n">
        <v>36</v>
      </c>
      <c r="F53" s="243" t="n">
        <v>1</v>
      </c>
      <c r="G53" s="245" t="n">
        <v>-35</v>
      </c>
    </row>
    <row r="54" s="100" customFormat="true" ht="21" hidden="false" customHeight="true" outlineLevel="0" collapsed="false">
      <c r="A54" s="247" t="s">
        <v>344</v>
      </c>
      <c r="B54" s="243" t="n">
        <v>37</v>
      </c>
      <c r="C54" s="243" t="n">
        <v>0</v>
      </c>
      <c r="D54" s="244" t="n">
        <v>-37</v>
      </c>
      <c r="E54" s="243" t="n">
        <v>27</v>
      </c>
      <c r="F54" s="243" t="n">
        <v>0</v>
      </c>
      <c r="G54" s="245" t="n">
        <v>-27</v>
      </c>
    </row>
    <row r="55" s="100" customFormat="true" ht="31.5" hidden="false" customHeight="false" outlineLevel="0" collapsed="false">
      <c r="A55" s="247" t="s">
        <v>345</v>
      </c>
      <c r="B55" s="243" t="n">
        <v>31</v>
      </c>
      <c r="C55" s="243" t="n">
        <v>3</v>
      </c>
      <c r="D55" s="244" t="n">
        <v>-28</v>
      </c>
      <c r="E55" s="243" t="n">
        <v>21</v>
      </c>
      <c r="F55" s="243" t="n">
        <v>0</v>
      </c>
      <c r="G55" s="245" t="n">
        <v>-21</v>
      </c>
    </row>
    <row r="56" customFormat="false" ht="38.45" hidden="false" customHeight="true" outlineLevel="0" collapsed="false">
      <c r="A56" s="241" t="s">
        <v>64</v>
      </c>
      <c r="B56" s="241"/>
      <c r="C56" s="241"/>
      <c r="D56" s="241"/>
      <c r="E56" s="241"/>
      <c r="F56" s="241"/>
      <c r="G56" s="241"/>
    </row>
    <row r="57" s="98" customFormat="true" ht="21" hidden="false" customHeight="true" outlineLevel="0" collapsed="false">
      <c r="A57" s="247" t="s">
        <v>141</v>
      </c>
      <c r="B57" s="243" t="n">
        <v>310</v>
      </c>
      <c r="C57" s="243" t="n">
        <v>37</v>
      </c>
      <c r="D57" s="244" t="n">
        <v>-273</v>
      </c>
      <c r="E57" s="243" t="n">
        <v>295</v>
      </c>
      <c r="F57" s="243" t="n">
        <v>11</v>
      </c>
      <c r="G57" s="245" t="n">
        <v>-284</v>
      </c>
    </row>
    <row r="58" s="98" customFormat="true" ht="21" hidden="false" customHeight="true" outlineLevel="0" collapsed="false">
      <c r="A58" s="247" t="s">
        <v>166</v>
      </c>
      <c r="B58" s="243" t="n">
        <v>157</v>
      </c>
      <c r="C58" s="243" t="n">
        <v>16</v>
      </c>
      <c r="D58" s="244" t="n">
        <v>-141</v>
      </c>
      <c r="E58" s="243" t="n">
        <v>127</v>
      </c>
      <c r="F58" s="243" t="n">
        <v>7</v>
      </c>
      <c r="G58" s="245" t="n">
        <v>-120</v>
      </c>
    </row>
    <row r="59" s="98" customFormat="true" ht="21" hidden="false" customHeight="true" outlineLevel="0" collapsed="false">
      <c r="A59" s="247" t="s">
        <v>158</v>
      </c>
      <c r="B59" s="243" t="n">
        <v>144</v>
      </c>
      <c r="C59" s="243" t="n">
        <v>19</v>
      </c>
      <c r="D59" s="244" t="n">
        <v>-125</v>
      </c>
      <c r="E59" s="243" t="n">
        <v>105</v>
      </c>
      <c r="F59" s="243" t="n">
        <v>2</v>
      </c>
      <c r="G59" s="245" t="n">
        <v>-103</v>
      </c>
    </row>
    <row r="60" s="98" customFormat="true" ht="21" hidden="false" customHeight="true" outlineLevel="0" collapsed="false">
      <c r="A60" s="247" t="s">
        <v>207</v>
      </c>
      <c r="B60" s="243" t="n">
        <v>138</v>
      </c>
      <c r="C60" s="243" t="n">
        <v>8</v>
      </c>
      <c r="D60" s="244" t="n">
        <v>-130</v>
      </c>
      <c r="E60" s="243" t="n">
        <v>123</v>
      </c>
      <c r="F60" s="243" t="n">
        <v>1</v>
      </c>
      <c r="G60" s="245" t="n">
        <v>-122</v>
      </c>
    </row>
    <row r="61" s="98" customFormat="true" ht="21" hidden="false" customHeight="true" outlineLevel="0" collapsed="false">
      <c r="A61" s="247" t="s">
        <v>129</v>
      </c>
      <c r="B61" s="243" t="n">
        <v>88</v>
      </c>
      <c r="C61" s="243" t="n">
        <v>67</v>
      </c>
      <c r="D61" s="244" t="n">
        <v>-21</v>
      </c>
      <c r="E61" s="243" t="n">
        <v>75</v>
      </c>
      <c r="F61" s="243" t="n">
        <v>7</v>
      </c>
      <c r="G61" s="245" t="n">
        <v>-68</v>
      </c>
    </row>
    <row r="62" s="98" customFormat="true" ht="21" hidden="false" customHeight="true" outlineLevel="0" collapsed="false">
      <c r="A62" s="247" t="s">
        <v>204</v>
      </c>
      <c r="B62" s="243" t="n">
        <v>88</v>
      </c>
      <c r="C62" s="243" t="n">
        <v>10</v>
      </c>
      <c r="D62" s="244" t="n">
        <v>-78</v>
      </c>
      <c r="E62" s="243" t="n">
        <v>75</v>
      </c>
      <c r="F62" s="243" t="n">
        <v>3</v>
      </c>
      <c r="G62" s="245" t="n">
        <v>-72</v>
      </c>
    </row>
    <row r="63" s="98" customFormat="true" ht="15.75" hidden="false" customHeight="false" outlineLevel="0" collapsed="false">
      <c r="A63" s="247" t="s">
        <v>208</v>
      </c>
      <c r="B63" s="243" t="n">
        <v>83</v>
      </c>
      <c r="C63" s="243" t="n">
        <v>8</v>
      </c>
      <c r="D63" s="244" t="n">
        <v>-75</v>
      </c>
      <c r="E63" s="243" t="n">
        <v>62</v>
      </c>
      <c r="F63" s="243" t="n">
        <v>0</v>
      </c>
      <c r="G63" s="245" t="n">
        <v>-62</v>
      </c>
    </row>
    <row r="64" s="98" customFormat="true" ht="38.25" hidden="false" customHeight="true" outlineLevel="0" collapsed="false">
      <c r="A64" s="247" t="s">
        <v>211</v>
      </c>
      <c r="B64" s="243" t="n">
        <v>76</v>
      </c>
      <c r="C64" s="243" t="n">
        <v>5</v>
      </c>
      <c r="D64" s="244" t="n">
        <v>-71</v>
      </c>
      <c r="E64" s="243" t="n">
        <v>64</v>
      </c>
      <c r="F64" s="243" t="n">
        <v>0</v>
      </c>
      <c r="G64" s="245" t="n">
        <v>-64</v>
      </c>
    </row>
    <row r="65" s="98" customFormat="true" ht="21" hidden="false" customHeight="true" outlineLevel="0" collapsed="false">
      <c r="A65" s="247" t="s">
        <v>205</v>
      </c>
      <c r="B65" s="243" t="n">
        <v>54</v>
      </c>
      <c r="C65" s="243" t="n">
        <v>9</v>
      </c>
      <c r="D65" s="244" t="n">
        <v>-45</v>
      </c>
      <c r="E65" s="243" t="n">
        <v>46</v>
      </c>
      <c r="F65" s="243" t="n">
        <v>4</v>
      </c>
      <c r="G65" s="245" t="n">
        <v>-42</v>
      </c>
    </row>
    <row r="66" s="98" customFormat="true" ht="21" hidden="false" customHeight="true" outlineLevel="0" collapsed="false">
      <c r="A66" s="247" t="s">
        <v>346</v>
      </c>
      <c r="B66" s="243" t="n">
        <v>52</v>
      </c>
      <c r="C66" s="243" t="n">
        <v>0</v>
      </c>
      <c r="D66" s="244" t="n">
        <v>-52</v>
      </c>
      <c r="E66" s="243" t="n">
        <v>36</v>
      </c>
      <c r="F66" s="243" t="n">
        <v>0</v>
      </c>
      <c r="G66" s="245" t="n">
        <v>-36</v>
      </c>
    </row>
    <row r="67" s="98" customFormat="true" ht="21" hidden="false" customHeight="true" outlineLevel="0" collapsed="false">
      <c r="A67" s="247" t="s">
        <v>209</v>
      </c>
      <c r="B67" s="243" t="n">
        <v>42</v>
      </c>
      <c r="C67" s="243" t="n">
        <v>8</v>
      </c>
      <c r="D67" s="244" t="n">
        <v>-34</v>
      </c>
      <c r="E67" s="243" t="n">
        <v>32</v>
      </c>
      <c r="F67" s="243" t="n">
        <v>0</v>
      </c>
      <c r="G67" s="245" t="n">
        <v>-32</v>
      </c>
    </row>
    <row r="68" s="98" customFormat="true" ht="25.5" hidden="false" customHeight="true" outlineLevel="0" collapsed="false">
      <c r="A68" s="247" t="s">
        <v>347</v>
      </c>
      <c r="B68" s="243" t="n">
        <v>41</v>
      </c>
      <c r="C68" s="243" t="n">
        <v>0</v>
      </c>
      <c r="D68" s="244" t="n">
        <v>-41</v>
      </c>
      <c r="E68" s="243" t="n">
        <v>40</v>
      </c>
      <c r="F68" s="243" t="n">
        <v>0</v>
      </c>
      <c r="G68" s="245" t="n">
        <v>-40</v>
      </c>
    </row>
    <row r="69" s="98" customFormat="true" ht="21" hidden="false" customHeight="true" outlineLevel="0" collapsed="false">
      <c r="A69" s="247" t="s">
        <v>210</v>
      </c>
      <c r="B69" s="243" t="n">
        <v>37</v>
      </c>
      <c r="C69" s="243" t="n">
        <v>7</v>
      </c>
      <c r="D69" s="244" t="n">
        <v>-30</v>
      </c>
      <c r="E69" s="243" t="n">
        <v>29</v>
      </c>
      <c r="F69" s="243" t="n">
        <v>2</v>
      </c>
      <c r="G69" s="245" t="n">
        <v>-27</v>
      </c>
    </row>
    <row r="70" s="98" customFormat="true" ht="21" hidden="false" customHeight="true" outlineLevel="0" collapsed="false">
      <c r="A70" s="247" t="s">
        <v>214</v>
      </c>
      <c r="B70" s="243" t="n">
        <v>32</v>
      </c>
      <c r="C70" s="243" t="n">
        <v>3</v>
      </c>
      <c r="D70" s="244" t="n">
        <v>-29</v>
      </c>
      <c r="E70" s="243" t="n">
        <v>26</v>
      </c>
      <c r="F70" s="243" t="n">
        <v>1</v>
      </c>
      <c r="G70" s="245" t="n">
        <v>-25</v>
      </c>
    </row>
    <row r="71" s="98" customFormat="true" ht="15.75" hidden="false" customHeight="false" outlineLevel="0" collapsed="false">
      <c r="A71" s="247" t="s">
        <v>206</v>
      </c>
      <c r="B71" s="243" t="n">
        <v>31</v>
      </c>
      <c r="C71" s="243" t="n">
        <v>9</v>
      </c>
      <c r="D71" s="244" t="n">
        <v>-22</v>
      </c>
      <c r="E71" s="243" t="n">
        <v>23</v>
      </c>
      <c r="F71" s="243" t="n">
        <v>0</v>
      </c>
      <c r="G71" s="245" t="n">
        <v>-23</v>
      </c>
    </row>
    <row r="72" customFormat="false" ht="38.45" hidden="false" customHeight="true" outlineLevel="0" collapsed="false">
      <c r="A72" s="241" t="s">
        <v>65</v>
      </c>
      <c r="B72" s="241"/>
      <c r="C72" s="241"/>
      <c r="D72" s="241"/>
      <c r="E72" s="241"/>
      <c r="F72" s="241"/>
      <c r="G72" s="241"/>
    </row>
    <row r="73" s="98" customFormat="true" ht="15.75" hidden="false" customHeight="false" outlineLevel="0" collapsed="false">
      <c r="A73" s="247" t="s">
        <v>124</v>
      </c>
      <c r="B73" s="243" t="n">
        <v>967</v>
      </c>
      <c r="C73" s="243" t="n">
        <v>96</v>
      </c>
      <c r="D73" s="244" t="n">
        <v>-871</v>
      </c>
      <c r="E73" s="243" t="n">
        <v>780</v>
      </c>
      <c r="F73" s="243" t="n">
        <v>19</v>
      </c>
      <c r="G73" s="245" t="n">
        <v>-761</v>
      </c>
    </row>
    <row r="74" s="98" customFormat="true" ht="31.5" hidden="false" customHeight="false" outlineLevel="0" collapsed="false">
      <c r="A74" s="247" t="s">
        <v>126</v>
      </c>
      <c r="B74" s="243" t="n">
        <v>886</v>
      </c>
      <c r="C74" s="243" t="n">
        <v>79</v>
      </c>
      <c r="D74" s="244" t="n">
        <v>-807</v>
      </c>
      <c r="E74" s="243" t="n">
        <v>666</v>
      </c>
      <c r="F74" s="243" t="n">
        <v>12</v>
      </c>
      <c r="G74" s="245" t="n">
        <v>-654</v>
      </c>
    </row>
    <row r="75" s="98" customFormat="true" ht="15.75" hidden="false" customHeight="false" outlineLevel="0" collapsed="false">
      <c r="A75" s="247" t="s">
        <v>125</v>
      </c>
      <c r="B75" s="243" t="n">
        <v>649</v>
      </c>
      <c r="C75" s="243" t="n">
        <v>89</v>
      </c>
      <c r="D75" s="244" t="n">
        <v>-560</v>
      </c>
      <c r="E75" s="243" t="n">
        <v>524</v>
      </c>
      <c r="F75" s="243" t="n">
        <v>27</v>
      </c>
      <c r="G75" s="245" t="n">
        <v>-497</v>
      </c>
    </row>
    <row r="76" s="98" customFormat="true" ht="18.6" hidden="false" customHeight="true" outlineLevel="0" collapsed="false">
      <c r="A76" s="247" t="s">
        <v>135</v>
      </c>
      <c r="B76" s="243" t="n">
        <v>581</v>
      </c>
      <c r="C76" s="243" t="n">
        <v>46</v>
      </c>
      <c r="D76" s="244" t="n">
        <v>-535</v>
      </c>
      <c r="E76" s="243" t="n">
        <v>460</v>
      </c>
      <c r="F76" s="243" t="n">
        <v>7</v>
      </c>
      <c r="G76" s="245" t="n">
        <v>-453</v>
      </c>
    </row>
    <row r="77" s="98" customFormat="true" ht="24.75" hidden="false" customHeight="true" outlineLevel="0" collapsed="false">
      <c r="A77" s="247" t="s">
        <v>122</v>
      </c>
      <c r="B77" s="243" t="n">
        <v>550</v>
      </c>
      <c r="C77" s="243" t="n">
        <v>121</v>
      </c>
      <c r="D77" s="244" t="n">
        <v>-429</v>
      </c>
      <c r="E77" s="243" t="n">
        <v>418</v>
      </c>
      <c r="F77" s="243" t="n">
        <v>23</v>
      </c>
      <c r="G77" s="245" t="n">
        <v>-395</v>
      </c>
    </row>
    <row r="78" s="98" customFormat="true" ht="51" hidden="false" customHeight="true" outlineLevel="0" collapsed="false">
      <c r="A78" s="247" t="s">
        <v>138</v>
      </c>
      <c r="B78" s="243" t="n">
        <v>260</v>
      </c>
      <c r="C78" s="243" t="n">
        <v>40</v>
      </c>
      <c r="D78" s="244" t="n">
        <v>-220</v>
      </c>
      <c r="E78" s="243" t="n">
        <v>204</v>
      </c>
      <c r="F78" s="243" t="n">
        <v>5</v>
      </c>
      <c r="G78" s="245" t="n">
        <v>-199</v>
      </c>
    </row>
    <row r="79" s="98" customFormat="true" ht="15.75" hidden="false" customHeight="false" outlineLevel="0" collapsed="false">
      <c r="A79" s="247" t="s">
        <v>161</v>
      </c>
      <c r="B79" s="243" t="n">
        <v>112</v>
      </c>
      <c r="C79" s="243" t="n">
        <v>17</v>
      </c>
      <c r="D79" s="244" t="n">
        <v>-95</v>
      </c>
      <c r="E79" s="243" t="n">
        <v>80</v>
      </c>
      <c r="F79" s="243" t="n">
        <v>4</v>
      </c>
      <c r="G79" s="245" t="n">
        <v>-76</v>
      </c>
    </row>
    <row r="80" s="98" customFormat="true" ht="15.75" hidden="false" customHeight="false" outlineLevel="0" collapsed="false">
      <c r="A80" s="247" t="s">
        <v>327</v>
      </c>
      <c r="B80" s="243" t="n">
        <v>101</v>
      </c>
      <c r="C80" s="243" t="n">
        <v>1</v>
      </c>
      <c r="D80" s="244" t="n">
        <v>-100</v>
      </c>
      <c r="E80" s="243" t="n">
        <v>91</v>
      </c>
      <c r="F80" s="243" t="n">
        <v>0</v>
      </c>
      <c r="G80" s="245" t="n">
        <v>-91</v>
      </c>
    </row>
    <row r="81" s="98" customFormat="true" ht="15.75" hidden="false" customHeight="false" outlineLevel="0" collapsed="false">
      <c r="A81" s="247" t="s">
        <v>154</v>
      </c>
      <c r="B81" s="243" t="n">
        <v>98</v>
      </c>
      <c r="C81" s="243" t="n">
        <v>22</v>
      </c>
      <c r="D81" s="244" t="n">
        <v>-76</v>
      </c>
      <c r="E81" s="243" t="n">
        <v>76</v>
      </c>
      <c r="F81" s="243" t="n">
        <v>12</v>
      </c>
      <c r="G81" s="245" t="n">
        <v>-64</v>
      </c>
    </row>
    <row r="82" s="98" customFormat="true" ht="15.75" hidden="false" customHeight="false" outlineLevel="0" collapsed="false">
      <c r="A82" s="247" t="s">
        <v>216</v>
      </c>
      <c r="B82" s="243" t="n">
        <v>97</v>
      </c>
      <c r="C82" s="243" t="n">
        <v>10</v>
      </c>
      <c r="D82" s="244" t="n">
        <v>-87</v>
      </c>
      <c r="E82" s="243" t="n">
        <v>82</v>
      </c>
      <c r="F82" s="243" t="n">
        <v>3</v>
      </c>
      <c r="G82" s="245" t="n">
        <v>-79</v>
      </c>
    </row>
    <row r="83" s="98" customFormat="true" ht="15.75" hidden="false" customHeight="false" outlineLevel="0" collapsed="false">
      <c r="A83" s="247" t="s">
        <v>217</v>
      </c>
      <c r="B83" s="243" t="n">
        <v>91</v>
      </c>
      <c r="C83" s="243" t="n">
        <v>10</v>
      </c>
      <c r="D83" s="244" t="n">
        <v>-81</v>
      </c>
      <c r="E83" s="243" t="n">
        <v>81</v>
      </c>
      <c r="F83" s="243" t="n">
        <v>4</v>
      </c>
      <c r="G83" s="245" t="n">
        <v>-77</v>
      </c>
    </row>
    <row r="84" s="98" customFormat="true" ht="15.75" hidden="false" customHeight="false" outlineLevel="0" collapsed="false">
      <c r="A84" s="247" t="s">
        <v>132</v>
      </c>
      <c r="B84" s="243" t="n">
        <v>83</v>
      </c>
      <c r="C84" s="243" t="n">
        <v>56</v>
      </c>
      <c r="D84" s="244" t="n">
        <v>-27</v>
      </c>
      <c r="E84" s="243" t="n">
        <v>66</v>
      </c>
      <c r="F84" s="243" t="n">
        <v>2</v>
      </c>
      <c r="G84" s="245" t="n">
        <v>-64</v>
      </c>
    </row>
    <row r="85" s="98" customFormat="true" ht="47.25" hidden="false" customHeight="false" outlineLevel="0" collapsed="false">
      <c r="A85" s="247" t="s">
        <v>215</v>
      </c>
      <c r="B85" s="243" t="n">
        <v>61</v>
      </c>
      <c r="C85" s="243" t="n">
        <v>11</v>
      </c>
      <c r="D85" s="244" t="n">
        <v>-50</v>
      </c>
      <c r="E85" s="243" t="n">
        <v>48</v>
      </c>
      <c r="F85" s="243" t="n">
        <v>0</v>
      </c>
      <c r="G85" s="245" t="n">
        <v>-48</v>
      </c>
    </row>
    <row r="86" s="98" customFormat="true" ht="15.75" hidden="false" customHeight="false" outlineLevel="0" collapsed="false">
      <c r="A86" s="247" t="s">
        <v>220</v>
      </c>
      <c r="B86" s="243" t="n">
        <v>50</v>
      </c>
      <c r="C86" s="243" t="n">
        <v>3</v>
      </c>
      <c r="D86" s="244" t="n">
        <v>-47</v>
      </c>
      <c r="E86" s="243" t="n">
        <v>37</v>
      </c>
      <c r="F86" s="243" t="n">
        <v>0</v>
      </c>
      <c r="G86" s="245" t="n">
        <v>-37</v>
      </c>
    </row>
    <row r="87" s="98" customFormat="true" ht="15.75" hidden="false" customHeight="false" outlineLevel="0" collapsed="false">
      <c r="A87" s="247" t="s">
        <v>348</v>
      </c>
      <c r="B87" s="243" t="n">
        <v>26</v>
      </c>
      <c r="C87" s="243" t="n">
        <v>0</v>
      </c>
      <c r="D87" s="244" t="n">
        <v>-26</v>
      </c>
      <c r="E87" s="243" t="n">
        <v>23</v>
      </c>
      <c r="F87" s="243" t="n">
        <v>0</v>
      </c>
      <c r="G87" s="245" t="n">
        <v>-23</v>
      </c>
    </row>
    <row r="88" customFormat="false" ht="38.45" hidden="false" customHeight="true" outlineLevel="0" collapsed="false">
      <c r="A88" s="241" t="s">
        <v>221</v>
      </c>
      <c r="B88" s="241"/>
      <c r="C88" s="241"/>
      <c r="D88" s="241"/>
      <c r="E88" s="241"/>
      <c r="F88" s="241"/>
      <c r="G88" s="241"/>
    </row>
    <row r="89" s="98" customFormat="true" ht="15.75" hidden="false" customHeight="false" outlineLevel="0" collapsed="false">
      <c r="A89" s="247" t="s">
        <v>324</v>
      </c>
      <c r="B89" s="243" t="n">
        <v>334</v>
      </c>
      <c r="C89" s="243" t="n">
        <v>0</v>
      </c>
      <c r="D89" s="244" t="n">
        <v>-334</v>
      </c>
      <c r="E89" s="243" t="n">
        <v>320</v>
      </c>
      <c r="F89" s="243" t="n">
        <v>0</v>
      </c>
      <c r="G89" s="245" t="n">
        <v>-320</v>
      </c>
    </row>
    <row r="90" s="98" customFormat="true" ht="63" hidden="false" customHeight="false" outlineLevel="0" collapsed="false">
      <c r="A90" s="247" t="s">
        <v>231</v>
      </c>
      <c r="B90" s="243" t="n">
        <v>179</v>
      </c>
      <c r="C90" s="243" t="n">
        <v>2</v>
      </c>
      <c r="D90" s="244" t="n">
        <v>-177</v>
      </c>
      <c r="E90" s="243" t="n">
        <v>170</v>
      </c>
      <c r="F90" s="243" t="n">
        <v>1</v>
      </c>
      <c r="G90" s="245" t="n">
        <v>-169</v>
      </c>
    </row>
    <row r="91" s="98" customFormat="true" ht="31.5" hidden="false" customHeight="false" outlineLevel="0" collapsed="false">
      <c r="A91" s="247" t="s">
        <v>328</v>
      </c>
      <c r="B91" s="243" t="n">
        <v>101</v>
      </c>
      <c r="C91" s="243" t="n">
        <v>0</v>
      </c>
      <c r="D91" s="244" t="n">
        <v>-101</v>
      </c>
      <c r="E91" s="243" t="n">
        <v>94</v>
      </c>
      <c r="F91" s="243" t="n">
        <v>0</v>
      </c>
      <c r="G91" s="245" t="n">
        <v>-94</v>
      </c>
    </row>
    <row r="92" s="98" customFormat="true" ht="15.75" hidden="false" customHeight="false" outlineLevel="0" collapsed="false">
      <c r="A92" s="247" t="s">
        <v>223</v>
      </c>
      <c r="B92" s="243" t="n">
        <v>100</v>
      </c>
      <c r="C92" s="243" t="n">
        <v>11</v>
      </c>
      <c r="D92" s="244" t="n">
        <v>-89</v>
      </c>
      <c r="E92" s="243" t="n">
        <v>83</v>
      </c>
      <c r="F92" s="243" t="n">
        <v>2</v>
      </c>
      <c r="G92" s="245" t="n">
        <v>-81</v>
      </c>
    </row>
    <row r="93" s="98" customFormat="true" ht="15.75" hidden="false" customHeight="false" outlineLevel="0" collapsed="false">
      <c r="A93" s="247" t="s">
        <v>222</v>
      </c>
      <c r="B93" s="243" t="n">
        <v>87</v>
      </c>
      <c r="C93" s="243" t="n">
        <v>16</v>
      </c>
      <c r="D93" s="244" t="n">
        <v>-71</v>
      </c>
      <c r="E93" s="243" t="n">
        <v>75</v>
      </c>
      <c r="F93" s="243" t="n">
        <v>2</v>
      </c>
      <c r="G93" s="245" t="n">
        <v>-73</v>
      </c>
    </row>
    <row r="94" s="98" customFormat="true" ht="15.75" hidden="false" customHeight="false" outlineLevel="0" collapsed="false">
      <c r="A94" s="247" t="s">
        <v>225</v>
      </c>
      <c r="B94" s="243" t="n">
        <v>79</v>
      </c>
      <c r="C94" s="243" t="n">
        <v>4</v>
      </c>
      <c r="D94" s="244" t="n">
        <v>-75</v>
      </c>
      <c r="E94" s="243" t="n">
        <v>71</v>
      </c>
      <c r="F94" s="243" t="n">
        <v>0</v>
      </c>
      <c r="G94" s="245" t="n">
        <v>-71</v>
      </c>
    </row>
    <row r="95" s="98" customFormat="true" ht="15.75" hidden="false" customHeight="false" outlineLevel="0" collapsed="false">
      <c r="A95" s="247" t="s">
        <v>224</v>
      </c>
      <c r="B95" s="243" t="n">
        <v>54</v>
      </c>
      <c r="C95" s="243" t="n">
        <v>8</v>
      </c>
      <c r="D95" s="244" t="n">
        <v>-46</v>
      </c>
      <c r="E95" s="243" t="n">
        <v>43</v>
      </c>
      <c r="F95" s="243" t="n">
        <v>0</v>
      </c>
      <c r="G95" s="245" t="n">
        <v>-43</v>
      </c>
    </row>
    <row r="96" s="98" customFormat="true" ht="15.75" hidden="false" customHeight="false" outlineLevel="0" collapsed="false">
      <c r="A96" s="247" t="s">
        <v>226</v>
      </c>
      <c r="B96" s="243" t="n">
        <v>40</v>
      </c>
      <c r="C96" s="243" t="n">
        <v>4</v>
      </c>
      <c r="D96" s="244" t="n">
        <v>-36</v>
      </c>
      <c r="E96" s="243" t="n">
        <v>37</v>
      </c>
      <c r="F96" s="243" t="n">
        <v>1</v>
      </c>
      <c r="G96" s="245" t="n">
        <v>-36</v>
      </c>
    </row>
    <row r="97" s="98" customFormat="true" ht="15.75" hidden="false" customHeight="false" outlineLevel="0" collapsed="false">
      <c r="A97" s="247" t="s">
        <v>236</v>
      </c>
      <c r="B97" s="243" t="n">
        <v>36</v>
      </c>
      <c r="C97" s="243" t="n">
        <v>1</v>
      </c>
      <c r="D97" s="244" t="n">
        <v>-35</v>
      </c>
      <c r="E97" s="243" t="n">
        <v>33</v>
      </c>
      <c r="F97" s="243" t="n">
        <v>0</v>
      </c>
      <c r="G97" s="245" t="n">
        <v>-33</v>
      </c>
    </row>
    <row r="98" s="98" customFormat="true" ht="15.75" hidden="false" customHeight="false" outlineLevel="0" collapsed="false">
      <c r="A98" s="247" t="s">
        <v>227</v>
      </c>
      <c r="B98" s="243" t="n">
        <v>33</v>
      </c>
      <c r="C98" s="243" t="n">
        <v>3</v>
      </c>
      <c r="D98" s="244" t="n">
        <v>-30</v>
      </c>
      <c r="E98" s="243" t="n">
        <v>26</v>
      </c>
      <c r="F98" s="243" t="n">
        <v>1</v>
      </c>
      <c r="G98" s="245" t="n">
        <v>-25</v>
      </c>
    </row>
    <row r="99" s="98" customFormat="true" ht="31.5" hidden="false" customHeight="false" outlineLevel="0" collapsed="false">
      <c r="A99" s="247" t="s">
        <v>349</v>
      </c>
      <c r="B99" s="243" t="n">
        <v>27</v>
      </c>
      <c r="C99" s="243" t="n">
        <v>1</v>
      </c>
      <c r="D99" s="244" t="n">
        <v>-26</v>
      </c>
      <c r="E99" s="243" t="n">
        <v>25</v>
      </c>
      <c r="F99" s="243" t="n">
        <v>0</v>
      </c>
      <c r="G99" s="245" t="n">
        <v>-25</v>
      </c>
    </row>
    <row r="100" s="98" customFormat="true" ht="15.75" hidden="false" customHeight="false" outlineLevel="0" collapsed="false">
      <c r="A100" s="247" t="s">
        <v>350</v>
      </c>
      <c r="B100" s="243" t="n">
        <v>26</v>
      </c>
      <c r="C100" s="243" t="n">
        <v>0</v>
      </c>
      <c r="D100" s="244" t="n">
        <v>-26</v>
      </c>
      <c r="E100" s="243" t="n">
        <v>25</v>
      </c>
      <c r="F100" s="243" t="n">
        <v>0</v>
      </c>
      <c r="G100" s="245" t="n">
        <v>-25</v>
      </c>
    </row>
    <row r="101" s="98" customFormat="true" ht="15.75" hidden="false" customHeight="false" outlineLevel="0" collapsed="false">
      <c r="A101" s="247" t="s">
        <v>232</v>
      </c>
      <c r="B101" s="243" t="n">
        <v>18</v>
      </c>
      <c r="C101" s="243" t="n">
        <v>2</v>
      </c>
      <c r="D101" s="244" t="n">
        <v>-16</v>
      </c>
      <c r="E101" s="243" t="n">
        <v>16</v>
      </c>
      <c r="F101" s="243" t="n">
        <v>1</v>
      </c>
      <c r="G101" s="245" t="n">
        <v>-15</v>
      </c>
    </row>
    <row r="102" s="98" customFormat="true" ht="15.75" hidden="false" customHeight="false" outlineLevel="0" collapsed="false">
      <c r="A102" s="247" t="s">
        <v>351</v>
      </c>
      <c r="B102" s="243" t="n">
        <v>18</v>
      </c>
      <c r="C102" s="243" t="n">
        <v>1</v>
      </c>
      <c r="D102" s="244" t="n">
        <v>-17</v>
      </c>
      <c r="E102" s="243" t="n">
        <v>16</v>
      </c>
      <c r="F102" s="243" t="n">
        <v>0</v>
      </c>
      <c r="G102" s="245" t="n">
        <v>-16</v>
      </c>
    </row>
    <row r="103" s="98" customFormat="true" ht="15.75" hidden="false" customHeight="false" outlineLevel="0" collapsed="false">
      <c r="A103" s="247" t="s">
        <v>233</v>
      </c>
      <c r="B103" s="243" t="n">
        <v>17</v>
      </c>
      <c r="C103" s="243" t="n">
        <v>2</v>
      </c>
      <c r="D103" s="244" t="n">
        <v>-15</v>
      </c>
      <c r="E103" s="243" t="n">
        <v>16</v>
      </c>
      <c r="F103" s="243" t="n">
        <v>1</v>
      </c>
      <c r="G103" s="245" t="n">
        <v>-15</v>
      </c>
    </row>
    <row r="104" customFormat="false" ht="38.45" hidden="false" customHeight="true" outlineLevel="0" collapsed="false">
      <c r="A104" s="241" t="s">
        <v>67</v>
      </c>
      <c r="B104" s="241"/>
      <c r="C104" s="241"/>
      <c r="D104" s="241"/>
      <c r="E104" s="241"/>
      <c r="F104" s="241"/>
      <c r="G104" s="241"/>
    </row>
    <row r="105" s="98" customFormat="true" ht="15.75" hidden="false" customHeight="false" outlineLevel="0" collapsed="false">
      <c r="A105" s="247" t="s">
        <v>131</v>
      </c>
      <c r="B105" s="243" t="n">
        <v>288</v>
      </c>
      <c r="C105" s="243" t="n">
        <v>56</v>
      </c>
      <c r="D105" s="244" t="n">
        <v>-232</v>
      </c>
      <c r="E105" s="243" t="n">
        <v>241</v>
      </c>
      <c r="F105" s="243" t="n">
        <v>14</v>
      </c>
      <c r="G105" s="245" t="n">
        <v>-227</v>
      </c>
    </row>
    <row r="106" s="98" customFormat="true" ht="15.75" hidden="false" customHeight="false" outlineLevel="0" collapsed="false">
      <c r="A106" s="247" t="s">
        <v>128</v>
      </c>
      <c r="B106" s="243" t="n">
        <v>190</v>
      </c>
      <c r="C106" s="243" t="n">
        <v>73</v>
      </c>
      <c r="D106" s="244" t="n">
        <v>-117</v>
      </c>
      <c r="E106" s="243" t="n">
        <v>154</v>
      </c>
      <c r="F106" s="243" t="n">
        <v>26</v>
      </c>
      <c r="G106" s="245" t="n">
        <v>-128</v>
      </c>
    </row>
    <row r="107" s="98" customFormat="true" ht="15.75" hidden="false" customHeight="false" outlineLevel="0" collapsed="false">
      <c r="A107" s="247" t="s">
        <v>144</v>
      </c>
      <c r="B107" s="243" t="n">
        <v>177</v>
      </c>
      <c r="C107" s="243" t="n">
        <v>32</v>
      </c>
      <c r="D107" s="244" t="n">
        <v>-145</v>
      </c>
      <c r="E107" s="243" t="n">
        <v>145</v>
      </c>
      <c r="F107" s="243" t="n">
        <v>10</v>
      </c>
      <c r="G107" s="245" t="n">
        <v>-135</v>
      </c>
    </row>
    <row r="108" s="98" customFormat="true" ht="15.75" hidden="false" customHeight="false" outlineLevel="0" collapsed="false">
      <c r="A108" s="247" t="s">
        <v>242</v>
      </c>
      <c r="B108" s="243" t="n">
        <v>97</v>
      </c>
      <c r="C108" s="243" t="n">
        <v>13</v>
      </c>
      <c r="D108" s="244" t="n">
        <v>-84</v>
      </c>
      <c r="E108" s="243" t="n">
        <v>70</v>
      </c>
      <c r="F108" s="243" t="n">
        <v>5</v>
      </c>
      <c r="G108" s="245" t="n">
        <v>-65</v>
      </c>
    </row>
    <row r="109" s="98" customFormat="true" ht="47.25" hidden="false" customHeight="false" outlineLevel="0" collapsed="false">
      <c r="A109" s="247" t="s">
        <v>352</v>
      </c>
      <c r="B109" s="243" t="n">
        <v>72</v>
      </c>
      <c r="C109" s="243" t="n">
        <v>6</v>
      </c>
      <c r="D109" s="244" t="n">
        <v>-66</v>
      </c>
      <c r="E109" s="243" t="n">
        <v>60</v>
      </c>
      <c r="F109" s="243" t="n">
        <v>0</v>
      </c>
      <c r="G109" s="245" t="n">
        <v>-60</v>
      </c>
    </row>
    <row r="110" s="98" customFormat="true" ht="30.6" hidden="false" customHeight="true" outlineLevel="0" collapsed="false">
      <c r="A110" s="247" t="s">
        <v>133</v>
      </c>
      <c r="B110" s="243" t="n">
        <v>72</v>
      </c>
      <c r="C110" s="243" t="n">
        <v>56</v>
      </c>
      <c r="D110" s="244" t="n">
        <v>-16</v>
      </c>
      <c r="E110" s="243" t="n">
        <v>29</v>
      </c>
      <c r="F110" s="243" t="n">
        <v>10</v>
      </c>
      <c r="G110" s="245" t="n">
        <v>-19</v>
      </c>
    </row>
    <row r="111" s="98" customFormat="true" ht="31.5" hidden="false" customHeight="false" outlineLevel="0" collapsed="false">
      <c r="A111" s="247" t="s">
        <v>239</v>
      </c>
      <c r="B111" s="243" t="n">
        <v>71</v>
      </c>
      <c r="C111" s="243" t="n">
        <v>15</v>
      </c>
      <c r="D111" s="244" t="n">
        <v>-56</v>
      </c>
      <c r="E111" s="243" t="n">
        <v>59</v>
      </c>
      <c r="F111" s="243" t="n">
        <v>7</v>
      </c>
      <c r="G111" s="245" t="n">
        <v>-52</v>
      </c>
    </row>
    <row r="112" s="98" customFormat="true" ht="31.5" hidden="false" customHeight="false" outlineLevel="0" collapsed="false">
      <c r="A112" s="247" t="s">
        <v>353</v>
      </c>
      <c r="B112" s="243" t="n">
        <v>66</v>
      </c>
      <c r="C112" s="243" t="n">
        <v>1</v>
      </c>
      <c r="D112" s="244" t="n">
        <v>-65</v>
      </c>
      <c r="E112" s="243" t="n">
        <v>54</v>
      </c>
      <c r="F112" s="243" t="n">
        <v>0</v>
      </c>
      <c r="G112" s="245" t="n">
        <v>-54</v>
      </c>
    </row>
    <row r="113" s="98" customFormat="true" ht="47.25" hidden="false" customHeight="false" outlineLevel="0" collapsed="false">
      <c r="A113" s="247" t="s">
        <v>354</v>
      </c>
      <c r="B113" s="243" t="n">
        <v>60</v>
      </c>
      <c r="C113" s="243" t="n">
        <v>2</v>
      </c>
      <c r="D113" s="244" t="n">
        <v>-58</v>
      </c>
      <c r="E113" s="243" t="n">
        <v>50</v>
      </c>
      <c r="F113" s="243" t="n">
        <v>0</v>
      </c>
      <c r="G113" s="245" t="n">
        <v>-50</v>
      </c>
    </row>
    <row r="114" s="98" customFormat="true" ht="47.25" hidden="false" customHeight="false" outlineLevel="0" collapsed="false">
      <c r="A114" s="247" t="s">
        <v>136</v>
      </c>
      <c r="B114" s="243" t="n">
        <v>55</v>
      </c>
      <c r="C114" s="243" t="n">
        <v>45</v>
      </c>
      <c r="D114" s="244" t="n">
        <v>-10</v>
      </c>
      <c r="E114" s="243" t="n">
        <v>45</v>
      </c>
      <c r="F114" s="243" t="n">
        <v>16</v>
      </c>
      <c r="G114" s="245" t="n">
        <v>-29</v>
      </c>
    </row>
    <row r="115" s="98" customFormat="true" ht="47.25" hidden="false" customHeight="false" outlineLevel="0" collapsed="false">
      <c r="A115" s="247" t="s">
        <v>150</v>
      </c>
      <c r="B115" s="243" t="n">
        <v>53</v>
      </c>
      <c r="C115" s="243" t="n">
        <v>24</v>
      </c>
      <c r="D115" s="244" t="n">
        <v>-29</v>
      </c>
      <c r="E115" s="243" t="n">
        <v>42</v>
      </c>
      <c r="F115" s="243" t="n">
        <v>4</v>
      </c>
      <c r="G115" s="245" t="n">
        <v>-38</v>
      </c>
    </row>
    <row r="116" s="98" customFormat="true" ht="15.75" hidden="false" customHeight="false" outlineLevel="0" collapsed="false">
      <c r="A116" s="247" t="s">
        <v>355</v>
      </c>
      <c r="B116" s="243" t="n">
        <v>52</v>
      </c>
      <c r="C116" s="243" t="n">
        <v>9</v>
      </c>
      <c r="D116" s="244" t="n">
        <v>-43</v>
      </c>
      <c r="E116" s="243" t="n">
        <v>45</v>
      </c>
      <c r="F116" s="243" t="n">
        <v>1</v>
      </c>
      <c r="G116" s="245" t="n">
        <v>-44</v>
      </c>
    </row>
    <row r="117" s="98" customFormat="true" ht="31.5" hidden="false" customHeight="false" outlineLevel="0" collapsed="false">
      <c r="A117" s="247" t="s">
        <v>237</v>
      </c>
      <c r="B117" s="243" t="n">
        <v>47</v>
      </c>
      <c r="C117" s="243" t="n">
        <v>16</v>
      </c>
      <c r="D117" s="244" t="n">
        <v>-31</v>
      </c>
      <c r="E117" s="243" t="n">
        <v>35</v>
      </c>
      <c r="F117" s="243" t="n">
        <v>2</v>
      </c>
      <c r="G117" s="245" t="n">
        <v>-33</v>
      </c>
    </row>
    <row r="118" s="98" customFormat="true" ht="17.45" hidden="false" customHeight="true" outlineLevel="0" collapsed="false">
      <c r="A118" s="247" t="s">
        <v>356</v>
      </c>
      <c r="B118" s="243" t="n">
        <v>44</v>
      </c>
      <c r="C118" s="243" t="n">
        <v>4</v>
      </c>
      <c r="D118" s="244" t="n">
        <v>-40</v>
      </c>
      <c r="E118" s="243" t="n">
        <v>39</v>
      </c>
      <c r="F118" s="243" t="n">
        <v>1</v>
      </c>
      <c r="G118" s="245" t="n">
        <v>-38</v>
      </c>
    </row>
    <row r="119" s="98" customFormat="true" ht="31.5" hidden="false" customHeight="false" outlineLevel="0" collapsed="false">
      <c r="A119" s="247" t="s">
        <v>240</v>
      </c>
      <c r="B119" s="243" t="n">
        <v>43</v>
      </c>
      <c r="C119" s="243" t="n">
        <v>15</v>
      </c>
      <c r="D119" s="244" t="n">
        <v>-28</v>
      </c>
      <c r="E119" s="243" t="n">
        <v>38</v>
      </c>
      <c r="F119" s="243" t="n">
        <v>2</v>
      </c>
      <c r="G119" s="245" t="n">
        <v>-36</v>
      </c>
    </row>
    <row r="120" customFormat="false" ht="38.45" hidden="false" customHeight="true" outlineLevel="0" collapsed="false">
      <c r="A120" s="241" t="s">
        <v>244</v>
      </c>
      <c r="B120" s="241"/>
      <c r="C120" s="241"/>
      <c r="D120" s="241"/>
      <c r="E120" s="241"/>
      <c r="F120" s="241"/>
      <c r="G120" s="241"/>
    </row>
    <row r="121" s="98" customFormat="true" ht="15.75" hidden="false" customHeight="false" outlineLevel="0" collapsed="false">
      <c r="A121" s="247" t="s">
        <v>117</v>
      </c>
      <c r="B121" s="243" t="n">
        <v>1935</v>
      </c>
      <c r="C121" s="243" t="n">
        <v>273</v>
      </c>
      <c r="D121" s="244" t="n">
        <v>-1662</v>
      </c>
      <c r="E121" s="243" t="n">
        <v>1678</v>
      </c>
      <c r="F121" s="243" t="n">
        <v>84</v>
      </c>
      <c r="G121" s="245" t="n">
        <v>-1594</v>
      </c>
    </row>
    <row r="122" s="98" customFormat="true" ht="47.25" hidden="false" customHeight="false" outlineLevel="0" collapsed="false">
      <c r="A122" s="247" t="s">
        <v>118</v>
      </c>
      <c r="B122" s="243" t="n">
        <v>1933</v>
      </c>
      <c r="C122" s="243" t="n">
        <v>188</v>
      </c>
      <c r="D122" s="244" t="n">
        <v>-1745</v>
      </c>
      <c r="E122" s="243" t="n">
        <v>1841</v>
      </c>
      <c r="F122" s="243" t="n">
        <v>114</v>
      </c>
      <c r="G122" s="245" t="n">
        <v>-1727</v>
      </c>
    </row>
    <row r="123" s="98" customFormat="true" ht="15.75" hidden="false" customHeight="false" outlineLevel="0" collapsed="false">
      <c r="A123" s="247" t="s">
        <v>151</v>
      </c>
      <c r="B123" s="243" t="n">
        <v>462</v>
      </c>
      <c r="C123" s="243" t="n">
        <v>23</v>
      </c>
      <c r="D123" s="244" t="n">
        <v>-439</v>
      </c>
      <c r="E123" s="243" t="n">
        <v>434</v>
      </c>
      <c r="F123" s="243" t="n">
        <v>9</v>
      </c>
      <c r="G123" s="245" t="n">
        <v>-425</v>
      </c>
    </row>
    <row r="124" s="98" customFormat="true" ht="63" hidden="false" customHeight="false" outlineLevel="0" collapsed="false">
      <c r="A124" s="247" t="s">
        <v>326</v>
      </c>
      <c r="B124" s="243" t="n">
        <v>207</v>
      </c>
      <c r="C124" s="243" t="n">
        <v>0</v>
      </c>
      <c r="D124" s="244" t="n">
        <v>-207</v>
      </c>
      <c r="E124" s="243" t="n">
        <v>178</v>
      </c>
      <c r="F124" s="243" t="n">
        <v>0</v>
      </c>
      <c r="G124" s="245" t="n">
        <v>-178</v>
      </c>
    </row>
    <row r="125" s="98" customFormat="true" ht="15.75" hidden="false" customHeight="false" outlineLevel="0" collapsed="false">
      <c r="A125" s="247" t="s">
        <v>253</v>
      </c>
      <c r="B125" s="243" t="n">
        <v>167</v>
      </c>
      <c r="C125" s="243" t="n">
        <v>6</v>
      </c>
      <c r="D125" s="244" t="n">
        <v>-161</v>
      </c>
      <c r="E125" s="243" t="n">
        <v>133</v>
      </c>
      <c r="F125" s="243" t="n">
        <v>2</v>
      </c>
      <c r="G125" s="245" t="n">
        <v>-131</v>
      </c>
    </row>
    <row r="126" s="98" customFormat="true" ht="15.75" hidden="false" customHeight="false" outlineLevel="0" collapsed="false">
      <c r="A126" s="247" t="s">
        <v>157</v>
      </c>
      <c r="B126" s="243" t="n">
        <v>131</v>
      </c>
      <c r="C126" s="243" t="n">
        <v>20</v>
      </c>
      <c r="D126" s="244" t="n">
        <v>-111</v>
      </c>
      <c r="E126" s="243" t="n">
        <v>124</v>
      </c>
      <c r="F126" s="243" t="n">
        <v>15</v>
      </c>
      <c r="G126" s="245" t="n">
        <v>-109</v>
      </c>
    </row>
    <row r="127" s="98" customFormat="true" ht="15.75" hidden="false" customHeight="false" outlineLevel="0" collapsed="false">
      <c r="A127" s="247" t="s">
        <v>329</v>
      </c>
      <c r="B127" s="243" t="n">
        <v>99</v>
      </c>
      <c r="C127" s="243" t="n">
        <v>2</v>
      </c>
      <c r="D127" s="244" t="n">
        <v>-97</v>
      </c>
      <c r="E127" s="243" t="n">
        <v>91</v>
      </c>
      <c r="F127" s="243" t="n">
        <v>1</v>
      </c>
      <c r="G127" s="245" t="n">
        <v>-90</v>
      </c>
    </row>
    <row r="128" s="98" customFormat="true" ht="15.75" hidden="false" customHeight="false" outlineLevel="0" collapsed="false">
      <c r="A128" s="247" t="s">
        <v>357</v>
      </c>
      <c r="B128" s="243" t="n">
        <v>61</v>
      </c>
      <c r="C128" s="243" t="n">
        <v>6</v>
      </c>
      <c r="D128" s="244" t="n">
        <v>-55</v>
      </c>
      <c r="E128" s="243" t="n">
        <v>46</v>
      </c>
      <c r="F128" s="243" t="n">
        <v>1</v>
      </c>
      <c r="G128" s="245" t="n">
        <v>-45</v>
      </c>
    </row>
    <row r="129" s="98" customFormat="true" ht="15.75" hidden="false" customHeight="false" outlineLevel="0" collapsed="false">
      <c r="A129" s="247" t="s">
        <v>250</v>
      </c>
      <c r="B129" s="243" t="n">
        <v>59</v>
      </c>
      <c r="C129" s="243" t="n">
        <v>9</v>
      </c>
      <c r="D129" s="244" t="n">
        <v>-50</v>
      </c>
      <c r="E129" s="243" t="n">
        <v>50</v>
      </c>
      <c r="F129" s="243" t="n">
        <v>6</v>
      </c>
      <c r="G129" s="245" t="n">
        <v>-44</v>
      </c>
    </row>
    <row r="130" s="98" customFormat="true" ht="15.75" hidden="false" customHeight="false" outlineLevel="0" collapsed="false">
      <c r="A130" s="247" t="s">
        <v>156</v>
      </c>
      <c r="B130" s="243" t="n">
        <v>52</v>
      </c>
      <c r="C130" s="243" t="n">
        <v>21</v>
      </c>
      <c r="D130" s="244" t="n">
        <v>-31</v>
      </c>
      <c r="E130" s="243" t="n">
        <v>33</v>
      </c>
      <c r="F130" s="243" t="n">
        <v>1</v>
      </c>
      <c r="G130" s="245" t="n">
        <v>-32</v>
      </c>
    </row>
    <row r="131" s="98" customFormat="true" ht="15.75" hidden="false" customHeight="false" outlineLevel="0" collapsed="false">
      <c r="A131" s="247" t="s">
        <v>153</v>
      </c>
      <c r="B131" s="243" t="n">
        <v>50</v>
      </c>
      <c r="C131" s="243" t="n">
        <v>23</v>
      </c>
      <c r="D131" s="244" t="n">
        <v>-27</v>
      </c>
      <c r="E131" s="243" t="n">
        <v>47</v>
      </c>
      <c r="F131" s="243" t="n">
        <v>8</v>
      </c>
      <c r="G131" s="245" t="n">
        <v>-39</v>
      </c>
    </row>
    <row r="132" s="98" customFormat="true" ht="15.75" hidden="false" customHeight="false" outlineLevel="0" collapsed="false">
      <c r="A132" s="247" t="s">
        <v>358</v>
      </c>
      <c r="B132" s="243" t="n">
        <v>33</v>
      </c>
      <c r="C132" s="243" t="n">
        <v>0</v>
      </c>
      <c r="D132" s="244" t="n">
        <v>-33</v>
      </c>
      <c r="E132" s="243" t="n">
        <v>30</v>
      </c>
      <c r="F132" s="243" t="n">
        <v>0</v>
      </c>
      <c r="G132" s="245" t="n">
        <v>-30</v>
      </c>
    </row>
    <row r="133" s="98" customFormat="true" ht="15.75" hidden="false" customHeight="false" outlineLevel="0" collapsed="false">
      <c r="A133" s="247" t="s">
        <v>245</v>
      </c>
      <c r="B133" s="243" t="n">
        <v>32</v>
      </c>
      <c r="C133" s="243" t="n">
        <v>16</v>
      </c>
      <c r="D133" s="244" t="n">
        <v>-16</v>
      </c>
      <c r="E133" s="243" t="n">
        <v>23</v>
      </c>
      <c r="F133" s="243" t="n">
        <v>1</v>
      </c>
      <c r="G133" s="245" t="n">
        <v>-22</v>
      </c>
    </row>
    <row r="134" s="98" customFormat="true" ht="47.25" hidden="false" customHeight="false" outlineLevel="0" collapsed="false">
      <c r="A134" s="247" t="s">
        <v>247</v>
      </c>
      <c r="B134" s="243" t="n">
        <v>30</v>
      </c>
      <c r="C134" s="243" t="n">
        <v>12</v>
      </c>
      <c r="D134" s="244" t="n">
        <v>-18</v>
      </c>
      <c r="E134" s="243" t="n">
        <v>23</v>
      </c>
      <c r="F134" s="243" t="n">
        <v>6</v>
      </c>
      <c r="G134" s="245" t="n">
        <v>-17</v>
      </c>
    </row>
    <row r="135" s="98" customFormat="true" ht="63" hidden="false" customHeight="false" outlineLevel="0" collapsed="false">
      <c r="A135" s="247" t="s">
        <v>359</v>
      </c>
      <c r="B135" s="243" t="n">
        <v>29</v>
      </c>
      <c r="C135" s="243" t="n">
        <v>1</v>
      </c>
      <c r="D135" s="244" t="n">
        <v>-28</v>
      </c>
      <c r="E135" s="243" t="n">
        <v>27</v>
      </c>
      <c r="F135" s="243" t="n">
        <v>0</v>
      </c>
      <c r="G135" s="245" t="n">
        <v>-27</v>
      </c>
    </row>
    <row r="136" customFormat="false" ht="38.45" hidden="false" customHeight="true" outlineLevel="0" collapsed="false">
      <c r="A136" s="241" t="s">
        <v>254</v>
      </c>
      <c r="B136" s="241"/>
      <c r="C136" s="241"/>
      <c r="D136" s="241"/>
      <c r="E136" s="241"/>
      <c r="F136" s="241"/>
      <c r="G136" s="241"/>
    </row>
    <row r="137" s="98" customFormat="true" ht="21" hidden="false" customHeight="true" outlineLevel="0" collapsed="false">
      <c r="A137" s="247" t="s">
        <v>119</v>
      </c>
      <c r="B137" s="243" t="n">
        <v>2306</v>
      </c>
      <c r="C137" s="243" t="n">
        <v>176</v>
      </c>
      <c r="D137" s="244" t="n">
        <v>-2130</v>
      </c>
      <c r="E137" s="243" t="n">
        <v>2010</v>
      </c>
      <c r="F137" s="243" t="n">
        <v>38</v>
      </c>
      <c r="G137" s="245" t="n">
        <v>-1972</v>
      </c>
    </row>
    <row r="138" s="98" customFormat="true" ht="31.5" hidden="false" customHeight="false" outlineLevel="0" collapsed="false">
      <c r="A138" s="247" t="s">
        <v>127</v>
      </c>
      <c r="B138" s="243" t="n">
        <v>419</v>
      </c>
      <c r="C138" s="243" t="n">
        <v>79</v>
      </c>
      <c r="D138" s="244" t="n">
        <v>-340</v>
      </c>
      <c r="E138" s="243" t="n">
        <v>342</v>
      </c>
      <c r="F138" s="243" t="n">
        <v>10</v>
      </c>
      <c r="G138" s="245" t="n">
        <v>-332</v>
      </c>
    </row>
    <row r="139" s="98" customFormat="true" ht="21" hidden="false" customHeight="true" outlineLevel="0" collapsed="false">
      <c r="A139" s="247" t="s">
        <v>139</v>
      </c>
      <c r="B139" s="243" t="n">
        <v>253</v>
      </c>
      <c r="C139" s="243" t="n">
        <v>39</v>
      </c>
      <c r="D139" s="244" t="n">
        <v>-214</v>
      </c>
      <c r="E139" s="243" t="n">
        <v>211</v>
      </c>
      <c r="F139" s="243" t="n">
        <v>15</v>
      </c>
      <c r="G139" s="245" t="n">
        <v>-196</v>
      </c>
    </row>
    <row r="140" s="98" customFormat="true" ht="21" hidden="false" customHeight="true" outlineLevel="0" collapsed="false">
      <c r="A140" s="247" t="s">
        <v>134</v>
      </c>
      <c r="B140" s="243" t="n">
        <v>212</v>
      </c>
      <c r="C140" s="243" t="n">
        <v>53</v>
      </c>
      <c r="D140" s="244" t="n">
        <v>-159</v>
      </c>
      <c r="E140" s="243" t="n">
        <v>168</v>
      </c>
      <c r="F140" s="243" t="n">
        <v>12</v>
      </c>
      <c r="G140" s="245" t="n">
        <v>-156</v>
      </c>
    </row>
    <row r="141" s="98" customFormat="true" ht="21" hidden="false" customHeight="true" outlineLevel="0" collapsed="false">
      <c r="A141" s="247" t="s">
        <v>140</v>
      </c>
      <c r="B141" s="243" t="n">
        <v>196</v>
      </c>
      <c r="C141" s="243" t="n">
        <v>38</v>
      </c>
      <c r="D141" s="244" t="n">
        <v>-158</v>
      </c>
      <c r="E141" s="243" t="n">
        <v>162</v>
      </c>
      <c r="F141" s="243" t="n">
        <v>5</v>
      </c>
      <c r="G141" s="245" t="n">
        <v>-157</v>
      </c>
    </row>
    <row r="142" s="98" customFormat="true" ht="21" hidden="false" customHeight="true" outlineLevel="0" collapsed="false">
      <c r="A142" s="247" t="s">
        <v>149</v>
      </c>
      <c r="B142" s="243" t="n">
        <v>188</v>
      </c>
      <c r="C142" s="243" t="n">
        <v>24</v>
      </c>
      <c r="D142" s="244" t="n">
        <v>-164</v>
      </c>
      <c r="E142" s="243" t="n">
        <v>138</v>
      </c>
      <c r="F142" s="243" t="n">
        <v>3</v>
      </c>
      <c r="G142" s="245" t="n">
        <v>-135</v>
      </c>
    </row>
    <row r="143" s="98" customFormat="true" ht="21" hidden="false" customHeight="true" outlineLevel="0" collapsed="false">
      <c r="A143" s="247" t="s">
        <v>331</v>
      </c>
      <c r="B143" s="243" t="n">
        <v>97</v>
      </c>
      <c r="C143" s="243" t="n">
        <v>1</v>
      </c>
      <c r="D143" s="244" t="n">
        <v>-96</v>
      </c>
      <c r="E143" s="243" t="n">
        <v>93</v>
      </c>
      <c r="F143" s="243" t="n">
        <v>0</v>
      </c>
      <c r="G143" s="245" t="n">
        <v>-93</v>
      </c>
    </row>
    <row r="144" s="98" customFormat="true" ht="21" hidden="false" customHeight="true" outlineLevel="0" collapsed="false">
      <c r="A144" s="247" t="s">
        <v>255</v>
      </c>
      <c r="B144" s="243" t="n">
        <v>94</v>
      </c>
      <c r="C144" s="243" t="n">
        <v>14</v>
      </c>
      <c r="D144" s="244" t="n">
        <v>-80</v>
      </c>
      <c r="E144" s="243" t="n">
        <v>79</v>
      </c>
      <c r="F144" s="243" t="n">
        <v>0</v>
      </c>
      <c r="G144" s="245" t="n">
        <v>-79</v>
      </c>
    </row>
    <row r="145" s="98" customFormat="true" ht="21" hidden="false" customHeight="true" outlineLevel="0" collapsed="false">
      <c r="A145" s="247" t="s">
        <v>256</v>
      </c>
      <c r="B145" s="243" t="n">
        <v>75</v>
      </c>
      <c r="C145" s="243" t="n">
        <v>11</v>
      </c>
      <c r="D145" s="244" t="n">
        <v>-64</v>
      </c>
      <c r="E145" s="243" t="n">
        <v>62</v>
      </c>
      <c r="F145" s="243" t="n">
        <v>3</v>
      </c>
      <c r="G145" s="245" t="n">
        <v>-59</v>
      </c>
    </row>
    <row r="146" s="98" customFormat="true" ht="15.75" hidden="false" customHeight="false" outlineLevel="0" collapsed="false">
      <c r="A146" s="247" t="s">
        <v>142</v>
      </c>
      <c r="B146" s="243" t="n">
        <v>74</v>
      </c>
      <c r="C146" s="243" t="n">
        <v>36</v>
      </c>
      <c r="D146" s="244" t="n">
        <v>-38</v>
      </c>
      <c r="E146" s="243" t="n">
        <v>65</v>
      </c>
      <c r="F146" s="243" t="n">
        <v>2</v>
      </c>
      <c r="G146" s="245" t="n">
        <v>-63</v>
      </c>
    </row>
    <row r="147" s="98" customFormat="true" ht="15.75" hidden="false" customHeight="false" outlineLevel="0" collapsed="false">
      <c r="A147" s="247" t="s">
        <v>146</v>
      </c>
      <c r="B147" s="243" t="n">
        <v>64</v>
      </c>
      <c r="C147" s="243" t="n">
        <v>31</v>
      </c>
      <c r="D147" s="244" t="n">
        <v>-33</v>
      </c>
      <c r="E147" s="243" t="n">
        <v>47</v>
      </c>
      <c r="F147" s="243" t="n">
        <v>7</v>
      </c>
      <c r="G147" s="245" t="n">
        <v>-40</v>
      </c>
    </row>
    <row r="148" s="98" customFormat="true" ht="21" hidden="false" customHeight="true" outlineLevel="0" collapsed="false">
      <c r="A148" s="247" t="s">
        <v>258</v>
      </c>
      <c r="B148" s="243" t="n">
        <v>46</v>
      </c>
      <c r="C148" s="243" t="n">
        <v>6</v>
      </c>
      <c r="D148" s="244" t="n">
        <v>-40</v>
      </c>
      <c r="E148" s="243" t="n">
        <v>39</v>
      </c>
      <c r="F148" s="243" t="n">
        <v>0</v>
      </c>
      <c r="G148" s="245" t="n">
        <v>-39</v>
      </c>
    </row>
    <row r="149" s="98" customFormat="true" ht="21" hidden="false" customHeight="true" outlineLevel="0" collapsed="false">
      <c r="A149" s="247" t="s">
        <v>360</v>
      </c>
      <c r="B149" s="243" t="n">
        <v>33</v>
      </c>
      <c r="C149" s="243" t="n">
        <v>1</v>
      </c>
      <c r="D149" s="244" t="n">
        <v>-32</v>
      </c>
      <c r="E149" s="243" t="n">
        <v>24</v>
      </c>
      <c r="F149" s="243" t="n">
        <v>0</v>
      </c>
      <c r="G149" s="245" t="n">
        <v>-24</v>
      </c>
    </row>
    <row r="150" s="98" customFormat="true" ht="21" hidden="false" customHeight="true" outlineLevel="0" collapsed="false">
      <c r="A150" s="247" t="s">
        <v>259</v>
      </c>
      <c r="B150" s="243" t="n">
        <v>27</v>
      </c>
      <c r="C150" s="243" t="n">
        <v>3</v>
      </c>
      <c r="D150" s="244" t="n">
        <v>-24</v>
      </c>
      <c r="E150" s="243" t="n">
        <v>19</v>
      </c>
      <c r="F150" s="243" t="n">
        <v>0</v>
      </c>
      <c r="G150" s="245" t="n">
        <v>-19</v>
      </c>
    </row>
    <row r="151" s="98" customFormat="true" ht="21" hidden="false" customHeight="true" outlineLevel="0" collapsed="false">
      <c r="A151" s="247" t="s">
        <v>164</v>
      </c>
      <c r="B151" s="243" t="n">
        <v>20</v>
      </c>
      <c r="C151" s="243" t="n">
        <v>17</v>
      </c>
      <c r="D151" s="244" t="n">
        <v>-3</v>
      </c>
      <c r="E151" s="243" t="n">
        <v>17</v>
      </c>
      <c r="F151" s="243" t="n">
        <v>0</v>
      </c>
      <c r="G151" s="245" t="n">
        <v>-17</v>
      </c>
    </row>
    <row r="152" customFormat="false" ht="15.75" hidden="false" customHeight="false" outlineLevel="0" collapsed="false">
      <c r="A152" s="100"/>
      <c r="B152" s="143"/>
      <c r="C152" s="143"/>
      <c r="D152" s="144"/>
      <c r="E152" s="143"/>
      <c r="F152" s="143"/>
      <c r="G152" s="144"/>
    </row>
  </sheetData>
  <mergeCells count="20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4:G104"/>
    <mergeCell ref="A120:G120"/>
    <mergeCell ref="A136:G136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1" man="true" max="16383" min="0"/>
    <brk id="103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55" zoomScalePageLayoutView="80" workbookViewId="0">
      <selection pane="topLeft" activeCell="B1" activeCellId="0" sqref="A1:IV16384"/>
    </sheetView>
  </sheetViews>
  <sheetFormatPr defaultColWidth="9.13671875" defaultRowHeight="18.75" zeroHeight="false" outlineLevelRow="0" outlineLevelCol="0"/>
  <cols>
    <col collapsed="false" customWidth="true" hidden="true" outlineLevel="0" max="1" min="1" style="26" width="1.28"/>
    <col collapsed="false" customWidth="true" hidden="false" outlineLevel="0" max="2" min="2" style="26" width="87.28"/>
    <col collapsed="false" customWidth="true" hidden="false" outlineLevel="0" max="6" min="3" style="26" width="11.7"/>
    <col collapsed="false" customWidth="false" hidden="false" outlineLevel="0" max="257" min="7" style="26" width="9.14"/>
  </cols>
  <sheetData>
    <row r="1" s="28" customFormat="true" ht="20.25" hidden="false" customHeight="true" outlineLevel="0" collapsed="false">
      <c r="A1" s="27" t="s">
        <v>35</v>
      </c>
      <c r="B1" s="27"/>
      <c r="C1" s="27"/>
      <c r="D1" s="27"/>
      <c r="E1" s="27"/>
      <c r="F1" s="27"/>
    </row>
    <row r="2" s="28" customFormat="true" ht="20.25" hidden="false" customHeight="true" outlineLevel="0" collapsed="false">
      <c r="A2" s="29"/>
      <c r="B2" s="6" t="s">
        <v>36</v>
      </c>
      <c r="C2" s="6"/>
      <c r="D2" s="6"/>
      <c r="E2" s="6"/>
      <c r="F2" s="6"/>
    </row>
    <row r="3" s="2" customFormat="true" ht="15.6" hidden="false" customHeight="true" outlineLevel="0" collapsed="false">
      <c r="A3" s="5"/>
      <c r="B3" s="7" t="s">
        <v>3</v>
      </c>
      <c r="C3" s="7"/>
      <c r="D3" s="7"/>
      <c r="E3" s="7"/>
      <c r="F3" s="7"/>
    </row>
    <row r="4" s="2" customFormat="true" ht="15.6" hidden="false" customHeight="true" outlineLevel="0" collapsed="false">
      <c r="A4" s="5"/>
      <c r="B4" s="7" t="s">
        <v>4</v>
      </c>
      <c r="C4" s="7"/>
      <c r="D4" s="7"/>
      <c r="E4" s="7"/>
      <c r="F4" s="7"/>
    </row>
    <row r="5" s="32" customFormat="true" ht="18.75" hidden="false" customHeight="false" outlineLevel="0" collapsed="false">
      <c r="A5" s="30"/>
      <c r="B5" s="30"/>
      <c r="C5" s="30"/>
      <c r="D5" s="30"/>
      <c r="E5" s="30"/>
      <c r="F5" s="31" t="s">
        <v>5</v>
      </c>
    </row>
    <row r="6" s="9" customFormat="true" ht="24.75" hidden="false" customHeight="true" outlineLevel="0" collapsed="false">
      <c r="A6" s="10"/>
      <c r="B6" s="11"/>
      <c r="C6" s="12" t="s">
        <v>6</v>
      </c>
      <c r="D6" s="12" t="s">
        <v>7</v>
      </c>
      <c r="E6" s="13" t="s">
        <v>8</v>
      </c>
      <c r="F6" s="13"/>
    </row>
    <row r="7" s="9" customFormat="true" ht="39" hidden="false" customHeight="true" outlineLevel="0" collapsed="false">
      <c r="A7" s="10"/>
      <c r="B7" s="11"/>
      <c r="C7" s="12"/>
      <c r="D7" s="12"/>
      <c r="E7" s="13" t="s">
        <v>9</v>
      </c>
      <c r="F7" s="13" t="s">
        <v>10</v>
      </c>
    </row>
    <row r="8" s="33" customFormat="true" ht="22.15" hidden="false" customHeight="true" outlineLevel="0" collapsed="false">
      <c r="B8" s="34" t="s">
        <v>37</v>
      </c>
      <c r="C8" s="35" t="n">
        <v>2704</v>
      </c>
      <c r="D8" s="35" t="n">
        <v>2578</v>
      </c>
      <c r="E8" s="36" t="n">
        <v>95.3</v>
      </c>
      <c r="F8" s="35" t="n">
        <v>-126</v>
      </c>
      <c r="H8" s="15"/>
      <c r="I8" s="15"/>
      <c r="J8" s="37"/>
      <c r="L8" s="38"/>
      <c r="N8" s="38"/>
    </row>
    <row r="9" s="33" customFormat="true" ht="22.15" hidden="false" customHeight="true" outlineLevel="0" collapsed="false">
      <c r="B9" s="39" t="s">
        <v>38</v>
      </c>
      <c r="C9" s="35"/>
      <c r="D9" s="35"/>
      <c r="E9" s="36"/>
      <c r="F9" s="35"/>
      <c r="H9" s="15"/>
      <c r="I9" s="15"/>
      <c r="J9" s="37"/>
      <c r="L9" s="38"/>
      <c r="N9" s="38"/>
    </row>
    <row r="10" s="20" customFormat="true" ht="18.75" hidden="false" customHeight="false" outlineLevel="0" collapsed="false">
      <c r="B10" s="40" t="s">
        <v>39</v>
      </c>
      <c r="C10" s="41" t="n">
        <v>157</v>
      </c>
      <c r="D10" s="41" t="n">
        <v>32</v>
      </c>
      <c r="E10" s="42" t="n">
        <v>20.4</v>
      </c>
      <c r="F10" s="41" t="n">
        <v>-125</v>
      </c>
      <c r="H10" s="15"/>
      <c r="I10" s="15"/>
      <c r="J10" s="37"/>
      <c r="K10" s="22"/>
      <c r="L10" s="38"/>
      <c r="N10" s="38"/>
    </row>
    <row r="11" s="20" customFormat="true" ht="18.75" hidden="false" customHeight="false" outlineLevel="0" collapsed="false">
      <c r="B11" s="40" t="s">
        <v>40</v>
      </c>
      <c r="C11" s="41" t="n">
        <v>0</v>
      </c>
      <c r="D11" s="41" t="n">
        <v>0</v>
      </c>
      <c r="E11" s="42" t="e">
        <f aca="false"/>
        <v>#DIV/0!</v>
      </c>
      <c r="F11" s="41" t="n">
        <v>0</v>
      </c>
      <c r="H11" s="15"/>
      <c r="I11" s="15"/>
      <c r="J11" s="37"/>
      <c r="K11" s="22"/>
      <c r="L11" s="38"/>
      <c r="N11" s="38"/>
    </row>
    <row r="12" s="20" customFormat="true" ht="18.75" hidden="false" customHeight="false" outlineLevel="0" collapsed="false">
      <c r="B12" s="40" t="s">
        <v>41</v>
      </c>
      <c r="C12" s="41" t="n">
        <v>415</v>
      </c>
      <c r="D12" s="41" t="n">
        <v>63</v>
      </c>
      <c r="E12" s="42" t="n">
        <v>15.2</v>
      </c>
      <c r="F12" s="41" t="n">
        <v>-352</v>
      </c>
      <c r="H12" s="15"/>
      <c r="I12" s="15"/>
      <c r="J12" s="37"/>
      <c r="K12" s="22"/>
      <c r="L12" s="38"/>
      <c r="N12" s="38"/>
    </row>
    <row r="13" s="20" customFormat="true" ht="18.75" hidden="false" customHeight="false" outlineLevel="0" collapsed="false">
      <c r="B13" s="40" t="s">
        <v>42</v>
      </c>
      <c r="C13" s="41" t="n">
        <v>0</v>
      </c>
      <c r="D13" s="41" t="n">
        <v>0</v>
      </c>
      <c r="E13" s="42" t="e">
        <f aca="false"/>
        <v>#DIV/0!</v>
      </c>
      <c r="F13" s="41" t="n">
        <v>0</v>
      </c>
      <c r="H13" s="15"/>
      <c r="I13" s="15"/>
      <c r="J13" s="37"/>
      <c r="K13" s="22"/>
      <c r="L13" s="38"/>
      <c r="N13" s="38"/>
    </row>
    <row r="14" s="20" customFormat="true" ht="18.75" hidden="false" customHeight="false" outlineLevel="0" collapsed="false">
      <c r="B14" s="40" t="s">
        <v>43</v>
      </c>
      <c r="C14" s="41" t="n">
        <v>4</v>
      </c>
      <c r="D14" s="41" t="n">
        <v>0</v>
      </c>
      <c r="E14" s="42" t="n">
        <v>0</v>
      </c>
      <c r="F14" s="41" t="n">
        <v>-4</v>
      </c>
      <c r="H14" s="15"/>
      <c r="I14" s="15"/>
      <c r="J14" s="37"/>
      <c r="K14" s="22"/>
      <c r="L14" s="38"/>
      <c r="N14" s="38"/>
    </row>
    <row r="15" s="20" customFormat="true" ht="18.75" hidden="false" customHeight="false" outlineLevel="0" collapsed="false">
      <c r="B15" s="40" t="s">
        <v>44</v>
      </c>
      <c r="C15" s="41" t="n">
        <v>2</v>
      </c>
      <c r="D15" s="41" t="n">
        <v>0</v>
      </c>
      <c r="E15" s="42" t="n">
        <v>0</v>
      </c>
      <c r="F15" s="41" t="n">
        <v>-2</v>
      </c>
      <c r="H15" s="15"/>
      <c r="I15" s="15"/>
      <c r="J15" s="37"/>
      <c r="K15" s="22"/>
      <c r="L15" s="38"/>
      <c r="N15" s="38"/>
    </row>
    <row r="16" s="20" customFormat="true" ht="37.5" hidden="false" customHeight="false" outlineLevel="0" collapsed="false">
      <c r="B16" s="40" t="s">
        <v>45</v>
      </c>
      <c r="C16" s="41" t="n">
        <v>10</v>
      </c>
      <c r="D16" s="41" t="n">
        <v>0</v>
      </c>
      <c r="E16" s="42" t="n">
        <v>0</v>
      </c>
      <c r="F16" s="41" t="n">
        <v>-10</v>
      </c>
      <c r="H16" s="15"/>
      <c r="I16" s="15"/>
      <c r="J16" s="37"/>
      <c r="K16" s="22"/>
      <c r="L16" s="38"/>
      <c r="N16" s="38"/>
    </row>
    <row r="17" s="20" customFormat="true" ht="18.75" hidden="false" customHeight="false" outlineLevel="0" collapsed="false">
      <c r="B17" s="40" t="s">
        <v>46</v>
      </c>
      <c r="C17" s="41" t="n">
        <v>4</v>
      </c>
      <c r="D17" s="41" t="n">
        <v>0</v>
      </c>
      <c r="E17" s="42" t="n">
        <v>0</v>
      </c>
      <c r="F17" s="41" t="n">
        <v>-4</v>
      </c>
      <c r="H17" s="15"/>
      <c r="I17" s="15"/>
      <c r="J17" s="37"/>
      <c r="K17" s="22"/>
      <c r="L17" s="38"/>
      <c r="N17" s="38"/>
    </row>
    <row r="18" s="20" customFormat="true" ht="18.75" hidden="false" customHeight="false" outlineLevel="0" collapsed="false">
      <c r="B18" s="40" t="s">
        <v>47</v>
      </c>
      <c r="C18" s="41" t="n">
        <v>0</v>
      </c>
      <c r="D18" s="41" t="n">
        <v>0</v>
      </c>
      <c r="E18" s="42" t="e">
        <f aca="false"/>
        <v>#DIV/0!</v>
      </c>
      <c r="F18" s="41" t="n">
        <v>0</v>
      </c>
      <c r="H18" s="15"/>
      <c r="I18" s="15"/>
      <c r="J18" s="37"/>
      <c r="K18" s="22"/>
      <c r="L18" s="38"/>
      <c r="N18" s="38"/>
    </row>
    <row r="19" s="20" customFormat="true" ht="18.75" hidden="false" customHeight="false" outlineLevel="0" collapsed="false">
      <c r="B19" s="40" t="s">
        <v>48</v>
      </c>
      <c r="C19" s="41" t="n">
        <v>0</v>
      </c>
      <c r="D19" s="41" t="n">
        <v>0</v>
      </c>
      <c r="E19" s="42" t="e">
        <f aca="false"/>
        <v>#DIV/0!</v>
      </c>
      <c r="F19" s="41" t="n">
        <v>0</v>
      </c>
      <c r="H19" s="15"/>
      <c r="I19" s="15"/>
      <c r="J19" s="37"/>
      <c r="K19" s="22"/>
      <c r="L19" s="38"/>
      <c r="N19" s="38"/>
    </row>
    <row r="20" s="20" customFormat="true" ht="18.75" hidden="false" customHeight="false" outlineLevel="0" collapsed="false">
      <c r="B20" s="40" t="s">
        <v>49</v>
      </c>
      <c r="C20" s="41" t="n">
        <v>0</v>
      </c>
      <c r="D20" s="41" t="n">
        <v>0</v>
      </c>
      <c r="E20" s="42" t="e">
        <f aca="false"/>
        <v>#DIV/0!</v>
      </c>
      <c r="F20" s="41" t="n">
        <v>0</v>
      </c>
      <c r="H20" s="15"/>
      <c r="I20" s="15"/>
      <c r="J20" s="37"/>
      <c r="K20" s="22"/>
      <c r="L20" s="38"/>
      <c r="N20" s="38"/>
    </row>
    <row r="21" s="20" customFormat="true" ht="18.75" hidden="false" customHeight="false" outlineLevel="0" collapsed="false">
      <c r="B21" s="40" t="s">
        <v>50</v>
      </c>
      <c r="C21" s="41" t="n">
        <v>0</v>
      </c>
      <c r="D21" s="41" t="n">
        <v>0</v>
      </c>
      <c r="E21" s="42" t="e">
        <f aca="false"/>
        <v>#DIV/0!</v>
      </c>
      <c r="F21" s="41" t="n">
        <v>0</v>
      </c>
      <c r="H21" s="15"/>
      <c r="I21" s="15"/>
      <c r="J21" s="37"/>
      <c r="K21" s="22"/>
      <c r="L21" s="38"/>
      <c r="N21" s="38"/>
    </row>
    <row r="22" s="20" customFormat="true" ht="18.75" hidden="false" customHeight="false" outlineLevel="0" collapsed="false">
      <c r="B22" s="40" t="s">
        <v>51</v>
      </c>
      <c r="C22" s="41" t="n">
        <v>27</v>
      </c>
      <c r="D22" s="41" t="n">
        <v>0</v>
      </c>
      <c r="E22" s="42" t="n">
        <v>0</v>
      </c>
      <c r="F22" s="41" t="n">
        <v>-27</v>
      </c>
      <c r="H22" s="15"/>
      <c r="I22" s="15"/>
      <c r="J22" s="37"/>
      <c r="K22" s="22"/>
      <c r="L22" s="38"/>
      <c r="N22" s="38"/>
    </row>
    <row r="23" s="20" customFormat="true" ht="18.75" hidden="false" customHeight="false" outlineLevel="0" collapsed="false">
      <c r="B23" s="40" t="s">
        <v>52</v>
      </c>
      <c r="C23" s="41" t="n">
        <v>151</v>
      </c>
      <c r="D23" s="41" t="n">
        <v>1</v>
      </c>
      <c r="E23" s="42" t="n">
        <v>0.7</v>
      </c>
      <c r="F23" s="41" t="n">
        <v>-150</v>
      </c>
      <c r="H23" s="15"/>
      <c r="I23" s="15"/>
      <c r="J23" s="37"/>
      <c r="K23" s="22"/>
      <c r="L23" s="38"/>
      <c r="N23" s="38"/>
    </row>
    <row r="24" s="20" customFormat="true" ht="18.75" hidden="false" customHeight="false" outlineLevel="0" collapsed="false">
      <c r="B24" s="40" t="s">
        <v>53</v>
      </c>
      <c r="C24" s="41" t="n">
        <v>318</v>
      </c>
      <c r="D24" s="41" t="n">
        <v>1724</v>
      </c>
      <c r="E24" s="42" t="n">
        <v>542.1</v>
      </c>
      <c r="F24" s="41" t="n">
        <v>1406</v>
      </c>
      <c r="H24" s="15"/>
      <c r="I24" s="15"/>
      <c r="J24" s="37"/>
      <c r="K24" s="22"/>
      <c r="L24" s="38"/>
      <c r="N24" s="38"/>
    </row>
    <row r="25" s="20" customFormat="true" ht="18.75" hidden="false" customHeight="false" outlineLevel="0" collapsed="false">
      <c r="B25" s="40" t="s">
        <v>54</v>
      </c>
      <c r="C25" s="41" t="n">
        <v>4</v>
      </c>
      <c r="D25" s="41" t="n">
        <v>45</v>
      </c>
      <c r="E25" s="42" t="n">
        <v>1125</v>
      </c>
      <c r="F25" s="41" t="n">
        <v>41</v>
      </c>
      <c r="H25" s="15"/>
      <c r="I25" s="15"/>
      <c r="J25" s="37"/>
      <c r="K25" s="22"/>
      <c r="L25" s="38"/>
      <c r="N25" s="38"/>
    </row>
    <row r="26" s="20" customFormat="true" ht="18.75" hidden="false" customHeight="false" outlineLevel="0" collapsed="false">
      <c r="B26" s="40" t="s">
        <v>55</v>
      </c>
      <c r="C26" s="41" t="n">
        <v>1612</v>
      </c>
      <c r="D26" s="41" t="n">
        <v>653</v>
      </c>
      <c r="E26" s="42" t="n">
        <v>40.5</v>
      </c>
      <c r="F26" s="41" t="n">
        <v>-959</v>
      </c>
      <c r="H26" s="15"/>
      <c r="I26" s="15"/>
      <c r="J26" s="37"/>
      <c r="K26" s="22"/>
      <c r="L26" s="38"/>
      <c r="N26" s="38"/>
    </row>
    <row r="27" s="20" customFormat="true" ht="18.75" hidden="false" customHeight="false" outlineLevel="0" collapsed="false">
      <c r="B27" s="40" t="s">
        <v>56</v>
      </c>
      <c r="C27" s="41" t="n">
        <v>0</v>
      </c>
      <c r="D27" s="41" t="n">
        <v>60</v>
      </c>
      <c r="E27" s="42" t="e">
        <f aca="false"/>
        <v>#DIV/0!</v>
      </c>
      <c r="F27" s="41" t="n">
        <v>60</v>
      </c>
      <c r="H27" s="15"/>
      <c r="I27" s="15"/>
      <c r="J27" s="37"/>
      <c r="K27" s="22"/>
      <c r="L27" s="38"/>
      <c r="N27" s="38"/>
    </row>
    <row r="28" s="20" customFormat="true" ht="18.75" hidden="false" customHeight="false" outlineLevel="0" collapsed="false">
      <c r="B28" s="40" t="s">
        <v>57</v>
      </c>
      <c r="C28" s="41" t="n">
        <v>0</v>
      </c>
      <c r="D28" s="41" t="n">
        <v>0</v>
      </c>
      <c r="E28" s="42" t="e">
        <f aca="false"/>
        <v>#DIV/0!</v>
      </c>
      <c r="F28" s="41" t="n">
        <v>0</v>
      </c>
      <c r="H28" s="15"/>
      <c r="I28" s="15"/>
      <c r="J28" s="37"/>
      <c r="K28" s="22"/>
      <c r="L28" s="38"/>
      <c r="N28" s="38"/>
    </row>
    <row r="29" customFormat="false" ht="18.75" hidden="false" customHeight="false" outlineLevel="0" collapsed="false">
      <c r="H29" s="15"/>
      <c r="I29" s="15"/>
    </row>
  </sheetData>
  <mergeCells count="8">
    <mergeCell ref="A1:F1"/>
    <mergeCell ref="B2:F2"/>
    <mergeCell ref="B3:F3"/>
    <mergeCell ref="B4:F4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" right="0" top="0.420138888888889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3.14"/>
    <col collapsed="false" customWidth="true" hidden="false" outlineLevel="0" max="2" min="2" style="99" width="41.99"/>
    <col collapsed="false" customWidth="true" hidden="false" outlineLevel="0" max="3" min="3" style="100" width="22.14"/>
    <col collapsed="false" customWidth="true" hidden="false" outlineLevel="0" max="4" min="4" style="100" width="26.42"/>
    <col collapsed="false" customWidth="false" hidden="false" outlineLevel="0" max="257" min="5" style="100" width="9.14"/>
  </cols>
  <sheetData>
    <row r="1" customFormat="false" ht="31.9" hidden="false" customHeight="true" outlineLevel="0" collapsed="false">
      <c r="B1" s="102" t="s">
        <v>361</v>
      </c>
      <c r="C1" s="102"/>
      <c r="D1" s="102"/>
    </row>
    <row r="2" customFormat="false" ht="20.25" hidden="false" customHeight="true" outlineLevel="0" collapsed="false">
      <c r="B2" s="102" t="s">
        <v>106</v>
      </c>
      <c r="C2" s="102"/>
      <c r="D2" s="102"/>
    </row>
    <row r="3" customFormat="false" ht="7.5" hidden="false" customHeight="true" outlineLevel="0" collapsed="false"/>
    <row r="4" s="107" customFormat="true" ht="35.45" hidden="false" customHeight="true" outlineLevel="0" collapsed="false">
      <c r="A4" s="213"/>
      <c r="B4" s="128" t="s">
        <v>107</v>
      </c>
      <c r="C4" s="129" t="s">
        <v>362</v>
      </c>
      <c r="D4" s="130" t="s">
        <v>269</v>
      </c>
    </row>
    <row r="5" customFormat="false" ht="15.75" hidden="false" customHeight="false" outlineLevel="0" collapsed="false">
      <c r="A5" s="113" t="n">
        <v>1</v>
      </c>
      <c r="B5" s="114" t="s">
        <v>119</v>
      </c>
      <c r="C5" s="115" t="n">
        <v>1338</v>
      </c>
      <c r="D5" s="115" t="n">
        <v>1170</v>
      </c>
      <c r="F5" s="143"/>
    </row>
    <row r="6" customFormat="false" ht="15.75" hidden="false" customHeight="false" outlineLevel="0" collapsed="false">
      <c r="A6" s="113" t="n">
        <v>2</v>
      </c>
      <c r="B6" s="114" t="s">
        <v>124</v>
      </c>
      <c r="C6" s="115" t="n">
        <v>936</v>
      </c>
      <c r="D6" s="115" t="n">
        <v>753</v>
      </c>
      <c r="F6" s="143"/>
    </row>
    <row r="7" customFormat="false" ht="15.75" hidden="false" customHeight="false" outlineLevel="0" collapsed="false">
      <c r="A7" s="113" t="n">
        <v>3</v>
      </c>
      <c r="B7" s="114" t="s">
        <v>126</v>
      </c>
      <c r="C7" s="115" t="n">
        <v>769</v>
      </c>
      <c r="D7" s="115" t="n">
        <v>570</v>
      </c>
      <c r="F7" s="143"/>
    </row>
    <row r="8" s="117" customFormat="true" ht="15.75" hidden="false" customHeight="false" outlineLevel="0" collapsed="false">
      <c r="A8" s="113" t="n">
        <v>4</v>
      </c>
      <c r="B8" s="114" t="s">
        <v>125</v>
      </c>
      <c r="C8" s="115" t="n">
        <v>596</v>
      </c>
      <c r="D8" s="115" t="n">
        <v>487</v>
      </c>
      <c r="F8" s="143"/>
    </row>
    <row r="9" s="117" customFormat="true" ht="15.75" hidden="false" customHeight="false" outlineLevel="0" collapsed="false">
      <c r="A9" s="113" t="n">
        <v>5</v>
      </c>
      <c r="B9" s="114" t="s">
        <v>123</v>
      </c>
      <c r="C9" s="115" t="n">
        <v>571</v>
      </c>
      <c r="D9" s="115" t="n">
        <v>449</v>
      </c>
      <c r="F9" s="143"/>
    </row>
    <row r="10" s="117" customFormat="true" ht="15.75" hidden="false" customHeight="false" outlineLevel="0" collapsed="false">
      <c r="A10" s="113" t="n">
        <v>6</v>
      </c>
      <c r="B10" s="114" t="s">
        <v>122</v>
      </c>
      <c r="C10" s="115" t="n">
        <v>489</v>
      </c>
      <c r="D10" s="115" t="n">
        <v>370</v>
      </c>
      <c r="F10" s="143"/>
    </row>
    <row r="11" s="117" customFormat="true" ht="15.75" hidden="false" customHeight="false" outlineLevel="0" collapsed="false">
      <c r="A11" s="113" t="n">
        <v>7</v>
      </c>
      <c r="B11" s="114" t="s">
        <v>127</v>
      </c>
      <c r="C11" s="115" t="n">
        <v>411</v>
      </c>
      <c r="D11" s="115" t="n">
        <v>334</v>
      </c>
      <c r="F11" s="143"/>
    </row>
    <row r="12" s="117" customFormat="true" ht="15.75" hidden="false" customHeight="false" outlineLevel="0" collapsed="false">
      <c r="A12" s="113" t="n">
        <v>8</v>
      </c>
      <c r="B12" s="114" t="s">
        <v>141</v>
      </c>
      <c r="C12" s="115" t="n">
        <v>289</v>
      </c>
      <c r="D12" s="115" t="n">
        <v>276</v>
      </c>
      <c r="F12" s="143"/>
    </row>
    <row r="13" s="117" customFormat="true" ht="78.75" hidden="false" customHeight="false" outlineLevel="0" collapsed="false">
      <c r="A13" s="113" t="n">
        <v>9</v>
      </c>
      <c r="B13" s="114" t="s">
        <v>138</v>
      </c>
      <c r="C13" s="115" t="n">
        <v>256</v>
      </c>
      <c r="D13" s="115" t="n">
        <v>200</v>
      </c>
      <c r="F13" s="143"/>
    </row>
    <row r="14" s="117" customFormat="true" ht="31.5" hidden="false" customHeight="false" outlineLevel="0" collapsed="false">
      <c r="A14" s="113" t="n">
        <v>10</v>
      </c>
      <c r="B14" s="114" t="s">
        <v>121</v>
      </c>
      <c r="C14" s="115" t="n">
        <v>239</v>
      </c>
      <c r="D14" s="115" t="n">
        <v>187</v>
      </c>
      <c r="F14" s="143"/>
    </row>
    <row r="15" s="117" customFormat="true" ht="15.75" hidden="false" customHeight="false" outlineLevel="0" collapsed="false">
      <c r="A15" s="113" t="n">
        <v>11</v>
      </c>
      <c r="B15" s="114" t="s">
        <v>128</v>
      </c>
      <c r="C15" s="115" t="n">
        <v>190</v>
      </c>
      <c r="D15" s="115" t="n">
        <v>154</v>
      </c>
      <c r="F15" s="143"/>
    </row>
    <row r="16" s="117" customFormat="true" ht="15.75" hidden="false" customHeight="false" outlineLevel="0" collapsed="false">
      <c r="A16" s="113" t="n">
        <v>12</v>
      </c>
      <c r="B16" s="114" t="s">
        <v>130</v>
      </c>
      <c r="C16" s="115" t="n">
        <v>174</v>
      </c>
      <c r="D16" s="115" t="n">
        <v>127</v>
      </c>
      <c r="F16" s="143"/>
    </row>
    <row r="17" s="117" customFormat="true" ht="37.5" hidden="false" customHeight="true" outlineLevel="0" collapsed="false">
      <c r="A17" s="113" t="n">
        <v>13</v>
      </c>
      <c r="B17" s="114" t="s">
        <v>326</v>
      </c>
      <c r="C17" s="115" t="n">
        <v>171</v>
      </c>
      <c r="D17" s="115" t="n">
        <v>147</v>
      </c>
      <c r="F17" s="143"/>
    </row>
    <row r="18" s="117" customFormat="true" ht="15.75" hidden="false" customHeight="false" outlineLevel="0" collapsed="false">
      <c r="A18" s="113" t="n">
        <v>14</v>
      </c>
      <c r="B18" s="114" t="s">
        <v>140</v>
      </c>
      <c r="C18" s="115" t="n">
        <v>162</v>
      </c>
      <c r="D18" s="115" t="n">
        <v>136</v>
      </c>
      <c r="F18" s="143"/>
    </row>
    <row r="19" s="117" customFormat="true" ht="31.5" hidden="false" customHeight="false" outlineLevel="0" collapsed="false">
      <c r="A19" s="113" t="n">
        <v>15</v>
      </c>
      <c r="B19" s="114" t="s">
        <v>325</v>
      </c>
      <c r="C19" s="115" t="n">
        <v>159</v>
      </c>
      <c r="D19" s="115" t="n">
        <v>133</v>
      </c>
      <c r="F19" s="143"/>
    </row>
    <row r="20" s="117" customFormat="true" ht="15.75" hidden="false" customHeight="false" outlineLevel="0" collapsed="false">
      <c r="A20" s="113" t="n">
        <v>16</v>
      </c>
      <c r="B20" s="114" t="s">
        <v>137</v>
      </c>
      <c r="C20" s="115" t="n">
        <v>159</v>
      </c>
      <c r="D20" s="115" t="n">
        <v>131</v>
      </c>
      <c r="F20" s="143"/>
    </row>
    <row r="21" s="117" customFormat="true" ht="15.75" hidden="false" customHeight="false" outlineLevel="0" collapsed="false">
      <c r="A21" s="113" t="n">
        <v>17</v>
      </c>
      <c r="B21" s="114" t="s">
        <v>165</v>
      </c>
      <c r="C21" s="115" t="n">
        <v>149</v>
      </c>
      <c r="D21" s="115" t="n">
        <v>122</v>
      </c>
      <c r="F21" s="143"/>
    </row>
    <row r="22" s="117" customFormat="true" ht="15.75" hidden="false" customHeight="false" outlineLevel="0" collapsed="false">
      <c r="A22" s="113" t="n">
        <v>18</v>
      </c>
      <c r="B22" s="114" t="s">
        <v>166</v>
      </c>
      <c r="C22" s="115" t="n">
        <v>149</v>
      </c>
      <c r="D22" s="115" t="n">
        <v>120</v>
      </c>
      <c r="F22" s="143"/>
    </row>
    <row r="23" s="117" customFormat="true" ht="15.75" hidden="false" customHeight="false" outlineLevel="0" collapsed="false">
      <c r="A23" s="113" t="n">
        <v>19</v>
      </c>
      <c r="B23" s="114" t="s">
        <v>148</v>
      </c>
      <c r="C23" s="115" t="n">
        <v>118</v>
      </c>
      <c r="D23" s="115" t="n">
        <v>100</v>
      </c>
      <c r="F23" s="143"/>
    </row>
    <row r="24" s="117" customFormat="true" ht="15.75" hidden="false" customHeight="false" outlineLevel="0" collapsed="false">
      <c r="A24" s="113" t="n">
        <v>20</v>
      </c>
      <c r="B24" s="114" t="s">
        <v>158</v>
      </c>
      <c r="C24" s="115" t="n">
        <v>116</v>
      </c>
      <c r="D24" s="115" t="n">
        <v>86</v>
      </c>
      <c r="F24" s="143"/>
    </row>
    <row r="25" s="117" customFormat="true" ht="15.75" hidden="false" customHeight="false" outlineLevel="0" collapsed="false">
      <c r="A25" s="113" t="n">
        <v>21</v>
      </c>
      <c r="B25" s="114" t="s">
        <v>207</v>
      </c>
      <c r="C25" s="115" t="n">
        <v>113</v>
      </c>
      <c r="D25" s="115" t="n">
        <v>101</v>
      </c>
      <c r="F25" s="143"/>
    </row>
    <row r="26" s="117" customFormat="true" ht="15.75" hidden="false" customHeight="false" outlineLevel="0" collapsed="false">
      <c r="A26" s="113" t="n">
        <v>22</v>
      </c>
      <c r="B26" s="114" t="s">
        <v>152</v>
      </c>
      <c r="C26" s="115" t="n">
        <v>113</v>
      </c>
      <c r="D26" s="115" t="n">
        <v>91</v>
      </c>
      <c r="F26" s="143"/>
    </row>
    <row r="27" s="117" customFormat="true" ht="15.75" hidden="false" customHeight="false" outlineLevel="0" collapsed="false">
      <c r="A27" s="113" t="n">
        <v>23</v>
      </c>
      <c r="B27" s="114" t="s">
        <v>149</v>
      </c>
      <c r="C27" s="115" t="n">
        <v>109</v>
      </c>
      <c r="D27" s="115" t="n">
        <v>79</v>
      </c>
      <c r="F27" s="143"/>
    </row>
    <row r="28" s="117" customFormat="true" ht="15.75" hidden="false" customHeight="false" outlineLevel="0" collapsed="false">
      <c r="A28" s="113" t="n">
        <v>24</v>
      </c>
      <c r="B28" s="114" t="s">
        <v>147</v>
      </c>
      <c r="C28" s="115" t="n">
        <v>104</v>
      </c>
      <c r="D28" s="115" t="n">
        <v>76</v>
      </c>
      <c r="F28" s="143"/>
    </row>
    <row r="29" s="117" customFormat="true" ht="47.25" hidden="false" customHeight="false" outlineLevel="0" collapsed="false">
      <c r="A29" s="113" t="n">
        <v>25</v>
      </c>
      <c r="B29" s="114" t="s">
        <v>231</v>
      </c>
      <c r="C29" s="115" t="n">
        <v>100</v>
      </c>
      <c r="D29" s="115" t="n">
        <v>93</v>
      </c>
      <c r="F29" s="143"/>
    </row>
    <row r="30" s="117" customFormat="true" ht="31.5" hidden="false" customHeight="false" outlineLevel="0" collapsed="false">
      <c r="A30" s="113" t="n">
        <v>26</v>
      </c>
      <c r="B30" s="114" t="s">
        <v>160</v>
      </c>
      <c r="C30" s="115" t="n">
        <v>99</v>
      </c>
      <c r="D30" s="115" t="n">
        <v>75</v>
      </c>
      <c r="F30" s="143"/>
    </row>
    <row r="31" s="117" customFormat="true" ht="15.75" hidden="false" customHeight="false" outlineLevel="0" collapsed="false">
      <c r="A31" s="113" t="n">
        <v>27</v>
      </c>
      <c r="B31" s="114" t="s">
        <v>216</v>
      </c>
      <c r="C31" s="115" t="n">
        <v>97</v>
      </c>
      <c r="D31" s="115" t="n">
        <v>82</v>
      </c>
      <c r="F31" s="143"/>
    </row>
    <row r="32" s="117" customFormat="true" ht="15.75" hidden="false" customHeight="false" outlineLevel="0" collapsed="false">
      <c r="A32" s="113" t="n">
        <v>28</v>
      </c>
      <c r="B32" s="114" t="s">
        <v>223</v>
      </c>
      <c r="C32" s="115" t="n">
        <v>96</v>
      </c>
      <c r="D32" s="115" t="n">
        <v>79</v>
      </c>
      <c r="F32" s="143"/>
    </row>
    <row r="33" s="117" customFormat="true" ht="25.5" hidden="false" customHeight="true" outlineLevel="0" collapsed="false">
      <c r="A33" s="113" t="n">
        <v>29</v>
      </c>
      <c r="B33" s="114" t="s">
        <v>331</v>
      </c>
      <c r="C33" s="115" t="n">
        <v>95</v>
      </c>
      <c r="D33" s="115" t="n">
        <v>91</v>
      </c>
      <c r="F33" s="143"/>
    </row>
    <row r="34" s="117" customFormat="true" ht="31.5" hidden="false" customHeight="false" outlineLevel="0" collapsed="false">
      <c r="A34" s="113" t="n">
        <v>30</v>
      </c>
      <c r="B34" s="114" t="s">
        <v>328</v>
      </c>
      <c r="C34" s="115" t="n">
        <v>92</v>
      </c>
      <c r="D34" s="115" t="n">
        <v>87</v>
      </c>
      <c r="F34" s="143"/>
    </row>
    <row r="35" s="117" customFormat="true" ht="15.75" hidden="false" customHeight="false" outlineLevel="0" collapsed="false">
      <c r="A35" s="113" t="n">
        <v>31</v>
      </c>
      <c r="B35" s="118" t="s">
        <v>154</v>
      </c>
      <c r="C35" s="115" t="n">
        <v>92</v>
      </c>
      <c r="D35" s="115" t="n">
        <v>71</v>
      </c>
      <c r="F35" s="143"/>
    </row>
    <row r="36" s="117" customFormat="true" ht="15.75" hidden="false" customHeight="false" outlineLevel="0" collapsed="false">
      <c r="A36" s="113" t="n">
        <v>32</v>
      </c>
      <c r="B36" s="114" t="s">
        <v>255</v>
      </c>
      <c r="C36" s="115" t="n">
        <v>91</v>
      </c>
      <c r="D36" s="115" t="n">
        <v>76</v>
      </c>
      <c r="F36" s="143"/>
    </row>
    <row r="37" s="117" customFormat="true" ht="15.75" hidden="false" customHeight="false" outlineLevel="0" collapsed="false">
      <c r="A37" s="113" t="n">
        <v>33</v>
      </c>
      <c r="B37" s="114" t="s">
        <v>217</v>
      </c>
      <c r="C37" s="115" t="n">
        <v>90</v>
      </c>
      <c r="D37" s="115" t="n">
        <v>80</v>
      </c>
      <c r="F37" s="143"/>
    </row>
    <row r="38" s="117" customFormat="true" ht="15.75" hidden="false" customHeight="false" outlineLevel="0" collapsed="false">
      <c r="A38" s="113" t="n">
        <v>34</v>
      </c>
      <c r="B38" s="114" t="s">
        <v>161</v>
      </c>
      <c r="C38" s="115" t="n">
        <v>90</v>
      </c>
      <c r="D38" s="115" t="n">
        <v>64</v>
      </c>
      <c r="F38" s="143"/>
    </row>
    <row r="39" s="117" customFormat="true" ht="15.75" hidden="false" customHeight="false" outlineLevel="0" collapsed="false">
      <c r="A39" s="113" t="n">
        <v>35</v>
      </c>
      <c r="B39" s="114" t="s">
        <v>129</v>
      </c>
      <c r="C39" s="115" t="n">
        <v>85</v>
      </c>
      <c r="D39" s="115" t="n">
        <v>72</v>
      </c>
      <c r="F39" s="143"/>
    </row>
    <row r="40" s="117" customFormat="true" ht="15.75" hidden="false" customHeight="false" outlineLevel="0" collapsed="false">
      <c r="A40" s="113" t="n">
        <v>36</v>
      </c>
      <c r="B40" s="114" t="s">
        <v>208</v>
      </c>
      <c r="C40" s="115" t="n">
        <v>80</v>
      </c>
      <c r="D40" s="115" t="n">
        <v>59</v>
      </c>
      <c r="F40" s="143"/>
    </row>
    <row r="41" customFormat="false" ht="15.75" hidden="false" customHeight="false" outlineLevel="0" collapsed="false">
      <c r="A41" s="113" t="n">
        <v>37</v>
      </c>
      <c r="B41" s="119" t="s">
        <v>204</v>
      </c>
      <c r="C41" s="120" t="n">
        <v>78</v>
      </c>
      <c r="D41" s="120" t="n">
        <v>66</v>
      </c>
      <c r="F41" s="143"/>
    </row>
    <row r="42" customFormat="false" ht="15.75" hidden="false" customHeight="false" outlineLevel="0" collapsed="false">
      <c r="A42" s="113" t="n">
        <v>38</v>
      </c>
      <c r="B42" s="121" t="s">
        <v>175</v>
      </c>
      <c r="C42" s="120" t="n">
        <v>78</v>
      </c>
      <c r="D42" s="120" t="n">
        <v>64</v>
      </c>
      <c r="F42" s="143"/>
    </row>
    <row r="43" customFormat="false" ht="15.75" hidden="false" customHeight="false" outlineLevel="0" collapsed="false">
      <c r="A43" s="113" t="n">
        <v>39</v>
      </c>
      <c r="B43" s="114" t="s">
        <v>132</v>
      </c>
      <c r="C43" s="120" t="n">
        <v>77</v>
      </c>
      <c r="D43" s="120" t="n">
        <v>61</v>
      </c>
      <c r="F43" s="143"/>
    </row>
    <row r="44" customFormat="false" ht="15.75" hidden="false" customHeight="false" outlineLevel="0" collapsed="false">
      <c r="A44" s="113" t="n">
        <v>40</v>
      </c>
      <c r="B44" s="114" t="s">
        <v>225</v>
      </c>
      <c r="C44" s="120" t="n">
        <v>74</v>
      </c>
      <c r="D44" s="120" t="n">
        <v>66</v>
      </c>
      <c r="F44" s="143"/>
    </row>
    <row r="45" customFormat="false" ht="15.75" hidden="false" customHeight="false" outlineLevel="0" collapsed="false">
      <c r="A45" s="113" t="n">
        <v>41</v>
      </c>
      <c r="B45" s="114" t="s">
        <v>145</v>
      </c>
      <c r="C45" s="120" t="n">
        <v>74</v>
      </c>
      <c r="D45" s="120" t="n">
        <v>54</v>
      </c>
      <c r="F45" s="143"/>
    </row>
    <row r="46" customFormat="false" ht="15.75" hidden="false" customHeight="false" outlineLevel="0" collapsed="false">
      <c r="A46" s="113" t="n">
        <v>42</v>
      </c>
      <c r="B46" s="114" t="s">
        <v>256</v>
      </c>
      <c r="C46" s="120" t="n">
        <v>71</v>
      </c>
      <c r="D46" s="120" t="n">
        <v>58</v>
      </c>
      <c r="F46" s="143"/>
    </row>
    <row r="47" customFormat="false" ht="15.75" hidden="false" customHeight="false" outlineLevel="0" collapsed="false">
      <c r="A47" s="113" t="n">
        <v>43</v>
      </c>
      <c r="B47" s="122" t="s">
        <v>242</v>
      </c>
      <c r="C47" s="120" t="n">
        <v>69</v>
      </c>
      <c r="D47" s="120" t="n">
        <v>45</v>
      </c>
      <c r="F47" s="143"/>
    </row>
    <row r="48" customFormat="false" ht="15.75" hidden="false" customHeight="false" outlineLevel="0" collapsed="false">
      <c r="A48" s="113" t="n">
        <v>44</v>
      </c>
      <c r="B48" s="122" t="s">
        <v>253</v>
      </c>
      <c r="C48" s="120" t="n">
        <v>68</v>
      </c>
      <c r="D48" s="120" t="n">
        <v>56</v>
      </c>
      <c r="F48" s="143"/>
    </row>
    <row r="49" customFormat="false" ht="31.5" hidden="false" customHeight="false" outlineLevel="0" collapsed="false">
      <c r="A49" s="113" t="n">
        <v>45</v>
      </c>
      <c r="B49" s="122" t="s">
        <v>211</v>
      </c>
      <c r="C49" s="120" t="n">
        <v>67</v>
      </c>
      <c r="D49" s="120" t="n">
        <v>58</v>
      </c>
      <c r="F49" s="143"/>
    </row>
    <row r="50" customFormat="false" ht="15.75" hidden="false" customHeight="false" outlineLevel="0" collapsed="false">
      <c r="A50" s="113" t="n">
        <v>46</v>
      </c>
      <c r="B50" s="122" t="s">
        <v>135</v>
      </c>
      <c r="C50" s="120" t="n">
        <v>65</v>
      </c>
      <c r="D50" s="120" t="n">
        <v>51</v>
      </c>
      <c r="F50" s="143"/>
    </row>
    <row r="51" customFormat="false" ht="47.25" hidden="false" customHeight="false" outlineLevel="0" collapsed="false">
      <c r="A51" s="113" t="n">
        <v>47</v>
      </c>
      <c r="B51" s="122" t="s">
        <v>352</v>
      </c>
      <c r="C51" s="120" t="n">
        <v>64</v>
      </c>
      <c r="D51" s="120" t="n">
        <v>52</v>
      </c>
      <c r="F51" s="143"/>
    </row>
    <row r="52" customFormat="false" ht="31.5" hidden="false" customHeight="false" outlineLevel="0" collapsed="false">
      <c r="A52" s="113" t="n">
        <v>48</v>
      </c>
      <c r="B52" s="122" t="s">
        <v>353</v>
      </c>
      <c r="C52" s="120" t="n">
        <v>62</v>
      </c>
      <c r="D52" s="120" t="n">
        <v>52</v>
      </c>
      <c r="F52" s="143"/>
    </row>
    <row r="53" customFormat="false" ht="31.5" hidden="false" customHeight="false" outlineLevel="0" collapsed="false">
      <c r="A53" s="113" t="n">
        <v>49</v>
      </c>
      <c r="B53" s="122" t="s">
        <v>332</v>
      </c>
      <c r="C53" s="120" t="n">
        <v>61</v>
      </c>
      <c r="D53" s="120" t="n">
        <v>49</v>
      </c>
      <c r="F53" s="143"/>
    </row>
    <row r="54" customFormat="false" ht="15.75" hidden="false" customHeight="false" outlineLevel="0" collapsed="false">
      <c r="A54" s="113" t="n">
        <v>50</v>
      </c>
      <c r="B54" s="121" t="s">
        <v>162</v>
      </c>
      <c r="C54" s="120" t="n">
        <v>60</v>
      </c>
      <c r="D54" s="120" t="n">
        <v>48</v>
      </c>
      <c r="F54" s="143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2" width="43.28"/>
    <col collapsed="false" customWidth="true" hidden="false" outlineLevel="0" max="2" min="2" style="123" width="18.14"/>
    <col collapsed="false" customWidth="true" hidden="false" outlineLevel="0" max="3" min="3" style="123" width="17.14"/>
    <col collapsed="false" customWidth="false" hidden="false" outlineLevel="0" max="4" min="4" style="112" width="8.85"/>
    <col collapsed="false" customWidth="true" hidden="false" outlineLevel="0" max="5" min="5" style="112" width="63.99"/>
    <col collapsed="false" customWidth="false" hidden="false" outlineLevel="0" max="257" min="6" style="112" width="8.85"/>
  </cols>
  <sheetData>
    <row r="1" s="126" customFormat="true" ht="44.25" hidden="false" customHeight="true" outlineLevel="0" collapsed="false">
      <c r="A1" s="102" t="s">
        <v>363</v>
      </c>
      <c r="B1" s="102"/>
      <c r="C1" s="102"/>
    </row>
    <row r="2" s="126" customFormat="true" ht="20.25" hidden="false" customHeight="true" outlineLevel="0" collapsed="false">
      <c r="A2" s="127" t="s">
        <v>168</v>
      </c>
      <c r="B2" s="127"/>
      <c r="C2" s="127"/>
    </row>
    <row r="4" s="107" customFormat="true" ht="35.45" hidden="false" customHeight="true" outlineLevel="0" collapsed="false">
      <c r="A4" s="128" t="s">
        <v>107</v>
      </c>
      <c r="B4" s="105" t="s">
        <v>268</v>
      </c>
      <c r="C4" s="106" t="s">
        <v>269</v>
      </c>
    </row>
    <row r="5" customFormat="false" ht="38.45" hidden="false" customHeight="true" outlineLevel="0" collapsed="false">
      <c r="A5" s="241" t="s">
        <v>172</v>
      </c>
      <c r="B5" s="241"/>
      <c r="C5" s="241"/>
      <c r="I5" s="135"/>
    </row>
    <row r="6" s="98" customFormat="true" ht="18.75" hidden="false" customHeight="true" outlineLevel="0" collapsed="false">
      <c r="A6" s="247" t="s">
        <v>325</v>
      </c>
      <c r="B6" s="243" t="n">
        <v>159</v>
      </c>
      <c r="C6" s="248" t="n">
        <v>133</v>
      </c>
      <c r="I6" s="246"/>
    </row>
    <row r="7" s="98" customFormat="true" ht="18.75" hidden="false" customHeight="true" outlineLevel="0" collapsed="false">
      <c r="A7" s="247" t="s">
        <v>137</v>
      </c>
      <c r="B7" s="243" t="n">
        <v>159</v>
      </c>
      <c r="C7" s="248" t="n">
        <v>131</v>
      </c>
    </row>
    <row r="8" s="98" customFormat="true" ht="18.75" hidden="false" customHeight="true" outlineLevel="0" collapsed="false">
      <c r="A8" s="247" t="s">
        <v>165</v>
      </c>
      <c r="B8" s="243" t="n">
        <v>149</v>
      </c>
      <c r="C8" s="248" t="n">
        <v>122</v>
      </c>
    </row>
    <row r="9" s="98" customFormat="true" ht="18.75" hidden="false" customHeight="true" outlineLevel="0" collapsed="false">
      <c r="A9" s="247" t="s">
        <v>147</v>
      </c>
      <c r="B9" s="243" t="n">
        <v>104</v>
      </c>
      <c r="C9" s="248" t="n">
        <v>76</v>
      </c>
    </row>
    <row r="10" s="98" customFormat="true" ht="15.75" hidden="false" customHeight="false" outlineLevel="0" collapsed="false">
      <c r="A10" s="247" t="s">
        <v>175</v>
      </c>
      <c r="B10" s="243" t="n">
        <v>78</v>
      </c>
      <c r="C10" s="248" t="n">
        <v>64</v>
      </c>
    </row>
    <row r="11" s="98" customFormat="true" ht="19.5" hidden="false" customHeight="true" outlineLevel="0" collapsed="false">
      <c r="A11" s="247" t="s">
        <v>145</v>
      </c>
      <c r="B11" s="243" t="n">
        <v>74</v>
      </c>
      <c r="C11" s="248" t="n">
        <v>54</v>
      </c>
    </row>
    <row r="12" s="98" customFormat="true" ht="19.5" hidden="false" customHeight="true" outlineLevel="0" collapsed="false">
      <c r="A12" s="247" t="s">
        <v>332</v>
      </c>
      <c r="B12" s="243" t="n">
        <v>61</v>
      </c>
      <c r="C12" s="248" t="n">
        <v>49</v>
      </c>
    </row>
    <row r="13" s="98" customFormat="true" ht="19.5" hidden="false" customHeight="true" outlineLevel="0" collapsed="false">
      <c r="A13" s="247" t="s">
        <v>334</v>
      </c>
      <c r="B13" s="243" t="n">
        <v>58</v>
      </c>
      <c r="C13" s="248" t="n">
        <v>42</v>
      </c>
    </row>
    <row r="14" s="98" customFormat="true" ht="19.5" hidden="false" customHeight="true" outlineLevel="0" collapsed="false">
      <c r="A14" s="247" t="s">
        <v>364</v>
      </c>
      <c r="B14" s="243" t="n">
        <v>53</v>
      </c>
      <c r="C14" s="248" t="n">
        <v>49</v>
      </c>
    </row>
    <row r="15" s="98" customFormat="true" ht="15.75" hidden="false" customHeight="false" outlineLevel="0" collapsed="false">
      <c r="A15" s="247" t="s">
        <v>179</v>
      </c>
      <c r="B15" s="243" t="n">
        <v>50</v>
      </c>
      <c r="C15" s="248" t="n">
        <v>40</v>
      </c>
    </row>
    <row r="16" s="98" customFormat="true" ht="18.75" hidden="false" customHeight="true" outlineLevel="0" collapsed="false">
      <c r="A16" s="247" t="s">
        <v>335</v>
      </c>
      <c r="B16" s="243" t="n">
        <v>45</v>
      </c>
      <c r="C16" s="248" t="n">
        <v>43</v>
      </c>
    </row>
    <row r="17" s="98" customFormat="true" ht="18.75" hidden="false" customHeight="true" outlineLevel="0" collapsed="false">
      <c r="A17" s="247" t="s">
        <v>173</v>
      </c>
      <c r="B17" s="243" t="n">
        <v>36</v>
      </c>
      <c r="C17" s="248" t="n">
        <v>28</v>
      </c>
    </row>
    <row r="18" s="98" customFormat="true" ht="18.75" hidden="false" customHeight="true" outlineLevel="0" collapsed="false">
      <c r="A18" s="247" t="s">
        <v>336</v>
      </c>
      <c r="B18" s="243" t="n">
        <v>32</v>
      </c>
      <c r="C18" s="248" t="n">
        <v>22</v>
      </c>
    </row>
    <row r="19" s="98" customFormat="true" ht="32.25" hidden="false" customHeight="true" outlineLevel="0" collapsed="false">
      <c r="A19" s="247" t="s">
        <v>177</v>
      </c>
      <c r="B19" s="243" t="n">
        <v>28</v>
      </c>
      <c r="C19" s="248" t="n">
        <v>29</v>
      </c>
    </row>
    <row r="20" s="98" customFormat="true" ht="32.25" hidden="false" customHeight="true" outlineLevel="0" collapsed="false">
      <c r="A20" s="247" t="s">
        <v>333</v>
      </c>
      <c r="B20" s="243" t="n">
        <v>26</v>
      </c>
      <c r="C20" s="248" t="n">
        <v>30</v>
      </c>
    </row>
    <row r="21" customFormat="false" ht="38.45" hidden="false" customHeight="true" outlineLevel="0" collapsed="false">
      <c r="A21" s="241" t="s">
        <v>62</v>
      </c>
      <c r="B21" s="241"/>
      <c r="C21" s="241"/>
    </row>
    <row r="22" s="98" customFormat="true" ht="31.5" hidden="false" customHeight="false" outlineLevel="0" collapsed="false">
      <c r="A22" s="247" t="s">
        <v>121</v>
      </c>
      <c r="B22" s="243" t="n">
        <v>239</v>
      </c>
      <c r="C22" s="248" t="n">
        <v>187</v>
      </c>
    </row>
    <row r="23" s="98" customFormat="true" ht="15.75" hidden="false" customHeight="false" outlineLevel="0" collapsed="false">
      <c r="A23" s="247" t="s">
        <v>152</v>
      </c>
      <c r="B23" s="243" t="n">
        <v>113</v>
      </c>
      <c r="C23" s="248" t="n">
        <v>91</v>
      </c>
    </row>
    <row r="24" s="98" customFormat="true" ht="21.75" hidden="false" customHeight="true" outlineLevel="0" collapsed="false">
      <c r="A24" s="247" t="s">
        <v>160</v>
      </c>
      <c r="B24" s="243" t="n">
        <v>99</v>
      </c>
      <c r="C24" s="248" t="n">
        <v>75</v>
      </c>
    </row>
    <row r="25" s="98" customFormat="true" ht="15.75" hidden="false" customHeight="false" outlineLevel="0" collapsed="false">
      <c r="A25" s="247" t="s">
        <v>193</v>
      </c>
      <c r="B25" s="243" t="n">
        <v>58</v>
      </c>
      <c r="C25" s="248" t="n">
        <v>42</v>
      </c>
    </row>
    <row r="26" s="98" customFormat="true" ht="31.5" hidden="false" customHeight="false" outlineLevel="0" collapsed="false">
      <c r="A26" s="247" t="s">
        <v>338</v>
      </c>
      <c r="B26" s="243" t="n">
        <v>47</v>
      </c>
      <c r="C26" s="248" t="n">
        <v>31</v>
      </c>
    </row>
    <row r="27" s="98" customFormat="true" ht="15.75" hidden="false" customHeight="false" outlineLevel="0" collapsed="false">
      <c r="A27" s="247" t="s">
        <v>337</v>
      </c>
      <c r="B27" s="243" t="n">
        <v>38</v>
      </c>
      <c r="C27" s="248" t="n">
        <v>31</v>
      </c>
    </row>
    <row r="28" s="98" customFormat="true" ht="15.75" hidden="false" customHeight="false" outlineLevel="0" collapsed="false">
      <c r="A28" s="247" t="s">
        <v>143</v>
      </c>
      <c r="B28" s="243" t="n">
        <v>37</v>
      </c>
      <c r="C28" s="248" t="n">
        <v>31</v>
      </c>
    </row>
    <row r="29" s="98" customFormat="true" ht="15.75" hidden="false" customHeight="false" outlineLevel="0" collapsed="false">
      <c r="A29" s="247" t="s">
        <v>185</v>
      </c>
      <c r="B29" s="243" t="n">
        <v>30</v>
      </c>
      <c r="C29" s="248" t="n">
        <v>23</v>
      </c>
    </row>
    <row r="30" s="98" customFormat="true" ht="15.75" hidden="false" customHeight="false" outlineLevel="0" collapsed="false">
      <c r="A30" s="247" t="s">
        <v>159</v>
      </c>
      <c r="B30" s="243" t="n">
        <v>30</v>
      </c>
      <c r="C30" s="248" t="n">
        <v>20</v>
      </c>
    </row>
    <row r="31" s="98" customFormat="true" ht="15.75" hidden="false" customHeight="false" outlineLevel="0" collapsed="false">
      <c r="A31" s="247" t="s">
        <v>365</v>
      </c>
      <c r="B31" s="243" t="n">
        <v>29</v>
      </c>
      <c r="C31" s="248" t="n">
        <v>21</v>
      </c>
    </row>
    <row r="32" s="98" customFormat="true" ht="15.75" hidden="false" customHeight="false" outlineLevel="0" collapsed="false">
      <c r="A32" s="247" t="s">
        <v>190</v>
      </c>
      <c r="B32" s="243" t="n">
        <v>25</v>
      </c>
      <c r="C32" s="248" t="n">
        <v>21</v>
      </c>
    </row>
    <row r="33" s="98" customFormat="true" ht="31.5" hidden="false" customHeight="false" outlineLevel="0" collapsed="false">
      <c r="A33" s="247" t="s">
        <v>366</v>
      </c>
      <c r="B33" s="243" t="n">
        <v>24</v>
      </c>
      <c r="C33" s="248" t="n">
        <v>19</v>
      </c>
    </row>
    <row r="34" s="98" customFormat="true" ht="15.75" hidden="false" customHeight="false" outlineLevel="0" collapsed="false">
      <c r="A34" s="247" t="s">
        <v>367</v>
      </c>
      <c r="B34" s="243" t="n">
        <v>22</v>
      </c>
      <c r="C34" s="248" t="n">
        <v>19</v>
      </c>
    </row>
    <row r="35" s="98" customFormat="true" ht="15.75" hidden="false" customHeight="false" outlineLevel="0" collapsed="false">
      <c r="A35" s="247" t="s">
        <v>368</v>
      </c>
      <c r="B35" s="243" t="n">
        <v>20</v>
      </c>
      <c r="C35" s="248" t="n">
        <v>16</v>
      </c>
    </row>
    <row r="36" s="98" customFormat="true" ht="15.75" hidden="false" customHeight="false" outlineLevel="0" collapsed="false">
      <c r="A36" s="247" t="s">
        <v>369</v>
      </c>
      <c r="B36" s="243" t="n">
        <v>19</v>
      </c>
      <c r="C36" s="248" t="n">
        <v>17</v>
      </c>
    </row>
    <row r="37" customFormat="false" ht="38.45" hidden="false" customHeight="true" outlineLevel="0" collapsed="false">
      <c r="A37" s="241" t="s">
        <v>63</v>
      </c>
      <c r="B37" s="241"/>
      <c r="C37" s="241"/>
    </row>
    <row r="38" s="98" customFormat="true" ht="21.75" hidden="false" customHeight="true" outlineLevel="0" collapsed="false">
      <c r="A38" s="249" t="s">
        <v>123</v>
      </c>
      <c r="B38" s="243" t="n">
        <v>571</v>
      </c>
      <c r="C38" s="248" t="n">
        <v>449</v>
      </c>
    </row>
    <row r="39" s="98" customFormat="true" ht="21.75" hidden="false" customHeight="true" outlineLevel="0" collapsed="false">
      <c r="A39" s="249" t="s">
        <v>130</v>
      </c>
      <c r="B39" s="243" t="n">
        <v>174</v>
      </c>
      <c r="C39" s="248" t="n">
        <v>127</v>
      </c>
    </row>
    <row r="40" s="98" customFormat="true" ht="21.75" hidden="false" customHeight="true" outlineLevel="0" collapsed="false">
      <c r="A40" s="249" t="s">
        <v>148</v>
      </c>
      <c r="B40" s="243" t="n">
        <v>118</v>
      </c>
      <c r="C40" s="248" t="n">
        <v>100</v>
      </c>
    </row>
    <row r="41" s="98" customFormat="true" ht="21.75" hidden="false" customHeight="true" outlineLevel="0" collapsed="false">
      <c r="A41" s="249" t="s">
        <v>162</v>
      </c>
      <c r="B41" s="243" t="n">
        <v>60</v>
      </c>
      <c r="C41" s="248" t="n">
        <v>48</v>
      </c>
    </row>
    <row r="42" s="98" customFormat="true" ht="21.75" hidden="false" customHeight="true" outlineLevel="0" collapsed="false">
      <c r="A42" s="249" t="s">
        <v>199</v>
      </c>
      <c r="B42" s="243" t="n">
        <v>56</v>
      </c>
      <c r="C42" s="248" t="n">
        <v>43</v>
      </c>
    </row>
    <row r="43" s="98" customFormat="true" ht="21.75" hidden="false" customHeight="true" outlineLevel="0" collapsed="false">
      <c r="A43" s="249" t="s">
        <v>200</v>
      </c>
      <c r="B43" s="243" t="n">
        <v>49</v>
      </c>
      <c r="C43" s="248" t="n">
        <v>39</v>
      </c>
    </row>
    <row r="44" s="98" customFormat="true" ht="21.75" hidden="false" customHeight="true" outlineLevel="0" collapsed="false">
      <c r="A44" s="249" t="s">
        <v>202</v>
      </c>
      <c r="B44" s="243" t="n">
        <v>48</v>
      </c>
      <c r="C44" s="248" t="n">
        <v>37</v>
      </c>
    </row>
    <row r="45" s="98" customFormat="true" ht="21.75" hidden="false" customHeight="true" outlineLevel="0" collapsed="false">
      <c r="A45" s="249" t="s">
        <v>343</v>
      </c>
      <c r="B45" s="243" t="n">
        <v>44</v>
      </c>
      <c r="C45" s="248" t="n">
        <v>38</v>
      </c>
    </row>
    <row r="46" s="98" customFormat="true" ht="21.75" hidden="false" customHeight="true" outlineLevel="0" collapsed="false">
      <c r="A46" s="249" t="s">
        <v>341</v>
      </c>
      <c r="B46" s="243" t="n">
        <v>40</v>
      </c>
      <c r="C46" s="248" t="n">
        <v>36</v>
      </c>
    </row>
    <row r="47" s="98" customFormat="true" ht="21.75" hidden="false" customHeight="true" outlineLevel="0" collapsed="false">
      <c r="A47" s="249" t="s">
        <v>155</v>
      </c>
      <c r="B47" s="243" t="n">
        <v>37</v>
      </c>
      <c r="C47" s="248" t="n">
        <v>32</v>
      </c>
    </row>
    <row r="48" s="98" customFormat="true" ht="21.75" hidden="false" customHeight="true" outlineLevel="0" collapsed="false">
      <c r="A48" s="249" t="s">
        <v>344</v>
      </c>
      <c r="B48" s="243" t="n">
        <v>33</v>
      </c>
      <c r="C48" s="248" t="n">
        <v>25</v>
      </c>
    </row>
    <row r="49" s="98" customFormat="true" ht="21.75" hidden="false" customHeight="true" outlineLevel="0" collapsed="false">
      <c r="A49" s="249" t="s">
        <v>203</v>
      </c>
      <c r="B49" s="243" t="n">
        <v>32</v>
      </c>
      <c r="C49" s="248" t="n">
        <v>26</v>
      </c>
    </row>
    <row r="50" s="98" customFormat="true" ht="21.75" hidden="false" customHeight="true" outlineLevel="0" collapsed="false">
      <c r="A50" s="249" t="s">
        <v>345</v>
      </c>
      <c r="B50" s="243" t="n">
        <v>31</v>
      </c>
      <c r="C50" s="248" t="n">
        <v>21</v>
      </c>
    </row>
    <row r="51" s="98" customFormat="true" ht="21.75" hidden="false" customHeight="true" outlineLevel="0" collapsed="false">
      <c r="A51" s="249" t="s">
        <v>370</v>
      </c>
      <c r="B51" s="243" t="n">
        <v>27</v>
      </c>
      <c r="C51" s="248" t="n">
        <v>25</v>
      </c>
    </row>
    <row r="52" s="98" customFormat="true" ht="21.75" hidden="false" customHeight="true" outlineLevel="0" collapsed="false">
      <c r="A52" s="249" t="s">
        <v>197</v>
      </c>
      <c r="B52" s="243" t="n">
        <v>21</v>
      </c>
      <c r="C52" s="248" t="n">
        <v>15</v>
      </c>
    </row>
    <row r="53" customFormat="false" ht="38.45" hidden="false" customHeight="true" outlineLevel="0" collapsed="false">
      <c r="A53" s="241" t="s">
        <v>64</v>
      </c>
      <c r="B53" s="241"/>
      <c r="C53" s="241"/>
    </row>
    <row r="54" s="98" customFormat="true" ht="21.75" hidden="false" customHeight="true" outlineLevel="0" collapsed="false">
      <c r="A54" s="247" t="s">
        <v>141</v>
      </c>
      <c r="B54" s="243" t="n">
        <v>289</v>
      </c>
      <c r="C54" s="248" t="n">
        <v>276</v>
      </c>
    </row>
    <row r="55" s="98" customFormat="true" ht="21.75" hidden="false" customHeight="true" outlineLevel="0" collapsed="false">
      <c r="A55" s="247" t="s">
        <v>166</v>
      </c>
      <c r="B55" s="243" t="n">
        <v>149</v>
      </c>
      <c r="C55" s="248" t="n">
        <v>120</v>
      </c>
    </row>
    <row r="56" s="98" customFormat="true" ht="21.75" hidden="false" customHeight="true" outlineLevel="0" collapsed="false">
      <c r="A56" s="247" t="s">
        <v>158</v>
      </c>
      <c r="B56" s="243" t="n">
        <v>116</v>
      </c>
      <c r="C56" s="248" t="n">
        <v>86</v>
      </c>
    </row>
    <row r="57" s="98" customFormat="true" ht="21.75" hidden="false" customHeight="true" outlineLevel="0" collapsed="false">
      <c r="A57" s="247" t="s">
        <v>207</v>
      </c>
      <c r="B57" s="243" t="n">
        <v>113</v>
      </c>
      <c r="C57" s="248" t="n">
        <v>101</v>
      </c>
    </row>
    <row r="58" s="98" customFormat="true" ht="21.75" hidden="false" customHeight="true" outlineLevel="0" collapsed="false">
      <c r="A58" s="247" t="s">
        <v>129</v>
      </c>
      <c r="B58" s="243" t="n">
        <v>85</v>
      </c>
      <c r="C58" s="248" t="n">
        <v>72</v>
      </c>
    </row>
    <row r="59" s="98" customFormat="true" ht="21.75" hidden="false" customHeight="true" outlineLevel="0" collapsed="false">
      <c r="A59" s="247" t="s">
        <v>208</v>
      </c>
      <c r="B59" s="243" t="n">
        <v>80</v>
      </c>
      <c r="C59" s="248" t="n">
        <v>59</v>
      </c>
    </row>
    <row r="60" s="98" customFormat="true" ht="21.75" hidden="false" customHeight="true" outlineLevel="0" collapsed="false">
      <c r="A60" s="247" t="s">
        <v>204</v>
      </c>
      <c r="B60" s="243" t="n">
        <v>78</v>
      </c>
      <c r="C60" s="248" t="n">
        <v>66</v>
      </c>
    </row>
    <row r="61" s="98" customFormat="true" ht="33.75" hidden="false" customHeight="true" outlineLevel="0" collapsed="false">
      <c r="A61" s="247" t="s">
        <v>211</v>
      </c>
      <c r="B61" s="243" t="n">
        <v>67</v>
      </c>
      <c r="C61" s="248" t="n">
        <v>58</v>
      </c>
    </row>
    <row r="62" s="98" customFormat="true" ht="21.75" hidden="false" customHeight="true" outlineLevel="0" collapsed="false">
      <c r="A62" s="247" t="s">
        <v>205</v>
      </c>
      <c r="B62" s="243" t="n">
        <v>53</v>
      </c>
      <c r="C62" s="248" t="n">
        <v>45</v>
      </c>
    </row>
    <row r="63" s="98" customFormat="true" ht="21.75" hidden="false" customHeight="true" outlineLevel="0" collapsed="false">
      <c r="A63" s="247" t="s">
        <v>346</v>
      </c>
      <c r="B63" s="243" t="n">
        <v>51</v>
      </c>
      <c r="C63" s="248" t="n">
        <v>35</v>
      </c>
    </row>
    <row r="64" s="98" customFormat="true" ht="21.75" hidden="false" customHeight="true" outlineLevel="0" collapsed="false">
      <c r="A64" s="247" t="s">
        <v>347</v>
      </c>
      <c r="B64" s="243" t="n">
        <v>38</v>
      </c>
      <c r="C64" s="248" t="n">
        <v>37</v>
      </c>
    </row>
    <row r="65" s="98" customFormat="true" ht="21.75" hidden="false" customHeight="true" outlineLevel="0" collapsed="false">
      <c r="A65" s="247" t="s">
        <v>209</v>
      </c>
      <c r="B65" s="243" t="n">
        <v>37</v>
      </c>
      <c r="C65" s="248" t="n">
        <v>29</v>
      </c>
    </row>
    <row r="66" s="98" customFormat="true" ht="21.75" hidden="false" customHeight="true" outlineLevel="0" collapsed="false">
      <c r="A66" s="247" t="s">
        <v>210</v>
      </c>
      <c r="B66" s="243" t="n">
        <v>31</v>
      </c>
      <c r="C66" s="248" t="n">
        <v>24</v>
      </c>
    </row>
    <row r="67" s="98" customFormat="true" ht="21.75" hidden="false" customHeight="true" outlineLevel="0" collapsed="false">
      <c r="A67" s="247" t="s">
        <v>214</v>
      </c>
      <c r="B67" s="243" t="n">
        <v>29</v>
      </c>
      <c r="C67" s="248" t="n">
        <v>24</v>
      </c>
    </row>
    <row r="68" s="98" customFormat="true" ht="21.75" hidden="false" customHeight="true" outlineLevel="0" collapsed="false">
      <c r="A68" s="247" t="s">
        <v>206</v>
      </c>
      <c r="B68" s="243" t="n">
        <v>29</v>
      </c>
      <c r="C68" s="248" t="n">
        <v>22</v>
      </c>
    </row>
    <row r="69" customFormat="false" ht="38.45" hidden="false" customHeight="true" outlineLevel="0" collapsed="false">
      <c r="A69" s="241" t="s">
        <v>65</v>
      </c>
      <c r="B69" s="241"/>
      <c r="C69" s="241"/>
    </row>
    <row r="70" s="98" customFormat="true" ht="15.75" hidden="false" customHeight="false" outlineLevel="0" collapsed="false">
      <c r="A70" s="247" t="s">
        <v>124</v>
      </c>
      <c r="B70" s="243" t="n">
        <v>936</v>
      </c>
      <c r="C70" s="248" t="n">
        <v>753</v>
      </c>
    </row>
    <row r="71" s="98" customFormat="true" ht="15.75" hidden="false" customHeight="false" outlineLevel="0" collapsed="false">
      <c r="A71" s="247" t="s">
        <v>126</v>
      </c>
      <c r="B71" s="243" t="n">
        <v>769</v>
      </c>
      <c r="C71" s="248" t="n">
        <v>570</v>
      </c>
    </row>
    <row r="72" s="98" customFormat="true" ht="15.75" hidden="false" customHeight="false" outlineLevel="0" collapsed="false">
      <c r="A72" s="247" t="s">
        <v>125</v>
      </c>
      <c r="B72" s="243" t="n">
        <v>596</v>
      </c>
      <c r="C72" s="248" t="n">
        <v>487</v>
      </c>
    </row>
    <row r="73" s="98" customFormat="true" ht="15.75" hidden="false" customHeight="false" outlineLevel="0" collapsed="false">
      <c r="A73" s="247" t="s">
        <v>122</v>
      </c>
      <c r="B73" s="243" t="n">
        <v>489</v>
      </c>
      <c r="C73" s="248" t="n">
        <v>370</v>
      </c>
    </row>
    <row r="74" s="98" customFormat="true" ht="78.75" hidden="false" customHeight="false" outlineLevel="0" collapsed="false">
      <c r="A74" s="247" t="s">
        <v>138</v>
      </c>
      <c r="B74" s="243" t="n">
        <v>256</v>
      </c>
      <c r="C74" s="248" t="n">
        <v>200</v>
      </c>
    </row>
    <row r="75" s="98" customFormat="true" ht="15.75" hidden="false" customHeight="false" outlineLevel="0" collapsed="false">
      <c r="A75" s="247" t="s">
        <v>216</v>
      </c>
      <c r="B75" s="243" t="n">
        <v>97</v>
      </c>
      <c r="C75" s="248" t="n">
        <v>82</v>
      </c>
    </row>
    <row r="76" s="98" customFormat="true" ht="15.75" hidden="false" customHeight="false" outlineLevel="0" collapsed="false">
      <c r="A76" s="247" t="s">
        <v>154</v>
      </c>
      <c r="B76" s="243" t="n">
        <v>92</v>
      </c>
      <c r="C76" s="248" t="n">
        <v>71</v>
      </c>
    </row>
    <row r="77" s="98" customFormat="true" ht="15.75" hidden="false" customHeight="false" outlineLevel="0" collapsed="false">
      <c r="A77" s="247" t="s">
        <v>161</v>
      </c>
      <c r="B77" s="243" t="n">
        <v>90</v>
      </c>
      <c r="C77" s="248" t="n">
        <v>64</v>
      </c>
    </row>
    <row r="78" s="98" customFormat="true" ht="15.75" hidden="false" customHeight="false" outlineLevel="0" collapsed="false">
      <c r="A78" s="247" t="s">
        <v>217</v>
      </c>
      <c r="B78" s="243" t="n">
        <v>90</v>
      </c>
      <c r="C78" s="248" t="n">
        <v>80</v>
      </c>
    </row>
    <row r="79" s="98" customFormat="true" ht="15.75" hidden="false" customHeight="false" outlineLevel="0" collapsed="false">
      <c r="A79" s="247" t="s">
        <v>132</v>
      </c>
      <c r="B79" s="243" t="n">
        <v>77</v>
      </c>
      <c r="C79" s="248" t="n">
        <v>61</v>
      </c>
    </row>
    <row r="80" s="98" customFormat="true" ht="15.75" hidden="false" customHeight="false" outlineLevel="0" collapsed="false">
      <c r="A80" s="247" t="s">
        <v>135</v>
      </c>
      <c r="B80" s="243" t="n">
        <v>65</v>
      </c>
      <c r="C80" s="248" t="n">
        <v>51</v>
      </c>
    </row>
    <row r="81" s="98" customFormat="true" ht="31.5" hidden="false" customHeight="false" outlineLevel="0" collapsed="false">
      <c r="A81" s="247" t="s">
        <v>215</v>
      </c>
      <c r="B81" s="243" t="n">
        <v>57</v>
      </c>
      <c r="C81" s="248" t="n">
        <v>44</v>
      </c>
    </row>
    <row r="82" s="98" customFormat="true" ht="15.75" hidden="false" customHeight="false" outlineLevel="0" collapsed="false">
      <c r="A82" s="247" t="s">
        <v>220</v>
      </c>
      <c r="B82" s="243" t="n">
        <v>50</v>
      </c>
      <c r="C82" s="248" t="n">
        <v>37</v>
      </c>
    </row>
    <row r="83" s="98" customFormat="true" ht="15.75" hidden="false" customHeight="false" outlineLevel="0" collapsed="false">
      <c r="A83" s="247" t="s">
        <v>371</v>
      </c>
      <c r="B83" s="243" t="n">
        <v>25</v>
      </c>
      <c r="C83" s="248" t="n">
        <v>18</v>
      </c>
    </row>
    <row r="84" s="98" customFormat="true" ht="15.75" hidden="false" customHeight="false" outlineLevel="0" collapsed="false">
      <c r="A84" s="247" t="s">
        <v>219</v>
      </c>
      <c r="B84" s="243" t="n">
        <v>23</v>
      </c>
      <c r="C84" s="248" t="n">
        <v>21</v>
      </c>
    </row>
    <row r="85" customFormat="false" ht="38.45" hidden="false" customHeight="true" outlineLevel="0" collapsed="false">
      <c r="A85" s="241" t="s">
        <v>221</v>
      </c>
      <c r="B85" s="241"/>
      <c r="C85" s="241"/>
    </row>
    <row r="86" s="98" customFormat="true" ht="37.5" hidden="false" customHeight="true" outlineLevel="0" collapsed="false">
      <c r="A86" s="247" t="s">
        <v>231</v>
      </c>
      <c r="B86" s="243" t="n">
        <v>100</v>
      </c>
      <c r="C86" s="248" t="n">
        <v>93</v>
      </c>
    </row>
    <row r="87" s="98" customFormat="true" ht="37.5" hidden="false" customHeight="true" outlineLevel="0" collapsed="false">
      <c r="A87" s="247" t="s">
        <v>223</v>
      </c>
      <c r="B87" s="243" t="n">
        <v>96</v>
      </c>
      <c r="C87" s="248" t="n">
        <v>79</v>
      </c>
    </row>
    <row r="88" s="98" customFormat="true" ht="20.25" hidden="false" customHeight="true" outlineLevel="0" collapsed="false">
      <c r="A88" s="247" t="s">
        <v>328</v>
      </c>
      <c r="B88" s="243" t="n">
        <v>92</v>
      </c>
      <c r="C88" s="248" t="n">
        <v>87</v>
      </c>
    </row>
    <row r="89" s="98" customFormat="true" ht="20.25" hidden="false" customHeight="true" outlineLevel="0" collapsed="false">
      <c r="A89" s="247" t="s">
        <v>225</v>
      </c>
      <c r="B89" s="243" t="n">
        <v>74</v>
      </c>
      <c r="C89" s="248" t="n">
        <v>66</v>
      </c>
    </row>
    <row r="90" s="98" customFormat="true" ht="26.25" hidden="false" customHeight="true" outlineLevel="0" collapsed="false">
      <c r="A90" s="247" t="s">
        <v>222</v>
      </c>
      <c r="B90" s="243" t="n">
        <v>47</v>
      </c>
      <c r="C90" s="248" t="n">
        <v>41</v>
      </c>
    </row>
    <row r="91" s="98" customFormat="true" ht="20.25" hidden="false" customHeight="true" outlineLevel="0" collapsed="false">
      <c r="A91" s="247" t="s">
        <v>224</v>
      </c>
      <c r="B91" s="243" t="n">
        <v>47</v>
      </c>
      <c r="C91" s="248" t="n">
        <v>37</v>
      </c>
    </row>
    <row r="92" s="98" customFormat="true" ht="20.25" hidden="false" customHeight="true" outlineLevel="0" collapsed="false">
      <c r="A92" s="247" t="s">
        <v>236</v>
      </c>
      <c r="B92" s="243" t="n">
        <v>32</v>
      </c>
      <c r="C92" s="248" t="n">
        <v>30</v>
      </c>
    </row>
    <row r="93" s="98" customFormat="true" ht="20.25" hidden="false" customHeight="true" outlineLevel="0" collapsed="false">
      <c r="A93" s="247" t="s">
        <v>227</v>
      </c>
      <c r="B93" s="243" t="n">
        <v>32</v>
      </c>
      <c r="C93" s="248" t="n">
        <v>25</v>
      </c>
    </row>
    <row r="94" s="98" customFormat="true" ht="20.25" hidden="false" customHeight="true" outlineLevel="0" collapsed="false">
      <c r="A94" s="247" t="s">
        <v>226</v>
      </c>
      <c r="B94" s="243" t="n">
        <v>26</v>
      </c>
      <c r="C94" s="248" t="n">
        <v>23</v>
      </c>
    </row>
    <row r="95" s="98" customFormat="true" ht="20.25" hidden="false" customHeight="true" outlineLevel="0" collapsed="false">
      <c r="A95" s="247" t="s">
        <v>350</v>
      </c>
      <c r="B95" s="243" t="n">
        <v>21</v>
      </c>
      <c r="C95" s="248" t="n">
        <v>20</v>
      </c>
    </row>
    <row r="96" s="98" customFormat="true" ht="20.25" hidden="false" customHeight="true" outlineLevel="0" collapsed="false">
      <c r="A96" s="247" t="s">
        <v>232</v>
      </c>
      <c r="B96" s="243" t="n">
        <v>18</v>
      </c>
      <c r="C96" s="248" t="n">
        <v>16</v>
      </c>
    </row>
    <row r="97" s="98" customFormat="true" ht="15.75" hidden="false" customHeight="false" outlineLevel="0" collapsed="false">
      <c r="A97" s="247" t="s">
        <v>351</v>
      </c>
      <c r="B97" s="243" t="n">
        <v>13</v>
      </c>
      <c r="C97" s="248" t="n">
        <v>13</v>
      </c>
    </row>
    <row r="98" s="98" customFormat="true" ht="18.75" hidden="false" customHeight="true" outlineLevel="0" collapsed="false">
      <c r="A98" s="247" t="s">
        <v>228</v>
      </c>
      <c r="B98" s="243" t="n">
        <v>12</v>
      </c>
      <c r="C98" s="248" t="n">
        <v>9</v>
      </c>
    </row>
    <row r="99" s="98" customFormat="true" ht="18.75" hidden="false" customHeight="true" outlineLevel="0" collapsed="false">
      <c r="A99" s="247" t="s">
        <v>372</v>
      </c>
      <c r="B99" s="243" t="n">
        <v>9</v>
      </c>
      <c r="C99" s="248" t="n">
        <v>9</v>
      </c>
    </row>
    <row r="100" s="98" customFormat="true" ht="18.75" hidden="false" customHeight="true" outlineLevel="0" collapsed="false">
      <c r="A100" s="247" t="s">
        <v>324</v>
      </c>
      <c r="B100" s="243" t="n">
        <v>7</v>
      </c>
      <c r="C100" s="248" t="n">
        <v>7</v>
      </c>
    </row>
    <row r="101" customFormat="false" ht="38.45" hidden="false" customHeight="true" outlineLevel="0" collapsed="false">
      <c r="A101" s="241" t="s">
        <v>67</v>
      </c>
      <c r="B101" s="241"/>
      <c r="C101" s="241"/>
    </row>
    <row r="102" s="98" customFormat="true" ht="17.25" hidden="false" customHeight="true" outlineLevel="0" collapsed="false">
      <c r="A102" s="247" t="s">
        <v>128</v>
      </c>
      <c r="B102" s="243" t="n">
        <v>190</v>
      </c>
      <c r="C102" s="248" t="n">
        <v>154</v>
      </c>
    </row>
    <row r="103" s="98" customFormat="true" ht="17.25" hidden="false" customHeight="true" outlineLevel="0" collapsed="false">
      <c r="A103" s="247" t="s">
        <v>242</v>
      </c>
      <c r="B103" s="243" t="n">
        <v>69</v>
      </c>
      <c r="C103" s="248" t="n">
        <v>45</v>
      </c>
    </row>
    <row r="104" s="98" customFormat="true" ht="36" hidden="false" customHeight="true" outlineLevel="0" collapsed="false">
      <c r="A104" s="247" t="s">
        <v>352</v>
      </c>
      <c r="B104" s="243" t="n">
        <v>64</v>
      </c>
      <c r="C104" s="248" t="n">
        <v>52</v>
      </c>
    </row>
    <row r="105" s="98" customFormat="true" ht="33" hidden="false" customHeight="true" outlineLevel="0" collapsed="false">
      <c r="A105" s="247" t="s">
        <v>353</v>
      </c>
      <c r="B105" s="243" t="n">
        <v>62</v>
      </c>
      <c r="C105" s="248" t="n">
        <v>52</v>
      </c>
    </row>
    <row r="106" s="98" customFormat="true" ht="15.75" hidden="false" customHeight="false" outlineLevel="0" collapsed="false">
      <c r="A106" s="247" t="s">
        <v>373</v>
      </c>
      <c r="B106" s="243" t="n">
        <v>35</v>
      </c>
      <c r="C106" s="248" t="n">
        <v>26</v>
      </c>
    </row>
    <row r="107" s="98" customFormat="true" ht="15.75" hidden="false" customHeight="false" outlineLevel="0" collapsed="false">
      <c r="A107" s="247" t="s">
        <v>243</v>
      </c>
      <c r="B107" s="243" t="n">
        <v>28</v>
      </c>
      <c r="C107" s="248" t="n">
        <v>25</v>
      </c>
    </row>
    <row r="108" s="98" customFormat="true" ht="15.75" hidden="false" customHeight="false" outlineLevel="0" collapsed="false">
      <c r="A108" s="247" t="s">
        <v>374</v>
      </c>
      <c r="B108" s="243" t="n">
        <v>23</v>
      </c>
      <c r="C108" s="248" t="n">
        <v>18</v>
      </c>
    </row>
    <row r="109" s="98" customFormat="true" ht="17.25" hidden="false" customHeight="true" outlineLevel="0" collapsed="false">
      <c r="A109" s="247" t="s">
        <v>375</v>
      </c>
      <c r="B109" s="243" t="n">
        <v>17</v>
      </c>
      <c r="C109" s="248" t="n">
        <v>15</v>
      </c>
    </row>
    <row r="110" s="98" customFormat="true" ht="17.25" hidden="false" customHeight="true" outlineLevel="0" collapsed="false">
      <c r="A110" s="247" t="s">
        <v>376</v>
      </c>
      <c r="B110" s="243" t="n">
        <v>17</v>
      </c>
      <c r="C110" s="248" t="n">
        <v>13</v>
      </c>
    </row>
    <row r="111" s="98" customFormat="true" ht="17.25" hidden="false" customHeight="true" outlineLevel="0" collapsed="false">
      <c r="A111" s="247" t="s">
        <v>377</v>
      </c>
      <c r="B111" s="243" t="n">
        <v>15</v>
      </c>
      <c r="C111" s="248" t="n">
        <v>13</v>
      </c>
    </row>
    <row r="112" s="98" customFormat="true" ht="17.25" hidden="false" customHeight="true" outlineLevel="0" collapsed="false">
      <c r="A112" s="247" t="s">
        <v>378</v>
      </c>
      <c r="B112" s="243" t="n">
        <v>14</v>
      </c>
      <c r="C112" s="248" t="n">
        <v>9</v>
      </c>
    </row>
    <row r="113" s="98" customFormat="true" ht="17.25" hidden="false" customHeight="true" outlineLevel="0" collapsed="false">
      <c r="A113" s="247" t="s">
        <v>379</v>
      </c>
      <c r="B113" s="243" t="n">
        <v>12</v>
      </c>
      <c r="C113" s="248" t="n">
        <v>9</v>
      </c>
    </row>
    <row r="114" s="98" customFormat="true" ht="17.25" hidden="false" customHeight="true" outlineLevel="0" collapsed="false">
      <c r="A114" s="247" t="s">
        <v>380</v>
      </c>
      <c r="B114" s="243" t="n">
        <v>11</v>
      </c>
      <c r="C114" s="248" t="n">
        <v>8</v>
      </c>
    </row>
    <row r="115" s="98" customFormat="true" ht="39" hidden="false" customHeight="true" outlineLevel="0" collapsed="false">
      <c r="A115" s="247" t="s">
        <v>381</v>
      </c>
      <c r="B115" s="243" t="n">
        <v>10</v>
      </c>
      <c r="C115" s="248" t="n">
        <v>7</v>
      </c>
    </row>
    <row r="116" s="98" customFormat="true" ht="38.25" hidden="false" customHeight="true" outlineLevel="0" collapsed="false">
      <c r="A116" s="247" t="s">
        <v>237</v>
      </c>
      <c r="B116" s="243" t="n">
        <v>8</v>
      </c>
      <c r="C116" s="248" t="n">
        <v>5</v>
      </c>
    </row>
    <row r="117" customFormat="false" ht="63.75" hidden="false" customHeight="true" outlineLevel="0" collapsed="false">
      <c r="A117" s="241" t="s">
        <v>68</v>
      </c>
      <c r="B117" s="241"/>
      <c r="C117" s="241"/>
    </row>
    <row r="118" s="98" customFormat="true" ht="53.25" hidden="false" customHeight="true" outlineLevel="0" collapsed="false">
      <c r="A118" s="247" t="s">
        <v>326</v>
      </c>
      <c r="B118" s="248" t="n">
        <v>171</v>
      </c>
      <c r="C118" s="248" t="n">
        <v>147</v>
      </c>
    </row>
    <row r="119" s="98" customFormat="true" ht="21" hidden="false" customHeight="true" outlineLevel="0" collapsed="false">
      <c r="A119" s="247" t="s">
        <v>253</v>
      </c>
      <c r="B119" s="243" t="n">
        <v>68</v>
      </c>
      <c r="C119" s="248" t="n">
        <v>56</v>
      </c>
    </row>
    <row r="120" s="98" customFormat="true" ht="21" hidden="false" customHeight="true" outlineLevel="0" collapsed="false">
      <c r="A120" s="247" t="s">
        <v>357</v>
      </c>
      <c r="B120" s="243" t="n">
        <v>31</v>
      </c>
      <c r="C120" s="248" t="n">
        <v>26</v>
      </c>
    </row>
    <row r="121" s="98" customFormat="true" ht="21" hidden="false" customHeight="true" outlineLevel="0" collapsed="false">
      <c r="A121" s="247" t="s">
        <v>382</v>
      </c>
      <c r="B121" s="243" t="n">
        <v>27</v>
      </c>
      <c r="C121" s="248" t="n">
        <v>23</v>
      </c>
    </row>
    <row r="122" s="98" customFormat="true" ht="37.5" hidden="false" customHeight="true" outlineLevel="0" collapsed="false">
      <c r="A122" s="247" t="s">
        <v>247</v>
      </c>
      <c r="B122" s="243" t="n">
        <v>18</v>
      </c>
      <c r="C122" s="248" t="n">
        <v>14</v>
      </c>
    </row>
    <row r="123" s="98" customFormat="true" ht="15.75" hidden="false" customHeight="false" outlineLevel="0" collapsed="false">
      <c r="A123" s="247" t="s">
        <v>358</v>
      </c>
      <c r="B123" s="243" t="n">
        <v>14</v>
      </c>
      <c r="C123" s="248" t="n">
        <v>13</v>
      </c>
    </row>
    <row r="124" s="98" customFormat="true" ht="21.75" hidden="false" customHeight="true" outlineLevel="0" collapsed="false">
      <c r="A124" s="247" t="s">
        <v>383</v>
      </c>
      <c r="B124" s="243" t="n">
        <v>13</v>
      </c>
      <c r="C124" s="248" t="n">
        <v>4</v>
      </c>
    </row>
    <row r="125" s="98" customFormat="true" ht="21.75" hidden="false" customHeight="true" outlineLevel="0" collapsed="false">
      <c r="A125" s="247" t="s">
        <v>384</v>
      </c>
      <c r="B125" s="243" t="n">
        <v>13</v>
      </c>
      <c r="C125" s="248" t="n">
        <v>10</v>
      </c>
    </row>
    <row r="126" s="98" customFormat="true" ht="15.75" hidden="false" customHeight="false" outlineLevel="0" collapsed="false">
      <c r="A126" s="247" t="s">
        <v>329</v>
      </c>
      <c r="B126" s="243" t="n">
        <v>12</v>
      </c>
      <c r="C126" s="248" t="n">
        <v>11</v>
      </c>
    </row>
    <row r="127" s="98" customFormat="true" ht="20.25" hidden="false" customHeight="true" outlineLevel="0" collapsed="false">
      <c r="A127" s="247" t="s">
        <v>385</v>
      </c>
      <c r="B127" s="243" t="n">
        <v>11</v>
      </c>
      <c r="C127" s="248" t="n">
        <v>6</v>
      </c>
    </row>
    <row r="128" s="98" customFormat="true" ht="20.25" hidden="false" customHeight="true" outlineLevel="0" collapsed="false">
      <c r="A128" s="247" t="s">
        <v>386</v>
      </c>
      <c r="B128" s="243" t="n">
        <v>11</v>
      </c>
      <c r="C128" s="248" t="n">
        <v>5</v>
      </c>
    </row>
    <row r="129" s="98" customFormat="true" ht="20.25" hidden="false" customHeight="true" outlineLevel="0" collapsed="false">
      <c r="A129" s="247" t="s">
        <v>387</v>
      </c>
      <c r="B129" s="243" t="n">
        <v>10</v>
      </c>
      <c r="C129" s="248" t="n">
        <v>10</v>
      </c>
    </row>
    <row r="130" s="98" customFormat="true" ht="20.25" hidden="false" customHeight="true" outlineLevel="0" collapsed="false">
      <c r="A130" s="247" t="s">
        <v>388</v>
      </c>
      <c r="B130" s="243" t="n">
        <v>10</v>
      </c>
      <c r="C130" s="248" t="n">
        <v>8</v>
      </c>
    </row>
    <row r="131" s="98" customFormat="true" ht="20.25" hidden="false" customHeight="true" outlineLevel="0" collapsed="false">
      <c r="A131" s="247" t="s">
        <v>389</v>
      </c>
      <c r="B131" s="243" t="n">
        <v>10</v>
      </c>
      <c r="C131" s="248" t="n">
        <v>9</v>
      </c>
    </row>
    <row r="132" s="98" customFormat="true" ht="15.75" hidden="false" customHeight="false" outlineLevel="0" collapsed="false">
      <c r="A132" s="247" t="s">
        <v>390</v>
      </c>
      <c r="B132" s="243" t="n">
        <v>9</v>
      </c>
      <c r="C132" s="248" t="n">
        <v>9</v>
      </c>
    </row>
    <row r="133" customFormat="false" ht="38.45" hidden="false" customHeight="true" outlineLevel="0" collapsed="false">
      <c r="A133" s="241" t="s">
        <v>254</v>
      </c>
      <c r="B133" s="241"/>
      <c r="C133" s="241"/>
    </row>
    <row r="134" s="98" customFormat="true" ht="21" hidden="false" customHeight="true" outlineLevel="0" collapsed="false">
      <c r="A134" s="249" t="s">
        <v>119</v>
      </c>
      <c r="B134" s="243" t="n">
        <v>1338</v>
      </c>
      <c r="C134" s="248" t="n">
        <v>1170</v>
      </c>
    </row>
    <row r="135" s="98" customFormat="true" ht="21" hidden="false" customHeight="true" outlineLevel="0" collapsed="false">
      <c r="A135" s="249" t="s">
        <v>127</v>
      </c>
      <c r="B135" s="243" t="n">
        <v>411</v>
      </c>
      <c r="C135" s="248" t="n">
        <v>334</v>
      </c>
    </row>
    <row r="136" s="98" customFormat="true" ht="21" hidden="false" customHeight="true" outlineLevel="0" collapsed="false">
      <c r="A136" s="249" t="s">
        <v>140</v>
      </c>
      <c r="B136" s="243" t="n">
        <v>162</v>
      </c>
      <c r="C136" s="248" t="n">
        <v>136</v>
      </c>
    </row>
    <row r="137" s="98" customFormat="true" ht="21" hidden="false" customHeight="true" outlineLevel="0" collapsed="false">
      <c r="A137" s="249" t="s">
        <v>149</v>
      </c>
      <c r="B137" s="243" t="n">
        <v>109</v>
      </c>
      <c r="C137" s="248" t="n">
        <v>79</v>
      </c>
    </row>
    <row r="138" s="98" customFormat="true" ht="21" hidden="false" customHeight="true" outlineLevel="0" collapsed="false">
      <c r="A138" s="249" t="s">
        <v>331</v>
      </c>
      <c r="B138" s="243" t="n">
        <v>95</v>
      </c>
      <c r="C138" s="248" t="n">
        <v>91</v>
      </c>
    </row>
    <row r="139" s="98" customFormat="true" ht="21" hidden="false" customHeight="true" outlineLevel="0" collapsed="false">
      <c r="A139" s="249" t="s">
        <v>255</v>
      </c>
      <c r="B139" s="243" t="n">
        <v>91</v>
      </c>
      <c r="C139" s="248" t="n">
        <v>76</v>
      </c>
    </row>
    <row r="140" s="98" customFormat="true" ht="21" hidden="false" customHeight="true" outlineLevel="0" collapsed="false">
      <c r="A140" s="249" t="s">
        <v>256</v>
      </c>
      <c r="B140" s="243" t="n">
        <v>71</v>
      </c>
      <c r="C140" s="248" t="n">
        <v>58</v>
      </c>
    </row>
    <row r="141" s="98" customFormat="true" ht="21" hidden="false" customHeight="true" outlineLevel="0" collapsed="false">
      <c r="A141" s="249" t="s">
        <v>139</v>
      </c>
      <c r="B141" s="243" t="n">
        <v>52</v>
      </c>
      <c r="C141" s="248" t="n">
        <v>46</v>
      </c>
    </row>
    <row r="142" s="98" customFormat="true" ht="21" hidden="false" customHeight="true" outlineLevel="0" collapsed="false">
      <c r="A142" s="249" t="s">
        <v>146</v>
      </c>
      <c r="B142" s="243" t="n">
        <v>37</v>
      </c>
      <c r="C142" s="248" t="n">
        <v>26</v>
      </c>
    </row>
    <row r="143" s="98" customFormat="true" ht="21" hidden="false" customHeight="true" outlineLevel="0" collapsed="false">
      <c r="A143" s="249" t="s">
        <v>258</v>
      </c>
      <c r="B143" s="243" t="n">
        <v>27</v>
      </c>
      <c r="C143" s="248" t="n">
        <v>23</v>
      </c>
    </row>
    <row r="144" s="98" customFormat="true" ht="15.75" hidden="false" customHeight="false" outlineLevel="0" collapsed="false">
      <c r="A144" s="249" t="s">
        <v>259</v>
      </c>
      <c r="B144" s="243" t="n">
        <v>27</v>
      </c>
      <c r="C144" s="248" t="n">
        <v>19</v>
      </c>
    </row>
    <row r="145" s="98" customFormat="true" ht="21" hidden="false" customHeight="true" outlineLevel="0" collapsed="false">
      <c r="A145" s="249" t="s">
        <v>142</v>
      </c>
      <c r="B145" s="243" t="n">
        <v>25</v>
      </c>
      <c r="C145" s="248" t="n">
        <v>23</v>
      </c>
    </row>
    <row r="146" s="98" customFormat="true" ht="21" hidden="false" customHeight="true" outlineLevel="0" collapsed="false">
      <c r="A146" s="249" t="s">
        <v>164</v>
      </c>
      <c r="B146" s="243" t="n">
        <v>14</v>
      </c>
      <c r="C146" s="248" t="n">
        <v>12</v>
      </c>
    </row>
    <row r="147" s="98" customFormat="true" ht="21" hidden="false" customHeight="true" outlineLevel="0" collapsed="false">
      <c r="A147" s="249" t="s">
        <v>391</v>
      </c>
      <c r="B147" s="243" t="n">
        <v>11</v>
      </c>
      <c r="C147" s="248" t="n">
        <v>9</v>
      </c>
    </row>
    <row r="148" s="98" customFormat="true" ht="15.75" hidden="false" customHeight="false" outlineLevel="0" collapsed="false">
      <c r="A148" s="249" t="s">
        <v>392</v>
      </c>
      <c r="B148" s="243" t="n">
        <v>10</v>
      </c>
      <c r="C148" s="248" t="n">
        <v>10</v>
      </c>
    </row>
    <row r="149" customFormat="false" ht="15.75" hidden="false" customHeight="false" outlineLevel="0" collapsed="false">
      <c r="A149" s="100"/>
      <c r="B149" s="143"/>
      <c r="C149" s="143"/>
    </row>
  </sheetData>
  <mergeCells count="11">
    <mergeCell ref="A1:C1"/>
    <mergeCell ref="A2:C2"/>
    <mergeCell ref="A5:C5"/>
    <mergeCell ref="A21:C21"/>
    <mergeCell ref="A37:C37"/>
    <mergeCell ref="A53:C53"/>
    <mergeCell ref="A69:C69"/>
    <mergeCell ref="A85:C85"/>
    <mergeCell ref="A101:C101"/>
    <mergeCell ref="A117:C117"/>
    <mergeCell ref="A133:C133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68" man="true" max="16383" min="0"/>
    <brk id="100" man="true" max="16383" min="0"/>
    <brk id="13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5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3.14"/>
    <col collapsed="false" customWidth="true" hidden="false" outlineLevel="0" max="2" min="2" style="99" width="41.99"/>
    <col collapsed="false" customWidth="true" hidden="false" outlineLevel="0" max="3" min="3" style="100" width="22.14"/>
    <col collapsed="false" customWidth="true" hidden="false" outlineLevel="0" max="4" min="4" style="100" width="26.42"/>
    <col collapsed="false" customWidth="false" hidden="false" outlineLevel="0" max="257" min="5" style="100" width="9.14"/>
  </cols>
  <sheetData>
    <row r="1" customFormat="false" ht="45" hidden="false" customHeight="true" outlineLevel="0" collapsed="false">
      <c r="B1" s="102" t="s">
        <v>393</v>
      </c>
      <c r="C1" s="102"/>
      <c r="D1" s="102"/>
    </row>
    <row r="2" customFormat="false" ht="20.25" hidden="false" customHeight="true" outlineLevel="0" collapsed="false">
      <c r="B2" s="102" t="s">
        <v>106</v>
      </c>
      <c r="C2" s="102"/>
      <c r="D2" s="102"/>
    </row>
    <row r="3" customFormat="false" ht="6" hidden="false" customHeight="true" outlineLevel="0" collapsed="false"/>
    <row r="4" s="107" customFormat="true" ht="35.45" hidden="false" customHeight="true" outlineLevel="0" collapsed="false">
      <c r="A4" s="213"/>
      <c r="B4" s="128" t="s">
        <v>107</v>
      </c>
      <c r="C4" s="105" t="s">
        <v>268</v>
      </c>
      <c r="D4" s="106" t="s">
        <v>269</v>
      </c>
    </row>
    <row r="5" customFormat="false" ht="47.25" hidden="false" customHeight="false" outlineLevel="0" collapsed="false">
      <c r="A5" s="113" t="n">
        <v>1</v>
      </c>
      <c r="B5" s="114" t="s">
        <v>118</v>
      </c>
      <c r="C5" s="115" t="n">
        <v>1933</v>
      </c>
      <c r="D5" s="115" t="n">
        <v>1841</v>
      </c>
      <c r="F5" s="143"/>
    </row>
    <row r="6" customFormat="false" ht="15.75" hidden="false" customHeight="false" outlineLevel="0" collapsed="false">
      <c r="A6" s="113" t="n">
        <v>2</v>
      </c>
      <c r="B6" s="114" t="s">
        <v>117</v>
      </c>
      <c r="C6" s="115" t="n">
        <v>1929</v>
      </c>
      <c r="D6" s="115" t="n">
        <v>1674</v>
      </c>
      <c r="F6" s="143"/>
    </row>
    <row r="7" customFormat="false" ht="15.75" hidden="false" customHeight="false" outlineLevel="0" collapsed="false">
      <c r="A7" s="113" t="n">
        <v>3</v>
      </c>
      <c r="B7" s="114" t="s">
        <v>119</v>
      </c>
      <c r="C7" s="115" t="n">
        <v>968</v>
      </c>
      <c r="D7" s="115" t="n">
        <v>840</v>
      </c>
      <c r="F7" s="143"/>
    </row>
    <row r="8" s="117" customFormat="true" ht="15.75" hidden="false" customHeight="false" outlineLevel="0" collapsed="false">
      <c r="A8" s="113" t="n">
        <v>4</v>
      </c>
      <c r="B8" s="114" t="s">
        <v>135</v>
      </c>
      <c r="C8" s="115" t="n">
        <v>516</v>
      </c>
      <c r="D8" s="115" t="n">
        <v>409</v>
      </c>
      <c r="F8" s="143"/>
    </row>
    <row r="9" s="117" customFormat="true" ht="15.75" hidden="false" customHeight="false" outlineLevel="0" collapsed="false">
      <c r="A9" s="113" t="n">
        <v>5</v>
      </c>
      <c r="B9" s="114" t="s">
        <v>151</v>
      </c>
      <c r="C9" s="115" t="n">
        <v>462</v>
      </c>
      <c r="D9" s="115" t="n">
        <v>434</v>
      </c>
      <c r="F9" s="143"/>
    </row>
    <row r="10" s="117" customFormat="true" ht="15.75" hidden="false" customHeight="false" outlineLevel="0" collapsed="false">
      <c r="A10" s="113" t="n">
        <v>6</v>
      </c>
      <c r="B10" s="114" t="s">
        <v>324</v>
      </c>
      <c r="C10" s="115" t="n">
        <v>327</v>
      </c>
      <c r="D10" s="115" t="n">
        <v>313</v>
      </c>
      <c r="F10" s="143"/>
    </row>
    <row r="11" s="117" customFormat="true" ht="15.75" hidden="false" customHeight="false" outlineLevel="0" collapsed="false">
      <c r="A11" s="113" t="n">
        <v>7</v>
      </c>
      <c r="B11" s="114" t="s">
        <v>131</v>
      </c>
      <c r="C11" s="115" t="n">
        <v>288</v>
      </c>
      <c r="D11" s="115" t="n">
        <v>241</v>
      </c>
      <c r="F11" s="143"/>
    </row>
    <row r="12" s="117" customFormat="true" ht="15.75" hidden="false" customHeight="false" outlineLevel="0" collapsed="false">
      <c r="A12" s="113" t="n">
        <v>8</v>
      </c>
      <c r="B12" s="114" t="s">
        <v>134</v>
      </c>
      <c r="C12" s="115" t="n">
        <v>209</v>
      </c>
      <c r="D12" s="115" t="n">
        <v>165</v>
      </c>
      <c r="F12" s="143"/>
    </row>
    <row r="13" s="117" customFormat="true" ht="15.75" hidden="false" customHeight="false" outlineLevel="0" collapsed="false">
      <c r="A13" s="113" t="n">
        <v>9</v>
      </c>
      <c r="B13" s="114" t="s">
        <v>139</v>
      </c>
      <c r="C13" s="115" t="n">
        <v>201</v>
      </c>
      <c r="D13" s="115" t="n">
        <v>165</v>
      </c>
      <c r="F13" s="143"/>
    </row>
    <row r="14" s="117" customFormat="true" ht="30.75" hidden="false" customHeight="true" outlineLevel="0" collapsed="false">
      <c r="A14" s="113" t="n">
        <v>10</v>
      </c>
      <c r="B14" s="114" t="s">
        <v>144</v>
      </c>
      <c r="C14" s="115" t="n">
        <v>176</v>
      </c>
      <c r="D14" s="115" t="n">
        <v>144</v>
      </c>
      <c r="F14" s="143"/>
    </row>
    <row r="15" s="117" customFormat="true" ht="15.75" hidden="false" customHeight="false" outlineLevel="0" collapsed="false">
      <c r="A15" s="113" t="n">
        <v>11</v>
      </c>
      <c r="B15" s="118" t="s">
        <v>157</v>
      </c>
      <c r="C15" s="142" t="n">
        <v>130</v>
      </c>
      <c r="D15" s="142" t="n">
        <v>123</v>
      </c>
      <c r="F15" s="143"/>
    </row>
    <row r="16" s="117" customFormat="true" ht="31.5" hidden="false" customHeight="false" outlineLevel="0" collapsed="false">
      <c r="A16" s="113" t="n">
        <v>12</v>
      </c>
      <c r="B16" s="114" t="s">
        <v>325</v>
      </c>
      <c r="C16" s="115" t="n">
        <v>122</v>
      </c>
      <c r="D16" s="115" t="n">
        <v>100</v>
      </c>
      <c r="F16" s="143"/>
    </row>
    <row r="17" s="117" customFormat="true" ht="15.75" hidden="false" customHeight="false" outlineLevel="0" collapsed="false">
      <c r="A17" s="113" t="n">
        <v>13</v>
      </c>
      <c r="B17" s="114" t="s">
        <v>126</v>
      </c>
      <c r="C17" s="115" t="n">
        <v>117</v>
      </c>
      <c r="D17" s="115" t="n">
        <v>96</v>
      </c>
      <c r="F17" s="143"/>
    </row>
    <row r="18" s="117" customFormat="true" ht="15.75" hidden="false" customHeight="false" outlineLevel="0" collapsed="false">
      <c r="A18" s="113" t="n">
        <v>14</v>
      </c>
      <c r="B18" s="114" t="s">
        <v>147</v>
      </c>
      <c r="C18" s="115" t="n">
        <v>101</v>
      </c>
      <c r="D18" s="115" t="n">
        <v>79</v>
      </c>
      <c r="F18" s="143"/>
    </row>
    <row r="19" s="117" customFormat="true" ht="15.75" hidden="false" customHeight="false" outlineLevel="0" collapsed="false">
      <c r="A19" s="113" t="n">
        <v>15</v>
      </c>
      <c r="B19" s="114" t="s">
        <v>253</v>
      </c>
      <c r="C19" s="115" t="n">
        <v>99</v>
      </c>
      <c r="D19" s="115" t="n">
        <v>77</v>
      </c>
      <c r="F19" s="143"/>
    </row>
    <row r="20" s="117" customFormat="true" ht="15.75" hidden="false" customHeight="false" outlineLevel="0" collapsed="false">
      <c r="A20" s="113" t="n">
        <v>16</v>
      </c>
      <c r="B20" s="114" t="s">
        <v>327</v>
      </c>
      <c r="C20" s="115" t="n">
        <v>98</v>
      </c>
      <c r="D20" s="115" t="n">
        <v>88</v>
      </c>
      <c r="F20" s="143"/>
    </row>
    <row r="21" s="117" customFormat="true" ht="15.75" hidden="false" customHeight="false" outlineLevel="0" collapsed="false">
      <c r="A21" s="113" t="n">
        <v>17</v>
      </c>
      <c r="B21" s="114" t="s">
        <v>330</v>
      </c>
      <c r="C21" s="115" t="n">
        <v>95</v>
      </c>
      <c r="D21" s="115" t="n">
        <v>77</v>
      </c>
      <c r="F21" s="143"/>
    </row>
    <row r="22" s="117" customFormat="true" ht="15.75" hidden="false" customHeight="false" outlineLevel="0" collapsed="false">
      <c r="A22" s="113" t="n">
        <v>18</v>
      </c>
      <c r="B22" s="114" t="s">
        <v>329</v>
      </c>
      <c r="C22" s="115" t="n">
        <v>87</v>
      </c>
      <c r="D22" s="115" t="n">
        <v>80</v>
      </c>
      <c r="F22" s="143"/>
    </row>
    <row r="23" s="117" customFormat="true" ht="15.75" hidden="false" customHeight="false" outlineLevel="0" collapsed="false">
      <c r="A23" s="113" t="n">
        <v>19</v>
      </c>
      <c r="B23" s="114" t="s">
        <v>165</v>
      </c>
      <c r="C23" s="115" t="n">
        <v>84</v>
      </c>
      <c r="D23" s="115" t="n">
        <v>65</v>
      </c>
      <c r="F23" s="143"/>
    </row>
    <row r="24" s="117" customFormat="true" ht="15.75" hidden="false" customHeight="false" outlineLevel="0" collapsed="false">
      <c r="A24" s="113" t="n">
        <v>20</v>
      </c>
      <c r="B24" s="114" t="s">
        <v>149</v>
      </c>
      <c r="C24" s="115" t="n">
        <v>79</v>
      </c>
      <c r="D24" s="115" t="n">
        <v>59</v>
      </c>
      <c r="F24" s="143"/>
    </row>
    <row r="25" s="117" customFormat="true" ht="47.25" hidden="false" customHeight="false" outlineLevel="0" collapsed="false">
      <c r="A25" s="113" t="n">
        <v>21</v>
      </c>
      <c r="B25" s="114" t="s">
        <v>231</v>
      </c>
      <c r="C25" s="115" t="n">
        <v>79</v>
      </c>
      <c r="D25" s="115" t="n">
        <v>77</v>
      </c>
      <c r="F25" s="143"/>
    </row>
    <row r="26" s="117" customFormat="true" ht="15.75" hidden="false" customHeight="false" outlineLevel="0" collapsed="false">
      <c r="A26" s="113" t="n">
        <v>22</v>
      </c>
      <c r="B26" s="114" t="s">
        <v>186</v>
      </c>
      <c r="C26" s="115" t="n">
        <v>75</v>
      </c>
      <c r="D26" s="115" t="n">
        <v>68</v>
      </c>
      <c r="F26" s="143"/>
    </row>
    <row r="27" s="117" customFormat="true" ht="31.5" hidden="false" customHeight="false" outlineLevel="0" collapsed="false">
      <c r="A27" s="113" t="n">
        <v>23</v>
      </c>
      <c r="B27" s="114" t="s">
        <v>239</v>
      </c>
      <c r="C27" s="115" t="n">
        <v>71</v>
      </c>
      <c r="D27" s="115" t="n">
        <v>59</v>
      </c>
      <c r="F27" s="143"/>
    </row>
    <row r="28" s="117" customFormat="true" ht="15.75" hidden="false" customHeight="false" outlineLevel="0" collapsed="false">
      <c r="A28" s="113" t="n">
        <v>24</v>
      </c>
      <c r="B28" s="114" t="s">
        <v>133</v>
      </c>
      <c r="C28" s="115" t="n">
        <v>66</v>
      </c>
      <c r="D28" s="115" t="n">
        <v>25</v>
      </c>
      <c r="F28" s="143"/>
    </row>
    <row r="29" s="117" customFormat="true" ht="15.75" hidden="false" customHeight="false" outlineLevel="0" collapsed="false">
      <c r="A29" s="113" t="n">
        <v>25</v>
      </c>
      <c r="B29" s="114" t="s">
        <v>145</v>
      </c>
      <c r="C29" s="115" t="n">
        <v>65</v>
      </c>
      <c r="D29" s="115" t="n">
        <v>45</v>
      </c>
      <c r="F29" s="143"/>
    </row>
    <row r="30" s="117" customFormat="true" ht="15.75" hidden="false" customHeight="false" outlineLevel="0" collapsed="false">
      <c r="A30" s="113" t="n">
        <v>26</v>
      </c>
      <c r="B30" s="114" t="s">
        <v>122</v>
      </c>
      <c r="C30" s="115" t="n">
        <v>61</v>
      </c>
      <c r="D30" s="115" t="n">
        <v>48</v>
      </c>
      <c r="F30" s="143"/>
    </row>
    <row r="31" s="117" customFormat="true" ht="15.75" hidden="false" customHeight="false" outlineLevel="0" collapsed="false">
      <c r="A31" s="113" t="n">
        <v>27</v>
      </c>
      <c r="B31" s="114" t="s">
        <v>175</v>
      </c>
      <c r="C31" s="115" t="n">
        <v>60</v>
      </c>
      <c r="D31" s="115" t="n">
        <v>50</v>
      </c>
      <c r="F31" s="143"/>
    </row>
    <row r="32" s="117" customFormat="true" ht="31.5" hidden="false" customHeight="false" outlineLevel="0" collapsed="false">
      <c r="A32" s="113" t="n">
        <v>28</v>
      </c>
      <c r="B32" s="114" t="s">
        <v>354</v>
      </c>
      <c r="C32" s="115" t="n">
        <v>60</v>
      </c>
      <c r="D32" s="115" t="n">
        <v>50</v>
      </c>
      <c r="F32" s="143"/>
    </row>
    <row r="33" s="117" customFormat="true" ht="15.75" hidden="false" customHeight="false" outlineLevel="0" collapsed="false">
      <c r="A33" s="113" t="n">
        <v>29</v>
      </c>
      <c r="B33" s="114" t="s">
        <v>250</v>
      </c>
      <c r="C33" s="115" t="n">
        <v>59</v>
      </c>
      <c r="D33" s="115" t="n">
        <v>50</v>
      </c>
      <c r="F33" s="143"/>
    </row>
    <row r="34" s="117" customFormat="true" ht="47.25" hidden="false" customHeight="false" outlineLevel="0" collapsed="false">
      <c r="A34" s="113" t="n">
        <v>30</v>
      </c>
      <c r="B34" s="114" t="s">
        <v>333</v>
      </c>
      <c r="C34" s="115" t="n">
        <v>58</v>
      </c>
      <c r="D34" s="115" t="n">
        <v>55</v>
      </c>
      <c r="F34" s="143"/>
    </row>
    <row r="35" s="117" customFormat="true" ht="31.5" hidden="false" customHeight="false" outlineLevel="0" collapsed="false">
      <c r="A35" s="113" t="n">
        <v>31</v>
      </c>
      <c r="B35" s="118" t="s">
        <v>136</v>
      </c>
      <c r="C35" s="115" t="n">
        <v>54</v>
      </c>
      <c r="D35" s="115" t="n">
        <v>45</v>
      </c>
      <c r="F35" s="143"/>
    </row>
    <row r="36" s="117" customFormat="true" ht="15.75" hidden="false" customHeight="false" outlineLevel="0" collapsed="false">
      <c r="A36" s="113" t="n">
        <v>32</v>
      </c>
      <c r="B36" s="114" t="s">
        <v>125</v>
      </c>
      <c r="C36" s="115" t="n">
        <v>53</v>
      </c>
      <c r="D36" s="115" t="n">
        <v>37</v>
      </c>
      <c r="F36" s="143"/>
    </row>
    <row r="37" s="117" customFormat="true" ht="31.5" hidden="false" customHeight="false" outlineLevel="0" collapsed="false">
      <c r="A37" s="113" t="n">
        <v>33</v>
      </c>
      <c r="B37" s="114" t="s">
        <v>121</v>
      </c>
      <c r="C37" s="115" t="n">
        <v>51</v>
      </c>
      <c r="D37" s="115" t="n">
        <v>37</v>
      </c>
      <c r="F37" s="143"/>
    </row>
    <row r="38" s="117" customFormat="true" ht="15.75" hidden="false" customHeight="false" outlineLevel="0" collapsed="false">
      <c r="A38" s="113" t="n">
        <v>34</v>
      </c>
      <c r="B38" s="114" t="s">
        <v>196</v>
      </c>
      <c r="C38" s="115" t="n">
        <v>51</v>
      </c>
      <c r="D38" s="115" t="n">
        <v>46</v>
      </c>
      <c r="F38" s="143"/>
    </row>
    <row r="39" s="117" customFormat="true" ht="15.75" hidden="false" customHeight="false" outlineLevel="0" collapsed="false">
      <c r="A39" s="113" t="n">
        <v>35</v>
      </c>
      <c r="B39" s="114" t="s">
        <v>173</v>
      </c>
      <c r="C39" s="115" t="n">
        <v>50</v>
      </c>
      <c r="D39" s="115" t="n">
        <v>42</v>
      </c>
      <c r="F39" s="143"/>
    </row>
    <row r="40" s="117" customFormat="true" ht="15.75" hidden="false" customHeight="false" outlineLevel="0" collapsed="false">
      <c r="A40" s="113" t="n">
        <v>36</v>
      </c>
      <c r="B40" s="114" t="s">
        <v>153</v>
      </c>
      <c r="C40" s="115" t="n">
        <v>50</v>
      </c>
      <c r="D40" s="115" t="n">
        <v>47</v>
      </c>
      <c r="F40" s="143"/>
    </row>
    <row r="41" customFormat="false" ht="15.75" hidden="false" customHeight="false" outlineLevel="0" collapsed="false">
      <c r="A41" s="113" t="n">
        <v>37</v>
      </c>
      <c r="B41" s="119" t="s">
        <v>142</v>
      </c>
      <c r="C41" s="120" t="n">
        <v>49</v>
      </c>
      <c r="D41" s="120" t="n">
        <v>42</v>
      </c>
      <c r="F41" s="143"/>
    </row>
    <row r="42" customFormat="false" ht="15.75" hidden="false" customHeight="false" outlineLevel="0" collapsed="false">
      <c r="A42" s="113" t="n">
        <v>38</v>
      </c>
      <c r="B42" s="121" t="s">
        <v>355</v>
      </c>
      <c r="C42" s="120" t="n">
        <v>49</v>
      </c>
      <c r="D42" s="120" t="n">
        <v>43</v>
      </c>
      <c r="F42" s="143"/>
    </row>
    <row r="43" customFormat="false" ht="31.5" hidden="false" customHeight="false" outlineLevel="0" collapsed="false">
      <c r="A43" s="113" t="n">
        <v>39</v>
      </c>
      <c r="B43" s="114" t="s">
        <v>150</v>
      </c>
      <c r="C43" s="120" t="n">
        <v>47</v>
      </c>
      <c r="D43" s="120" t="n">
        <v>36</v>
      </c>
      <c r="F43" s="143"/>
    </row>
    <row r="44" customFormat="false" ht="15.75" hidden="false" customHeight="false" outlineLevel="0" collapsed="false">
      <c r="A44" s="113" t="n">
        <v>40</v>
      </c>
      <c r="B44" s="114" t="s">
        <v>156</v>
      </c>
      <c r="C44" s="120" t="n">
        <v>47</v>
      </c>
      <c r="D44" s="120" t="n">
        <v>31</v>
      </c>
      <c r="F44" s="143"/>
    </row>
    <row r="45" customFormat="false" ht="15.75" hidden="false" customHeight="false" outlineLevel="0" collapsed="false">
      <c r="A45" s="113" t="n">
        <v>41</v>
      </c>
      <c r="B45" s="114" t="s">
        <v>148</v>
      </c>
      <c r="C45" s="120" t="n">
        <v>44</v>
      </c>
      <c r="D45" s="120" t="n">
        <v>33</v>
      </c>
      <c r="F45" s="143"/>
    </row>
    <row r="46" customFormat="false" ht="15.75" hidden="false" customHeight="false" outlineLevel="0" collapsed="false">
      <c r="A46" s="113" t="n">
        <v>42</v>
      </c>
      <c r="B46" s="114" t="s">
        <v>356</v>
      </c>
      <c r="C46" s="120" t="n">
        <v>44</v>
      </c>
      <c r="D46" s="120" t="n">
        <v>39</v>
      </c>
      <c r="F46" s="143"/>
    </row>
    <row r="47" customFormat="false" ht="15.75" hidden="false" customHeight="false" outlineLevel="0" collapsed="false">
      <c r="A47" s="113" t="n">
        <v>43</v>
      </c>
      <c r="B47" s="122" t="s">
        <v>342</v>
      </c>
      <c r="C47" s="120" t="n">
        <v>42</v>
      </c>
      <c r="D47" s="120" t="n">
        <v>34</v>
      </c>
      <c r="F47" s="143"/>
    </row>
    <row r="48" customFormat="false" ht="15.75" hidden="false" customHeight="false" outlineLevel="0" collapsed="false">
      <c r="A48" s="113" t="n">
        <v>44</v>
      </c>
      <c r="B48" s="122" t="s">
        <v>240</v>
      </c>
      <c r="C48" s="120" t="n">
        <v>42</v>
      </c>
      <c r="D48" s="120" t="n">
        <v>37</v>
      </c>
      <c r="F48" s="143"/>
    </row>
    <row r="49" customFormat="false" ht="15.75" hidden="false" customHeight="false" outlineLevel="0" collapsed="false">
      <c r="A49" s="113" t="n">
        <v>45</v>
      </c>
      <c r="B49" s="122" t="s">
        <v>394</v>
      </c>
      <c r="C49" s="120" t="n">
        <v>42</v>
      </c>
      <c r="D49" s="120" t="n">
        <v>36</v>
      </c>
      <c r="F49" s="143"/>
    </row>
    <row r="50" customFormat="false" ht="15.75" hidden="false" customHeight="false" outlineLevel="0" collapsed="false">
      <c r="A50" s="113" t="n">
        <v>46</v>
      </c>
      <c r="B50" s="122" t="s">
        <v>222</v>
      </c>
      <c r="C50" s="120" t="n">
        <v>40</v>
      </c>
      <c r="D50" s="120" t="n">
        <v>34</v>
      </c>
      <c r="F50" s="143"/>
    </row>
    <row r="51" customFormat="false" ht="15.75" hidden="false" customHeight="false" outlineLevel="0" collapsed="false">
      <c r="A51" s="113" t="n">
        <v>47</v>
      </c>
      <c r="B51" s="122" t="s">
        <v>395</v>
      </c>
      <c r="C51" s="120" t="n">
        <v>40</v>
      </c>
      <c r="D51" s="120" t="n">
        <v>34</v>
      </c>
      <c r="F51" s="143"/>
    </row>
    <row r="52" customFormat="false" ht="15.75" hidden="false" customHeight="false" outlineLevel="0" collapsed="false">
      <c r="A52" s="113" t="n">
        <v>48</v>
      </c>
      <c r="B52" s="122" t="s">
        <v>155</v>
      </c>
      <c r="C52" s="120" t="n">
        <v>39</v>
      </c>
      <c r="D52" s="120" t="n">
        <v>33</v>
      </c>
      <c r="F52" s="143"/>
    </row>
    <row r="53" customFormat="false" ht="15.75" hidden="false" customHeight="false" outlineLevel="0" collapsed="false">
      <c r="A53" s="113" t="n">
        <v>49</v>
      </c>
      <c r="B53" s="122" t="s">
        <v>237</v>
      </c>
      <c r="C53" s="120" t="n">
        <v>39</v>
      </c>
      <c r="D53" s="120" t="n">
        <v>30</v>
      </c>
      <c r="F53" s="143"/>
    </row>
    <row r="54" customFormat="false" ht="15.75" hidden="false" customHeight="false" outlineLevel="0" collapsed="false">
      <c r="A54" s="113" t="n">
        <v>50</v>
      </c>
      <c r="B54" s="119" t="s">
        <v>178</v>
      </c>
      <c r="C54" s="250" t="n">
        <v>37</v>
      </c>
      <c r="D54" s="250" t="n">
        <v>29</v>
      </c>
      <c r="F54" s="143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2" width="43.28"/>
    <col collapsed="false" customWidth="true" hidden="false" outlineLevel="0" max="2" min="2" style="123" width="18.14"/>
    <col collapsed="false" customWidth="true" hidden="false" outlineLevel="0" max="3" min="3" style="123" width="17.14"/>
    <col collapsed="false" customWidth="false" hidden="false" outlineLevel="0" max="4" min="4" style="112" width="8.85"/>
    <col collapsed="false" customWidth="true" hidden="false" outlineLevel="0" max="5" min="5" style="112" width="63.99"/>
    <col collapsed="false" customWidth="false" hidden="false" outlineLevel="0" max="257" min="6" style="112" width="8.85"/>
  </cols>
  <sheetData>
    <row r="1" s="126" customFormat="true" ht="44.25" hidden="false" customHeight="true" outlineLevel="0" collapsed="false">
      <c r="A1" s="102" t="s">
        <v>396</v>
      </c>
      <c r="B1" s="102"/>
      <c r="C1" s="102"/>
    </row>
    <row r="2" s="126" customFormat="true" ht="20.25" hidden="false" customHeight="true" outlineLevel="0" collapsed="false">
      <c r="A2" s="127" t="s">
        <v>168</v>
      </c>
      <c r="B2" s="127"/>
      <c r="C2" s="127"/>
    </row>
    <row r="3" customFormat="false" ht="8.25" hidden="false" customHeight="true" outlineLevel="0" collapsed="false"/>
    <row r="4" s="107" customFormat="true" ht="35.45" hidden="false" customHeight="true" outlineLevel="0" collapsed="false">
      <c r="A4" s="128" t="s">
        <v>107</v>
      </c>
      <c r="B4" s="105" t="s">
        <v>268</v>
      </c>
      <c r="C4" s="106" t="s">
        <v>269</v>
      </c>
    </row>
    <row r="5" customFormat="false" ht="38.45" hidden="false" customHeight="true" outlineLevel="0" collapsed="false">
      <c r="A5" s="241" t="s">
        <v>172</v>
      </c>
      <c r="B5" s="241"/>
      <c r="C5" s="241"/>
      <c r="I5" s="135"/>
    </row>
    <row r="6" s="98" customFormat="true" ht="18.75" hidden="false" customHeight="true" outlineLevel="0" collapsed="false">
      <c r="A6" s="247" t="s">
        <v>325</v>
      </c>
      <c r="B6" s="251" t="n">
        <v>122</v>
      </c>
      <c r="C6" s="251" t="n">
        <v>100</v>
      </c>
      <c r="I6" s="246"/>
    </row>
    <row r="7" s="98" customFormat="true" ht="18.75" hidden="false" customHeight="true" outlineLevel="0" collapsed="false">
      <c r="A7" s="247" t="s">
        <v>147</v>
      </c>
      <c r="B7" s="251" t="n">
        <v>101</v>
      </c>
      <c r="C7" s="251" t="n">
        <v>79</v>
      </c>
    </row>
    <row r="8" s="98" customFormat="true" ht="18.75" hidden="false" customHeight="true" outlineLevel="0" collapsed="false">
      <c r="A8" s="247" t="s">
        <v>330</v>
      </c>
      <c r="B8" s="251" t="n">
        <v>95</v>
      </c>
      <c r="C8" s="251" t="n">
        <v>77</v>
      </c>
    </row>
    <row r="9" s="98" customFormat="true" ht="18.75" hidden="false" customHeight="true" outlineLevel="0" collapsed="false">
      <c r="A9" s="247" t="s">
        <v>165</v>
      </c>
      <c r="B9" s="251" t="n">
        <v>84</v>
      </c>
      <c r="C9" s="251" t="n">
        <v>65</v>
      </c>
    </row>
    <row r="10" s="98" customFormat="true" ht="15.75" hidden="false" customHeight="false" outlineLevel="0" collapsed="false">
      <c r="A10" s="247" t="s">
        <v>145</v>
      </c>
      <c r="B10" s="251" t="n">
        <v>65</v>
      </c>
      <c r="C10" s="251" t="n">
        <v>45</v>
      </c>
    </row>
    <row r="11" s="98" customFormat="true" ht="19.5" hidden="false" customHeight="true" outlineLevel="0" collapsed="false">
      <c r="A11" s="247" t="s">
        <v>175</v>
      </c>
      <c r="B11" s="251" t="n">
        <v>60</v>
      </c>
      <c r="C11" s="251" t="n">
        <v>50</v>
      </c>
    </row>
    <row r="12" s="98" customFormat="true" ht="19.5" hidden="false" customHeight="true" outlineLevel="0" collapsed="false">
      <c r="A12" s="247" t="s">
        <v>333</v>
      </c>
      <c r="B12" s="251" t="n">
        <v>58</v>
      </c>
      <c r="C12" s="251" t="n">
        <v>55</v>
      </c>
    </row>
    <row r="13" s="98" customFormat="true" ht="19.5" hidden="false" customHeight="true" outlineLevel="0" collapsed="false">
      <c r="A13" s="247" t="s">
        <v>173</v>
      </c>
      <c r="B13" s="251" t="n">
        <v>50</v>
      </c>
      <c r="C13" s="251" t="n">
        <v>42</v>
      </c>
    </row>
    <row r="14" s="98" customFormat="true" ht="19.5" hidden="false" customHeight="true" outlineLevel="0" collapsed="false">
      <c r="A14" s="247" t="s">
        <v>394</v>
      </c>
      <c r="B14" s="251" t="n">
        <v>42</v>
      </c>
      <c r="C14" s="251" t="n">
        <v>36</v>
      </c>
    </row>
    <row r="15" s="98" customFormat="true" ht="15.75" hidden="false" customHeight="false" outlineLevel="0" collapsed="false">
      <c r="A15" s="247" t="s">
        <v>395</v>
      </c>
      <c r="B15" s="251" t="n">
        <v>40</v>
      </c>
      <c r="C15" s="251" t="n">
        <v>34</v>
      </c>
    </row>
    <row r="16" s="98" customFormat="true" ht="18.75" hidden="false" customHeight="true" outlineLevel="0" collapsed="false">
      <c r="A16" s="247" t="s">
        <v>178</v>
      </c>
      <c r="B16" s="251" t="n">
        <v>37</v>
      </c>
      <c r="C16" s="251" t="n">
        <v>29</v>
      </c>
    </row>
    <row r="17" s="98" customFormat="true" ht="32.25" hidden="false" customHeight="true" outlineLevel="0" collapsed="false">
      <c r="A17" s="247" t="s">
        <v>174</v>
      </c>
      <c r="B17" s="251" t="n">
        <v>30</v>
      </c>
      <c r="C17" s="251" t="n">
        <v>25</v>
      </c>
    </row>
    <row r="18" s="98" customFormat="true" ht="18.75" hidden="false" customHeight="true" outlineLevel="0" collapsed="false">
      <c r="A18" s="247" t="s">
        <v>332</v>
      </c>
      <c r="B18" s="251" t="n">
        <v>30</v>
      </c>
      <c r="C18" s="251" t="n">
        <v>26</v>
      </c>
    </row>
    <row r="19" s="98" customFormat="true" ht="18.75" hidden="false" customHeight="true" outlineLevel="0" collapsed="false">
      <c r="A19" s="247" t="s">
        <v>397</v>
      </c>
      <c r="B19" s="251" t="n">
        <v>27</v>
      </c>
      <c r="C19" s="251" t="n">
        <v>23</v>
      </c>
    </row>
    <row r="20" s="98" customFormat="true" ht="18.75" hidden="false" customHeight="true" outlineLevel="0" collapsed="false">
      <c r="A20" s="247" t="s">
        <v>336</v>
      </c>
      <c r="B20" s="251" t="n">
        <v>26</v>
      </c>
      <c r="C20" s="251" t="n">
        <v>22</v>
      </c>
    </row>
    <row r="21" customFormat="false" ht="38.45" hidden="false" customHeight="true" outlineLevel="0" collapsed="false">
      <c r="A21" s="241" t="s">
        <v>62</v>
      </c>
      <c r="B21" s="241"/>
      <c r="C21" s="241"/>
    </row>
    <row r="22" s="98" customFormat="true" ht="15.75" hidden="false" customHeight="false" outlineLevel="0" collapsed="false">
      <c r="A22" s="247" t="s">
        <v>186</v>
      </c>
      <c r="B22" s="251" t="n">
        <v>75</v>
      </c>
      <c r="C22" s="251" t="n">
        <v>68</v>
      </c>
    </row>
    <row r="23" s="98" customFormat="true" ht="36" hidden="false" customHeight="true" outlineLevel="0" collapsed="false">
      <c r="A23" s="247" t="s">
        <v>121</v>
      </c>
      <c r="B23" s="251" t="n">
        <v>51</v>
      </c>
      <c r="C23" s="251" t="n">
        <v>37</v>
      </c>
    </row>
    <row r="24" s="98" customFormat="true" ht="18" hidden="false" customHeight="true" outlineLevel="0" collapsed="false">
      <c r="A24" s="247" t="s">
        <v>184</v>
      </c>
      <c r="B24" s="251" t="n">
        <v>31</v>
      </c>
      <c r="C24" s="251" t="n">
        <v>23</v>
      </c>
    </row>
    <row r="25" s="98" customFormat="true" ht="18" hidden="false" customHeight="true" outlineLevel="0" collapsed="false">
      <c r="A25" s="247" t="s">
        <v>337</v>
      </c>
      <c r="B25" s="251" t="n">
        <v>29</v>
      </c>
      <c r="C25" s="251" t="n">
        <v>23</v>
      </c>
    </row>
    <row r="26" s="98" customFormat="true" ht="18" hidden="false" customHeight="true" outlineLevel="0" collapsed="false">
      <c r="A26" s="247" t="s">
        <v>187</v>
      </c>
      <c r="B26" s="251" t="n">
        <v>28</v>
      </c>
      <c r="C26" s="251" t="n">
        <v>22</v>
      </c>
    </row>
    <row r="27" s="98" customFormat="true" ht="18" hidden="false" customHeight="true" outlineLevel="0" collapsed="false">
      <c r="A27" s="247" t="s">
        <v>160</v>
      </c>
      <c r="B27" s="251" t="n">
        <v>24</v>
      </c>
      <c r="C27" s="251" t="n">
        <v>23</v>
      </c>
    </row>
    <row r="28" s="98" customFormat="true" ht="18" hidden="false" customHeight="true" outlineLevel="0" collapsed="false">
      <c r="A28" s="247" t="s">
        <v>189</v>
      </c>
      <c r="B28" s="251" t="n">
        <v>24</v>
      </c>
      <c r="C28" s="251" t="n">
        <v>23</v>
      </c>
    </row>
    <row r="29" s="98" customFormat="true" ht="18" hidden="false" customHeight="true" outlineLevel="0" collapsed="false">
      <c r="A29" s="247" t="s">
        <v>185</v>
      </c>
      <c r="B29" s="251" t="n">
        <v>22</v>
      </c>
      <c r="C29" s="251" t="n">
        <v>13</v>
      </c>
    </row>
    <row r="30" s="98" customFormat="true" ht="18" hidden="false" customHeight="true" outlineLevel="0" collapsed="false">
      <c r="A30" s="247" t="s">
        <v>398</v>
      </c>
      <c r="B30" s="251" t="n">
        <v>19</v>
      </c>
      <c r="C30" s="251" t="n">
        <v>15</v>
      </c>
    </row>
    <row r="31" s="98" customFormat="true" ht="18" hidden="false" customHeight="true" outlineLevel="0" collapsed="false">
      <c r="A31" s="247" t="s">
        <v>399</v>
      </c>
      <c r="B31" s="251" t="n">
        <v>18</v>
      </c>
      <c r="C31" s="251" t="n">
        <v>17</v>
      </c>
    </row>
    <row r="32" s="98" customFormat="true" ht="18" hidden="false" customHeight="true" outlineLevel="0" collapsed="false">
      <c r="A32" s="247" t="s">
        <v>152</v>
      </c>
      <c r="B32" s="251" t="n">
        <v>17</v>
      </c>
      <c r="C32" s="251" t="n">
        <v>15</v>
      </c>
    </row>
    <row r="33" s="98" customFormat="true" ht="18" hidden="false" customHeight="true" outlineLevel="0" collapsed="false">
      <c r="A33" s="247" t="s">
        <v>191</v>
      </c>
      <c r="B33" s="251" t="n">
        <v>17</v>
      </c>
      <c r="C33" s="251" t="n">
        <v>12</v>
      </c>
    </row>
    <row r="34" s="98" customFormat="true" ht="18" hidden="false" customHeight="true" outlineLevel="0" collapsed="false">
      <c r="A34" s="247" t="s">
        <v>400</v>
      </c>
      <c r="B34" s="251" t="n">
        <v>17</v>
      </c>
      <c r="C34" s="251" t="n">
        <v>13</v>
      </c>
    </row>
    <row r="35" s="98" customFormat="true" ht="18" hidden="false" customHeight="true" outlineLevel="0" collapsed="false">
      <c r="A35" s="247" t="s">
        <v>339</v>
      </c>
      <c r="B35" s="251" t="n">
        <v>17</v>
      </c>
      <c r="C35" s="251" t="n">
        <v>15</v>
      </c>
    </row>
    <row r="36" s="98" customFormat="true" ht="15.75" hidden="false" customHeight="false" outlineLevel="0" collapsed="false">
      <c r="A36" s="247" t="s">
        <v>401</v>
      </c>
      <c r="B36" s="251" t="n">
        <v>17</v>
      </c>
      <c r="C36" s="251" t="n">
        <v>14</v>
      </c>
    </row>
    <row r="37" customFormat="false" ht="38.45" hidden="false" customHeight="true" outlineLevel="0" collapsed="false">
      <c r="A37" s="241" t="s">
        <v>63</v>
      </c>
      <c r="B37" s="241"/>
      <c r="C37" s="241"/>
    </row>
    <row r="38" s="98" customFormat="true" ht="21.75" hidden="false" customHeight="true" outlineLevel="0" collapsed="false">
      <c r="A38" s="249" t="s">
        <v>196</v>
      </c>
      <c r="B38" s="251" t="n">
        <v>51</v>
      </c>
      <c r="C38" s="251" t="n">
        <v>46</v>
      </c>
    </row>
    <row r="39" s="98" customFormat="true" ht="21.75" hidden="false" customHeight="true" outlineLevel="0" collapsed="false">
      <c r="A39" s="249" t="s">
        <v>148</v>
      </c>
      <c r="B39" s="251" t="n">
        <v>44</v>
      </c>
      <c r="C39" s="251" t="n">
        <v>33</v>
      </c>
    </row>
    <row r="40" s="98" customFormat="true" ht="21.75" hidden="false" customHeight="true" outlineLevel="0" collapsed="false">
      <c r="A40" s="249" t="s">
        <v>342</v>
      </c>
      <c r="B40" s="251" t="n">
        <v>42</v>
      </c>
      <c r="C40" s="251" t="n">
        <v>34</v>
      </c>
    </row>
    <row r="41" s="98" customFormat="true" ht="21.75" hidden="false" customHeight="true" outlineLevel="0" collapsed="false">
      <c r="A41" s="249" t="s">
        <v>155</v>
      </c>
      <c r="B41" s="251" t="n">
        <v>39</v>
      </c>
      <c r="C41" s="251" t="n">
        <v>33</v>
      </c>
    </row>
    <row r="42" s="98" customFormat="true" ht="21.75" hidden="false" customHeight="true" outlineLevel="0" collapsed="false">
      <c r="A42" s="249" t="s">
        <v>123</v>
      </c>
      <c r="B42" s="251" t="n">
        <v>23</v>
      </c>
      <c r="C42" s="251" t="n">
        <v>20</v>
      </c>
    </row>
    <row r="43" s="98" customFormat="true" ht="21.75" hidden="false" customHeight="true" outlineLevel="0" collapsed="false">
      <c r="A43" s="249" t="s">
        <v>194</v>
      </c>
      <c r="B43" s="251" t="n">
        <v>23</v>
      </c>
      <c r="C43" s="251" t="n">
        <v>18</v>
      </c>
    </row>
    <row r="44" s="98" customFormat="true" ht="21.75" hidden="false" customHeight="true" outlineLevel="0" collapsed="false">
      <c r="A44" s="249" t="s">
        <v>341</v>
      </c>
      <c r="B44" s="251" t="n">
        <v>19</v>
      </c>
      <c r="C44" s="251" t="n">
        <v>18</v>
      </c>
    </row>
    <row r="45" s="98" customFormat="true" ht="21.75" hidden="false" customHeight="true" outlineLevel="0" collapsed="false">
      <c r="A45" s="249" t="s">
        <v>201</v>
      </c>
      <c r="B45" s="251" t="n">
        <v>15</v>
      </c>
      <c r="C45" s="251" t="n">
        <v>12</v>
      </c>
    </row>
    <row r="46" s="98" customFormat="true" ht="21.75" hidden="false" customHeight="true" outlineLevel="0" collapsed="false">
      <c r="A46" s="249" t="s">
        <v>203</v>
      </c>
      <c r="B46" s="251" t="n">
        <v>14</v>
      </c>
      <c r="C46" s="251" t="n">
        <v>10</v>
      </c>
    </row>
    <row r="47" s="98" customFormat="true" ht="21.75" hidden="false" customHeight="true" outlineLevel="0" collapsed="false">
      <c r="A47" s="249" t="s">
        <v>402</v>
      </c>
      <c r="B47" s="251" t="n">
        <v>14</v>
      </c>
      <c r="C47" s="251" t="n">
        <v>14</v>
      </c>
    </row>
    <row r="48" s="98" customFormat="true" ht="21.75" hidden="false" customHeight="true" outlineLevel="0" collapsed="false">
      <c r="A48" s="249" t="s">
        <v>403</v>
      </c>
      <c r="B48" s="251" t="n">
        <v>14</v>
      </c>
      <c r="C48" s="251" t="n">
        <v>11</v>
      </c>
    </row>
    <row r="49" s="98" customFormat="true" ht="21.75" hidden="false" customHeight="true" outlineLevel="0" collapsed="false">
      <c r="A49" s="249" t="s">
        <v>404</v>
      </c>
      <c r="B49" s="251" t="n">
        <v>13</v>
      </c>
      <c r="C49" s="251" t="n">
        <v>11</v>
      </c>
    </row>
    <row r="50" s="98" customFormat="true" ht="21.75" hidden="false" customHeight="true" outlineLevel="0" collapsed="false">
      <c r="A50" s="249" t="s">
        <v>405</v>
      </c>
      <c r="B50" s="251" t="n">
        <v>13</v>
      </c>
      <c r="C50" s="251" t="n">
        <v>7</v>
      </c>
    </row>
    <row r="51" s="98" customFormat="true" ht="21.75" hidden="false" customHeight="true" outlineLevel="0" collapsed="false">
      <c r="A51" s="249" t="s">
        <v>406</v>
      </c>
      <c r="B51" s="251" t="n">
        <v>9</v>
      </c>
      <c r="C51" s="251" t="n">
        <v>7</v>
      </c>
    </row>
    <row r="52" s="98" customFormat="true" ht="21.75" hidden="false" customHeight="true" outlineLevel="0" collapsed="false">
      <c r="A52" s="249" t="s">
        <v>407</v>
      </c>
      <c r="B52" s="251" t="n">
        <v>8</v>
      </c>
      <c r="C52" s="251" t="n">
        <v>7</v>
      </c>
    </row>
    <row r="53" customFormat="false" ht="38.45" hidden="false" customHeight="true" outlineLevel="0" collapsed="false">
      <c r="A53" s="241" t="s">
        <v>64</v>
      </c>
      <c r="B53" s="241"/>
      <c r="C53" s="241"/>
    </row>
    <row r="54" s="98" customFormat="true" ht="21.75" hidden="false" customHeight="true" outlineLevel="0" collapsed="false">
      <c r="A54" s="247" t="s">
        <v>158</v>
      </c>
      <c r="B54" s="251" t="n">
        <v>28</v>
      </c>
      <c r="C54" s="251" t="n">
        <v>19</v>
      </c>
    </row>
    <row r="55" s="98" customFormat="true" ht="21.75" hidden="false" customHeight="true" outlineLevel="0" collapsed="false">
      <c r="A55" s="247" t="s">
        <v>207</v>
      </c>
      <c r="B55" s="251" t="n">
        <v>25</v>
      </c>
      <c r="C55" s="251" t="n">
        <v>22</v>
      </c>
    </row>
    <row r="56" s="98" customFormat="true" ht="21.75" hidden="false" customHeight="true" outlineLevel="0" collapsed="false">
      <c r="A56" s="247" t="s">
        <v>141</v>
      </c>
      <c r="B56" s="251" t="n">
        <v>21</v>
      </c>
      <c r="C56" s="251" t="n">
        <v>19</v>
      </c>
    </row>
    <row r="57" s="98" customFormat="true" ht="21.75" hidden="false" customHeight="true" outlineLevel="0" collapsed="false">
      <c r="A57" s="247" t="s">
        <v>408</v>
      </c>
      <c r="B57" s="251" t="n">
        <v>14</v>
      </c>
      <c r="C57" s="251" t="n">
        <v>8</v>
      </c>
    </row>
    <row r="58" s="98" customFormat="true" ht="27" hidden="false" customHeight="true" outlineLevel="0" collapsed="false">
      <c r="A58" s="247" t="s">
        <v>204</v>
      </c>
      <c r="B58" s="251" t="n">
        <v>10</v>
      </c>
      <c r="C58" s="251" t="n">
        <v>9</v>
      </c>
    </row>
    <row r="59" s="98" customFormat="true" ht="45.75" hidden="false" customHeight="true" outlineLevel="0" collapsed="false">
      <c r="A59" s="247" t="s">
        <v>409</v>
      </c>
      <c r="B59" s="251" t="n">
        <v>10</v>
      </c>
      <c r="C59" s="251" t="n">
        <v>8</v>
      </c>
    </row>
    <row r="60" s="98" customFormat="true" ht="35.25" hidden="false" customHeight="true" outlineLevel="0" collapsed="false">
      <c r="A60" s="247" t="s">
        <v>211</v>
      </c>
      <c r="B60" s="251" t="n">
        <v>9</v>
      </c>
      <c r="C60" s="251" t="n">
        <v>6</v>
      </c>
    </row>
    <row r="61" s="98" customFormat="true" ht="33.75" hidden="false" customHeight="true" outlineLevel="0" collapsed="false">
      <c r="A61" s="247" t="s">
        <v>166</v>
      </c>
      <c r="B61" s="251" t="n">
        <v>8</v>
      </c>
      <c r="C61" s="251" t="n">
        <v>7</v>
      </c>
    </row>
    <row r="62" s="98" customFormat="true" ht="21.75" hidden="false" customHeight="true" outlineLevel="0" collapsed="false">
      <c r="A62" s="247" t="s">
        <v>410</v>
      </c>
      <c r="B62" s="251" t="n">
        <v>8</v>
      </c>
      <c r="C62" s="251" t="n">
        <v>8</v>
      </c>
    </row>
    <row r="63" s="98" customFormat="true" ht="21.75" hidden="false" customHeight="true" outlineLevel="0" collapsed="false">
      <c r="A63" s="247" t="s">
        <v>210</v>
      </c>
      <c r="B63" s="251" t="n">
        <v>6</v>
      </c>
      <c r="C63" s="251" t="n">
        <v>5</v>
      </c>
    </row>
    <row r="64" s="98" customFormat="true" ht="21.75" hidden="false" customHeight="true" outlineLevel="0" collapsed="false">
      <c r="A64" s="247" t="s">
        <v>209</v>
      </c>
      <c r="B64" s="251" t="n">
        <v>5</v>
      </c>
      <c r="C64" s="251" t="n">
        <v>3</v>
      </c>
    </row>
    <row r="65" s="98" customFormat="true" ht="21.75" hidden="false" customHeight="true" outlineLevel="0" collapsed="false">
      <c r="A65" s="247" t="s">
        <v>411</v>
      </c>
      <c r="B65" s="251" t="n">
        <v>5</v>
      </c>
      <c r="C65" s="251" t="n">
        <v>5</v>
      </c>
    </row>
    <row r="66" s="98" customFormat="true" ht="21.75" hidden="false" customHeight="true" outlineLevel="0" collapsed="false">
      <c r="A66" s="247" t="s">
        <v>412</v>
      </c>
      <c r="B66" s="251" t="n">
        <v>4</v>
      </c>
      <c r="C66" s="251" t="n">
        <v>4</v>
      </c>
    </row>
    <row r="67" s="98" customFormat="true" ht="21.75" hidden="false" customHeight="true" outlineLevel="0" collapsed="false">
      <c r="A67" s="247" t="s">
        <v>413</v>
      </c>
      <c r="B67" s="251" t="n">
        <v>4</v>
      </c>
      <c r="C67" s="251" t="n">
        <v>4</v>
      </c>
    </row>
    <row r="68" s="98" customFormat="true" ht="21.75" hidden="false" customHeight="true" outlineLevel="0" collapsed="false">
      <c r="A68" s="247" t="s">
        <v>414</v>
      </c>
      <c r="B68" s="251" t="n">
        <v>4</v>
      </c>
      <c r="C68" s="251" t="n">
        <v>1</v>
      </c>
    </row>
    <row r="69" customFormat="false" ht="38.45" hidden="false" customHeight="true" outlineLevel="0" collapsed="false">
      <c r="A69" s="241" t="s">
        <v>65</v>
      </c>
      <c r="B69" s="241"/>
      <c r="C69" s="241"/>
    </row>
    <row r="70" s="98" customFormat="true" ht="21" hidden="false" customHeight="true" outlineLevel="0" collapsed="false">
      <c r="A70" s="247" t="s">
        <v>135</v>
      </c>
      <c r="B70" s="251" t="n">
        <v>516</v>
      </c>
      <c r="C70" s="251" t="n">
        <v>409</v>
      </c>
    </row>
    <row r="71" s="98" customFormat="true" ht="21" hidden="false" customHeight="true" outlineLevel="0" collapsed="false">
      <c r="A71" s="247" t="s">
        <v>126</v>
      </c>
      <c r="B71" s="251" t="n">
        <v>117</v>
      </c>
      <c r="C71" s="251" t="n">
        <v>96</v>
      </c>
    </row>
    <row r="72" s="98" customFormat="true" ht="21" hidden="false" customHeight="true" outlineLevel="0" collapsed="false">
      <c r="A72" s="247" t="s">
        <v>327</v>
      </c>
      <c r="B72" s="251" t="n">
        <v>98</v>
      </c>
      <c r="C72" s="251" t="n">
        <v>88</v>
      </c>
    </row>
    <row r="73" s="98" customFormat="true" ht="21" hidden="false" customHeight="true" outlineLevel="0" collapsed="false">
      <c r="A73" s="247" t="s">
        <v>122</v>
      </c>
      <c r="B73" s="251" t="n">
        <v>61</v>
      </c>
      <c r="C73" s="251" t="n">
        <v>48</v>
      </c>
    </row>
    <row r="74" s="98" customFormat="true" ht="21" hidden="false" customHeight="true" outlineLevel="0" collapsed="false">
      <c r="A74" s="247" t="s">
        <v>125</v>
      </c>
      <c r="B74" s="251" t="n">
        <v>53</v>
      </c>
      <c r="C74" s="251" t="n">
        <v>37</v>
      </c>
    </row>
    <row r="75" s="98" customFormat="true" ht="21" hidden="false" customHeight="true" outlineLevel="0" collapsed="false">
      <c r="A75" s="247" t="s">
        <v>124</v>
      </c>
      <c r="B75" s="251" t="n">
        <v>31</v>
      </c>
      <c r="C75" s="251" t="n">
        <v>27</v>
      </c>
    </row>
    <row r="76" s="98" customFormat="true" ht="21" hidden="false" customHeight="true" outlineLevel="0" collapsed="false">
      <c r="A76" s="247" t="s">
        <v>161</v>
      </c>
      <c r="B76" s="251" t="n">
        <v>22</v>
      </c>
      <c r="C76" s="251" t="n">
        <v>16</v>
      </c>
    </row>
    <row r="77" s="98" customFormat="true" ht="33.75" hidden="false" customHeight="true" outlineLevel="0" collapsed="false">
      <c r="A77" s="247" t="s">
        <v>348</v>
      </c>
      <c r="B77" s="251" t="n">
        <v>22</v>
      </c>
      <c r="C77" s="251" t="n">
        <v>20</v>
      </c>
    </row>
    <row r="78" s="98" customFormat="true" ht="21" hidden="false" customHeight="true" outlineLevel="0" collapsed="false">
      <c r="A78" s="247" t="s">
        <v>415</v>
      </c>
      <c r="B78" s="251" t="n">
        <v>15</v>
      </c>
      <c r="C78" s="251" t="n">
        <v>12</v>
      </c>
    </row>
    <row r="79" s="98" customFormat="true" ht="21" hidden="false" customHeight="true" outlineLevel="0" collapsed="false">
      <c r="A79" s="247" t="s">
        <v>416</v>
      </c>
      <c r="B79" s="251" t="n">
        <v>12</v>
      </c>
      <c r="C79" s="251" t="n">
        <v>10</v>
      </c>
    </row>
    <row r="80" s="98" customFormat="true" ht="21" hidden="false" customHeight="true" outlineLevel="0" collapsed="false">
      <c r="A80" s="247" t="s">
        <v>417</v>
      </c>
      <c r="B80" s="251" t="n">
        <v>11</v>
      </c>
      <c r="C80" s="251" t="n">
        <v>9</v>
      </c>
    </row>
    <row r="81" s="98" customFormat="true" ht="21" hidden="false" customHeight="true" outlineLevel="0" collapsed="false">
      <c r="A81" s="247" t="s">
        <v>418</v>
      </c>
      <c r="B81" s="251" t="n">
        <v>9</v>
      </c>
      <c r="C81" s="251" t="n">
        <v>9</v>
      </c>
    </row>
    <row r="82" s="98" customFormat="true" ht="21" hidden="false" customHeight="true" outlineLevel="0" collapsed="false">
      <c r="A82" s="247" t="s">
        <v>218</v>
      </c>
      <c r="B82" s="251" t="n">
        <v>9</v>
      </c>
      <c r="C82" s="251" t="n">
        <v>7</v>
      </c>
    </row>
    <row r="83" s="98" customFormat="true" ht="21" hidden="false" customHeight="true" outlineLevel="0" collapsed="false">
      <c r="A83" s="247" t="s">
        <v>419</v>
      </c>
      <c r="B83" s="251" t="n">
        <v>8</v>
      </c>
      <c r="C83" s="251" t="n">
        <v>6</v>
      </c>
    </row>
    <row r="84" s="98" customFormat="true" ht="15.75" hidden="false" customHeight="false" outlineLevel="0" collapsed="false">
      <c r="A84" s="247" t="s">
        <v>132</v>
      </c>
      <c r="B84" s="251" t="n">
        <v>6</v>
      </c>
      <c r="C84" s="251" t="n">
        <v>5</v>
      </c>
    </row>
    <row r="85" customFormat="false" ht="38.45" hidden="false" customHeight="true" outlineLevel="0" collapsed="false">
      <c r="A85" s="241" t="s">
        <v>221</v>
      </c>
      <c r="B85" s="241"/>
      <c r="C85" s="241"/>
    </row>
    <row r="86" s="98" customFormat="true" ht="33.75" hidden="false" customHeight="true" outlineLevel="0" collapsed="false">
      <c r="A86" s="247" t="s">
        <v>324</v>
      </c>
      <c r="B86" s="251" t="n">
        <v>327</v>
      </c>
      <c r="C86" s="252" t="n">
        <v>313</v>
      </c>
    </row>
    <row r="87" s="98" customFormat="true" ht="36" hidden="false" customHeight="true" outlineLevel="0" collapsed="false">
      <c r="A87" s="247" t="s">
        <v>231</v>
      </c>
      <c r="B87" s="251" t="n">
        <v>79</v>
      </c>
      <c r="C87" s="252" t="n">
        <v>77</v>
      </c>
    </row>
    <row r="88" s="98" customFormat="true" ht="20.25" hidden="false" customHeight="true" outlineLevel="0" collapsed="false">
      <c r="A88" s="247" t="s">
        <v>222</v>
      </c>
      <c r="B88" s="251" t="n">
        <v>40</v>
      </c>
      <c r="C88" s="252" t="n">
        <v>34</v>
      </c>
    </row>
    <row r="89" s="98" customFormat="true" ht="20.25" hidden="false" customHeight="true" outlineLevel="0" collapsed="false">
      <c r="A89" s="247" t="s">
        <v>349</v>
      </c>
      <c r="B89" s="251" t="n">
        <v>20</v>
      </c>
      <c r="C89" s="252" t="n">
        <v>19</v>
      </c>
    </row>
    <row r="90" s="98" customFormat="true" ht="33" hidden="false" customHeight="true" outlineLevel="0" collapsed="false">
      <c r="A90" s="247" t="s">
        <v>233</v>
      </c>
      <c r="B90" s="251" t="n">
        <v>17</v>
      </c>
      <c r="C90" s="252" t="n">
        <v>16</v>
      </c>
    </row>
    <row r="91" s="98" customFormat="true" ht="20.25" hidden="false" customHeight="true" outlineLevel="0" collapsed="false">
      <c r="A91" s="247" t="s">
        <v>226</v>
      </c>
      <c r="B91" s="251" t="n">
        <v>14</v>
      </c>
      <c r="C91" s="252" t="n">
        <v>14</v>
      </c>
    </row>
    <row r="92" s="98" customFormat="true" ht="20.25" hidden="false" customHeight="true" outlineLevel="0" collapsed="false">
      <c r="A92" s="247" t="s">
        <v>420</v>
      </c>
      <c r="B92" s="251" t="n">
        <v>10</v>
      </c>
      <c r="C92" s="252" t="n">
        <v>10</v>
      </c>
    </row>
    <row r="93" s="98" customFormat="true" ht="20.25" hidden="false" customHeight="true" outlineLevel="0" collapsed="false">
      <c r="A93" s="247" t="s">
        <v>328</v>
      </c>
      <c r="B93" s="251" t="n">
        <v>9</v>
      </c>
      <c r="C93" s="252" t="n">
        <v>7</v>
      </c>
    </row>
    <row r="94" s="98" customFormat="true" ht="47.25" hidden="false" customHeight="true" outlineLevel="0" collapsed="false">
      <c r="A94" s="247" t="s">
        <v>421</v>
      </c>
      <c r="B94" s="251" t="n">
        <v>9</v>
      </c>
      <c r="C94" s="252" t="n">
        <v>7</v>
      </c>
    </row>
    <row r="95" s="98" customFormat="true" ht="34.5" hidden="false" customHeight="true" outlineLevel="0" collapsed="false">
      <c r="A95" s="247" t="s">
        <v>422</v>
      </c>
      <c r="B95" s="251" t="n">
        <v>8</v>
      </c>
      <c r="C95" s="252" t="n">
        <v>6</v>
      </c>
    </row>
    <row r="96" s="98" customFormat="true" ht="20.25" hidden="false" customHeight="true" outlineLevel="0" collapsed="false">
      <c r="A96" s="247" t="s">
        <v>234</v>
      </c>
      <c r="B96" s="251" t="n">
        <v>8</v>
      </c>
      <c r="C96" s="252" t="n">
        <v>6</v>
      </c>
    </row>
    <row r="97" s="98" customFormat="true" ht="15.75" hidden="false" customHeight="false" outlineLevel="0" collapsed="false">
      <c r="A97" s="247" t="s">
        <v>224</v>
      </c>
      <c r="B97" s="251" t="n">
        <v>7</v>
      </c>
      <c r="C97" s="252" t="n">
        <v>6</v>
      </c>
    </row>
    <row r="98" s="98" customFormat="true" ht="15.75" hidden="false" customHeight="false" outlineLevel="0" collapsed="false">
      <c r="A98" s="247" t="s">
        <v>372</v>
      </c>
      <c r="B98" s="251" t="n">
        <v>7</v>
      </c>
      <c r="C98" s="252" t="n">
        <v>6</v>
      </c>
    </row>
    <row r="99" s="98" customFormat="true" ht="18.75" hidden="false" customHeight="true" outlineLevel="0" collapsed="false">
      <c r="A99" s="247" t="s">
        <v>225</v>
      </c>
      <c r="B99" s="251" t="n">
        <v>5</v>
      </c>
      <c r="C99" s="252" t="n">
        <v>5</v>
      </c>
    </row>
    <row r="100" s="98" customFormat="true" ht="18.75" hidden="false" customHeight="true" outlineLevel="0" collapsed="false">
      <c r="A100" s="247" t="s">
        <v>351</v>
      </c>
      <c r="B100" s="251" t="n">
        <v>5</v>
      </c>
      <c r="C100" s="252" t="n">
        <v>3</v>
      </c>
    </row>
    <row r="101" customFormat="false" ht="38.45" hidden="false" customHeight="true" outlineLevel="0" collapsed="false">
      <c r="A101" s="241" t="s">
        <v>67</v>
      </c>
      <c r="B101" s="241"/>
      <c r="C101" s="241"/>
    </row>
    <row r="102" s="98" customFormat="true" ht="18.75" hidden="false" customHeight="true" outlineLevel="0" collapsed="false">
      <c r="A102" s="247" t="s">
        <v>131</v>
      </c>
      <c r="B102" s="251" t="n">
        <v>288</v>
      </c>
      <c r="C102" s="251" t="n">
        <v>241</v>
      </c>
    </row>
    <row r="103" s="98" customFormat="true" ht="18.75" hidden="false" customHeight="true" outlineLevel="0" collapsed="false">
      <c r="A103" s="247" t="s">
        <v>144</v>
      </c>
      <c r="B103" s="251" t="n">
        <v>176</v>
      </c>
      <c r="C103" s="251" t="n">
        <v>144</v>
      </c>
    </row>
    <row r="104" s="98" customFormat="true" ht="31.5" hidden="false" customHeight="false" outlineLevel="0" collapsed="false">
      <c r="A104" s="247" t="s">
        <v>239</v>
      </c>
      <c r="B104" s="251" t="n">
        <v>71</v>
      </c>
      <c r="C104" s="251" t="n">
        <v>59</v>
      </c>
    </row>
    <row r="105" s="98" customFormat="true" ht="15.75" hidden="false" customHeight="false" outlineLevel="0" collapsed="false">
      <c r="A105" s="247" t="s">
        <v>133</v>
      </c>
      <c r="B105" s="251" t="n">
        <v>66</v>
      </c>
      <c r="C105" s="251" t="n">
        <v>25</v>
      </c>
    </row>
    <row r="106" s="98" customFormat="true" ht="31.5" hidden="false" customHeight="false" outlineLevel="0" collapsed="false">
      <c r="A106" s="247" t="s">
        <v>354</v>
      </c>
      <c r="B106" s="251" t="n">
        <v>60</v>
      </c>
      <c r="C106" s="251" t="n">
        <v>50</v>
      </c>
    </row>
    <row r="107" s="98" customFormat="true" ht="30.6" hidden="false" customHeight="true" outlineLevel="0" collapsed="false">
      <c r="A107" s="247" t="s">
        <v>136</v>
      </c>
      <c r="B107" s="251" t="n">
        <v>54</v>
      </c>
      <c r="C107" s="251" t="n">
        <v>45</v>
      </c>
    </row>
    <row r="108" s="98" customFormat="true" ht="18.75" hidden="false" customHeight="true" outlineLevel="0" collapsed="false">
      <c r="A108" s="247" t="s">
        <v>355</v>
      </c>
      <c r="B108" s="251" t="n">
        <v>49</v>
      </c>
      <c r="C108" s="251" t="n">
        <v>43</v>
      </c>
    </row>
    <row r="109" s="98" customFormat="true" ht="18.75" hidden="false" customHeight="true" outlineLevel="0" collapsed="false">
      <c r="A109" s="247" t="s">
        <v>150</v>
      </c>
      <c r="B109" s="251" t="n">
        <v>47</v>
      </c>
      <c r="C109" s="251" t="n">
        <v>36</v>
      </c>
    </row>
    <row r="110" s="98" customFormat="true" ht="18.75" hidden="false" customHeight="true" outlineLevel="0" collapsed="false">
      <c r="A110" s="247" t="s">
        <v>356</v>
      </c>
      <c r="B110" s="251" t="n">
        <v>44</v>
      </c>
      <c r="C110" s="251" t="n">
        <v>39</v>
      </c>
    </row>
    <row r="111" s="98" customFormat="true" ht="18.75" hidden="false" customHeight="true" outlineLevel="0" collapsed="false">
      <c r="A111" s="247" t="s">
        <v>240</v>
      </c>
      <c r="B111" s="251" t="n">
        <v>42</v>
      </c>
      <c r="C111" s="251" t="n">
        <v>37</v>
      </c>
    </row>
    <row r="112" s="98" customFormat="true" ht="18.75" hidden="false" customHeight="true" outlineLevel="0" collapsed="false">
      <c r="A112" s="247" t="s">
        <v>237</v>
      </c>
      <c r="B112" s="251" t="n">
        <v>39</v>
      </c>
      <c r="C112" s="251" t="n">
        <v>30</v>
      </c>
    </row>
    <row r="113" s="98" customFormat="true" ht="18.75" hidden="false" customHeight="true" outlineLevel="0" collapsed="false">
      <c r="A113" s="247" t="s">
        <v>423</v>
      </c>
      <c r="B113" s="251" t="n">
        <v>35</v>
      </c>
      <c r="C113" s="251" t="n">
        <v>26</v>
      </c>
    </row>
    <row r="114" s="98" customFormat="true" ht="18.75" hidden="false" customHeight="true" outlineLevel="0" collapsed="false">
      <c r="A114" s="247" t="s">
        <v>238</v>
      </c>
      <c r="B114" s="251" t="n">
        <v>31</v>
      </c>
      <c r="C114" s="251" t="n">
        <v>22</v>
      </c>
    </row>
    <row r="115" s="98" customFormat="true" ht="18.75" hidden="false" customHeight="true" outlineLevel="0" collapsed="false">
      <c r="A115" s="247" t="s">
        <v>424</v>
      </c>
      <c r="B115" s="251" t="n">
        <v>29</v>
      </c>
      <c r="C115" s="251" t="n">
        <v>22</v>
      </c>
    </row>
    <row r="116" s="98" customFormat="true" ht="18.75" hidden="false" customHeight="true" outlineLevel="0" collapsed="false">
      <c r="A116" s="247" t="s">
        <v>242</v>
      </c>
      <c r="B116" s="251" t="n">
        <v>28</v>
      </c>
      <c r="C116" s="251" t="n">
        <v>25</v>
      </c>
    </row>
    <row r="117" customFormat="false" ht="63.75" hidden="false" customHeight="true" outlineLevel="0" collapsed="false">
      <c r="A117" s="241" t="s">
        <v>68</v>
      </c>
      <c r="B117" s="241"/>
      <c r="C117" s="241"/>
    </row>
    <row r="118" s="98" customFormat="true" ht="20.25" hidden="false" customHeight="true" outlineLevel="0" collapsed="false">
      <c r="A118" s="247" t="s">
        <v>118</v>
      </c>
      <c r="B118" s="251" t="n">
        <v>1933</v>
      </c>
      <c r="C118" s="251" t="n">
        <v>1841</v>
      </c>
    </row>
    <row r="119" s="98" customFormat="true" ht="15.75" hidden="false" customHeight="false" outlineLevel="0" collapsed="false">
      <c r="A119" s="247" t="s">
        <v>117</v>
      </c>
      <c r="B119" s="251" t="n">
        <v>1929</v>
      </c>
      <c r="C119" s="251" t="n">
        <v>1674</v>
      </c>
    </row>
    <row r="120" s="98" customFormat="true" ht="19.5" hidden="false" customHeight="true" outlineLevel="0" collapsed="false">
      <c r="A120" s="247" t="s">
        <v>151</v>
      </c>
      <c r="B120" s="251" t="n">
        <v>462</v>
      </c>
      <c r="C120" s="251" t="n">
        <v>434</v>
      </c>
    </row>
    <row r="121" s="98" customFormat="true" ht="19.5" hidden="false" customHeight="true" outlineLevel="0" collapsed="false">
      <c r="A121" s="247" t="s">
        <v>157</v>
      </c>
      <c r="B121" s="251" t="n">
        <v>130</v>
      </c>
      <c r="C121" s="251" t="n">
        <v>123</v>
      </c>
    </row>
    <row r="122" s="98" customFormat="true" ht="19.5" hidden="false" customHeight="true" outlineLevel="0" collapsed="false">
      <c r="A122" s="247" t="s">
        <v>253</v>
      </c>
      <c r="B122" s="251" t="n">
        <v>99</v>
      </c>
      <c r="C122" s="251" t="n">
        <v>77</v>
      </c>
    </row>
    <row r="123" s="98" customFormat="true" ht="19.5" hidden="false" customHeight="true" outlineLevel="0" collapsed="false">
      <c r="A123" s="247" t="s">
        <v>329</v>
      </c>
      <c r="B123" s="251" t="n">
        <v>87</v>
      </c>
      <c r="C123" s="251" t="n">
        <v>80</v>
      </c>
    </row>
    <row r="124" s="98" customFormat="true" ht="19.5" hidden="false" customHeight="true" outlineLevel="0" collapsed="false">
      <c r="A124" s="247" t="s">
        <v>250</v>
      </c>
      <c r="B124" s="251" t="n">
        <v>59</v>
      </c>
      <c r="C124" s="251" t="n">
        <v>50</v>
      </c>
    </row>
    <row r="125" s="98" customFormat="true" ht="19.5" hidden="false" customHeight="true" outlineLevel="0" collapsed="false">
      <c r="A125" s="247" t="s">
        <v>153</v>
      </c>
      <c r="B125" s="251" t="n">
        <v>50</v>
      </c>
      <c r="C125" s="251" t="n">
        <v>47</v>
      </c>
    </row>
    <row r="126" s="98" customFormat="true" ht="19.5" hidden="false" customHeight="true" outlineLevel="0" collapsed="false">
      <c r="A126" s="247" t="s">
        <v>156</v>
      </c>
      <c r="B126" s="251" t="n">
        <v>47</v>
      </c>
      <c r="C126" s="251" t="n">
        <v>31</v>
      </c>
    </row>
    <row r="127" s="98" customFormat="true" ht="19.5" hidden="false" customHeight="true" outlineLevel="0" collapsed="false">
      <c r="A127" s="247" t="s">
        <v>326</v>
      </c>
      <c r="B127" s="251" t="n">
        <v>36</v>
      </c>
      <c r="C127" s="251" t="n">
        <v>31</v>
      </c>
    </row>
    <row r="128" s="98" customFormat="true" ht="19.5" hidden="false" customHeight="true" outlineLevel="0" collapsed="false">
      <c r="A128" s="247" t="s">
        <v>357</v>
      </c>
      <c r="B128" s="251" t="n">
        <v>30</v>
      </c>
      <c r="C128" s="251" t="n">
        <v>20</v>
      </c>
    </row>
    <row r="129" s="98" customFormat="true" ht="19.5" hidden="false" customHeight="true" outlineLevel="0" collapsed="false">
      <c r="A129" s="247" t="s">
        <v>359</v>
      </c>
      <c r="B129" s="251" t="n">
        <v>28</v>
      </c>
      <c r="C129" s="251" t="n">
        <v>26</v>
      </c>
    </row>
    <row r="130" s="98" customFormat="true" ht="15.75" hidden="false" customHeight="false" outlineLevel="0" collapsed="false">
      <c r="A130" s="247" t="s">
        <v>245</v>
      </c>
      <c r="B130" s="251" t="n">
        <v>26</v>
      </c>
      <c r="C130" s="251" t="n">
        <v>19</v>
      </c>
    </row>
    <row r="131" s="98" customFormat="true" ht="15.75" hidden="false" customHeight="false" outlineLevel="0" collapsed="false">
      <c r="A131" s="247" t="s">
        <v>425</v>
      </c>
      <c r="B131" s="251" t="n">
        <v>23</v>
      </c>
      <c r="C131" s="251" t="n">
        <v>23</v>
      </c>
    </row>
    <row r="132" s="98" customFormat="true" ht="21" hidden="false" customHeight="true" outlineLevel="0" collapsed="false">
      <c r="A132" s="247" t="s">
        <v>252</v>
      </c>
      <c r="B132" s="251" t="n">
        <v>21</v>
      </c>
      <c r="C132" s="251" t="n">
        <v>17</v>
      </c>
    </row>
    <row r="133" customFormat="false" ht="38.45" hidden="false" customHeight="true" outlineLevel="0" collapsed="false">
      <c r="A133" s="241" t="s">
        <v>254</v>
      </c>
      <c r="B133" s="241"/>
      <c r="C133" s="241"/>
    </row>
    <row r="134" s="98" customFormat="true" ht="21" hidden="false" customHeight="true" outlineLevel="0" collapsed="false">
      <c r="A134" s="249" t="s">
        <v>119</v>
      </c>
      <c r="B134" s="251" t="n">
        <v>968</v>
      </c>
      <c r="C134" s="251" t="n">
        <v>840</v>
      </c>
    </row>
    <row r="135" s="98" customFormat="true" ht="21" hidden="false" customHeight="true" outlineLevel="0" collapsed="false">
      <c r="A135" s="249" t="s">
        <v>134</v>
      </c>
      <c r="B135" s="251" t="n">
        <v>209</v>
      </c>
      <c r="C135" s="251" t="n">
        <v>165</v>
      </c>
    </row>
    <row r="136" s="98" customFormat="true" ht="21" hidden="false" customHeight="true" outlineLevel="0" collapsed="false">
      <c r="A136" s="249" t="s">
        <v>139</v>
      </c>
      <c r="B136" s="251" t="n">
        <v>201</v>
      </c>
      <c r="C136" s="251" t="n">
        <v>165</v>
      </c>
    </row>
    <row r="137" s="98" customFormat="true" ht="21" hidden="false" customHeight="true" outlineLevel="0" collapsed="false">
      <c r="A137" s="249" t="s">
        <v>149</v>
      </c>
      <c r="B137" s="251" t="n">
        <v>79</v>
      </c>
      <c r="C137" s="251" t="n">
        <v>59</v>
      </c>
    </row>
    <row r="138" s="98" customFormat="true" ht="21" hidden="false" customHeight="true" outlineLevel="0" collapsed="false">
      <c r="A138" s="249" t="s">
        <v>142</v>
      </c>
      <c r="B138" s="251" t="n">
        <v>49</v>
      </c>
      <c r="C138" s="251" t="n">
        <v>42</v>
      </c>
    </row>
    <row r="139" s="98" customFormat="true" ht="21" hidden="false" customHeight="true" outlineLevel="0" collapsed="false">
      <c r="A139" s="249" t="s">
        <v>140</v>
      </c>
      <c r="B139" s="251" t="n">
        <v>34</v>
      </c>
      <c r="C139" s="251" t="n">
        <v>26</v>
      </c>
    </row>
    <row r="140" s="98" customFormat="true" ht="21" hidden="false" customHeight="true" outlineLevel="0" collapsed="false">
      <c r="A140" s="249" t="s">
        <v>360</v>
      </c>
      <c r="B140" s="251" t="n">
        <v>33</v>
      </c>
      <c r="C140" s="251" t="n">
        <v>24</v>
      </c>
    </row>
    <row r="141" s="98" customFormat="true" ht="21" hidden="false" customHeight="true" outlineLevel="0" collapsed="false">
      <c r="A141" s="249" t="s">
        <v>146</v>
      </c>
      <c r="B141" s="251" t="n">
        <v>27</v>
      </c>
      <c r="C141" s="251" t="n">
        <v>21</v>
      </c>
    </row>
    <row r="142" s="98" customFormat="true" ht="21" hidden="false" customHeight="true" outlineLevel="0" collapsed="false">
      <c r="A142" s="249" t="s">
        <v>258</v>
      </c>
      <c r="B142" s="251" t="n">
        <v>19</v>
      </c>
      <c r="C142" s="251" t="n">
        <v>16</v>
      </c>
    </row>
    <row r="143" s="98" customFormat="true" ht="21" hidden="false" customHeight="true" outlineLevel="0" collapsed="false">
      <c r="A143" s="249" t="s">
        <v>426</v>
      </c>
      <c r="B143" s="251" t="n">
        <v>9</v>
      </c>
      <c r="C143" s="251" t="n">
        <v>7</v>
      </c>
    </row>
    <row r="144" s="98" customFormat="true" ht="15.75" hidden="false" customHeight="false" outlineLevel="0" collapsed="false">
      <c r="A144" s="249" t="s">
        <v>127</v>
      </c>
      <c r="B144" s="251" t="n">
        <v>8</v>
      </c>
      <c r="C144" s="251" t="n">
        <v>8</v>
      </c>
    </row>
    <row r="145" s="98" customFormat="true" ht="21" hidden="false" customHeight="true" outlineLevel="0" collapsed="false">
      <c r="A145" s="249" t="s">
        <v>391</v>
      </c>
      <c r="B145" s="251" t="n">
        <v>8</v>
      </c>
      <c r="C145" s="251" t="n">
        <v>6</v>
      </c>
    </row>
    <row r="146" s="98" customFormat="true" ht="21" hidden="false" customHeight="true" outlineLevel="0" collapsed="false">
      <c r="A146" s="249" t="s">
        <v>164</v>
      </c>
      <c r="B146" s="251" t="n">
        <v>6</v>
      </c>
      <c r="C146" s="251" t="n">
        <v>5</v>
      </c>
    </row>
    <row r="147" s="98" customFormat="true" ht="21" hidden="false" customHeight="true" outlineLevel="0" collapsed="false">
      <c r="A147" s="249" t="s">
        <v>427</v>
      </c>
      <c r="B147" s="251" t="n">
        <v>6</v>
      </c>
      <c r="C147" s="251" t="n">
        <v>6</v>
      </c>
    </row>
    <row r="148" s="98" customFormat="true" ht="15.75" hidden="false" customHeight="false" outlineLevel="0" collapsed="false">
      <c r="A148" s="249" t="s">
        <v>257</v>
      </c>
      <c r="B148" s="251" t="n">
        <v>5</v>
      </c>
      <c r="C148" s="251" t="n">
        <v>5</v>
      </c>
    </row>
    <row r="149" customFormat="false" ht="15.75" hidden="false" customHeight="false" outlineLevel="0" collapsed="false">
      <c r="A149" s="100"/>
      <c r="B149" s="143"/>
      <c r="C149" s="143"/>
    </row>
  </sheetData>
  <mergeCells count="11">
    <mergeCell ref="A1:C1"/>
    <mergeCell ref="A2:C2"/>
    <mergeCell ref="A5:C5"/>
    <mergeCell ref="A21:C21"/>
    <mergeCell ref="A37:C37"/>
    <mergeCell ref="A53:C53"/>
    <mergeCell ref="A69:C69"/>
    <mergeCell ref="A85:C85"/>
    <mergeCell ref="A101:C101"/>
    <mergeCell ref="A117:C117"/>
    <mergeCell ref="A133:C133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68" man="true" max="16383" min="0"/>
    <brk id="100" man="true" max="16383" min="0"/>
    <brk id="13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37.14"/>
    <col collapsed="false" customWidth="true" hidden="false" outlineLevel="0" max="2" min="2" style="45" width="13.56"/>
    <col collapsed="false" customWidth="true" hidden="false" outlineLevel="0" max="3" min="3" style="45" width="16.13"/>
    <col collapsed="false" customWidth="true" hidden="false" outlineLevel="0" max="4" min="4" style="45" width="15.56"/>
    <col collapsed="false" customWidth="false" hidden="false" outlineLevel="0" max="257" min="5" style="45" width="8.85"/>
  </cols>
  <sheetData>
    <row r="1" s="48" customFormat="true" ht="20.25" hidden="false" customHeight="true" outlineLevel="0" collapsed="false">
      <c r="A1" s="253" t="s">
        <v>428</v>
      </c>
      <c r="B1" s="253"/>
      <c r="C1" s="253"/>
      <c r="D1" s="253"/>
    </row>
    <row r="2" s="48" customFormat="true" ht="20.25" hidden="false" customHeight="true" outlineLevel="0" collapsed="false">
      <c r="A2" s="253" t="s">
        <v>429</v>
      </c>
      <c r="B2" s="253"/>
      <c r="C2" s="253"/>
      <c r="D2" s="253"/>
    </row>
    <row r="3" s="48" customFormat="true" ht="20.25" hidden="false" customHeight="true" outlineLevel="0" collapsed="false">
      <c r="A3" s="49" t="s">
        <v>71</v>
      </c>
      <c r="B3" s="49"/>
      <c r="C3" s="49"/>
      <c r="D3" s="49"/>
    </row>
    <row r="4" s="53" customFormat="true" ht="12" hidden="false" customHeight="true" outlineLevel="0" collapsed="false">
      <c r="A4" s="50"/>
      <c r="B4" s="50"/>
      <c r="C4" s="50"/>
      <c r="D4" s="50"/>
    </row>
    <row r="5" s="53" customFormat="true" ht="20.25" hidden="false" customHeight="true" outlineLevel="0" collapsed="false">
      <c r="A5" s="170"/>
      <c r="B5" s="254" t="s">
        <v>430</v>
      </c>
      <c r="C5" s="255" t="s">
        <v>431</v>
      </c>
      <c r="D5" s="256" t="s">
        <v>432</v>
      </c>
    </row>
    <row r="6" s="53" customFormat="true" ht="43.5" hidden="false" customHeight="true" outlineLevel="0" collapsed="false">
      <c r="A6" s="170"/>
      <c r="B6" s="254"/>
      <c r="C6" s="255"/>
      <c r="D6" s="256"/>
    </row>
    <row r="7" s="260" customFormat="true" ht="34.5" hidden="false" customHeight="true" outlineLevel="0" collapsed="false">
      <c r="A7" s="257" t="s">
        <v>78</v>
      </c>
      <c r="B7" s="258" t="n">
        <v>1049</v>
      </c>
      <c r="C7" s="258" t="n">
        <v>24922</v>
      </c>
      <c r="D7" s="259" t="n">
        <v>23.7578646329838</v>
      </c>
    </row>
    <row r="8" s="61" customFormat="true" ht="24.75" hidden="false" customHeight="true" outlineLevel="0" collapsed="false">
      <c r="A8" s="56" t="s">
        <v>265</v>
      </c>
      <c r="B8" s="261" t="s">
        <v>433</v>
      </c>
      <c r="C8" s="262" t="n">
        <v>22769</v>
      </c>
      <c r="D8" s="263" t="s">
        <v>433</v>
      </c>
    </row>
    <row r="9" s="266" customFormat="true" ht="22.9" hidden="false" customHeight="true" outlineLevel="0" collapsed="false">
      <c r="A9" s="161" t="s">
        <v>266</v>
      </c>
      <c r="B9" s="264"/>
      <c r="C9" s="264"/>
      <c r="D9" s="265"/>
    </row>
    <row r="10" customFormat="false" ht="34.5" hidden="false" customHeight="true" outlineLevel="0" collapsed="false">
      <c r="A10" s="66" t="s">
        <v>39</v>
      </c>
      <c r="B10" s="67" t="n">
        <v>258</v>
      </c>
      <c r="C10" s="67" t="n">
        <v>7889</v>
      </c>
      <c r="D10" s="267" t="n">
        <v>30.577519379845</v>
      </c>
    </row>
    <row r="11" customFormat="false" ht="35.25" hidden="false" customHeight="true" outlineLevel="0" collapsed="false">
      <c r="A11" s="66" t="s">
        <v>40</v>
      </c>
      <c r="B11" s="67" t="n">
        <v>5</v>
      </c>
      <c r="C11" s="67" t="n">
        <v>60</v>
      </c>
      <c r="D11" s="267" t="n">
        <v>12</v>
      </c>
    </row>
    <row r="12" s="74" customFormat="true" ht="20.25" hidden="false" customHeight="true" outlineLevel="0" collapsed="false">
      <c r="A12" s="66" t="s">
        <v>41</v>
      </c>
      <c r="B12" s="67" t="n">
        <v>206</v>
      </c>
      <c r="C12" s="67" t="n">
        <v>2828</v>
      </c>
      <c r="D12" s="267" t="n">
        <v>13.7281553398058</v>
      </c>
    </row>
    <row r="13" customFormat="false" ht="36" hidden="false" customHeight="true" outlineLevel="0" collapsed="false">
      <c r="A13" s="66" t="s">
        <v>42</v>
      </c>
      <c r="B13" s="67" t="n">
        <v>19</v>
      </c>
      <c r="C13" s="67" t="n">
        <v>145</v>
      </c>
      <c r="D13" s="267" t="n">
        <v>7.63157894736842</v>
      </c>
    </row>
    <row r="14" customFormat="false" ht="39.75" hidden="false" customHeight="true" outlineLevel="0" collapsed="false">
      <c r="A14" s="66" t="s">
        <v>43</v>
      </c>
      <c r="B14" s="67" t="n">
        <v>11</v>
      </c>
      <c r="C14" s="67" t="n">
        <v>126</v>
      </c>
      <c r="D14" s="267" t="n">
        <v>11.4545454545455</v>
      </c>
    </row>
    <row r="15" customFormat="false" ht="19.5" hidden="false" customHeight="true" outlineLevel="0" collapsed="false">
      <c r="A15" s="66" t="s">
        <v>44</v>
      </c>
      <c r="B15" s="67" t="n">
        <v>44</v>
      </c>
      <c r="C15" s="67" t="n">
        <v>697</v>
      </c>
      <c r="D15" s="267" t="n">
        <v>15.8409090909091</v>
      </c>
    </row>
    <row r="16" customFormat="false" ht="37.15" hidden="false" customHeight="true" outlineLevel="0" collapsed="false">
      <c r="A16" s="66" t="s">
        <v>45</v>
      </c>
      <c r="B16" s="67" t="n">
        <v>138</v>
      </c>
      <c r="C16" s="67" t="n">
        <v>3498</v>
      </c>
      <c r="D16" s="267" t="n">
        <v>25.3478260869565</v>
      </c>
    </row>
    <row r="17" customFormat="false" ht="33.6" hidden="false" customHeight="true" outlineLevel="0" collapsed="false">
      <c r="A17" s="66" t="s">
        <v>46</v>
      </c>
      <c r="B17" s="67" t="n">
        <v>60</v>
      </c>
      <c r="C17" s="67" t="n">
        <v>1254</v>
      </c>
      <c r="D17" s="267" t="n">
        <v>20.9</v>
      </c>
    </row>
    <row r="18" customFormat="false" ht="36.6" hidden="false" customHeight="true" outlineLevel="0" collapsed="false">
      <c r="A18" s="66" t="s">
        <v>47</v>
      </c>
      <c r="B18" s="67" t="n">
        <v>22</v>
      </c>
      <c r="C18" s="67" t="n">
        <v>478</v>
      </c>
      <c r="D18" s="267" t="n">
        <v>21.7272727272727</v>
      </c>
    </row>
    <row r="19" customFormat="false" ht="24" hidden="false" customHeight="true" outlineLevel="0" collapsed="false">
      <c r="A19" s="66" t="s">
        <v>48</v>
      </c>
      <c r="B19" s="67" t="n">
        <v>3</v>
      </c>
      <c r="C19" s="67" t="n">
        <v>202</v>
      </c>
      <c r="D19" s="267" t="n">
        <v>67.3333333333333</v>
      </c>
    </row>
    <row r="20" customFormat="false" ht="24.75" hidden="false" customHeight="true" outlineLevel="0" collapsed="false">
      <c r="A20" s="66" t="s">
        <v>49</v>
      </c>
      <c r="B20" s="67" t="n">
        <v>9</v>
      </c>
      <c r="C20" s="67" t="n">
        <v>294</v>
      </c>
      <c r="D20" s="267" t="n">
        <v>32.6666666666667</v>
      </c>
    </row>
    <row r="21" customFormat="false" ht="26.25" hidden="false" customHeight="true" outlineLevel="0" collapsed="false">
      <c r="A21" s="66" t="s">
        <v>50</v>
      </c>
      <c r="B21" s="67" t="n">
        <v>5</v>
      </c>
      <c r="C21" s="67" t="n">
        <v>103</v>
      </c>
      <c r="D21" s="267" t="n">
        <v>20.6</v>
      </c>
    </row>
    <row r="22" customFormat="false" ht="31.15" hidden="false" customHeight="true" outlineLevel="0" collapsed="false">
      <c r="A22" s="66" t="s">
        <v>51</v>
      </c>
      <c r="B22" s="67" t="n">
        <v>12</v>
      </c>
      <c r="C22" s="67" t="n">
        <v>232</v>
      </c>
      <c r="D22" s="267" t="n">
        <v>19.3333333333333</v>
      </c>
    </row>
    <row r="23" customFormat="false" ht="35.25" hidden="false" customHeight="true" outlineLevel="0" collapsed="false">
      <c r="A23" s="66" t="s">
        <v>52</v>
      </c>
      <c r="B23" s="67" t="n">
        <v>32</v>
      </c>
      <c r="C23" s="67" t="n">
        <v>502</v>
      </c>
      <c r="D23" s="267" t="n">
        <v>15.6875</v>
      </c>
    </row>
    <row r="24" customFormat="false" ht="38.25" hidden="false" customHeight="true" outlineLevel="0" collapsed="false">
      <c r="A24" s="66" t="s">
        <v>53</v>
      </c>
      <c r="B24" s="67" t="n">
        <v>61</v>
      </c>
      <c r="C24" s="67" t="n">
        <v>2925</v>
      </c>
      <c r="D24" s="267" t="n">
        <v>47.9508196721311</v>
      </c>
    </row>
    <row r="25" customFormat="false" ht="29.45" hidden="false" customHeight="true" outlineLevel="0" collapsed="false">
      <c r="A25" s="66" t="s">
        <v>54</v>
      </c>
      <c r="B25" s="67" t="n">
        <v>90</v>
      </c>
      <c r="C25" s="67" t="n">
        <v>329</v>
      </c>
      <c r="D25" s="267" t="n">
        <v>3.65555555555556</v>
      </c>
    </row>
    <row r="26" customFormat="false" ht="30.75" hidden="false" customHeight="true" outlineLevel="0" collapsed="false">
      <c r="A26" s="66" t="s">
        <v>55</v>
      </c>
      <c r="B26" s="67" t="n">
        <v>59</v>
      </c>
      <c r="C26" s="67" t="n">
        <v>859</v>
      </c>
      <c r="D26" s="267" t="n">
        <v>14.5593220338983</v>
      </c>
    </row>
    <row r="27" customFormat="false" ht="30.75" hidden="false" customHeight="true" outlineLevel="0" collapsed="false">
      <c r="A27" s="66" t="s">
        <v>56</v>
      </c>
      <c r="B27" s="67" t="n">
        <v>8</v>
      </c>
      <c r="C27" s="67" t="n">
        <v>133</v>
      </c>
      <c r="D27" s="267" t="n">
        <v>16.625</v>
      </c>
    </row>
    <row r="28" customFormat="false" ht="27.6" hidden="false" customHeight="true" outlineLevel="0" collapsed="false">
      <c r="A28" s="66" t="s">
        <v>57</v>
      </c>
      <c r="B28" s="67" t="n">
        <v>7</v>
      </c>
      <c r="C28" s="67" t="n">
        <v>215</v>
      </c>
      <c r="D28" s="267" t="n">
        <v>30.7142857142857</v>
      </c>
    </row>
    <row r="29" customFormat="false" ht="21.75" hidden="false" customHeight="true" outlineLevel="0" collapsed="false">
      <c r="A29" s="268"/>
      <c r="B29" s="268"/>
      <c r="C29" s="75"/>
      <c r="D29" s="75"/>
    </row>
    <row r="30" customFormat="false" ht="12.75" hidden="false" customHeight="false" outlineLevel="0" collapsed="false">
      <c r="A30" s="75"/>
      <c r="B30" s="75"/>
      <c r="C30" s="75"/>
      <c r="D30" s="75"/>
    </row>
    <row r="31" customFormat="false" ht="12.75" hidden="false" customHeight="false" outlineLevel="0" collapsed="false">
      <c r="A31" s="75"/>
      <c r="B31" s="75"/>
      <c r="C31" s="75"/>
      <c r="D31" s="75"/>
    </row>
  </sheetData>
  <mergeCells count="8">
    <mergeCell ref="A1:D1"/>
    <mergeCell ref="A2:D2"/>
    <mergeCell ref="A3:D3"/>
    <mergeCell ref="A5:A6"/>
    <mergeCell ref="B5:B6"/>
    <mergeCell ref="C5:C6"/>
    <mergeCell ref="D5:D6"/>
    <mergeCell ref="A29:B29"/>
  </mergeCells>
  <printOptions headings="false" gridLines="false" gridLinesSet="true" horizontalCentered="false" verticalCentered="false"/>
  <pageMargins left="1.22013888888889" right="0" top="0.51180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51.7"/>
    <col collapsed="false" customWidth="true" hidden="false" outlineLevel="0" max="2" min="2" style="45" width="13.56"/>
    <col collapsed="false" customWidth="true" hidden="false" outlineLevel="0" max="3" min="3" style="45" width="16.13"/>
    <col collapsed="false" customWidth="true" hidden="false" outlineLevel="0" max="4" min="4" style="45" width="15.56"/>
    <col collapsed="false" customWidth="false" hidden="false" outlineLevel="0" max="257" min="5" style="45" width="8.85"/>
  </cols>
  <sheetData>
    <row r="1" s="48" customFormat="true" ht="20.25" hidden="false" customHeight="true" outlineLevel="0" collapsed="false">
      <c r="A1" s="253" t="s">
        <v>428</v>
      </c>
      <c r="B1" s="253"/>
      <c r="C1" s="253"/>
      <c r="D1" s="253"/>
    </row>
    <row r="2" s="48" customFormat="true" ht="20.25" hidden="false" customHeight="true" outlineLevel="0" collapsed="false">
      <c r="A2" s="253" t="s">
        <v>429</v>
      </c>
      <c r="B2" s="253"/>
      <c r="C2" s="253"/>
      <c r="D2" s="253"/>
    </row>
    <row r="3" s="48" customFormat="true" ht="18.75" hidden="false" customHeight="true" outlineLevel="0" collapsed="false">
      <c r="A3" s="147" t="s">
        <v>79</v>
      </c>
      <c r="B3" s="147"/>
      <c r="C3" s="147"/>
      <c r="D3" s="147"/>
    </row>
    <row r="4" s="53" customFormat="true" ht="12" hidden="false" customHeight="true" outlineLevel="0" collapsed="false">
      <c r="A4" s="50"/>
      <c r="B4" s="50"/>
      <c r="C4" s="50"/>
      <c r="D4" s="50"/>
    </row>
    <row r="5" s="53" customFormat="true" ht="20.25" hidden="false" customHeight="true" outlineLevel="0" collapsed="false">
      <c r="A5" s="170"/>
      <c r="B5" s="254" t="s">
        <v>430</v>
      </c>
      <c r="C5" s="255" t="s">
        <v>431</v>
      </c>
      <c r="D5" s="256" t="s">
        <v>432</v>
      </c>
    </row>
    <row r="6" s="53" customFormat="true" ht="43.5" hidden="false" customHeight="true" outlineLevel="0" collapsed="false">
      <c r="A6" s="170"/>
      <c r="B6" s="254"/>
      <c r="C6" s="255"/>
      <c r="D6" s="256"/>
    </row>
    <row r="7" s="260" customFormat="true" ht="34.5" hidden="false" customHeight="true" outlineLevel="0" collapsed="false">
      <c r="A7" s="79" t="s">
        <v>41</v>
      </c>
      <c r="B7" s="158" t="n">
        <v>206</v>
      </c>
      <c r="C7" s="158" t="n">
        <v>2828</v>
      </c>
      <c r="D7" s="259" t="n">
        <v>13.7281553398058</v>
      </c>
    </row>
    <row r="8" customFormat="false" ht="19.15" hidden="false" customHeight="true" outlineLevel="0" collapsed="false">
      <c r="A8" s="66" t="s">
        <v>80</v>
      </c>
      <c r="B8" s="67" t="n">
        <v>52</v>
      </c>
      <c r="C8" s="67" t="n">
        <v>1100</v>
      </c>
      <c r="D8" s="267" t="n">
        <v>21.1538461538462</v>
      </c>
    </row>
    <row r="9" customFormat="false" ht="19.15" hidden="false" customHeight="true" outlineLevel="0" collapsed="false">
      <c r="A9" s="66" t="s">
        <v>81</v>
      </c>
      <c r="B9" s="67" t="n">
        <v>34</v>
      </c>
      <c r="C9" s="67" t="n">
        <v>152</v>
      </c>
      <c r="D9" s="267" t="n">
        <v>4.47058823529412</v>
      </c>
    </row>
    <row r="10" s="74" customFormat="true" ht="19.15" hidden="false" customHeight="true" outlineLevel="0" collapsed="false">
      <c r="A10" s="66" t="s">
        <v>82</v>
      </c>
      <c r="B10" s="67" t="n">
        <v>0</v>
      </c>
      <c r="C10" s="67" t="n">
        <v>0</v>
      </c>
      <c r="D10" s="267" t="e">
        <f aca="false"/>
        <v>#DIV/0!</v>
      </c>
    </row>
    <row r="11" customFormat="false" ht="19.15" hidden="false" customHeight="true" outlineLevel="0" collapsed="false">
      <c r="A11" s="66" t="s">
        <v>83</v>
      </c>
      <c r="B11" s="67" t="n">
        <v>4</v>
      </c>
      <c r="C11" s="67" t="n">
        <v>54</v>
      </c>
      <c r="D11" s="267" t="n">
        <v>13.5</v>
      </c>
    </row>
    <row r="12" customFormat="false" ht="19.15" hidden="false" customHeight="true" outlineLevel="0" collapsed="false">
      <c r="A12" s="66" t="s">
        <v>84</v>
      </c>
      <c r="B12" s="67" t="n">
        <v>23</v>
      </c>
      <c r="C12" s="67" t="n">
        <v>161</v>
      </c>
      <c r="D12" s="267" t="n">
        <v>7</v>
      </c>
    </row>
    <row r="13" customFormat="false" ht="31.5" hidden="false" customHeight="false" outlineLevel="0" collapsed="false">
      <c r="A13" s="66" t="s">
        <v>85</v>
      </c>
      <c r="B13" s="67" t="n">
        <v>6</v>
      </c>
      <c r="C13" s="67" t="n">
        <v>26</v>
      </c>
      <c r="D13" s="267" t="n">
        <v>4.33333333333333</v>
      </c>
    </row>
    <row r="14" customFormat="false" ht="46.15" hidden="false" customHeight="true" outlineLevel="0" collapsed="false">
      <c r="A14" s="66" t="s">
        <v>86</v>
      </c>
      <c r="B14" s="67" t="n">
        <v>13</v>
      </c>
      <c r="C14" s="67" t="n">
        <v>139</v>
      </c>
      <c r="D14" s="267" t="n">
        <v>10.6923076923077</v>
      </c>
    </row>
    <row r="15" customFormat="false" ht="18.75" hidden="false" customHeight="false" outlineLevel="0" collapsed="false">
      <c r="A15" s="66" t="s">
        <v>87</v>
      </c>
      <c r="B15" s="67" t="n">
        <v>1</v>
      </c>
      <c r="C15" s="67" t="n">
        <v>16</v>
      </c>
      <c r="D15" s="267" t="n">
        <v>16</v>
      </c>
    </row>
    <row r="16" customFormat="false" ht="31.5" hidden="false" customHeight="false" outlineLevel="0" collapsed="false">
      <c r="A16" s="66" t="s">
        <v>88</v>
      </c>
      <c r="B16" s="67" t="n">
        <v>0</v>
      </c>
      <c r="C16" s="67" t="n">
        <v>15</v>
      </c>
      <c r="D16" s="267" t="e">
        <f aca="false"/>
        <v>#DIV/0!</v>
      </c>
    </row>
    <row r="17" customFormat="false" ht="31.5" hidden="false" customHeight="false" outlineLevel="0" collapsed="false">
      <c r="A17" s="66" t="s">
        <v>89</v>
      </c>
      <c r="B17" s="67" t="n">
        <v>0</v>
      </c>
      <c r="C17" s="67" t="n">
        <v>2</v>
      </c>
      <c r="D17" s="267" t="e">
        <f aca="false"/>
        <v>#DIV/0!</v>
      </c>
    </row>
    <row r="18" customFormat="false" ht="19.15" hidden="false" customHeight="true" outlineLevel="0" collapsed="false">
      <c r="A18" s="66" t="s">
        <v>90</v>
      </c>
      <c r="B18" s="67" t="n">
        <v>10</v>
      </c>
      <c r="C18" s="67" t="n">
        <v>138</v>
      </c>
      <c r="D18" s="267" t="n">
        <v>13.8</v>
      </c>
    </row>
    <row r="19" customFormat="false" ht="31.5" hidden="false" customHeight="false" outlineLevel="0" collapsed="false">
      <c r="A19" s="66" t="s">
        <v>91</v>
      </c>
      <c r="B19" s="67" t="n">
        <v>1</v>
      </c>
      <c r="C19" s="67" t="n">
        <v>41</v>
      </c>
      <c r="D19" s="267" t="n">
        <v>41</v>
      </c>
    </row>
    <row r="20" customFormat="false" ht="19.15" hidden="false" customHeight="true" outlineLevel="0" collapsed="false">
      <c r="A20" s="66" t="s">
        <v>92</v>
      </c>
      <c r="B20" s="67" t="n">
        <v>3</v>
      </c>
      <c r="C20" s="67" t="n">
        <v>112</v>
      </c>
      <c r="D20" s="267" t="n">
        <v>37.3333333333333</v>
      </c>
    </row>
    <row r="21" customFormat="false" ht="19.15" hidden="false" customHeight="true" outlineLevel="0" collapsed="false">
      <c r="A21" s="66" t="s">
        <v>93</v>
      </c>
      <c r="B21" s="67" t="n">
        <v>4</v>
      </c>
      <c r="C21" s="67" t="n">
        <v>321</v>
      </c>
      <c r="D21" s="267" t="n">
        <v>80.25</v>
      </c>
    </row>
    <row r="22" customFormat="false" ht="19.15" hidden="false" customHeight="true" outlineLevel="0" collapsed="false">
      <c r="A22" s="66" t="s">
        <v>94</v>
      </c>
      <c r="B22" s="67" t="n">
        <v>0</v>
      </c>
      <c r="C22" s="67" t="n">
        <v>18</v>
      </c>
      <c r="D22" s="267" t="e">
        <f aca="false"/>
        <v>#DIV/0!</v>
      </c>
    </row>
    <row r="23" customFormat="false" ht="31.5" hidden="false" customHeight="false" outlineLevel="0" collapsed="false">
      <c r="A23" s="66" t="s">
        <v>95</v>
      </c>
      <c r="B23" s="67" t="n">
        <v>10</v>
      </c>
      <c r="C23" s="67" t="n">
        <v>99</v>
      </c>
      <c r="D23" s="267" t="n">
        <v>9.9</v>
      </c>
    </row>
    <row r="24" customFormat="false" ht="31.5" hidden="false" customHeight="false" outlineLevel="0" collapsed="false">
      <c r="A24" s="66" t="s">
        <v>96</v>
      </c>
      <c r="B24" s="67" t="n">
        <v>0</v>
      </c>
      <c r="C24" s="67" t="n">
        <v>18</v>
      </c>
      <c r="D24" s="267" t="e">
        <f aca="false"/>
        <v>#DIV/0!</v>
      </c>
    </row>
    <row r="25" customFormat="false" ht="19.15" hidden="false" customHeight="true" outlineLevel="0" collapsed="false">
      <c r="A25" s="66" t="s">
        <v>97</v>
      </c>
      <c r="B25" s="67" t="n">
        <v>0</v>
      </c>
      <c r="C25" s="67" t="n">
        <v>63</v>
      </c>
      <c r="D25" s="267" t="e">
        <f aca="false"/>
        <v>#DIV/0!</v>
      </c>
    </row>
    <row r="26" customFormat="false" ht="19.15" hidden="false" customHeight="true" outlineLevel="0" collapsed="false">
      <c r="A26" s="66" t="s">
        <v>98</v>
      </c>
      <c r="B26" s="67" t="n">
        <v>17</v>
      </c>
      <c r="C26" s="67" t="n">
        <v>54</v>
      </c>
      <c r="D26" s="267" t="n">
        <v>3.17647058823529</v>
      </c>
    </row>
    <row r="27" customFormat="false" ht="31.5" hidden="false" customHeight="false" outlineLevel="0" collapsed="false">
      <c r="A27" s="66" t="s">
        <v>99</v>
      </c>
      <c r="B27" s="67" t="n">
        <v>10</v>
      </c>
      <c r="C27" s="67" t="n">
        <v>76</v>
      </c>
      <c r="D27" s="267" t="n">
        <v>7.6</v>
      </c>
    </row>
    <row r="28" customFormat="false" ht="23.45" hidden="false" customHeight="true" outlineLevel="0" collapsed="false">
      <c r="A28" s="66" t="s">
        <v>100</v>
      </c>
      <c r="B28" s="67" t="n">
        <v>6</v>
      </c>
      <c r="C28" s="67" t="n">
        <v>9</v>
      </c>
      <c r="D28" s="267" t="n">
        <v>1.5</v>
      </c>
    </row>
    <row r="29" customFormat="false" ht="23.45" hidden="false" customHeight="true" outlineLevel="0" collapsed="false">
      <c r="A29" s="66" t="s">
        <v>101</v>
      </c>
      <c r="B29" s="67" t="n">
        <v>8</v>
      </c>
      <c r="C29" s="67" t="n">
        <v>106</v>
      </c>
      <c r="D29" s="267" t="n">
        <v>13.25</v>
      </c>
    </row>
    <row r="30" customFormat="false" ht="23.45" hidden="false" customHeight="true" outlineLevel="0" collapsed="false">
      <c r="A30" s="66" t="s">
        <v>102</v>
      </c>
      <c r="B30" s="67" t="n">
        <v>1</v>
      </c>
      <c r="C30" s="67" t="n">
        <v>44</v>
      </c>
      <c r="D30" s="267" t="n">
        <v>44</v>
      </c>
    </row>
    <row r="31" customFormat="false" ht="23.45" hidden="false" customHeight="true" outlineLevel="0" collapsed="false">
      <c r="A31" s="66" t="s">
        <v>103</v>
      </c>
      <c r="B31" s="67" t="n">
        <v>3</v>
      </c>
      <c r="C31" s="67" t="n">
        <v>64</v>
      </c>
      <c r="D31" s="267" t="n">
        <v>21.3333333333333</v>
      </c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4" right="0" top="0.51180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5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56.85"/>
    <col collapsed="false" customWidth="true" hidden="false" outlineLevel="0" max="2" min="2" style="45" width="23.99"/>
    <col collapsed="false" customWidth="true" hidden="false" outlineLevel="0" max="3" min="3" style="45" width="23.41"/>
    <col collapsed="false" customWidth="true" hidden="false" outlineLevel="0" max="4" min="4" style="45" width="21.56"/>
    <col collapsed="false" customWidth="false" hidden="false" outlineLevel="0" max="257" min="5" style="45" width="8.85"/>
  </cols>
  <sheetData>
    <row r="1" customFormat="false" ht="20.25" hidden="false" customHeight="true" outlineLevel="0" collapsed="false">
      <c r="A1" s="253" t="s">
        <v>428</v>
      </c>
      <c r="B1" s="253"/>
      <c r="C1" s="253"/>
      <c r="D1" s="253"/>
    </row>
    <row r="2" s="48" customFormat="true" ht="20.25" hidden="false" customHeight="true" outlineLevel="0" collapsed="false">
      <c r="A2" s="253" t="s">
        <v>429</v>
      </c>
      <c r="B2" s="253"/>
      <c r="C2" s="253"/>
      <c r="D2" s="253"/>
    </row>
    <row r="3" s="48" customFormat="true" ht="19.5" hidden="false" customHeight="true" outlineLevel="0" collapsed="false">
      <c r="A3" s="147" t="s">
        <v>58</v>
      </c>
      <c r="B3" s="147"/>
      <c r="C3" s="147"/>
      <c r="D3" s="147"/>
      <c r="E3" s="269"/>
      <c r="F3" s="269"/>
      <c r="G3" s="269"/>
    </row>
    <row r="4" s="48" customFormat="true" ht="12.75" hidden="false" customHeight="true" outlineLevel="0" collapsed="false">
      <c r="A4" s="270"/>
      <c r="B4" s="270"/>
      <c r="C4" s="270"/>
      <c r="D4" s="270"/>
    </row>
    <row r="5" s="53" customFormat="true" ht="25.5" hidden="false" customHeight="true" outlineLevel="0" collapsed="false">
      <c r="A5" s="170"/>
      <c r="B5" s="255" t="s">
        <v>430</v>
      </c>
      <c r="C5" s="255" t="s">
        <v>434</v>
      </c>
      <c r="D5" s="255" t="s">
        <v>435</v>
      </c>
    </row>
    <row r="6" s="53" customFormat="true" ht="48.6" hidden="false" customHeight="true" outlineLevel="0" collapsed="false">
      <c r="A6" s="170"/>
      <c r="B6" s="255"/>
      <c r="C6" s="255"/>
      <c r="D6" s="255"/>
    </row>
    <row r="7" s="88" customFormat="true" ht="42" hidden="false" customHeight="true" outlineLevel="0" collapsed="false">
      <c r="A7" s="86" t="s">
        <v>78</v>
      </c>
      <c r="B7" s="271" t="n">
        <v>1049</v>
      </c>
      <c r="C7" s="271" t="n">
        <v>24922</v>
      </c>
      <c r="D7" s="271" t="n">
        <v>23.7578646329838</v>
      </c>
    </row>
    <row r="8" s="88" customFormat="true" ht="18.75" hidden="false" customHeight="false" outlineLevel="0" collapsed="false">
      <c r="A8" s="91" t="s">
        <v>60</v>
      </c>
      <c r="B8" s="92"/>
      <c r="C8" s="92"/>
      <c r="D8" s="92"/>
    </row>
    <row r="9" customFormat="false" ht="42" hidden="false" customHeight="true" outlineLevel="0" collapsed="false">
      <c r="A9" s="95" t="s">
        <v>61</v>
      </c>
      <c r="B9" s="96" t="n">
        <v>82</v>
      </c>
      <c r="C9" s="96" t="n">
        <v>2998</v>
      </c>
      <c r="D9" s="272" t="n">
        <v>38</v>
      </c>
    </row>
    <row r="10" customFormat="false" ht="25.9" hidden="false" customHeight="true" outlineLevel="0" collapsed="false">
      <c r="A10" s="95" t="s">
        <v>62</v>
      </c>
      <c r="B10" s="96" t="n">
        <v>105</v>
      </c>
      <c r="C10" s="96" t="n">
        <v>1840</v>
      </c>
      <c r="D10" s="216" t="n">
        <v>17.5238095238095</v>
      </c>
    </row>
    <row r="11" s="74" customFormat="true" ht="25.9" hidden="false" customHeight="true" outlineLevel="0" collapsed="false">
      <c r="A11" s="95" t="s">
        <v>63</v>
      </c>
      <c r="B11" s="96" t="n">
        <v>102</v>
      </c>
      <c r="C11" s="96" t="n">
        <v>2055</v>
      </c>
      <c r="D11" s="216" t="n">
        <v>20.1470588235294</v>
      </c>
    </row>
    <row r="12" customFormat="false" ht="25.9" hidden="false" customHeight="true" outlineLevel="0" collapsed="false">
      <c r="A12" s="95" t="s">
        <v>64</v>
      </c>
      <c r="B12" s="96" t="n">
        <v>43</v>
      </c>
      <c r="C12" s="96" t="n">
        <v>1411</v>
      </c>
      <c r="D12" s="216" t="n">
        <v>32.8139534883721</v>
      </c>
    </row>
    <row r="13" customFormat="false" ht="25.9" hidden="false" customHeight="true" outlineLevel="0" collapsed="false">
      <c r="A13" s="95" t="s">
        <v>65</v>
      </c>
      <c r="B13" s="96" t="n">
        <v>127</v>
      </c>
      <c r="C13" s="96" t="n">
        <v>3871</v>
      </c>
      <c r="D13" s="216" t="n">
        <v>30.4803149606299</v>
      </c>
    </row>
    <row r="14" customFormat="false" ht="42" hidden="false" customHeight="true" outlineLevel="0" collapsed="false">
      <c r="A14" s="95" t="s">
        <v>66</v>
      </c>
      <c r="B14" s="96" t="n">
        <v>11</v>
      </c>
      <c r="C14" s="96" t="n">
        <v>1159</v>
      </c>
      <c r="D14" s="216" t="n">
        <v>105.363636363636</v>
      </c>
    </row>
    <row r="15" customFormat="false" ht="34.15" hidden="false" customHeight="true" outlineLevel="0" collapsed="false">
      <c r="A15" s="95" t="s">
        <v>67</v>
      </c>
      <c r="B15" s="96" t="n">
        <v>187</v>
      </c>
      <c r="C15" s="96" t="n">
        <v>2084</v>
      </c>
      <c r="D15" s="216" t="n">
        <v>11.144385026738</v>
      </c>
      <c r="E15" s="73"/>
    </row>
    <row r="16" customFormat="false" ht="61.9" hidden="false" customHeight="true" outlineLevel="0" collapsed="false">
      <c r="A16" s="95" t="s">
        <v>68</v>
      </c>
      <c r="B16" s="96" t="n">
        <v>295</v>
      </c>
      <c r="C16" s="96" t="n">
        <v>5816</v>
      </c>
      <c r="D16" s="216" t="n">
        <v>19.7152542372881</v>
      </c>
      <c r="E16" s="73"/>
    </row>
    <row r="17" customFormat="false" ht="30.6" hidden="false" customHeight="true" outlineLevel="0" collapsed="false">
      <c r="A17" s="95" t="s">
        <v>104</v>
      </c>
      <c r="B17" s="96" t="n">
        <v>97</v>
      </c>
      <c r="C17" s="96" t="n">
        <v>3688</v>
      </c>
      <c r="D17" s="216" t="n">
        <v>38.020618556701</v>
      </c>
      <c r="E17" s="73"/>
    </row>
    <row r="18" customFormat="false" ht="12.75" hidden="false" customHeight="false" outlineLevel="0" collapsed="false">
      <c r="A18" s="75"/>
      <c r="B18" s="75"/>
      <c r="C18" s="75"/>
      <c r="D18" s="273"/>
      <c r="E18" s="73"/>
    </row>
    <row r="19" customFormat="false" ht="12.75" hidden="false" customHeight="false" outlineLevel="0" collapsed="false">
      <c r="A19" s="75"/>
      <c r="B19" s="75"/>
      <c r="C19" s="75"/>
      <c r="E19" s="73"/>
    </row>
    <row r="20" customFormat="false" ht="12.75" hidden="false" customHeight="false" outlineLevel="0" collapsed="false">
      <c r="E20" s="73"/>
    </row>
    <row r="21" customFormat="false" ht="12.75" hidden="false" customHeight="false" outlineLevel="0" collapsed="false">
      <c r="E21" s="73"/>
    </row>
    <row r="22" customFormat="false" ht="12.75" hidden="false" customHeight="false" outlineLevel="0" collapsed="false">
      <c r="E22" s="73"/>
    </row>
    <row r="23" customFormat="false" ht="12.75" hidden="false" customHeight="false" outlineLevel="0" collapsed="false">
      <c r="E23" s="73"/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551388888888889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72.28"/>
    <col collapsed="false" customWidth="true" hidden="false" outlineLevel="0" max="2" min="2" style="274" width="12.14"/>
    <col collapsed="false" customWidth="true" hidden="false" outlineLevel="0" max="3" min="3" style="275" width="11.99"/>
    <col collapsed="false" customWidth="true" hidden="false" outlineLevel="0" max="4" min="4" style="274" width="9.56"/>
    <col collapsed="false" customWidth="true" hidden="false" outlineLevel="0" max="5" min="5" style="274" width="12.28"/>
    <col collapsed="false" customWidth="true" hidden="false" outlineLevel="0" max="6" min="6" style="274" width="7.56"/>
    <col collapsed="false" customWidth="false" hidden="false" outlineLevel="0" max="257" min="7" style="274" width="9.14"/>
  </cols>
  <sheetData>
    <row r="1" customFormat="false" ht="66.75" hidden="false" customHeight="true" outlineLevel="0" collapsed="false">
      <c r="A1" s="276" t="s">
        <v>436</v>
      </c>
      <c r="B1" s="276"/>
      <c r="C1" s="276"/>
      <c r="D1" s="276"/>
      <c r="E1" s="276"/>
      <c r="F1" s="277"/>
      <c r="G1" s="277"/>
    </row>
    <row r="2" customFormat="false" ht="36" hidden="false" customHeight="true" outlineLevel="0" collapsed="false">
      <c r="A2" s="278" t="s">
        <v>437</v>
      </c>
      <c r="B2" s="278"/>
      <c r="C2" s="278"/>
      <c r="D2" s="278"/>
      <c r="E2" s="278"/>
    </row>
    <row r="3" customFormat="false" ht="18" hidden="false" customHeight="true" outlineLevel="0" collapsed="false">
      <c r="A3" s="279" t="s">
        <v>438</v>
      </c>
      <c r="B3" s="280" t="s">
        <v>439</v>
      </c>
      <c r="C3" s="280" t="s">
        <v>268</v>
      </c>
      <c r="D3" s="281" t="s">
        <v>440</v>
      </c>
      <c r="E3" s="281"/>
    </row>
    <row r="4" customFormat="false" ht="45.75" hidden="false" customHeight="true" outlineLevel="0" collapsed="false">
      <c r="A4" s="279"/>
      <c r="B4" s="280"/>
      <c r="C4" s="280"/>
      <c r="D4" s="281" t="s">
        <v>9</v>
      </c>
      <c r="E4" s="282" t="s">
        <v>441</v>
      </c>
    </row>
    <row r="5" customFormat="false" ht="34.5" hidden="false" customHeight="true" outlineLevel="0" collapsed="false">
      <c r="A5" s="283" t="s">
        <v>442</v>
      </c>
      <c r="B5" s="284" t="n">
        <f aca="false">'[10]28'!B9</f>
        <v>48765</v>
      </c>
      <c r="C5" s="284" t="n">
        <f aca="false">'[10]28'!C9</f>
        <v>51026</v>
      </c>
      <c r="D5" s="285" t="n">
        <f aca="false">C5/B5*100</f>
        <v>104.636522095765</v>
      </c>
      <c r="E5" s="286" t="n">
        <f aca="false">C5-B5</f>
        <v>2261</v>
      </c>
      <c r="F5" s="287"/>
    </row>
    <row r="6" customFormat="false" ht="27" hidden="false" customHeight="true" outlineLevel="0" collapsed="false">
      <c r="A6" s="288" t="s">
        <v>443</v>
      </c>
      <c r="B6" s="289" t="n">
        <f aca="false">'[10]28'!F9</f>
        <v>24824</v>
      </c>
      <c r="C6" s="289" t="n">
        <f aca="false">'[10]28'!G9</f>
        <v>29985</v>
      </c>
      <c r="D6" s="285" t="n">
        <f aca="false">C6/B6*100</f>
        <v>120.790364163713</v>
      </c>
      <c r="E6" s="286" t="n">
        <f aca="false">C6-B6</f>
        <v>5161</v>
      </c>
      <c r="F6" s="287"/>
    </row>
    <row r="7" customFormat="false" ht="44.25" hidden="false" customHeight="true" outlineLevel="0" collapsed="false">
      <c r="A7" s="290" t="s">
        <v>444</v>
      </c>
      <c r="B7" s="291" t="n">
        <f aca="false">'[10]28'!J9</f>
        <v>4625</v>
      </c>
      <c r="C7" s="292" t="n">
        <f aca="false">'[10]28'!K9</f>
        <v>2689</v>
      </c>
      <c r="D7" s="285" t="n">
        <f aca="false">C7/B7*100</f>
        <v>58.1405405405405</v>
      </c>
      <c r="E7" s="286" t="n">
        <f aca="false">C7-B7</f>
        <v>-1936</v>
      </c>
      <c r="F7" s="287"/>
    </row>
    <row r="8" customFormat="false" ht="34.5" hidden="false" customHeight="true" outlineLevel="0" collapsed="false">
      <c r="A8" s="293" t="s">
        <v>445</v>
      </c>
      <c r="B8" s="291" t="n">
        <f aca="false">'[10]28'!N9</f>
        <v>1968</v>
      </c>
      <c r="C8" s="291" t="n">
        <f aca="false">'[10]28'!O9</f>
        <v>1564</v>
      </c>
      <c r="D8" s="285" t="n">
        <f aca="false">C8/B8*100</f>
        <v>79.4715447154472</v>
      </c>
      <c r="E8" s="286" t="n">
        <f aca="false">C8-B8</f>
        <v>-404</v>
      </c>
      <c r="F8" s="287"/>
    </row>
    <row r="9" customFormat="false" ht="40.5" hidden="false" customHeight="true" outlineLevel="0" collapsed="false">
      <c r="A9" s="294" t="s">
        <v>446</v>
      </c>
      <c r="B9" s="295" t="n">
        <f aca="false">'[10]28'!R9</f>
        <v>9</v>
      </c>
      <c r="C9" s="295" t="n">
        <f aca="false">'[10]28'!S9</f>
        <v>4</v>
      </c>
      <c r="D9" s="285" t="n">
        <f aca="false">C9/B9*100</f>
        <v>44.4444444444444</v>
      </c>
      <c r="E9" s="286" t="n">
        <f aca="false">C9-B9</f>
        <v>-5</v>
      </c>
      <c r="F9" s="287"/>
    </row>
    <row r="10" customFormat="false" ht="38.25" hidden="false" customHeight="true" outlineLevel="0" collapsed="false">
      <c r="A10" s="296" t="s">
        <v>447</v>
      </c>
      <c r="B10" s="297" t="n">
        <f aca="false">'[10]28'!V9</f>
        <v>57</v>
      </c>
      <c r="C10" s="297" t="n">
        <f aca="false">'[10]28'!W9</f>
        <v>38</v>
      </c>
      <c r="D10" s="285" t="n">
        <f aca="false">C10/B10*100</f>
        <v>66.6666666666667</v>
      </c>
      <c r="E10" s="286" t="n">
        <f aca="false">C10-B10</f>
        <v>-19</v>
      </c>
      <c r="F10" s="287"/>
    </row>
    <row r="11" customFormat="false" ht="31.5" hidden="false" customHeight="true" outlineLevel="0" collapsed="false">
      <c r="A11" s="298" t="s">
        <v>448</v>
      </c>
      <c r="B11" s="299" t="n">
        <f aca="false">'[10]28'!AD9</f>
        <v>1542</v>
      </c>
      <c r="C11" s="299" t="n">
        <f aca="false">'[10]28'!AE9</f>
        <v>401</v>
      </c>
      <c r="D11" s="285" t="n">
        <f aca="false">C11/B11*100</f>
        <v>26.0051880674449</v>
      </c>
      <c r="E11" s="286" t="n">
        <f aca="false">C11-B11</f>
        <v>-1141</v>
      </c>
      <c r="F11" s="287"/>
    </row>
    <row r="12" customFormat="false" ht="23.25" hidden="false" customHeight="true" outlineLevel="0" collapsed="false">
      <c r="A12" s="300" t="s">
        <v>449</v>
      </c>
      <c r="B12" s="291" t="n">
        <f aca="false">'[10]28'!AH9</f>
        <v>38</v>
      </c>
      <c r="C12" s="291" t="n">
        <f aca="false">'[10]28'!AI9</f>
        <v>28</v>
      </c>
      <c r="D12" s="285" t="n">
        <f aca="false">C12/B12*100</f>
        <v>73.6842105263158</v>
      </c>
      <c r="E12" s="286" t="n">
        <f aca="false">C12-B12</f>
        <v>-10</v>
      </c>
      <c r="F12" s="287"/>
    </row>
    <row r="13" customFormat="false" ht="29.25" hidden="false" customHeight="true" outlineLevel="0" collapsed="false">
      <c r="A13" s="301" t="s">
        <v>450</v>
      </c>
      <c r="B13" s="299" t="n">
        <f aca="false">'[10]28'!Z9</f>
        <v>10</v>
      </c>
      <c r="C13" s="299" t="n">
        <f aca="false">'[10]28'!AA9</f>
        <v>9</v>
      </c>
      <c r="D13" s="285" t="n">
        <f aca="false">C13/B13*100</f>
        <v>90</v>
      </c>
      <c r="E13" s="286" t="n">
        <f aca="false">C13-B13</f>
        <v>-1</v>
      </c>
      <c r="F13" s="287"/>
    </row>
    <row r="14" customFormat="false" ht="45.75" hidden="false" customHeight="true" outlineLevel="0" collapsed="false">
      <c r="A14" s="290" t="s">
        <v>451</v>
      </c>
      <c r="B14" s="291" t="n">
        <f aca="false">'[10]28'!AL9</f>
        <v>958</v>
      </c>
      <c r="C14" s="291" t="n">
        <f aca="false">'[10]28'!AM9</f>
        <v>599</v>
      </c>
      <c r="D14" s="285" t="n">
        <f aca="false">C14/B14*100</f>
        <v>62.5260960334029</v>
      </c>
      <c r="E14" s="286" t="n">
        <f aca="false">C14-B14</f>
        <v>-359</v>
      </c>
      <c r="F14" s="287"/>
    </row>
    <row r="15" customFormat="false" ht="45.75" hidden="false" customHeight="true" outlineLevel="0" collapsed="false">
      <c r="A15" s="298" t="s">
        <v>452</v>
      </c>
      <c r="B15" s="299" t="n">
        <v>20599</v>
      </c>
      <c r="C15" s="299" t="n">
        <v>17133</v>
      </c>
      <c r="D15" s="285" t="n">
        <f aca="false">C15/B15*100</f>
        <v>83.1739404825477</v>
      </c>
      <c r="E15" s="286" t="n">
        <f aca="false">C15-B15</f>
        <v>-3466</v>
      </c>
      <c r="F15" s="287"/>
    </row>
    <row r="16" customFormat="false" ht="33.75" hidden="false" customHeight="true" outlineLevel="0" collapsed="false">
      <c r="A16" s="302" t="s">
        <v>453</v>
      </c>
      <c r="B16" s="303" t="n">
        <v>17647</v>
      </c>
      <c r="C16" s="303" t="n">
        <v>16043</v>
      </c>
      <c r="D16" s="285" t="n">
        <f aca="false">C16/B16*100</f>
        <v>90.9106363687879</v>
      </c>
      <c r="E16" s="286" t="n">
        <f aca="false">C16-B16</f>
        <v>-1604</v>
      </c>
      <c r="F16" s="287"/>
    </row>
    <row r="17" customFormat="false" ht="28.5" hidden="false" customHeight="true" outlineLevel="0" collapsed="false">
      <c r="A17" s="298" t="s">
        <v>454</v>
      </c>
      <c r="B17" s="299" t="n">
        <f aca="false">'[10]28'!AP9</f>
        <v>21590</v>
      </c>
      <c r="C17" s="299" t="n">
        <f aca="false">'[10]28'!AQ9</f>
        <v>27215</v>
      </c>
      <c r="D17" s="285" t="n">
        <f aca="false">C17/B17*100</f>
        <v>126.053728578045</v>
      </c>
      <c r="E17" s="286" t="n">
        <f aca="false">C17-B17</f>
        <v>5625</v>
      </c>
      <c r="F17" s="287"/>
    </row>
    <row r="18" customFormat="false" ht="47.25" hidden="false" customHeight="true" outlineLevel="0" collapsed="false">
      <c r="A18" s="304" t="s">
        <v>455</v>
      </c>
      <c r="B18" s="299" t="n">
        <f aca="false">'[10]28'!AT9</f>
        <v>2264</v>
      </c>
      <c r="C18" s="299" t="n">
        <f aca="false">'[10]28'!AU9</f>
        <v>1615</v>
      </c>
      <c r="D18" s="285" t="n">
        <f aca="false">C18/B18*100</f>
        <v>71.3339222614841</v>
      </c>
      <c r="E18" s="286" t="n">
        <f aca="false">C18-B18</f>
        <v>-649</v>
      </c>
      <c r="F18" s="287"/>
    </row>
    <row r="19" customFormat="false" ht="28.5" hidden="false" customHeight="true" outlineLevel="0" collapsed="false">
      <c r="A19" s="305" t="s">
        <v>456</v>
      </c>
      <c r="B19" s="289" t="n">
        <f aca="false">'[10]28'!AX9</f>
        <v>6467</v>
      </c>
      <c r="C19" s="289" t="n">
        <f aca="false">'[10]28'!AY9</f>
        <v>4657</v>
      </c>
      <c r="D19" s="285" t="n">
        <f aca="false">C19/B19*100</f>
        <v>72.0117519715479</v>
      </c>
      <c r="E19" s="286" t="n">
        <f aca="false">C19-B19</f>
        <v>-1810</v>
      </c>
      <c r="F19" s="287"/>
    </row>
    <row r="20" customFormat="false" ht="24" hidden="false" customHeight="true" outlineLevel="0" collapsed="false">
      <c r="A20" s="306" t="s">
        <v>457</v>
      </c>
      <c r="B20" s="306"/>
      <c r="C20" s="306"/>
      <c r="D20" s="306"/>
      <c r="E20" s="306"/>
      <c r="F20" s="287"/>
    </row>
    <row r="21" customFormat="false" ht="21" hidden="false" customHeight="true" outlineLevel="0" collapsed="false">
      <c r="A21" s="306"/>
      <c r="B21" s="306"/>
      <c r="C21" s="306"/>
      <c r="D21" s="306"/>
      <c r="E21" s="306"/>
      <c r="F21" s="287"/>
    </row>
    <row r="22" customFormat="false" ht="21.75" hidden="false" customHeight="true" outlineLevel="0" collapsed="false">
      <c r="A22" s="279" t="s">
        <v>438</v>
      </c>
      <c r="B22" s="307" t="s">
        <v>458</v>
      </c>
      <c r="C22" s="307" t="s">
        <v>459</v>
      </c>
      <c r="D22" s="281" t="s">
        <v>440</v>
      </c>
      <c r="E22" s="281"/>
      <c r="F22" s="287"/>
    </row>
    <row r="23" customFormat="false" ht="35.25" hidden="false" customHeight="true" outlineLevel="0" collapsed="false">
      <c r="A23" s="279"/>
      <c r="B23" s="307"/>
      <c r="C23" s="307"/>
      <c r="D23" s="281" t="s">
        <v>9</v>
      </c>
      <c r="E23" s="282" t="s">
        <v>460</v>
      </c>
      <c r="F23" s="287"/>
    </row>
    <row r="24" customFormat="false" ht="33.75" hidden="false" customHeight="true" outlineLevel="0" collapsed="false">
      <c r="A24" s="308" t="s">
        <v>442</v>
      </c>
      <c r="B24" s="292" t="n">
        <f aca="false">'[10]28'!BB9</f>
        <v>41310</v>
      </c>
      <c r="C24" s="292" t="n">
        <f aca="false">'[10]28'!BC9</f>
        <v>44691</v>
      </c>
      <c r="D24" s="309" t="n">
        <f aca="false">C24/B24*100</f>
        <v>108.184458968773</v>
      </c>
      <c r="E24" s="310" t="n">
        <f aca="false">C24-B24</f>
        <v>3381</v>
      </c>
      <c r="F24" s="287"/>
    </row>
    <row r="25" customFormat="false" ht="27.75" hidden="false" customHeight="true" outlineLevel="0" collapsed="false">
      <c r="A25" s="311" t="s">
        <v>461</v>
      </c>
      <c r="B25" s="291" t="n">
        <f aca="false">'[10]28'!BF9</f>
        <v>20405</v>
      </c>
      <c r="C25" s="291" t="n">
        <f aca="false">'[10]28'!BG9</f>
        <v>24922</v>
      </c>
      <c r="D25" s="309" t="n">
        <f aca="false">C25/B25*100</f>
        <v>122.136731193335</v>
      </c>
      <c r="E25" s="310" t="n">
        <f aca="false">C25-B25</f>
        <v>4517</v>
      </c>
      <c r="F25" s="287"/>
    </row>
    <row r="26" customFormat="false" ht="30.75" hidden="false" customHeight="true" outlineLevel="0" collapsed="false">
      <c r="A26" s="290" t="s">
        <v>454</v>
      </c>
      <c r="B26" s="291" t="n">
        <f aca="false">'[10]28'!BJ9</f>
        <v>17950</v>
      </c>
      <c r="C26" s="291" t="n">
        <f aca="false">'[10]28'!BK9</f>
        <v>21749</v>
      </c>
      <c r="D26" s="312" t="n">
        <f aca="false">C26/B26*100</f>
        <v>121.1643454039</v>
      </c>
      <c r="E26" s="313" t="n">
        <f aca="false">C26-B26</f>
        <v>3799</v>
      </c>
      <c r="F26" s="287"/>
    </row>
    <row r="27" customFormat="false" ht="30.75" hidden="false" customHeight="true" outlineLevel="0" collapsed="false">
      <c r="A27" s="314" t="s">
        <v>462</v>
      </c>
      <c r="B27" s="315" t="n">
        <f aca="false">'[10]28'!BN9</f>
        <v>1289</v>
      </c>
      <c r="C27" s="315" t="n">
        <f aca="false">'[10]28'!BO9</f>
        <v>1049</v>
      </c>
      <c r="D27" s="312" t="n">
        <f aca="false">C27/B27*100</f>
        <v>81.3809154383243</v>
      </c>
      <c r="E27" s="313" t="n">
        <f aca="false">C27-B27</f>
        <v>-240</v>
      </c>
      <c r="F27" s="287"/>
      <c r="G27" s="316"/>
    </row>
    <row r="28" customFormat="false" ht="42.75" hidden="false" customHeight="true" outlineLevel="0" collapsed="false">
      <c r="A28" s="317" t="s">
        <v>463</v>
      </c>
      <c r="B28" s="315" t="n">
        <f aca="false">'[10]28'!BR9</f>
        <v>6455.82</v>
      </c>
      <c r="C28" s="315" t="n">
        <f aca="false">'[10]28'!BS9</f>
        <v>7854.6</v>
      </c>
      <c r="D28" s="312" t="n">
        <f aca="false">C28/B28*100</f>
        <v>121.666960974748</v>
      </c>
      <c r="E28" s="318" t="s">
        <v>464</v>
      </c>
      <c r="F28" s="287"/>
    </row>
    <row r="29" customFormat="false" ht="34.5" hidden="false" customHeight="true" outlineLevel="0" collapsed="false">
      <c r="A29" s="300" t="s">
        <v>465</v>
      </c>
      <c r="B29" s="291" t="n">
        <f aca="false">'[10]28'!BV9</f>
        <v>15.8301008533747</v>
      </c>
      <c r="C29" s="291" t="n">
        <f aca="false">'[10]28'!BW9</f>
        <v>23.7578646329838</v>
      </c>
      <c r="D29" s="318" t="s">
        <v>466</v>
      </c>
      <c r="E29" s="318"/>
    </row>
  </sheetData>
  <mergeCells count="12">
    <mergeCell ref="A1:E1"/>
    <mergeCell ref="A2:E2"/>
    <mergeCell ref="A3:A4"/>
    <mergeCell ref="B3:B4"/>
    <mergeCell ref="C3:C4"/>
    <mergeCell ref="D3:E3"/>
    <mergeCell ref="A20:E21"/>
    <mergeCell ref="A22:A23"/>
    <mergeCell ref="B22:B23"/>
    <mergeCell ref="C22:C23"/>
    <mergeCell ref="D22:E22"/>
    <mergeCell ref="D29:E29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X1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26.56"/>
    <col collapsed="false" customWidth="true" hidden="false" outlineLevel="0" max="2" min="2" style="319" width="10.56"/>
    <col collapsed="false" customWidth="true" hidden="false" outlineLevel="0" max="3" min="3" style="319" width="9.99"/>
    <col collapsed="false" customWidth="true" hidden="false" outlineLevel="0" max="4" min="4" style="319" width="7.56"/>
    <col collapsed="false" customWidth="true" hidden="false" outlineLevel="0" max="5" min="5" style="319" width="8.99"/>
    <col collapsed="false" customWidth="true" hidden="false" outlineLevel="0" max="7" min="6" style="319" width="10.56"/>
    <col collapsed="false" customWidth="true" hidden="false" outlineLevel="0" max="8" min="8" style="319" width="8.41"/>
    <col collapsed="false" customWidth="false" hidden="false" outlineLevel="0" max="9" min="9" style="319" width="9.14"/>
    <col collapsed="false" customWidth="true" hidden="false" outlineLevel="0" max="11" min="10" style="319" width="10.56"/>
    <col collapsed="false" customWidth="true" hidden="false" outlineLevel="0" max="12" min="12" style="319" width="8.28"/>
    <col collapsed="false" customWidth="true" hidden="false" outlineLevel="0" max="13" min="13" style="319" width="9.41"/>
    <col collapsed="false" customWidth="true" hidden="false" outlineLevel="0" max="15" min="14" style="319" width="9.7"/>
    <col collapsed="false" customWidth="true" hidden="false" outlineLevel="0" max="16" min="16" style="319" width="7.42"/>
    <col collapsed="false" customWidth="true" hidden="false" outlineLevel="0" max="17" min="17" style="319" width="8.28"/>
    <col collapsed="false" customWidth="true" hidden="false" outlineLevel="0" max="18" min="18" style="319" width="8.14"/>
    <col collapsed="false" customWidth="true" hidden="false" outlineLevel="0" max="19" min="19" style="319" width="8.41"/>
    <col collapsed="false" customWidth="true" hidden="false" outlineLevel="0" max="20" min="20" style="319" width="7.85"/>
    <col collapsed="false" customWidth="true" hidden="false" outlineLevel="0" max="21" min="21" style="319" width="7.14"/>
    <col collapsed="false" customWidth="true" hidden="false" outlineLevel="0" max="23" min="22" style="319" width="7.99"/>
    <col collapsed="false" customWidth="true" hidden="false" outlineLevel="0" max="25" min="24" style="319" width="7.85"/>
    <col collapsed="false" customWidth="true" hidden="false" outlineLevel="0" max="27" min="26" style="319" width="6.99"/>
    <col collapsed="false" customWidth="true" hidden="false" outlineLevel="0" max="28" min="28" style="319" width="8.7"/>
    <col collapsed="false" customWidth="true" hidden="false" outlineLevel="0" max="29" min="29" style="319" width="7.85"/>
    <col collapsed="false" customWidth="true" hidden="false" outlineLevel="0" max="31" min="30" style="319" width="8.85"/>
    <col collapsed="false" customWidth="true" hidden="false" outlineLevel="0" max="32" min="32" style="319" width="7.14"/>
    <col collapsed="false" customWidth="true" hidden="false" outlineLevel="0" max="33" min="33" style="319" width="9.41"/>
    <col collapsed="false" customWidth="true" hidden="false" outlineLevel="0" max="35" min="34" style="319" width="8.14"/>
    <col collapsed="false" customWidth="true" hidden="false" outlineLevel="0" max="36" min="36" style="319" width="10.13"/>
    <col collapsed="false" customWidth="true" hidden="false" outlineLevel="0" max="37" min="37" style="319" width="8.14"/>
    <col collapsed="false" customWidth="true" hidden="false" outlineLevel="0" max="40" min="38" style="319" width="8.85"/>
    <col collapsed="false" customWidth="true" hidden="false" outlineLevel="0" max="41" min="41" style="319" width="9.28"/>
    <col collapsed="false" customWidth="true" hidden="false" outlineLevel="0" max="43" min="42" style="319" width="12.42"/>
    <col collapsed="false" customWidth="true" hidden="false" outlineLevel="0" max="44" min="44" style="319" width="7.14"/>
    <col collapsed="false" customWidth="true" hidden="false" outlineLevel="0" max="45" min="45" style="319" width="10.28"/>
    <col collapsed="false" customWidth="true" hidden="false" outlineLevel="0" max="46" min="46" style="319" width="10.41"/>
    <col collapsed="false" customWidth="true" hidden="false" outlineLevel="0" max="47" min="47" style="319" width="9.7"/>
    <col collapsed="false" customWidth="true" hidden="false" outlineLevel="0" max="48" min="48" style="319" width="8.56"/>
    <col collapsed="false" customWidth="true" hidden="false" outlineLevel="0" max="49" min="49" style="319" width="7.99"/>
    <col collapsed="false" customWidth="true" hidden="false" outlineLevel="0" max="51" min="50" style="319" width="10.71"/>
    <col collapsed="false" customWidth="true" hidden="false" outlineLevel="0" max="52" min="52" style="319" width="7.99"/>
    <col collapsed="false" customWidth="true" hidden="false" outlineLevel="0" max="53" min="53" style="319" width="10.13"/>
    <col collapsed="false" customWidth="true" hidden="false" outlineLevel="0" max="55" min="54" style="319" width="10.99"/>
    <col collapsed="false" customWidth="true" hidden="false" outlineLevel="0" max="56" min="56" style="319" width="6.7"/>
    <col collapsed="false" customWidth="true" hidden="false" outlineLevel="0" max="57" min="57" style="319" width="8.85"/>
    <col collapsed="false" customWidth="true" hidden="false" outlineLevel="0" max="59" min="58" style="319" width="8.41"/>
    <col collapsed="false" customWidth="true" hidden="false" outlineLevel="0" max="60" min="60" style="319" width="6.99"/>
    <col collapsed="false" customWidth="true" hidden="false" outlineLevel="0" max="61" min="61" style="319" width="8.7"/>
    <col collapsed="false" customWidth="true" hidden="false" outlineLevel="0" max="62" min="62" style="319" width="8.56"/>
    <col collapsed="false" customWidth="true" hidden="false" outlineLevel="0" max="63" min="63" style="319" width="8.41"/>
    <col collapsed="false" customWidth="true" hidden="false" outlineLevel="0" max="64" min="64" style="319" width="6.7"/>
    <col collapsed="false" customWidth="true" hidden="false" outlineLevel="0" max="65" min="65" style="319" width="8.41"/>
    <col collapsed="false" customWidth="true" hidden="false" outlineLevel="0" max="66" min="66" style="319" width="8.28"/>
    <col collapsed="false" customWidth="true" hidden="false" outlineLevel="0" max="67" min="67" style="319" width="7.7"/>
    <col collapsed="false" customWidth="true" hidden="false" outlineLevel="0" max="68" min="68" style="319" width="6.41"/>
    <col collapsed="false" customWidth="true" hidden="false" outlineLevel="0" max="69" min="69" style="319" width="7.42"/>
    <col collapsed="false" customWidth="true" hidden="false" outlineLevel="0" max="71" min="70" style="319" width="7.7"/>
    <col collapsed="false" customWidth="true" hidden="false" outlineLevel="0" max="72" min="72" style="319" width="7.14"/>
    <col collapsed="false" customWidth="true" hidden="false" outlineLevel="0" max="73" min="73" style="319" width="6.13"/>
    <col collapsed="false" customWidth="true" hidden="false" outlineLevel="0" max="75" min="74" style="319" width="5.71"/>
    <col collapsed="false" customWidth="true" hidden="false" outlineLevel="0" max="76" min="76" style="319" width="4.56"/>
    <col collapsed="false" customWidth="false" hidden="false" outlineLevel="0" max="257" min="77" style="319" width="9.14"/>
  </cols>
  <sheetData>
    <row r="1" customFormat="false" ht="24.75" hidden="false" customHeight="true" outlineLevel="0" collapsed="false">
      <c r="A1" s="320"/>
      <c r="B1" s="321" t="s">
        <v>467</v>
      </c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2"/>
      <c r="O1" s="322"/>
      <c r="P1" s="322"/>
      <c r="Q1" s="323"/>
      <c r="R1" s="324"/>
      <c r="S1" s="324"/>
      <c r="T1" s="324"/>
      <c r="U1" s="324"/>
      <c r="V1" s="324"/>
      <c r="W1" s="324"/>
      <c r="X1" s="324"/>
      <c r="Y1" s="325"/>
      <c r="Z1" s="326"/>
      <c r="AA1" s="326"/>
      <c r="AB1" s="326"/>
      <c r="AC1" s="326"/>
      <c r="AD1" s="327"/>
      <c r="AE1" s="327"/>
      <c r="AF1" s="327"/>
      <c r="AG1" s="327"/>
      <c r="AH1" s="327"/>
      <c r="AI1" s="327"/>
      <c r="AJ1" s="327"/>
      <c r="AK1" s="327"/>
      <c r="AL1" s="327"/>
      <c r="AM1" s="327"/>
      <c r="AN1" s="327"/>
      <c r="AO1" s="327"/>
      <c r="AP1" s="328"/>
      <c r="AQ1" s="328"/>
      <c r="AT1" s="327"/>
      <c r="AU1" s="327"/>
      <c r="AV1" s="327"/>
      <c r="AW1" s="327"/>
      <c r="AX1" s="327"/>
      <c r="AY1" s="327"/>
      <c r="AZ1" s="327"/>
      <c r="BB1" s="327"/>
      <c r="BC1" s="327"/>
      <c r="BD1" s="327"/>
      <c r="BE1" s="327"/>
      <c r="BF1" s="329"/>
      <c r="BH1" s="329"/>
      <c r="BI1" s="329"/>
      <c r="BK1" s="328"/>
      <c r="BN1" s="328"/>
      <c r="BO1" s="328"/>
      <c r="BP1" s="328"/>
      <c r="BQ1" s="328"/>
      <c r="BR1" s="330"/>
      <c r="BS1" s="330"/>
      <c r="BT1" s="330"/>
      <c r="BU1" s="330"/>
      <c r="BV1" s="330"/>
      <c r="BW1" s="330"/>
      <c r="BX1" s="330"/>
    </row>
    <row r="2" customFormat="false" ht="24.75" hidden="false" customHeight="true" outlineLevel="0" collapsed="false">
      <c r="A2" s="331"/>
      <c r="B2" s="332" t="s">
        <v>468</v>
      </c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3"/>
      <c r="O2" s="333"/>
      <c r="P2" s="333"/>
      <c r="Q2" s="334"/>
      <c r="R2" s="335"/>
      <c r="S2" s="335"/>
      <c r="T2" s="335"/>
      <c r="U2" s="335"/>
      <c r="V2" s="335"/>
      <c r="W2" s="335"/>
      <c r="X2" s="335"/>
      <c r="Y2" s="336"/>
      <c r="Z2" s="337"/>
      <c r="AA2" s="337"/>
      <c r="AB2" s="337"/>
      <c r="AC2" s="337"/>
      <c r="AD2" s="338"/>
      <c r="AE2" s="338"/>
      <c r="AG2" s="328" t="s">
        <v>469</v>
      </c>
      <c r="AH2" s="330"/>
      <c r="AI2" s="330"/>
      <c r="AL2" s="330"/>
      <c r="AM2" s="330"/>
      <c r="AN2" s="330"/>
      <c r="AO2" s="330"/>
      <c r="AP2" s="330"/>
      <c r="AQ2" s="330"/>
      <c r="AR2" s="330"/>
      <c r="AU2" s="330"/>
      <c r="AW2" s="328"/>
      <c r="AX2" s="328"/>
      <c r="AY2" s="328"/>
      <c r="AZ2" s="328"/>
      <c r="BA2" s="328" t="s">
        <v>469</v>
      </c>
      <c r="BC2" s="328"/>
      <c r="BD2" s="328"/>
      <c r="BE2" s="328"/>
      <c r="BF2" s="339"/>
      <c r="BJ2" s="339"/>
      <c r="BK2" s="328"/>
      <c r="BX2" s="328" t="s">
        <v>469</v>
      </c>
    </row>
    <row r="3" customFormat="false" ht="16.5" hidden="false" customHeight="true" outlineLevel="0" collapsed="false">
      <c r="A3" s="340"/>
      <c r="B3" s="341" t="s">
        <v>470</v>
      </c>
      <c r="C3" s="341"/>
      <c r="D3" s="341"/>
      <c r="E3" s="341"/>
      <c r="F3" s="341" t="s">
        <v>471</v>
      </c>
      <c r="G3" s="341"/>
      <c r="H3" s="341"/>
      <c r="I3" s="341"/>
      <c r="J3" s="342" t="s">
        <v>472</v>
      </c>
      <c r="K3" s="342"/>
      <c r="L3" s="342"/>
      <c r="M3" s="342"/>
      <c r="N3" s="342" t="s">
        <v>473</v>
      </c>
      <c r="O3" s="342"/>
      <c r="P3" s="342"/>
      <c r="Q3" s="342"/>
      <c r="R3" s="342" t="s">
        <v>474</v>
      </c>
      <c r="S3" s="342"/>
      <c r="T3" s="342"/>
      <c r="U3" s="342"/>
      <c r="V3" s="342"/>
      <c r="W3" s="342"/>
      <c r="X3" s="342"/>
      <c r="Y3" s="342"/>
      <c r="Z3" s="342" t="s">
        <v>475</v>
      </c>
      <c r="AA3" s="342"/>
      <c r="AB3" s="342"/>
      <c r="AC3" s="342"/>
      <c r="AD3" s="342" t="s">
        <v>476</v>
      </c>
      <c r="AE3" s="342"/>
      <c r="AF3" s="342"/>
      <c r="AG3" s="342"/>
      <c r="AH3" s="342" t="s">
        <v>477</v>
      </c>
      <c r="AI3" s="342"/>
      <c r="AJ3" s="342"/>
      <c r="AK3" s="342"/>
      <c r="AL3" s="342" t="s">
        <v>478</v>
      </c>
      <c r="AM3" s="342"/>
      <c r="AN3" s="342"/>
      <c r="AO3" s="342"/>
      <c r="AP3" s="342" t="s">
        <v>479</v>
      </c>
      <c r="AQ3" s="342"/>
      <c r="AR3" s="342"/>
      <c r="AS3" s="342"/>
      <c r="AT3" s="343" t="s">
        <v>480</v>
      </c>
      <c r="AU3" s="343"/>
      <c r="AV3" s="343"/>
      <c r="AW3" s="343"/>
      <c r="AX3" s="342" t="s">
        <v>110</v>
      </c>
      <c r="AY3" s="342"/>
      <c r="AZ3" s="342"/>
      <c r="BA3" s="342"/>
      <c r="BB3" s="342" t="s">
        <v>481</v>
      </c>
      <c r="BC3" s="342"/>
      <c r="BD3" s="342"/>
      <c r="BE3" s="342"/>
      <c r="BF3" s="342" t="s">
        <v>482</v>
      </c>
      <c r="BG3" s="342"/>
      <c r="BH3" s="342"/>
      <c r="BI3" s="342"/>
      <c r="BJ3" s="342" t="s">
        <v>483</v>
      </c>
      <c r="BK3" s="342"/>
      <c r="BL3" s="342"/>
      <c r="BM3" s="342"/>
      <c r="BN3" s="344" t="s">
        <v>484</v>
      </c>
      <c r="BO3" s="344"/>
      <c r="BP3" s="344"/>
      <c r="BQ3" s="344"/>
      <c r="BR3" s="342" t="s">
        <v>463</v>
      </c>
      <c r="BS3" s="342"/>
      <c r="BT3" s="342"/>
      <c r="BU3" s="342"/>
      <c r="BV3" s="342" t="s">
        <v>485</v>
      </c>
      <c r="BW3" s="342"/>
      <c r="BX3" s="342"/>
    </row>
    <row r="4" customFormat="false" ht="59.25" hidden="false" customHeight="true" outlineLevel="0" collapsed="false">
      <c r="A4" s="340"/>
      <c r="B4" s="341"/>
      <c r="C4" s="341"/>
      <c r="D4" s="341"/>
      <c r="E4" s="341"/>
      <c r="F4" s="341"/>
      <c r="G4" s="341"/>
      <c r="H4" s="341"/>
      <c r="I4" s="341"/>
      <c r="J4" s="342"/>
      <c r="K4" s="342"/>
      <c r="L4" s="342"/>
      <c r="M4" s="342"/>
      <c r="N4" s="342"/>
      <c r="O4" s="342"/>
      <c r="P4" s="342"/>
      <c r="Q4" s="342"/>
      <c r="R4" s="345" t="s">
        <v>486</v>
      </c>
      <c r="S4" s="345"/>
      <c r="T4" s="345"/>
      <c r="U4" s="345"/>
      <c r="V4" s="345" t="s">
        <v>487</v>
      </c>
      <c r="W4" s="345"/>
      <c r="X4" s="345"/>
      <c r="Y4" s="345"/>
      <c r="Z4" s="342"/>
      <c r="AA4" s="342"/>
      <c r="AB4" s="342"/>
      <c r="AC4" s="342"/>
      <c r="AD4" s="342"/>
      <c r="AE4" s="342"/>
      <c r="AF4" s="342"/>
      <c r="AG4" s="342"/>
      <c r="AH4" s="342"/>
      <c r="AI4" s="342"/>
      <c r="AJ4" s="342"/>
      <c r="AK4" s="342"/>
      <c r="AL4" s="342"/>
      <c r="AM4" s="342"/>
      <c r="AN4" s="342"/>
      <c r="AO4" s="342"/>
      <c r="AP4" s="342"/>
      <c r="AQ4" s="342"/>
      <c r="AR4" s="342"/>
      <c r="AS4" s="342"/>
      <c r="AT4" s="343"/>
      <c r="AU4" s="343"/>
      <c r="AV4" s="343"/>
      <c r="AW4" s="343"/>
      <c r="AX4" s="342"/>
      <c r="AY4" s="342"/>
      <c r="AZ4" s="342"/>
      <c r="BA4" s="342"/>
      <c r="BB4" s="342"/>
      <c r="BC4" s="342"/>
      <c r="BD4" s="342"/>
      <c r="BE4" s="342"/>
      <c r="BF4" s="342"/>
      <c r="BG4" s="342"/>
      <c r="BH4" s="342"/>
      <c r="BI4" s="342"/>
      <c r="BJ4" s="342"/>
      <c r="BK4" s="342"/>
      <c r="BL4" s="342"/>
      <c r="BM4" s="342"/>
      <c r="BN4" s="344"/>
      <c r="BO4" s="344"/>
      <c r="BP4" s="344"/>
      <c r="BQ4" s="344"/>
      <c r="BR4" s="342"/>
      <c r="BS4" s="342"/>
      <c r="BT4" s="342"/>
      <c r="BU4" s="342"/>
      <c r="BV4" s="342"/>
      <c r="BW4" s="342"/>
      <c r="BX4" s="342"/>
    </row>
    <row r="5" customFormat="false" ht="46.5" hidden="false" customHeight="true" outlineLevel="0" collapsed="false">
      <c r="A5" s="340"/>
      <c r="B5" s="341"/>
      <c r="C5" s="341"/>
      <c r="D5" s="341"/>
      <c r="E5" s="341"/>
      <c r="F5" s="341"/>
      <c r="G5" s="341"/>
      <c r="H5" s="341"/>
      <c r="I5" s="341"/>
      <c r="J5" s="342"/>
      <c r="K5" s="342"/>
      <c r="L5" s="342"/>
      <c r="M5" s="342"/>
      <c r="N5" s="342"/>
      <c r="O5" s="342"/>
      <c r="P5" s="342"/>
      <c r="Q5" s="342"/>
      <c r="R5" s="345"/>
      <c r="S5" s="345"/>
      <c r="T5" s="345"/>
      <c r="U5" s="345"/>
      <c r="V5" s="345"/>
      <c r="W5" s="345"/>
      <c r="X5" s="345"/>
      <c r="Y5" s="345"/>
      <c r="Z5" s="342"/>
      <c r="AA5" s="342"/>
      <c r="AB5" s="342"/>
      <c r="AC5" s="342"/>
      <c r="AD5" s="342"/>
      <c r="AE5" s="342"/>
      <c r="AF5" s="342"/>
      <c r="AG5" s="342"/>
      <c r="AH5" s="342"/>
      <c r="AI5" s="342"/>
      <c r="AJ5" s="342"/>
      <c r="AK5" s="342"/>
      <c r="AL5" s="342"/>
      <c r="AM5" s="342"/>
      <c r="AN5" s="342"/>
      <c r="AO5" s="342"/>
      <c r="AP5" s="342"/>
      <c r="AQ5" s="342"/>
      <c r="AR5" s="342"/>
      <c r="AS5" s="342"/>
      <c r="AT5" s="343"/>
      <c r="AU5" s="343"/>
      <c r="AV5" s="343"/>
      <c r="AW5" s="343"/>
      <c r="AX5" s="342"/>
      <c r="AY5" s="342"/>
      <c r="AZ5" s="342"/>
      <c r="BA5" s="342"/>
      <c r="BB5" s="342"/>
      <c r="BC5" s="342"/>
      <c r="BD5" s="342"/>
      <c r="BE5" s="342"/>
      <c r="BF5" s="342"/>
      <c r="BG5" s="342"/>
      <c r="BH5" s="342"/>
      <c r="BI5" s="342"/>
      <c r="BJ5" s="342"/>
      <c r="BK5" s="342"/>
      <c r="BL5" s="342"/>
      <c r="BM5" s="342"/>
      <c r="BN5" s="344"/>
      <c r="BO5" s="344"/>
      <c r="BP5" s="344"/>
      <c r="BQ5" s="344"/>
      <c r="BR5" s="342"/>
      <c r="BS5" s="342"/>
      <c r="BT5" s="342"/>
      <c r="BU5" s="342"/>
      <c r="BV5" s="342"/>
      <c r="BW5" s="342"/>
      <c r="BX5" s="342"/>
    </row>
    <row r="6" customFormat="false" ht="35.25" hidden="false" customHeight="true" outlineLevel="0" collapsed="false">
      <c r="A6" s="340"/>
      <c r="B6" s="346" t="s">
        <v>488</v>
      </c>
      <c r="C6" s="346" t="s">
        <v>489</v>
      </c>
      <c r="D6" s="347" t="s">
        <v>490</v>
      </c>
      <c r="E6" s="347"/>
      <c r="F6" s="346" t="s">
        <v>488</v>
      </c>
      <c r="G6" s="346" t="s">
        <v>489</v>
      </c>
      <c r="H6" s="347" t="s">
        <v>490</v>
      </c>
      <c r="I6" s="347"/>
      <c r="J6" s="346" t="s">
        <v>488</v>
      </c>
      <c r="K6" s="346" t="s">
        <v>489</v>
      </c>
      <c r="L6" s="347" t="s">
        <v>490</v>
      </c>
      <c r="M6" s="347"/>
      <c r="N6" s="346" t="s">
        <v>488</v>
      </c>
      <c r="O6" s="346" t="s">
        <v>489</v>
      </c>
      <c r="P6" s="347" t="s">
        <v>490</v>
      </c>
      <c r="Q6" s="347"/>
      <c r="R6" s="346" t="s">
        <v>488</v>
      </c>
      <c r="S6" s="346" t="s">
        <v>489</v>
      </c>
      <c r="T6" s="347" t="s">
        <v>490</v>
      </c>
      <c r="U6" s="347"/>
      <c r="V6" s="346" t="s">
        <v>488</v>
      </c>
      <c r="W6" s="346" t="s">
        <v>489</v>
      </c>
      <c r="X6" s="347" t="s">
        <v>490</v>
      </c>
      <c r="Y6" s="347"/>
      <c r="Z6" s="346" t="s">
        <v>488</v>
      </c>
      <c r="AA6" s="346" t="s">
        <v>489</v>
      </c>
      <c r="AB6" s="347" t="s">
        <v>490</v>
      </c>
      <c r="AC6" s="347"/>
      <c r="AD6" s="346" t="s">
        <v>488</v>
      </c>
      <c r="AE6" s="346" t="s">
        <v>489</v>
      </c>
      <c r="AF6" s="347" t="s">
        <v>490</v>
      </c>
      <c r="AG6" s="347"/>
      <c r="AH6" s="346" t="s">
        <v>488</v>
      </c>
      <c r="AI6" s="346" t="s">
        <v>489</v>
      </c>
      <c r="AJ6" s="347" t="s">
        <v>490</v>
      </c>
      <c r="AK6" s="347"/>
      <c r="AL6" s="346" t="s">
        <v>488</v>
      </c>
      <c r="AM6" s="346" t="s">
        <v>489</v>
      </c>
      <c r="AN6" s="347" t="s">
        <v>490</v>
      </c>
      <c r="AO6" s="347"/>
      <c r="AP6" s="346" t="s">
        <v>488</v>
      </c>
      <c r="AQ6" s="346" t="s">
        <v>489</v>
      </c>
      <c r="AR6" s="347" t="s">
        <v>490</v>
      </c>
      <c r="AS6" s="347"/>
      <c r="AT6" s="346" t="s">
        <v>488</v>
      </c>
      <c r="AU6" s="346" t="s">
        <v>489</v>
      </c>
      <c r="AV6" s="347" t="s">
        <v>490</v>
      </c>
      <c r="AW6" s="347"/>
      <c r="AX6" s="346" t="s">
        <v>488</v>
      </c>
      <c r="AY6" s="346" t="s">
        <v>489</v>
      </c>
      <c r="AZ6" s="347" t="s">
        <v>490</v>
      </c>
      <c r="BA6" s="347"/>
      <c r="BB6" s="346" t="s">
        <v>488</v>
      </c>
      <c r="BC6" s="346" t="s">
        <v>489</v>
      </c>
      <c r="BD6" s="347" t="s">
        <v>490</v>
      </c>
      <c r="BE6" s="347"/>
      <c r="BF6" s="346" t="s">
        <v>488</v>
      </c>
      <c r="BG6" s="346" t="s">
        <v>489</v>
      </c>
      <c r="BH6" s="347" t="s">
        <v>490</v>
      </c>
      <c r="BI6" s="347"/>
      <c r="BJ6" s="346" t="s">
        <v>488</v>
      </c>
      <c r="BK6" s="346" t="s">
        <v>489</v>
      </c>
      <c r="BL6" s="347" t="s">
        <v>490</v>
      </c>
      <c r="BM6" s="347"/>
      <c r="BN6" s="346" t="s">
        <v>488</v>
      </c>
      <c r="BO6" s="346" t="s">
        <v>489</v>
      </c>
      <c r="BP6" s="348" t="s">
        <v>490</v>
      </c>
      <c r="BQ6" s="348"/>
      <c r="BR6" s="346" t="s">
        <v>488</v>
      </c>
      <c r="BS6" s="346" t="s">
        <v>489</v>
      </c>
      <c r="BT6" s="348" t="s">
        <v>490</v>
      </c>
      <c r="BU6" s="348"/>
      <c r="BV6" s="346" t="s">
        <v>488</v>
      </c>
      <c r="BW6" s="346" t="s">
        <v>489</v>
      </c>
      <c r="BX6" s="349" t="s">
        <v>10</v>
      </c>
    </row>
    <row r="7" s="350" customFormat="true" ht="14.25" hidden="false" customHeight="false" outlineLevel="0" collapsed="false">
      <c r="A7" s="340"/>
      <c r="B7" s="346"/>
      <c r="C7" s="346"/>
      <c r="D7" s="347" t="s">
        <v>9</v>
      </c>
      <c r="E7" s="347" t="s">
        <v>10</v>
      </c>
      <c r="F7" s="346"/>
      <c r="G7" s="346"/>
      <c r="H7" s="347" t="s">
        <v>9</v>
      </c>
      <c r="I7" s="347" t="s">
        <v>10</v>
      </c>
      <c r="J7" s="346"/>
      <c r="K7" s="346"/>
      <c r="L7" s="347" t="s">
        <v>9</v>
      </c>
      <c r="M7" s="347" t="s">
        <v>10</v>
      </c>
      <c r="N7" s="346"/>
      <c r="O7" s="346"/>
      <c r="P7" s="347" t="s">
        <v>9</v>
      </c>
      <c r="Q7" s="347" t="s">
        <v>10</v>
      </c>
      <c r="R7" s="346"/>
      <c r="S7" s="346"/>
      <c r="T7" s="347" t="s">
        <v>9</v>
      </c>
      <c r="U7" s="347" t="s">
        <v>10</v>
      </c>
      <c r="V7" s="346"/>
      <c r="W7" s="346"/>
      <c r="X7" s="347" t="s">
        <v>9</v>
      </c>
      <c r="Y7" s="347" t="s">
        <v>10</v>
      </c>
      <c r="Z7" s="346"/>
      <c r="AA7" s="346"/>
      <c r="AB7" s="347" t="s">
        <v>9</v>
      </c>
      <c r="AC7" s="347" t="s">
        <v>10</v>
      </c>
      <c r="AD7" s="346"/>
      <c r="AE7" s="346"/>
      <c r="AF7" s="347" t="s">
        <v>9</v>
      </c>
      <c r="AG7" s="347" t="s">
        <v>10</v>
      </c>
      <c r="AH7" s="346"/>
      <c r="AI7" s="346"/>
      <c r="AJ7" s="347" t="s">
        <v>9</v>
      </c>
      <c r="AK7" s="347" t="s">
        <v>10</v>
      </c>
      <c r="AL7" s="346"/>
      <c r="AM7" s="346"/>
      <c r="AN7" s="347" t="s">
        <v>9</v>
      </c>
      <c r="AO7" s="347" t="s">
        <v>10</v>
      </c>
      <c r="AP7" s="346"/>
      <c r="AQ7" s="346"/>
      <c r="AR7" s="347" t="s">
        <v>9</v>
      </c>
      <c r="AS7" s="347" t="s">
        <v>10</v>
      </c>
      <c r="AT7" s="346"/>
      <c r="AU7" s="346"/>
      <c r="AV7" s="347" t="s">
        <v>9</v>
      </c>
      <c r="AW7" s="347" t="s">
        <v>10</v>
      </c>
      <c r="AX7" s="346"/>
      <c r="AY7" s="346"/>
      <c r="AZ7" s="347" t="s">
        <v>9</v>
      </c>
      <c r="BA7" s="347" t="s">
        <v>10</v>
      </c>
      <c r="BB7" s="346"/>
      <c r="BC7" s="346"/>
      <c r="BD7" s="347" t="s">
        <v>9</v>
      </c>
      <c r="BE7" s="347" t="s">
        <v>10</v>
      </c>
      <c r="BF7" s="346"/>
      <c r="BG7" s="346"/>
      <c r="BH7" s="347" t="s">
        <v>9</v>
      </c>
      <c r="BI7" s="347" t="s">
        <v>10</v>
      </c>
      <c r="BJ7" s="346"/>
      <c r="BK7" s="346"/>
      <c r="BL7" s="347" t="s">
        <v>9</v>
      </c>
      <c r="BM7" s="347" t="s">
        <v>10</v>
      </c>
      <c r="BN7" s="346"/>
      <c r="BO7" s="346"/>
      <c r="BP7" s="346" t="s">
        <v>9</v>
      </c>
      <c r="BQ7" s="346" t="s">
        <v>10</v>
      </c>
      <c r="BR7" s="346"/>
      <c r="BS7" s="346"/>
      <c r="BT7" s="346" t="s">
        <v>9</v>
      </c>
      <c r="BU7" s="346" t="s">
        <v>10</v>
      </c>
      <c r="BV7" s="346"/>
      <c r="BW7" s="346"/>
      <c r="BX7" s="349"/>
    </row>
    <row r="8" customFormat="false" ht="12.75" hidden="false" customHeight="true" outlineLevel="0" collapsed="false">
      <c r="A8" s="340" t="s">
        <v>116</v>
      </c>
      <c r="B8" s="340" t="n">
        <v>1</v>
      </c>
      <c r="C8" s="340" t="n">
        <v>2</v>
      </c>
      <c r="D8" s="340" t="n">
        <v>3</v>
      </c>
      <c r="E8" s="340" t="n">
        <v>4</v>
      </c>
      <c r="F8" s="340" t="n">
        <v>5</v>
      </c>
      <c r="G8" s="340" t="n">
        <v>6</v>
      </c>
      <c r="H8" s="340" t="n">
        <v>7</v>
      </c>
      <c r="I8" s="340" t="n">
        <v>8</v>
      </c>
      <c r="J8" s="340" t="n">
        <v>9</v>
      </c>
      <c r="K8" s="340" t="n">
        <v>10</v>
      </c>
      <c r="L8" s="340" t="n">
        <v>11</v>
      </c>
      <c r="M8" s="340" t="n">
        <v>12</v>
      </c>
      <c r="N8" s="340" t="n">
        <v>13</v>
      </c>
      <c r="O8" s="340" t="n">
        <v>14</v>
      </c>
      <c r="P8" s="340" t="n">
        <v>15</v>
      </c>
      <c r="Q8" s="340" t="n">
        <v>16</v>
      </c>
      <c r="R8" s="340" t="n">
        <v>17</v>
      </c>
      <c r="S8" s="340" t="n">
        <v>18</v>
      </c>
      <c r="T8" s="340" t="n">
        <v>19</v>
      </c>
      <c r="U8" s="340" t="n">
        <v>20</v>
      </c>
      <c r="V8" s="340" t="n">
        <v>21</v>
      </c>
      <c r="W8" s="340" t="n">
        <v>22</v>
      </c>
      <c r="X8" s="340" t="n">
        <v>23</v>
      </c>
      <c r="Y8" s="340" t="n">
        <v>24</v>
      </c>
      <c r="Z8" s="340" t="n">
        <v>25</v>
      </c>
      <c r="AA8" s="340" t="n">
        <v>26</v>
      </c>
      <c r="AB8" s="340" t="n">
        <v>27</v>
      </c>
      <c r="AC8" s="340" t="n">
        <v>28</v>
      </c>
      <c r="AD8" s="340" t="n">
        <v>29</v>
      </c>
      <c r="AE8" s="340" t="n">
        <v>30</v>
      </c>
      <c r="AF8" s="340" t="n">
        <v>31</v>
      </c>
      <c r="AG8" s="340" t="n">
        <v>32</v>
      </c>
      <c r="AH8" s="340" t="n">
        <v>33</v>
      </c>
      <c r="AI8" s="340" t="n">
        <v>34</v>
      </c>
      <c r="AJ8" s="340" t="n">
        <v>35</v>
      </c>
      <c r="AK8" s="340" t="n">
        <v>36</v>
      </c>
      <c r="AL8" s="340" t="n">
        <v>37</v>
      </c>
      <c r="AM8" s="340" t="n">
        <v>38</v>
      </c>
      <c r="AN8" s="340" t="n">
        <v>39</v>
      </c>
      <c r="AO8" s="340" t="n">
        <v>40</v>
      </c>
      <c r="AP8" s="340" t="n">
        <v>41</v>
      </c>
      <c r="AQ8" s="340" t="n">
        <v>42</v>
      </c>
      <c r="AR8" s="340" t="n">
        <v>43</v>
      </c>
      <c r="AS8" s="340" t="n">
        <v>44</v>
      </c>
      <c r="AT8" s="340" t="n">
        <v>45</v>
      </c>
      <c r="AU8" s="340" t="n">
        <v>46</v>
      </c>
      <c r="AV8" s="340" t="n">
        <v>47</v>
      </c>
      <c r="AW8" s="340" t="n">
        <v>48</v>
      </c>
      <c r="AX8" s="340" t="n">
        <v>49</v>
      </c>
      <c r="AY8" s="340" t="n">
        <v>50</v>
      </c>
      <c r="AZ8" s="340" t="n">
        <v>51</v>
      </c>
      <c r="BA8" s="340" t="n">
        <v>52</v>
      </c>
      <c r="BB8" s="340" t="n">
        <v>53</v>
      </c>
      <c r="BC8" s="340" t="n">
        <v>54</v>
      </c>
      <c r="BD8" s="340" t="n">
        <v>55</v>
      </c>
      <c r="BE8" s="340" t="n">
        <v>56</v>
      </c>
      <c r="BF8" s="340" t="n">
        <v>57</v>
      </c>
      <c r="BG8" s="340" t="n">
        <v>58</v>
      </c>
      <c r="BH8" s="340" t="n">
        <v>59</v>
      </c>
      <c r="BI8" s="340" t="n">
        <v>60</v>
      </c>
      <c r="BJ8" s="340" t="n">
        <v>61</v>
      </c>
      <c r="BK8" s="340" t="n">
        <v>62</v>
      </c>
      <c r="BL8" s="340" t="n">
        <v>63</v>
      </c>
      <c r="BM8" s="340" t="n">
        <v>64</v>
      </c>
      <c r="BN8" s="340" t="n">
        <v>65</v>
      </c>
      <c r="BO8" s="340" t="n">
        <v>66</v>
      </c>
      <c r="BP8" s="340" t="n">
        <v>67</v>
      </c>
      <c r="BQ8" s="340" t="n">
        <v>68</v>
      </c>
      <c r="BR8" s="340" t="n">
        <v>69</v>
      </c>
      <c r="BS8" s="340" t="n">
        <v>70</v>
      </c>
      <c r="BT8" s="340" t="n">
        <v>71</v>
      </c>
      <c r="BU8" s="340" t="n">
        <v>72</v>
      </c>
      <c r="BV8" s="340" t="n">
        <v>73</v>
      </c>
      <c r="BW8" s="340" t="n">
        <v>74</v>
      </c>
      <c r="BX8" s="340" t="n">
        <v>75</v>
      </c>
    </row>
    <row r="9" s="368" customFormat="true" ht="18.75" hidden="false" customHeight="true" outlineLevel="0" collapsed="false">
      <c r="A9" s="351" t="s">
        <v>491</v>
      </c>
      <c r="B9" s="352" t="n">
        <f aca="false">SUM(B10:B32)</f>
        <v>48765</v>
      </c>
      <c r="C9" s="352" t="n">
        <f aca="false">SUM(C10:C32)</f>
        <v>51026</v>
      </c>
      <c r="D9" s="353" t="n">
        <f aca="false">C9/B9*100</f>
        <v>104.636522095765</v>
      </c>
      <c r="E9" s="352" t="n">
        <f aca="false">C9-B9</f>
        <v>2261</v>
      </c>
      <c r="F9" s="354" t="n">
        <f aca="false">SUM(F10:F32)</f>
        <v>24824</v>
      </c>
      <c r="G9" s="354" t="n">
        <f aca="false">SUM(G10:G32)</f>
        <v>29985</v>
      </c>
      <c r="H9" s="355" t="n">
        <f aca="false">G9/F9*100</f>
        <v>120.790364163713</v>
      </c>
      <c r="I9" s="356" t="n">
        <f aca="false">G9-F9</f>
        <v>5161</v>
      </c>
      <c r="J9" s="354" t="n">
        <f aca="false">SUM(J10:J32)</f>
        <v>4625</v>
      </c>
      <c r="K9" s="354" t="n">
        <f aca="false">SUM(K10:K32)</f>
        <v>2689</v>
      </c>
      <c r="L9" s="355" t="n">
        <f aca="false">K9/J9*100</f>
        <v>58.1405405405405</v>
      </c>
      <c r="M9" s="354" t="n">
        <f aca="false">K9-J9</f>
        <v>-1936</v>
      </c>
      <c r="N9" s="354" t="n">
        <f aca="false">SUM(N10:N32)</f>
        <v>1968</v>
      </c>
      <c r="O9" s="354" t="n">
        <f aca="false">SUM(O10:O32)</f>
        <v>1564</v>
      </c>
      <c r="P9" s="357" t="n">
        <f aca="false">O9/N9*100</f>
        <v>79.4715447154472</v>
      </c>
      <c r="Q9" s="354" t="n">
        <f aca="false">O9-N9</f>
        <v>-404</v>
      </c>
      <c r="R9" s="354" t="n">
        <f aca="false">SUM(R10:R32)</f>
        <v>9</v>
      </c>
      <c r="S9" s="354" t="n">
        <f aca="false">SUM(S10:S32)</f>
        <v>4</v>
      </c>
      <c r="T9" s="357" t="n">
        <f aca="false">S9/R9*100</f>
        <v>44.4444444444444</v>
      </c>
      <c r="U9" s="356" t="n">
        <f aca="false">S9-R9</f>
        <v>-5</v>
      </c>
      <c r="V9" s="354" t="n">
        <f aca="false">SUM(V10:V32)</f>
        <v>57</v>
      </c>
      <c r="W9" s="354" t="n">
        <f aca="false">SUM(W10:W32)</f>
        <v>38</v>
      </c>
      <c r="X9" s="357" t="n">
        <f aca="false">W9/V9*100</f>
        <v>66.6666666666667</v>
      </c>
      <c r="Y9" s="356" t="n">
        <f aca="false">W9-V9</f>
        <v>-19</v>
      </c>
      <c r="Z9" s="352" t="n">
        <f aca="false">SUM(Z10:Z32)</f>
        <v>10</v>
      </c>
      <c r="AA9" s="352" t="n">
        <f aca="false">SUM(AA10:AA32)</f>
        <v>9</v>
      </c>
      <c r="AB9" s="353" t="n">
        <f aca="false">AA9/Z9*100</f>
        <v>90</v>
      </c>
      <c r="AC9" s="352" t="n">
        <f aca="false">AA9-Z9</f>
        <v>-1</v>
      </c>
      <c r="AD9" s="354" t="n">
        <f aca="false">SUM(AD10:AD32)</f>
        <v>1542</v>
      </c>
      <c r="AE9" s="354" t="n">
        <f aca="false">SUM(AE10:AE32)</f>
        <v>401</v>
      </c>
      <c r="AF9" s="357" t="n">
        <f aca="false">AE9/AD9*100</f>
        <v>26.0051880674449</v>
      </c>
      <c r="AG9" s="354" t="n">
        <f aca="false">AE9-AD9</f>
        <v>-1141</v>
      </c>
      <c r="AH9" s="354" t="n">
        <f aca="false">AH10+AH11+AH12+AH13+AH14+AH15+AH16+AH17+AH18+AH19+AH20+AH21+AH22+AH23+AH24+AH25+AH26+AH27+AH28+AH29+AH30+AH31+AH32</f>
        <v>38</v>
      </c>
      <c r="AI9" s="354" t="n">
        <f aca="false">AI10+AI11+AI12+AI13+AI14+AI15+AI16+AI17+AI18+AI19+AI20+AI21+AI22+AI23+AI24+AI25+AI26+AI27+AI28+AI29+AI30+AI31+AI32</f>
        <v>28</v>
      </c>
      <c r="AJ9" s="357" t="n">
        <f aca="false">AI9/AH9*100</f>
        <v>73.6842105263158</v>
      </c>
      <c r="AK9" s="356" t="n">
        <f aca="false">AI9-AH9</f>
        <v>-10</v>
      </c>
      <c r="AL9" s="354" t="n">
        <f aca="false">SUM(AL10:AL32)</f>
        <v>958</v>
      </c>
      <c r="AM9" s="354" t="n">
        <f aca="false">SUM(AM10:AM32)</f>
        <v>599</v>
      </c>
      <c r="AN9" s="355" t="n">
        <f aca="false">AM9/AL9*100</f>
        <v>62.5260960334029</v>
      </c>
      <c r="AO9" s="346" t="n">
        <f aca="false">AM9-AL9</f>
        <v>-359</v>
      </c>
      <c r="AP9" s="358" t="n">
        <f aca="false">SUM(AP10:AP32)</f>
        <v>21590</v>
      </c>
      <c r="AQ9" s="358" t="n">
        <f aca="false">SUM(AQ10:AQ32)</f>
        <v>27215</v>
      </c>
      <c r="AR9" s="359" t="n">
        <f aca="false">AQ9/AP9*100</f>
        <v>126.053728578045</v>
      </c>
      <c r="AS9" s="346" t="n">
        <f aca="false">AQ9-AP9</f>
        <v>5625</v>
      </c>
      <c r="AT9" s="360" t="n">
        <f aca="false">SUM(AT10:AT32)</f>
        <v>2264</v>
      </c>
      <c r="AU9" s="360" t="n">
        <f aca="false">SUM(AU10:AU32)</f>
        <v>1615</v>
      </c>
      <c r="AV9" s="361" t="n">
        <f aca="false">ROUND(AU9/AT9*100,1)</f>
        <v>71.3</v>
      </c>
      <c r="AW9" s="362" t="n">
        <f aca="false">AU9-AT9</f>
        <v>-649</v>
      </c>
      <c r="AX9" s="360" t="n">
        <f aca="false">SUM(AX10:AX32)</f>
        <v>6467</v>
      </c>
      <c r="AY9" s="354" t="n">
        <f aca="false">SUM(AY10:AY32)</f>
        <v>4657</v>
      </c>
      <c r="AZ9" s="357" t="n">
        <f aca="false">ROUND(AY9/AX9*100,1)</f>
        <v>72</v>
      </c>
      <c r="BA9" s="354" t="n">
        <f aca="false">AY9-AX9</f>
        <v>-1810</v>
      </c>
      <c r="BB9" s="354" t="n">
        <f aca="false">SUM(BB10:BB32)</f>
        <v>41310</v>
      </c>
      <c r="BC9" s="354" t="n">
        <f aca="false">SUM(BC10:BC32)</f>
        <v>44691</v>
      </c>
      <c r="BD9" s="357" t="n">
        <f aca="false">ROUND(BC9/BB9*100,1)</f>
        <v>108.2</v>
      </c>
      <c r="BE9" s="354" t="n">
        <f aca="false">BC9-BB9</f>
        <v>3381</v>
      </c>
      <c r="BF9" s="354" t="n">
        <f aca="false">SUM(BF10:BF32)</f>
        <v>20405</v>
      </c>
      <c r="BG9" s="354" t="n">
        <f aca="false">SUM(BG10:BG32)</f>
        <v>24922</v>
      </c>
      <c r="BH9" s="357" t="n">
        <f aca="false">BG9/BF9*100</f>
        <v>122.136731193335</v>
      </c>
      <c r="BI9" s="354" t="n">
        <f aca="false">BG9-BF9</f>
        <v>4517</v>
      </c>
      <c r="BJ9" s="354" t="n">
        <f aca="false">SUM(BJ10:BJ32)</f>
        <v>17950</v>
      </c>
      <c r="BK9" s="354" t="n">
        <f aca="false">SUM(BK10:BK32)</f>
        <v>21749</v>
      </c>
      <c r="BL9" s="357" t="n">
        <f aca="false">BK9/BJ9*100</f>
        <v>121.1643454039</v>
      </c>
      <c r="BM9" s="354" t="n">
        <f aca="false">BK9-BJ9</f>
        <v>3799</v>
      </c>
      <c r="BN9" s="354" t="n">
        <f aca="false">SUM(BN10:BN32)</f>
        <v>1289</v>
      </c>
      <c r="BO9" s="354" t="n">
        <f aca="false">SUM(BO10:BO32)</f>
        <v>1049</v>
      </c>
      <c r="BP9" s="357" t="n">
        <f aca="false">ROUND(BO9/BN9*100,1)</f>
        <v>81.4</v>
      </c>
      <c r="BQ9" s="354" t="n">
        <f aca="false">BO9-BN9</f>
        <v>-240</v>
      </c>
      <c r="BR9" s="363" t="n">
        <v>6455.82</v>
      </c>
      <c r="BS9" s="364" t="n">
        <v>7854.6</v>
      </c>
      <c r="BT9" s="365" t="n">
        <f aca="false">ROUND(BS9/BR9*100,1)</f>
        <v>121.7</v>
      </c>
      <c r="BU9" s="366" t="n">
        <f aca="false">BS9-BR9</f>
        <v>1398.78</v>
      </c>
      <c r="BV9" s="367" t="n">
        <f aca="false">BF9/BN9</f>
        <v>15.8301008533747</v>
      </c>
      <c r="BW9" s="367" t="n">
        <f aca="false">BG9/BO9</f>
        <v>23.7578646329838</v>
      </c>
      <c r="BX9" s="356" t="n">
        <f aca="false">BW9-BV9</f>
        <v>7.92776377960908</v>
      </c>
    </row>
    <row r="10" s="385" customFormat="true" ht="20.25" hidden="false" customHeight="true" outlineLevel="0" collapsed="false">
      <c r="A10" s="369" t="s">
        <v>12</v>
      </c>
      <c r="B10" s="370" t="n">
        <v>1314</v>
      </c>
      <c r="C10" s="370" t="n">
        <v>1159</v>
      </c>
      <c r="D10" s="371" t="n">
        <f aca="false">C10/B10*100</f>
        <v>88.2039573820396</v>
      </c>
      <c r="E10" s="372" t="n">
        <f aca="false">C10-B10</f>
        <v>-155</v>
      </c>
      <c r="F10" s="373" t="n">
        <v>1232</v>
      </c>
      <c r="G10" s="373" t="n">
        <v>1133</v>
      </c>
      <c r="H10" s="374" t="n">
        <f aca="false">G10/F10*100</f>
        <v>91.9642857142857</v>
      </c>
      <c r="I10" s="351" t="n">
        <f aca="false">G10-F10</f>
        <v>-99</v>
      </c>
      <c r="J10" s="373" t="n">
        <v>179</v>
      </c>
      <c r="K10" s="373" t="n">
        <v>61</v>
      </c>
      <c r="L10" s="374" t="n">
        <f aca="false">K10/J10*100</f>
        <v>34.0782122905028</v>
      </c>
      <c r="M10" s="351" t="n">
        <f aca="false">K10-J10</f>
        <v>-118</v>
      </c>
      <c r="N10" s="375" t="n">
        <v>102</v>
      </c>
      <c r="O10" s="376" t="n">
        <v>50</v>
      </c>
      <c r="P10" s="377" t="n">
        <f aca="false">O10/N10*100</f>
        <v>49.0196078431373</v>
      </c>
      <c r="Q10" s="351" t="n">
        <f aca="false">O10-N10</f>
        <v>-52</v>
      </c>
      <c r="R10" s="373" t="n">
        <v>0</v>
      </c>
      <c r="S10" s="378" t="n">
        <v>0</v>
      </c>
      <c r="T10" s="374" t="e">
        <f aca="false">S10/R10*100</f>
        <v>#DIV/0!</v>
      </c>
      <c r="U10" s="351" t="n">
        <f aca="false">S10-R10</f>
        <v>0</v>
      </c>
      <c r="V10" s="373" t="n">
        <v>1</v>
      </c>
      <c r="W10" s="379" t="n">
        <v>0</v>
      </c>
      <c r="X10" s="374" t="n">
        <f aca="false">W10/V10*100</f>
        <v>0</v>
      </c>
      <c r="Y10" s="351" t="n">
        <f aca="false">W10-V10</f>
        <v>-1</v>
      </c>
      <c r="Z10" s="373" t="n">
        <v>0</v>
      </c>
      <c r="AA10" s="373" t="n">
        <v>0</v>
      </c>
      <c r="AB10" s="374" t="e">
        <f aca="false">AA10/Z10*100</f>
        <v>#DIV/0!</v>
      </c>
      <c r="AC10" s="351" t="n">
        <f aca="false">AA10-Z10</f>
        <v>0</v>
      </c>
      <c r="AD10" s="373" t="n">
        <v>86</v>
      </c>
      <c r="AE10" s="373" t="n">
        <v>1</v>
      </c>
      <c r="AF10" s="374" t="n">
        <f aca="false">AE10/AD10*100</f>
        <v>1.16279069767442</v>
      </c>
      <c r="AG10" s="351" t="n">
        <f aca="false">AE10-AD10</f>
        <v>-85</v>
      </c>
      <c r="AH10" s="373" t="s">
        <v>492</v>
      </c>
      <c r="AI10" s="373" t="s">
        <v>493</v>
      </c>
      <c r="AJ10" s="374" t="n">
        <f aca="false">AI10/AH10*100</f>
        <v>0</v>
      </c>
      <c r="AK10" s="351" t="n">
        <f aca="false">AI10-AH10</f>
        <v>-2</v>
      </c>
      <c r="AL10" s="373" t="n">
        <v>15</v>
      </c>
      <c r="AM10" s="380" t="n">
        <v>0</v>
      </c>
      <c r="AN10" s="374" t="n">
        <f aca="false">AM10/AL10*100</f>
        <v>0</v>
      </c>
      <c r="AO10" s="351" t="n">
        <f aca="false">AM10-AL10</f>
        <v>-15</v>
      </c>
      <c r="AP10" s="373" t="n">
        <v>1114</v>
      </c>
      <c r="AQ10" s="373" t="n">
        <v>1102</v>
      </c>
      <c r="AR10" s="374" t="n">
        <f aca="false">AQ10/AP10*100</f>
        <v>98.9228007181329</v>
      </c>
      <c r="AS10" s="351" t="n">
        <f aca="false">AQ10-AP10</f>
        <v>-12</v>
      </c>
      <c r="AT10" s="373" t="n">
        <v>84</v>
      </c>
      <c r="AU10" s="373" t="n">
        <v>36</v>
      </c>
      <c r="AV10" s="374" t="n">
        <f aca="false">ROUND(AU10/AT10*100,1)</f>
        <v>42.9</v>
      </c>
      <c r="AW10" s="351" t="n">
        <f aca="false">AU10-AT10</f>
        <v>-48</v>
      </c>
      <c r="AX10" s="373" t="n">
        <v>180</v>
      </c>
      <c r="AY10" s="373" t="n">
        <v>77</v>
      </c>
      <c r="AZ10" s="374" t="n">
        <f aca="false">ROUND(AY10/AX10*100,1)</f>
        <v>42.8</v>
      </c>
      <c r="BA10" s="351" t="n">
        <f aca="false">AY10-AX10</f>
        <v>-103</v>
      </c>
      <c r="BB10" s="381" t="n">
        <v>1018</v>
      </c>
      <c r="BC10" s="381" t="n">
        <v>931</v>
      </c>
      <c r="BD10" s="353" t="n">
        <f aca="false">ROUND(BC10/BB10*100,1)</f>
        <v>91.5</v>
      </c>
      <c r="BE10" s="363" t="n">
        <f aca="false">BC10-BB10</f>
        <v>-87</v>
      </c>
      <c r="BF10" s="373" t="n">
        <v>1016</v>
      </c>
      <c r="BG10" s="373" t="n">
        <v>928</v>
      </c>
      <c r="BH10" s="353" t="n">
        <f aca="false">BG10/BF10*100</f>
        <v>91.3385826771654</v>
      </c>
      <c r="BI10" s="363" t="n">
        <f aca="false">BG10-BF10</f>
        <v>-88</v>
      </c>
      <c r="BJ10" s="373" t="n">
        <v>951</v>
      </c>
      <c r="BK10" s="373" t="n">
        <v>889</v>
      </c>
      <c r="BL10" s="374" t="n">
        <f aca="false">BK10/BJ10*100</f>
        <v>93.4805467928496</v>
      </c>
      <c r="BM10" s="351" t="n">
        <f aca="false">BK10-BJ10</f>
        <v>-62</v>
      </c>
      <c r="BN10" s="373" t="n">
        <v>5</v>
      </c>
      <c r="BO10" s="373" t="n">
        <v>20</v>
      </c>
      <c r="BP10" s="374" t="n">
        <f aca="false">ROUND(BO10/BN10*100,1)</f>
        <v>400</v>
      </c>
      <c r="BQ10" s="351" t="n">
        <f aca="false">BO10-BN10</f>
        <v>15</v>
      </c>
      <c r="BR10" s="373" t="n">
        <v>4880</v>
      </c>
      <c r="BS10" s="382" t="n">
        <v>7050</v>
      </c>
      <c r="BT10" s="383" t="n">
        <f aca="false">ROUND(BS10/BR10*100,1)</f>
        <v>144.5</v>
      </c>
      <c r="BU10" s="384" t="n">
        <f aca="false">BS10-BR10</f>
        <v>2170</v>
      </c>
      <c r="BV10" s="367" t="n">
        <f aca="false">BF10/BN10</f>
        <v>203.2</v>
      </c>
      <c r="BW10" s="367" t="n">
        <f aca="false">BG10/BO10</f>
        <v>46.4</v>
      </c>
      <c r="BX10" s="351" t="n">
        <f aca="false">BW10-BV10</f>
        <v>-156.8</v>
      </c>
    </row>
    <row r="11" s="385" customFormat="true" ht="20.25" hidden="false" customHeight="true" outlineLevel="0" collapsed="false">
      <c r="A11" s="369" t="s">
        <v>13</v>
      </c>
      <c r="B11" s="370" t="n">
        <v>817</v>
      </c>
      <c r="C11" s="370" t="n">
        <v>955</v>
      </c>
      <c r="D11" s="371" t="n">
        <f aca="false">C11/B11*100</f>
        <v>116.891064871481</v>
      </c>
      <c r="E11" s="372" t="n">
        <f aca="false">C11-B11</f>
        <v>138</v>
      </c>
      <c r="F11" s="373" t="n">
        <v>747</v>
      </c>
      <c r="G11" s="373" t="n">
        <v>871</v>
      </c>
      <c r="H11" s="374" t="n">
        <f aca="false">G11/F11*100</f>
        <v>116.599732262383</v>
      </c>
      <c r="I11" s="351" t="n">
        <f aca="false">G11-F11</f>
        <v>124</v>
      </c>
      <c r="J11" s="373" t="n">
        <v>117</v>
      </c>
      <c r="K11" s="373" t="n">
        <v>103</v>
      </c>
      <c r="L11" s="374" t="n">
        <f aca="false">K11/J11*100</f>
        <v>88.034188034188</v>
      </c>
      <c r="M11" s="351" t="n">
        <f aca="false">K11-J11</f>
        <v>-14</v>
      </c>
      <c r="N11" s="375" t="n">
        <v>59</v>
      </c>
      <c r="O11" s="376" t="n">
        <v>37</v>
      </c>
      <c r="P11" s="377" t="n">
        <f aca="false">O11/N11*100</f>
        <v>62.7118644067797</v>
      </c>
      <c r="Q11" s="351" t="n">
        <f aca="false">O11-N11</f>
        <v>-22</v>
      </c>
      <c r="R11" s="373" t="n">
        <v>0</v>
      </c>
      <c r="S11" s="386" t="n">
        <v>0</v>
      </c>
      <c r="T11" s="374" t="e">
        <f aca="false">S11/R11*100</f>
        <v>#DIV/0!</v>
      </c>
      <c r="U11" s="351" t="n">
        <f aca="false">S11-R11</f>
        <v>0</v>
      </c>
      <c r="V11" s="373" t="n">
        <v>0</v>
      </c>
      <c r="W11" s="379" t="n">
        <v>1</v>
      </c>
      <c r="X11" s="374" t="e">
        <f aca="false">W11/V11*100</f>
        <v>#DIV/0!</v>
      </c>
      <c r="Y11" s="351" t="n">
        <f aca="false">W11-V11</f>
        <v>1</v>
      </c>
      <c r="Z11" s="373" t="n">
        <v>0</v>
      </c>
      <c r="AA11" s="373" t="n">
        <v>0</v>
      </c>
      <c r="AB11" s="374" t="e">
        <f aca="false">AA11/Z11*100</f>
        <v>#DIV/0!</v>
      </c>
      <c r="AC11" s="351" t="n">
        <f aca="false">AA11-Z11</f>
        <v>0</v>
      </c>
      <c r="AD11" s="373" t="n">
        <v>84</v>
      </c>
      <c r="AE11" s="373" t="n">
        <v>1</v>
      </c>
      <c r="AF11" s="374" t="n">
        <f aca="false">AE11/AD11*100</f>
        <v>1.19047619047619</v>
      </c>
      <c r="AG11" s="351" t="n">
        <f aca="false">AE11-AD11</f>
        <v>-83</v>
      </c>
      <c r="AH11" s="373" t="s">
        <v>493</v>
      </c>
      <c r="AI11" s="373" t="s">
        <v>493</v>
      </c>
      <c r="AJ11" s="374" t="e">
        <f aca="false">AI11/AH11*100</f>
        <v>#DIV/0!</v>
      </c>
      <c r="AK11" s="351" t="n">
        <f aca="false">AI11-AH11</f>
        <v>0</v>
      </c>
      <c r="AL11" s="373" t="n">
        <v>43</v>
      </c>
      <c r="AM11" s="380" t="n">
        <v>22</v>
      </c>
      <c r="AN11" s="374" t="n">
        <f aca="false">AM11/AL11*100</f>
        <v>51.1627906976744</v>
      </c>
      <c r="AO11" s="351" t="n">
        <f aca="false">AM11-AL11</f>
        <v>-21</v>
      </c>
      <c r="AP11" s="373" t="n">
        <v>702</v>
      </c>
      <c r="AQ11" s="373" t="n">
        <v>817</v>
      </c>
      <c r="AR11" s="374" t="n">
        <f aca="false">AQ11/AP11*100</f>
        <v>116.381766381766</v>
      </c>
      <c r="AS11" s="351" t="n">
        <f aca="false">AQ11-AP11</f>
        <v>115</v>
      </c>
      <c r="AT11" s="373" t="n">
        <v>60</v>
      </c>
      <c r="AU11" s="373" t="n">
        <v>41</v>
      </c>
      <c r="AV11" s="374" t="n">
        <f aca="false">ROUND(AU11/AT11*100,1)</f>
        <v>68.3</v>
      </c>
      <c r="AW11" s="351" t="n">
        <f aca="false">AU11-AT11</f>
        <v>-19</v>
      </c>
      <c r="AX11" s="373" t="n">
        <v>136</v>
      </c>
      <c r="AY11" s="373" t="n">
        <v>127</v>
      </c>
      <c r="AZ11" s="374" t="n">
        <f aca="false">ROUND(AY11/AX11*100,1)</f>
        <v>93.4</v>
      </c>
      <c r="BA11" s="351" t="n">
        <f aca="false">AY11-AX11</f>
        <v>-9</v>
      </c>
      <c r="BB11" s="381" t="n">
        <v>636</v>
      </c>
      <c r="BC11" s="381" t="n">
        <v>782</v>
      </c>
      <c r="BD11" s="353" t="n">
        <f aca="false">ROUND(BC11/BB11*100,1)</f>
        <v>123</v>
      </c>
      <c r="BE11" s="363" t="n">
        <f aca="false">BC11-BB11</f>
        <v>146</v>
      </c>
      <c r="BF11" s="373" t="n">
        <v>629</v>
      </c>
      <c r="BG11" s="373" t="n">
        <v>768</v>
      </c>
      <c r="BH11" s="353" t="n">
        <f aca="false">BG11/BF11*100</f>
        <v>122.098569157393</v>
      </c>
      <c r="BI11" s="363" t="n">
        <f aca="false">BG11-BF11</f>
        <v>139</v>
      </c>
      <c r="BJ11" s="373" t="n">
        <v>582</v>
      </c>
      <c r="BK11" s="373" t="n">
        <v>714</v>
      </c>
      <c r="BL11" s="374" t="n">
        <f aca="false">BK11/BJ11*100</f>
        <v>122.680412371134</v>
      </c>
      <c r="BM11" s="351" t="n">
        <f aca="false">BK11-BJ11</f>
        <v>132</v>
      </c>
      <c r="BN11" s="373" t="n">
        <v>34</v>
      </c>
      <c r="BO11" s="373" t="n">
        <v>27</v>
      </c>
      <c r="BP11" s="374" t="n">
        <f aca="false">ROUND(BO11/BN11*100,1)</f>
        <v>79.4</v>
      </c>
      <c r="BQ11" s="351" t="n">
        <f aca="false">BO11-BN11</f>
        <v>-7</v>
      </c>
      <c r="BR11" s="373" t="n">
        <v>5086.85</v>
      </c>
      <c r="BS11" s="382" t="n">
        <v>6985.19</v>
      </c>
      <c r="BT11" s="383" t="n">
        <f aca="false">ROUND(BS11/BR11*100,1)</f>
        <v>137.3</v>
      </c>
      <c r="BU11" s="384" t="n">
        <f aca="false">BS11-BR11</f>
        <v>1898.34</v>
      </c>
      <c r="BV11" s="367" t="n">
        <f aca="false">BF11/BN11</f>
        <v>18.5</v>
      </c>
      <c r="BW11" s="367" t="n">
        <f aca="false">BG11/BO11</f>
        <v>28.4444444444444</v>
      </c>
      <c r="BX11" s="351" t="n">
        <f aca="false">BW11-BV11</f>
        <v>9.94444444444444</v>
      </c>
    </row>
    <row r="12" s="385" customFormat="true" ht="20.25" hidden="false" customHeight="true" outlineLevel="0" collapsed="false">
      <c r="A12" s="369" t="s">
        <v>14</v>
      </c>
      <c r="B12" s="370" t="n">
        <v>1134</v>
      </c>
      <c r="C12" s="370" t="n">
        <v>1259</v>
      </c>
      <c r="D12" s="371" t="n">
        <f aca="false">C12/B12*100</f>
        <v>111.022927689594</v>
      </c>
      <c r="E12" s="372" t="n">
        <f aca="false">C12-B12</f>
        <v>125</v>
      </c>
      <c r="F12" s="373" t="n">
        <v>959</v>
      </c>
      <c r="G12" s="373" t="n">
        <v>1188</v>
      </c>
      <c r="H12" s="374" t="n">
        <f aca="false">G12/F12*100</f>
        <v>123.879040667362</v>
      </c>
      <c r="I12" s="351" t="n">
        <f aca="false">G12-F12</f>
        <v>229</v>
      </c>
      <c r="J12" s="373" t="n">
        <v>199</v>
      </c>
      <c r="K12" s="373" t="n">
        <v>65</v>
      </c>
      <c r="L12" s="374" t="n">
        <f aca="false">K12/J12*100</f>
        <v>32.6633165829146</v>
      </c>
      <c r="M12" s="351" t="n">
        <f aca="false">K12-J12</f>
        <v>-134</v>
      </c>
      <c r="N12" s="375" t="n">
        <v>44</v>
      </c>
      <c r="O12" s="376" t="n">
        <v>35</v>
      </c>
      <c r="P12" s="377" t="n">
        <f aca="false">O12/N12*100</f>
        <v>79.5454545454546</v>
      </c>
      <c r="Q12" s="351" t="n">
        <f aca="false">O12-N12</f>
        <v>-9</v>
      </c>
      <c r="R12" s="373" t="n">
        <v>0</v>
      </c>
      <c r="S12" s="386" t="n">
        <v>2</v>
      </c>
      <c r="T12" s="374" t="e">
        <f aca="false">S12/R12*100</f>
        <v>#DIV/0!</v>
      </c>
      <c r="U12" s="351" t="n">
        <f aca="false">S12-R12</f>
        <v>2</v>
      </c>
      <c r="V12" s="373" t="n">
        <v>2</v>
      </c>
      <c r="W12" s="379" t="n">
        <v>2</v>
      </c>
      <c r="X12" s="374" t="n">
        <f aca="false">W12/V12*100</f>
        <v>100</v>
      </c>
      <c r="Y12" s="351" t="n">
        <f aca="false">W12-V12</f>
        <v>0</v>
      </c>
      <c r="Z12" s="373" t="n">
        <v>0</v>
      </c>
      <c r="AA12" s="373" t="n">
        <v>0</v>
      </c>
      <c r="AB12" s="374" t="e">
        <f aca="false">AA12/Z12*100</f>
        <v>#DIV/0!</v>
      </c>
      <c r="AC12" s="351" t="n">
        <f aca="false">AA12-Z12</f>
        <v>0</v>
      </c>
      <c r="AD12" s="373" t="n">
        <v>54</v>
      </c>
      <c r="AE12" s="373" t="n">
        <v>8</v>
      </c>
      <c r="AF12" s="374" t="n">
        <f aca="false">AE12/AD12*100</f>
        <v>14.8148148148148</v>
      </c>
      <c r="AG12" s="351" t="n">
        <f aca="false">AE12-AD12</f>
        <v>-46</v>
      </c>
      <c r="AH12" s="373" t="s">
        <v>494</v>
      </c>
      <c r="AI12" s="373" t="s">
        <v>493</v>
      </c>
      <c r="AJ12" s="374" t="n">
        <f aca="false">AI12/AH12*100</f>
        <v>0</v>
      </c>
      <c r="AK12" s="351" t="n">
        <f aca="false">AI12-AH12</f>
        <v>-1</v>
      </c>
      <c r="AL12" s="373" t="n">
        <v>94</v>
      </c>
      <c r="AM12" s="380" t="n">
        <v>11</v>
      </c>
      <c r="AN12" s="374" t="n">
        <f aca="false">AM12/AL12*100</f>
        <v>11.7021276595745</v>
      </c>
      <c r="AO12" s="351" t="n">
        <f aca="false">AM12-AL12</f>
        <v>-83</v>
      </c>
      <c r="AP12" s="373" t="n">
        <v>895</v>
      </c>
      <c r="AQ12" s="373" t="n">
        <v>1142</v>
      </c>
      <c r="AR12" s="374" t="n">
        <f aca="false">AQ12/AP12*100</f>
        <v>127.597765363129</v>
      </c>
      <c r="AS12" s="351" t="n">
        <f aca="false">AQ12-AP12</f>
        <v>247</v>
      </c>
      <c r="AT12" s="373" t="n">
        <v>56</v>
      </c>
      <c r="AU12" s="373" t="n">
        <v>38</v>
      </c>
      <c r="AV12" s="374" t="n">
        <f aca="false">ROUND(AU12/AT12*100,1)</f>
        <v>67.9</v>
      </c>
      <c r="AW12" s="351" t="n">
        <f aca="false">AU12-AT12</f>
        <v>-18</v>
      </c>
      <c r="AX12" s="373" t="n">
        <v>197</v>
      </c>
      <c r="AY12" s="373" t="n">
        <v>101</v>
      </c>
      <c r="AZ12" s="374" t="n">
        <f aca="false">ROUND(AY12/AX12*100,1)</f>
        <v>51.3</v>
      </c>
      <c r="BA12" s="351" t="n">
        <f aca="false">AY12-AX12</f>
        <v>-96</v>
      </c>
      <c r="BB12" s="381" t="n">
        <v>889</v>
      </c>
      <c r="BC12" s="381" t="n">
        <v>1091</v>
      </c>
      <c r="BD12" s="353" t="n">
        <f aca="false">ROUND(BC12/BB12*100,1)</f>
        <v>122.7</v>
      </c>
      <c r="BE12" s="363" t="n">
        <f aca="false">BC12-BB12</f>
        <v>202</v>
      </c>
      <c r="BF12" s="373" t="n">
        <v>853</v>
      </c>
      <c r="BG12" s="373" t="n">
        <v>1051</v>
      </c>
      <c r="BH12" s="353" t="n">
        <f aca="false">BG12/BF12*100</f>
        <v>123.212192262603</v>
      </c>
      <c r="BI12" s="363" t="n">
        <f aca="false">BG12-BF12</f>
        <v>198</v>
      </c>
      <c r="BJ12" s="373" t="n">
        <v>795</v>
      </c>
      <c r="BK12" s="373" t="n">
        <v>982</v>
      </c>
      <c r="BL12" s="374" t="n">
        <f aca="false">BK12/BJ12*100</f>
        <v>123.522012578616</v>
      </c>
      <c r="BM12" s="351" t="n">
        <f aca="false">BK12-BJ12</f>
        <v>187</v>
      </c>
      <c r="BN12" s="373" t="n">
        <v>4</v>
      </c>
      <c r="BO12" s="373" t="n">
        <v>12</v>
      </c>
      <c r="BP12" s="374" t="n">
        <f aca="false">ROUND(BO12/BN12*100,1)</f>
        <v>300</v>
      </c>
      <c r="BQ12" s="351" t="n">
        <f aca="false">BO12-BN12</f>
        <v>8</v>
      </c>
      <c r="BR12" s="373" t="n">
        <v>6500</v>
      </c>
      <c r="BS12" s="382" t="n">
        <v>6285.83</v>
      </c>
      <c r="BT12" s="383" t="n">
        <f aca="false">ROUND(BS12/BR12*100,1)</f>
        <v>96.7</v>
      </c>
      <c r="BU12" s="384" t="n">
        <f aca="false">BS12-BR12</f>
        <v>-214.17</v>
      </c>
      <c r="BV12" s="367" t="n">
        <f aca="false">BF12/BN12</f>
        <v>213.25</v>
      </c>
      <c r="BW12" s="367" t="n">
        <f aca="false">BG12/BO12</f>
        <v>87.5833333333333</v>
      </c>
      <c r="BX12" s="351" t="n">
        <f aca="false">BW12-BV12</f>
        <v>-125.666666666667</v>
      </c>
    </row>
    <row r="13" s="385" customFormat="true" ht="20.25" hidden="false" customHeight="true" outlineLevel="0" collapsed="false">
      <c r="A13" s="369" t="s">
        <v>15</v>
      </c>
      <c r="B13" s="370" t="n">
        <v>1375</v>
      </c>
      <c r="C13" s="370" t="n">
        <v>1415</v>
      </c>
      <c r="D13" s="371" t="n">
        <f aca="false">C13/B13*100</f>
        <v>102.909090909091</v>
      </c>
      <c r="E13" s="372" t="n">
        <f aca="false">C13-B13</f>
        <v>40</v>
      </c>
      <c r="F13" s="373" t="n">
        <v>1069</v>
      </c>
      <c r="G13" s="373" t="n">
        <v>1128</v>
      </c>
      <c r="H13" s="374" t="n">
        <f aca="false">G13/F13*100</f>
        <v>105.519176800748</v>
      </c>
      <c r="I13" s="351" t="n">
        <f aca="false">G13-F13</f>
        <v>59</v>
      </c>
      <c r="J13" s="373" t="n">
        <v>170</v>
      </c>
      <c r="K13" s="373" t="n">
        <v>171</v>
      </c>
      <c r="L13" s="374" t="n">
        <f aca="false">K13/J13*100</f>
        <v>100.588235294118</v>
      </c>
      <c r="M13" s="351" t="n">
        <f aca="false">K13-J13</f>
        <v>1</v>
      </c>
      <c r="N13" s="375" t="n">
        <v>76</v>
      </c>
      <c r="O13" s="376" t="n">
        <v>79</v>
      </c>
      <c r="P13" s="377" t="n">
        <f aca="false">O13/N13*100</f>
        <v>103.947368421053</v>
      </c>
      <c r="Q13" s="351" t="n">
        <f aca="false">O13-N13</f>
        <v>3</v>
      </c>
      <c r="R13" s="373" t="n">
        <v>0</v>
      </c>
      <c r="S13" s="386" t="n">
        <v>0</v>
      </c>
      <c r="T13" s="374" t="e">
        <f aca="false">S13/R13*100</f>
        <v>#DIV/0!</v>
      </c>
      <c r="U13" s="351" t="n">
        <f aca="false">S13-R13</f>
        <v>0</v>
      </c>
      <c r="V13" s="373" t="n">
        <v>2</v>
      </c>
      <c r="W13" s="379" t="n">
        <v>3</v>
      </c>
      <c r="X13" s="374" t="n">
        <f aca="false">W13/V13*100</f>
        <v>150</v>
      </c>
      <c r="Y13" s="351" t="n">
        <f aca="false">W13-V13</f>
        <v>1</v>
      </c>
      <c r="Z13" s="373" t="n">
        <v>0</v>
      </c>
      <c r="AA13" s="373" t="n">
        <v>0</v>
      </c>
      <c r="AB13" s="374" t="e">
        <f aca="false">AA13/Z13*100</f>
        <v>#DIV/0!</v>
      </c>
      <c r="AC13" s="351" t="n">
        <f aca="false">AA13-Z13</f>
        <v>0</v>
      </c>
      <c r="AD13" s="373" t="n">
        <v>30</v>
      </c>
      <c r="AE13" s="373" t="n">
        <v>41</v>
      </c>
      <c r="AF13" s="374" t="n">
        <f aca="false">AE13/AD13*100</f>
        <v>136.666666666667</v>
      </c>
      <c r="AG13" s="351" t="n">
        <f aca="false">AE13-AD13</f>
        <v>11</v>
      </c>
      <c r="AH13" s="373" t="s">
        <v>493</v>
      </c>
      <c r="AI13" s="373" t="s">
        <v>493</v>
      </c>
      <c r="AJ13" s="374" t="e">
        <f aca="false">AI13/AH13*100</f>
        <v>#DIV/0!</v>
      </c>
      <c r="AK13" s="351" t="n">
        <f aca="false">AI13-AH13</f>
        <v>0</v>
      </c>
      <c r="AL13" s="373" t="n">
        <v>0</v>
      </c>
      <c r="AM13" s="380" t="n">
        <v>2</v>
      </c>
      <c r="AN13" s="374" t="e">
        <f aca="false">AM13/AL13*100</f>
        <v>#DIV/0!</v>
      </c>
      <c r="AO13" s="351" t="n">
        <f aca="false">AM13-AL13</f>
        <v>2</v>
      </c>
      <c r="AP13" s="373" t="n">
        <v>903</v>
      </c>
      <c r="AQ13" s="373" t="n">
        <v>1010</v>
      </c>
      <c r="AR13" s="374" t="n">
        <f aca="false">AQ13/AP13*100</f>
        <v>111.849390919158</v>
      </c>
      <c r="AS13" s="351" t="n">
        <f aca="false">AQ13-AP13</f>
        <v>107</v>
      </c>
      <c r="AT13" s="373" t="n">
        <v>91</v>
      </c>
      <c r="AU13" s="373" t="n">
        <v>73</v>
      </c>
      <c r="AV13" s="374" t="n">
        <f aca="false">ROUND(AU13/AT13*100,1)</f>
        <v>80.2</v>
      </c>
      <c r="AW13" s="351" t="n">
        <f aca="false">AU13-AT13</f>
        <v>-18</v>
      </c>
      <c r="AX13" s="373" t="n">
        <v>180</v>
      </c>
      <c r="AY13" s="373" t="n">
        <v>175</v>
      </c>
      <c r="AZ13" s="374" t="n">
        <f aca="false">ROUND(AY13/AX13*100,1)</f>
        <v>97.2</v>
      </c>
      <c r="BA13" s="351" t="n">
        <f aca="false">AY13-AX13</f>
        <v>-5</v>
      </c>
      <c r="BB13" s="381" t="n">
        <v>1052</v>
      </c>
      <c r="BC13" s="381" t="n">
        <v>1143</v>
      </c>
      <c r="BD13" s="353" t="n">
        <f aca="false">ROUND(BC13/BB13*100,1)</f>
        <v>108.7</v>
      </c>
      <c r="BE13" s="363" t="n">
        <f aca="false">BC13-BB13</f>
        <v>91</v>
      </c>
      <c r="BF13" s="373" t="n">
        <v>864</v>
      </c>
      <c r="BG13" s="373" t="n">
        <v>926</v>
      </c>
      <c r="BH13" s="353" t="n">
        <f aca="false">BG13/BF13*100</f>
        <v>107.175925925926</v>
      </c>
      <c r="BI13" s="363" t="n">
        <f aca="false">BG13-BF13</f>
        <v>62</v>
      </c>
      <c r="BJ13" s="373" t="n">
        <v>759</v>
      </c>
      <c r="BK13" s="373" t="n">
        <v>825</v>
      </c>
      <c r="BL13" s="374" t="n">
        <f aca="false">BK13/BJ13*100</f>
        <v>108.695652173913</v>
      </c>
      <c r="BM13" s="351" t="n">
        <f aca="false">BK13-BJ13</f>
        <v>66</v>
      </c>
      <c r="BN13" s="373" t="n">
        <v>21</v>
      </c>
      <c r="BO13" s="373" t="n">
        <v>13</v>
      </c>
      <c r="BP13" s="374" t="n">
        <f aca="false">ROUND(BO13/BN13*100,1)</f>
        <v>61.9</v>
      </c>
      <c r="BQ13" s="351" t="n">
        <f aca="false">BO13-BN13</f>
        <v>-8</v>
      </c>
      <c r="BR13" s="373" t="n">
        <v>6010.24</v>
      </c>
      <c r="BS13" s="387" t="n">
        <v>6667.62</v>
      </c>
      <c r="BT13" s="383" t="n">
        <f aca="false">ROUND(BS13/BR13*100,1)</f>
        <v>110.9</v>
      </c>
      <c r="BU13" s="384" t="n">
        <f aca="false">BS13-BR13</f>
        <v>657.38</v>
      </c>
      <c r="BV13" s="367" t="n">
        <f aca="false">BF13/BN13</f>
        <v>41.1428571428571</v>
      </c>
      <c r="BW13" s="367" t="n">
        <f aca="false">BG13/BO13</f>
        <v>71.2307692307692</v>
      </c>
      <c r="BX13" s="351" t="n">
        <f aca="false">BW13-BV13</f>
        <v>30.0879120879121</v>
      </c>
    </row>
    <row r="14" s="388" customFormat="true" ht="20.25" hidden="false" customHeight="true" outlineLevel="0" collapsed="false">
      <c r="A14" s="369" t="s">
        <v>16</v>
      </c>
      <c r="B14" s="370" t="n">
        <v>3475</v>
      </c>
      <c r="C14" s="370" t="n">
        <v>3551</v>
      </c>
      <c r="D14" s="371" t="n">
        <f aca="false">C14/B14*100</f>
        <v>102.187050359712</v>
      </c>
      <c r="E14" s="372" t="n">
        <f aca="false">C14-B14</f>
        <v>76</v>
      </c>
      <c r="F14" s="373" t="n">
        <v>1079</v>
      </c>
      <c r="G14" s="373" t="n">
        <v>1379</v>
      </c>
      <c r="H14" s="374" t="n">
        <f aca="false">G14/F14*100</f>
        <v>127.803521779425</v>
      </c>
      <c r="I14" s="351" t="n">
        <f aca="false">G14-F14</f>
        <v>300</v>
      </c>
      <c r="J14" s="373" t="n">
        <v>197</v>
      </c>
      <c r="K14" s="373" t="n">
        <v>168</v>
      </c>
      <c r="L14" s="374" t="n">
        <f aca="false">K14/J14*100</f>
        <v>85.2791878172589</v>
      </c>
      <c r="M14" s="351" t="n">
        <f aca="false">K14-J14</f>
        <v>-29</v>
      </c>
      <c r="N14" s="375" t="n">
        <v>131</v>
      </c>
      <c r="O14" s="376" t="n">
        <v>103</v>
      </c>
      <c r="P14" s="377" t="n">
        <f aca="false">O14/N14*100</f>
        <v>78.6259541984733</v>
      </c>
      <c r="Q14" s="351" t="n">
        <f aca="false">O14-N14</f>
        <v>-28</v>
      </c>
      <c r="R14" s="373" t="n">
        <v>0</v>
      </c>
      <c r="S14" s="386" t="n">
        <v>0</v>
      </c>
      <c r="T14" s="374" t="e">
        <f aca="false">S14/R14*100</f>
        <v>#DIV/0!</v>
      </c>
      <c r="U14" s="351" t="n">
        <f aca="false">S14-R14</f>
        <v>0</v>
      </c>
      <c r="V14" s="373" t="n">
        <v>4</v>
      </c>
      <c r="W14" s="379" t="n">
        <v>0</v>
      </c>
      <c r="X14" s="374" t="n">
        <f aca="false">W14/V14*100</f>
        <v>0</v>
      </c>
      <c r="Y14" s="351" t="n">
        <f aca="false">W14-V14</f>
        <v>-4</v>
      </c>
      <c r="Z14" s="373" t="n">
        <v>0</v>
      </c>
      <c r="AA14" s="373" t="n">
        <v>0</v>
      </c>
      <c r="AB14" s="374" t="e">
        <f aca="false">AA14/Z14*100</f>
        <v>#DIV/0!</v>
      </c>
      <c r="AC14" s="351" t="n">
        <f aca="false">AA14-Z14</f>
        <v>0</v>
      </c>
      <c r="AD14" s="373" t="n">
        <v>144</v>
      </c>
      <c r="AE14" s="373" t="n">
        <v>0</v>
      </c>
      <c r="AF14" s="374" t="n">
        <f aca="false">AE14/AD14*100</f>
        <v>0</v>
      </c>
      <c r="AG14" s="351" t="n">
        <f aca="false">AE14-AD14</f>
        <v>-144</v>
      </c>
      <c r="AH14" s="373" t="s">
        <v>493</v>
      </c>
      <c r="AI14" s="373" t="s">
        <v>493</v>
      </c>
      <c r="AJ14" s="374" t="e">
        <f aca="false">AI14/AH14*100</f>
        <v>#DIV/0!</v>
      </c>
      <c r="AK14" s="351" t="n">
        <f aca="false">AI14-AH14</f>
        <v>0</v>
      </c>
      <c r="AL14" s="373" t="n">
        <v>38</v>
      </c>
      <c r="AM14" s="380" t="n">
        <v>10</v>
      </c>
      <c r="AN14" s="374" t="n">
        <f aca="false">AM14/AL14*100</f>
        <v>26.3157894736842</v>
      </c>
      <c r="AO14" s="351" t="n">
        <f aca="false">AM14-AL14</f>
        <v>-28</v>
      </c>
      <c r="AP14" s="373" t="n">
        <v>1007</v>
      </c>
      <c r="AQ14" s="373" t="n">
        <v>1316</v>
      </c>
      <c r="AR14" s="374" t="n">
        <f aca="false">AQ14/AP14*100</f>
        <v>130.685203574975</v>
      </c>
      <c r="AS14" s="351" t="n">
        <f aca="false">AQ14-AP14</f>
        <v>309</v>
      </c>
      <c r="AT14" s="373" t="n">
        <v>100</v>
      </c>
      <c r="AU14" s="373" t="n">
        <v>102</v>
      </c>
      <c r="AV14" s="374" t="n">
        <f aca="false">ROUND(AU14/AT14*100,1)</f>
        <v>102</v>
      </c>
      <c r="AW14" s="351" t="n">
        <f aca="false">AU14-AT14</f>
        <v>2</v>
      </c>
      <c r="AX14" s="373" t="n">
        <v>315</v>
      </c>
      <c r="AY14" s="373" t="n">
        <v>252</v>
      </c>
      <c r="AZ14" s="374" t="n">
        <f aca="false">ROUND(AY14/AX14*100,1)</f>
        <v>80</v>
      </c>
      <c r="BA14" s="351" t="n">
        <f aca="false">AY14-AX14</f>
        <v>-63</v>
      </c>
      <c r="BB14" s="381" t="n">
        <v>3220</v>
      </c>
      <c r="BC14" s="381" t="n">
        <v>3347</v>
      </c>
      <c r="BD14" s="353" t="n">
        <f aca="false">ROUND(BC14/BB14*100,1)</f>
        <v>103.9</v>
      </c>
      <c r="BE14" s="363" t="n">
        <f aca="false">BC14-BB14</f>
        <v>127</v>
      </c>
      <c r="BF14" s="373" t="n">
        <v>864</v>
      </c>
      <c r="BG14" s="373" t="n">
        <v>1186</v>
      </c>
      <c r="BH14" s="353" t="n">
        <f aca="false">BG14/BF14*100</f>
        <v>137.268518518519</v>
      </c>
      <c r="BI14" s="363" t="n">
        <f aca="false">BG14-BF14</f>
        <v>322</v>
      </c>
      <c r="BJ14" s="373" t="n">
        <v>802</v>
      </c>
      <c r="BK14" s="373" t="n">
        <v>1111</v>
      </c>
      <c r="BL14" s="374" t="n">
        <f aca="false">BK14/BJ14*100</f>
        <v>138.528678304239</v>
      </c>
      <c r="BM14" s="351" t="n">
        <f aca="false">BK14-BJ14</f>
        <v>309</v>
      </c>
      <c r="BN14" s="373" t="n">
        <v>45</v>
      </c>
      <c r="BO14" s="373" t="n">
        <v>46</v>
      </c>
      <c r="BP14" s="374" t="n">
        <f aca="false">ROUND(BO14/BN14*100,1)</f>
        <v>102.2</v>
      </c>
      <c r="BQ14" s="351" t="n">
        <f aca="false">BO14-BN14</f>
        <v>1</v>
      </c>
      <c r="BR14" s="373" t="n">
        <v>7045.44</v>
      </c>
      <c r="BS14" s="387" t="n">
        <v>8785.93</v>
      </c>
      <c r="BT14" s="383" t="n">
        <f aca="false">ROUND(BS14/BR14*100,1)</f>
        <v>124.7</v>
      </c>
      <c r="BU14" s="384" t="n">
        <f aca="false">BS14-BR14</f>
        <v>1740.49</v>
      </c>
      <c r="BV14" s="367" t="n">
        <f aca="false">BF14/BN14</f>
        <v>19.2</v>
      </c>
      <c r="BW14" s="367" t="n">
        <f aca="false">BG14/BO14</f>
        <v>25.7826086956522</v>
      </c>
      <c r="BX14" s="351" t="n">
        <f aca="false">BW14-BV14</f>
        <v>6.58260869565218</v>
      </c>
    </row>
    <row r="15" s="388" customFormat="true" ht="20.25" hidden="false" customHeight="true" outlineLevel="0" collapsed="false">
      <c r="A15" s="369" t="s">
        <v>17</v>
      </c>
      <c r="B15" s="370" t="n">
        <v>1646</v>
      </c>
      <c r="C15" s="370" t="n">
        <v>1341</v>
      </c>
      <c r="D15" s="371" t="n">
        <f aca="false">C15/B15*100</f>
        <v>81.4702308626975</v>
      </c>
      <c r="E15" s="372" t="n">
        <f aca="false">C15-B15</f>
        <v>-305</v>
      </c>
      <c r="F15" s="373" t="n">
        <v>532</v>
      </c>
      <c r="G15" s="373" t="n">
        <v>689</v>
      </c>
      <c r="H15" s="374" t="n">
        <f aca="false">G15/F15*100</f>
        <v>129.511278195489</v>
      </c>
      <c r="I15" s="351" t="n">
        <f aca="false">G15-F15</f>
        <v>157</v>
      </c>
      <c r="J15" s="373" t="n">
        <v>71</v>
      </c>
      <c r="K15" s="373" t="n">
        <v>58</v>
      </c>
      <c r="L15" s="374" t="n">
        <f aca="false">K15/J15*100</f>
        <v>81.6901408450704</v>
      </c>
      <c r="M15" s="351" t="n">
        <f aca="false">K15-J15</f>
        <v>-13</v>
      </c>
      <c r="N15" s="375" t="n">
        <v>45</v>
      </c>
      <c r="O15" s="376" t="n">
        <v>34</v>
      </c>
      <c r="P15" s="377" t="n">
        <f aca="false">O15/N15*100</f>
        <v>75.5555555555556</v>
      </c>
      <c r="Q15" s="351" t="n">
        <f aca="false">O15-N15</f>
        <v>-11</v>
      </c>
      <c r="R15" s="373" t="n">
        <v>0</v>
      </c>
      <c r="S15" s="386" t="n">
        <v>0</v>
      </c>
      <c r="T15" s="374" t="e">
        <f aca="false">S15/R15*100</f>
        <v>#DIV/0!</v>
      </c>
      <c r="U15" s="351" t="n">
        <f aca="false">S15-R15</f>
        <v>0</v>
      </c>
      <c r="V15" s="373" t="n">
        <v>1</v>
      </c>
      <c r="W15" s="379" t="n">
        <v>0</v>
      </c>
      <c r="X15" s="374" t="n">
        <f aca="false">W15/V15*100</f>
        <v>0</v>
      </c>
      <c r="Y15" s="351" t="n">
        <f aca="false">W15-V15</f>
        <v>-1</v>
      </c>
      <c r="Z15" s="373" t="n">
        <v>0</v>
      </c>
      <c r="AA15" s="373" t="n">
        <v>0</v>
      </c>
      <c r="AB15" s="374" t="e">
        <f aca="false">AA15/Z15*100</f>
        <v>#DIV/0!</v>
      </c>
      <c r="AC15" s="351" t="n">
        <f aca="false">AA15-Z15</f>
        <v>0</v>
      </c>
      <c r="AD15" s="373" t="n">
        <v>27</v>
      </c>
      <c r="AE15" s="373" t="n">
        <v>0</v>
      </c>
      <c r="AF15" s="374" t="n">
        <f aca="false">AE15/AD15*100</f>
        <v>0</v>
      </c>
      <c r="AG15" s="351" t="n">
        <f aca="false">AE15-AD15</f>
        <v>-27</v>
      </c>
      <c r="AH15" s="373" t="s">
        <v>493</v>
      </c>
      <c r="AI15" s="373" t="s">
        <v>493</v>
      </c>
      <c r="AJ15" s="374" t="e">
        <f aca="false">AI15/AH15*100</f>
        <v>#DIV/0!</v>
      </c>
      <c r="AK15" s="351" t="n">
        <f aca="false">AI15-AH15</f>
        <v>0</v>
      </c>
      <c r="AL15" s="373" t="n">
        <v>50</v>
      </c>
      <c r="AM15" s="380" t="n">
        <v>8</v>
      </c>
      <c r="AN15" s="374" t="n">
        <f aca="false">AM15/AL15*100</f>
        <v>16</v>
      </c>
      <c r="AO15" s="351" t="n">
        <f aca="false">AM15-AL15</f>
        <v>-42</v>
      </c>
      <c r="AP15" s="373" t="n">
        <v>484</v>
      </c>
      <c r="AQ15" s="373" t="n">
        <v>651</v>
      </c>
      <c r="AR15" s="374" t="n">
        <f aca="false">AQ15/AP15*100</f>
        <v>134.504132231405</v>
      </c>
      <c r="AS15" s="351" t="n">
        <f aca="false">AQ15-AP15</f>
        <v>167</v>
      </c>
      <c r="AT15" s="373" t="n">
        <v>55</v>
      </c>
      <c r="AU15" s="373" t="n">
        <v>32</v>
      </c>
      <c r="AV15" s="374" t="n">
        <f aca="false">ROUND(AU15/AT15*100,1)</f>
        <v>58.2</v>
      </c>
      <c r="AW15" s="351" t="n">
        <f aca="false">AU15-AT15</f>
        <v>-23</v>
      </c>
      <c r="AX15" s="373" t="n">
        <v>113</v>
      </c>
      <c r="AY15" s="373" t="n">
        <v>89</v>
      </c>
      <c r="AZ15" s="374" t="n">
        <f aca="false">ROUND(AY15/AX15*100,1)</f>
        <v>78.8</v>
      </c>
      <c r="BA15" s="351" t="n">
        <f aca="false">AY15-AX15</f>
        <v>-24</v>
      </c>
      <c r="BB15" s="381" t="n">
        <v>1516</v>
      </c>
      <c r="BC15" s="381" t="n">
        <v>1140</v>
      </c>
      <c r="BD15" s="353" t="n">
        <f aca="false">ROUND(BC15/BB15*100,1)</f>
        <v>75.2</v>
      </c>
      <c r="BE15" s="363" t="n">
        <f aca="false">BC15-BB15</f>
        <v>-376</v>
      </c>
      <c r="BF15" s="373" t="n">
        <v>456</v>
      </c>
      <c r="BG15" s="373" t="n">
        <v>577</v>
      </c>
      <c r="BH15" s="353" t="n">
        <f aca="false">BG15/BF15*100</f>
        <v>126.535087719298</v>
      </c>
      <c r="BI15" s="363" t="n">
        <f aca="false">BG15-BF15</f>
        <v>121</v>
      </c>
      <c r="BJ15" s="373" t="n">
        <v>427</v>
      </c>
      <c r="BK15" s="373" t="n">
        <v>546</v>
      </c>
      <c r="BL15" s="374" t="n">
        <f aca="false">BK15/BJ15*100</f>
        <v>127.868852459016</v>
      </c>
      <c r="BM15" s="351" t="n">
        <f aca="false">BK15-BJ15</f>
        <v>119</v>
      </c>
      <c r="BN15" s="373" t="n">
        <v>45</v>
      </c>
      <c r="BO15" s="373" t="n">
        <v>30</v>
      </c>
      <c r="BP15" s="374" t="n">
        <f aca="false">ROUND(BO15/BN15*100,1)</f>
        <v>66.7</v>
      </c>
      <c r="BQ15" s="351" t="n">
        <f aca="false">BO15-BN15</f>
        <v>-15</v>
      </c>
      <c r="BR15" s="373" t="n">
        <v>5019.11</v>
      </c>
      <c r="BS15" s="387" t="n">
        <v>7926.7</v>
      </c>
      <c r="BT15" s="383" t="n">
        <f aca="false">ROUND(BS15/BR15*100,1)</f>
        <v>157.9</v>
      </c>
      <c r="BU15" s="384" t="n">
        <f aca="false">BS15-BR15</f>
        <v>2907.59</v>
      </c>
      <c r="BV15" s="367" t="n">
        <f aca="false">BF15/BN15</f>
        <v>10.1333333333333</v>
      </c>
      <c r="BW15" s="367" t="n">
        <f aca="false">BG15/BO15</f>
        <v>19.2333333333333</v>
      </c>
      <c r="BX15" s="351" t="n">
        <f aca="false">BW15-BV15</f>
        <v>9.1</v>
      </c>
    </row>
    <row r="16" s="388" customFormat="true" ht="20.25" hidden="false" customHeight="true" outlineLevel="0" collapsed="false">
      <c r="A16" s="369" t="s">
        <v>18</v>
      </c>
      <c r="B16" s="370" t="n">
        <v>993</v>
      </c>
      <c r="C16" s="370" t="n">
        <v>1193</v>
      </c>
      <c r="D16" s="371" t="n">
        <f aca="false">C16/B16*100</f>
        <v>120.140986908359</v>
      </c>
      <c r="E16" s="372" t="n">
        <f aca="false">C16-B16</f>
        <v>200</v>
      </c>
      <c r="F16" s="373" t="n">
        <v>800</v>
      </c>
      <c r="G16" s="373" t="n">
        <v>1153</v>
      </c>
      <c r="H16" s="374" t="n">
        <f aca="false">G16/F16*100</f>
        <v>144.125</v>
      </c>
      <c r="I16" s="351" t="n">
        <f aca="false">G16-F16</f>
        <v>353</v>
      </c>
      <c r="J16" s="373" t="n">
        <v>210</v>
      </c>
      <c r="K16" s="373" t="n">
        <v>44</v>
      </c>
      <c r="L16" s="374" t="n">
        <f aca="false">K16/J16*100</f>
        <v>20.952380952381</v>
      </c>
      <c r="M16" s="351" t="n">
        <f aca="false">K16-J16</f>
        <v>-166</v>
      </c>
      <c r="N16" s="375" t="n">
        <v>50</v>
      </c>
      <c r="O16" s="376" t="n">
        <v>26</v>
      </c>
      <c r="P16" s="377" t="n">
        <f aca="false">O16/N16*100</f>
        <v>52</v>
      </c>
      <c r="Q16" s="351" t="n">
        <f aca="false">O16-N16</f>
        <v>-24</v>
      </c>
      <c r="R16" s="373" t="n">
        <v>0</v>
      </c>
      <c r="S16" s="386" t="n">
        <v>0</v>
      </c>
      <c r="T16" s="374" t="e">
        <f aca="false">S16/R16*100</f>
        <v>#DIV/0!</v>
      </c>
      <c r="U16" s="351" t="n">
        <f aca="false">S16-R16</f>
        <v>0</v>
      </c>
      <c r="V16" s="373" t="n">
        <v>2</v>
      </c>
      <c r="W16" s="379" t="n">
        <v>0</v>
      </c>
      <c r="X16" s="374" t="n">
        <f aca="false">W16/V16*100</f>
        <v>0</v>
      </c>
      <c r="Y16" s="351" t="n">
        <f aca="false">W16-V16</f>
        <v>-2</v>
      </c>
      <c r="Z16" s="373" t="n">
        <v>0</v>
      </c>
      <c r="AA16" s="373" t="n">
        <v>0</v>
      </c>
      <c r="AB16" s="374" t="e">
        <f aca="false">AA16/Z16*100</f>
        <v>#DIV/0!</v>
      </c>
      <c r="AC16" s="351" t="n">
        <f aca="false">AA16-Z16</f>
        <v>0</v>
      </c>
      <c r="AD16" s="373" t="n">
        <v>27</v>
      </c>
      <c r="AE16" s="373" t="n">
        <v>0</v>
      </c>
      <c r="AF16" s="374" t="n">
        <f aca="false">AE16/AD16*100</f>
        <v>0</v>
      </c>
      <c r="AG16" s="351" t="n">
        <f aca="false">AE16-AD16</f>
        <v>-27</v>
      </c>
      <c r="AH16" s="373" t="s">
        <v>493</v>
      </c>
      <c r="AI16" s="373" t="s">
        <v>493</v>
      </c>
      <c r="AJ16" s="374" t="e">
        <f aca="false">AI16/AH16*100</f>
        <v>#DIV/0!</v>
      </c>
      <c r="AK16" s="351" t="n">
        <f aca="false">AI16-AH16</f>
        <v>0</v>
      </c>
      <c r="AL16" s="373" t="n">
        <v>7</v>
      </c>
      <c r="AM16" s="380" t="n">
        <v>2</v>
      </c>
      <c r="AN16" s="374" t="n">
        <f aca="false">AM16/AL16*100</f>
        <v>28.5714285714286</v>
      </c>
      <c r="AO16" s="351" t="n">
        <f aca="false">AM16-AL16</f>
        <v>-5</v>
      </c>
      <c r="AP16" s="373" t="n">
        <v>722</v>
      </c>
      <c r="AQ16" s="373" t="n">
        <v>1074</v>
      </c>
      <c r="AR16" s="374" t="n">
        <f aca="false">AQ16/AP16*100</f>
        <v>148.753462603878</v>
      </c>
      <c r="AS16" s="351" t="n">
        <f aca="false">AQ16-AP16</f>
        <v>352</v>
      </c>
      <c r="AT16" s="373" t="n">
        <v>97</v>
      </c>
      <c r="AU16" s="373" t="n">
        <v>37</v>
      </c>
      <c r="AV16" s="374" t="n">
        <f aca="false">ROUND(AU16/AT16*100,1)</f>
        <v>38.1</v>
      </c>
      <c r="AW16" s="351" t="n">
        <f aca="false">AU16-AT16</f>
        <v>-60</v>
      </c>
      <c r="AX16" s="373" t="n">
        <v>222</v>
      </c>
      <c r="AY16" s="373" t="n">
        <v>113</v>
      </c>
      <c r="AZ16" s="374" t="n">
        <f aca="false">ROUND(AY16/AX16*100,1)</f>
        <v>50.9</v>
      </c>
      <c r="BA16" s="351" t="n">
        <f aca="false">AY16-AX16</f>
        <v>-109</v>
      </c>
      <c r="BB16" s="381" t="n">
        <v>716</v>
      </c>
      <c r="BC16" s="381" t="n">
        <v>1042</v>
      </c>
      <c r="BD16" s="353" t="n">
        <f aca="false">ROUND(BC16/BB16*100,1)</f>
        <v>145.5</v>
      </c>
      <c r="BE16" s="363" t="n">
        <f aca="false">BC16-BB16</f>
        <v>326</v>
      </c>
      <c r="BF16" s="373" t="n">
        <v>688</v>
      </c>
      <c r="BG16" s="373" t="n">
        <v>1020</v>
      </c>
      <c r="BH16" s="353" t="n">
        <f aca="false">BG16/BF16*100</f>
        <v>148.255813953488</v>
      </c>
      <c r="BI16" s="363" t="n">
        <f aca="false">BG16-BF16</f>
        <v>332</v>
      </c>
      <c r="BJ16" s="373" t="n">
        <v>640</v>
      </c>
      <c r="BK16" s="373" t="n">
        <v>908</v>
      </c>
      <c r="BL16" s="374" t="n">
        <f aca="false">BK16/BJ16*100</f>
        <v>141.875</v>
      </c>
      <c r="BM16" s="351" t="n">
        <f aca="false">BK16-BJ16</f>
        <v>268</v>
      </c>
      <c r="BN16" s="373" t="n">
        <v>22</v>
      </c>
      <c r="BO16" s="373" t="n">
        <v>45</v>
      </c>
      <c r="BP16" s="374" t="n">
        <f aca="false">ROUND(BO16/BN16*100,1)</f>
        <v>204.5</v>
      </c>
      <c r="BQ16" s="351" t="n">
        <f aca="false">BO16-BN16</f>
        <v>23</v>
      </c>
      <c r="BR16" s="373" t="n">
        <v>5823</v>
      </c>
      <c r="BS16" s="387" t="n">
        <v>7388.89</v>
      </c>
      <c r="BT16" s="383" t="n">
        <f aca="false">ROUND(BS16/BR16*100,1)</f>
        <v>126.9</v>
      </c>
      <c r="BU16" s="384" t="n">
        <f aca="false">BS16-BR16</f>
        <v>1565.89</v>
      </c>
      <c r="BV16" s="367" t="n">
        <f aca="false">BF16/BN16</f>
        <v>31.2727272727273</v>
      </c>
      <c r="BW16" s="367" t="n">
        <f aca="false">BG16/BO16</f>
        <v>22.6666666666667</v>
      </c>
      <c r="BX16" s="351" t="n">
        <f aca="false">BW16-BV16</f>
        <v>-8.60606060606061</v>
      </c>
    </row>
    <row r="17" s="388" customFormat="true" ht="20.25" hidden="false" customHeight="true" outlineLevel="0" collapsed="false">
      <c r="A17" s="369" t="s">
        <v>19</v>
      </c>
      <c r="B17" s="370" t="n">
        <v>599</v>
      </c>
      <c r="C17" s="370" t="n">
        <v>725</v>
      </c>
      <c r="D17" s="371" t="n">
        <f aca="false">C17/B17*100</f>
        <v>121.035058430718</v>
      </c>
      <c r="E17" s="372" t="n">
        <f aca="false">C17-B17</f>
        <v>126</v>
      </c>
      <c r="F17" s="373" t="n">
        <v>529</v>
      </c>
      <c r="G17" s="373" t="n">
        <v>673</v>
      </c>
      <c r="H17" s="374" t="n">
        <f aca="false">G17/F17*100</f>
        <v>127.221172022684</v>
      </c>
      <c r="I17" s="351" t="n">
        <f aca="false">G17-F17</f>
        <v>144</v>
      </c>
      <c r="J17" s="373" t="n">
        <v>85</v>
      </c>
      <c r="K17" s="373" t="n">
        <v>42</v>
      </c>
      <c r="L17" s="374" t="n">
        <f aca="false">K17/J17*100</f>
        <v>49.4117647058824</v>
      </c>
      <c r="M17" s="351" t="n">
        <f aca="false">K17-J17</f>
        <v>-43</v>
      </c>
      <c r="N17" s="375" t="n">
        <v>48</v>
      </c>
      <c r="O17" s="376" t="n">
        <v>31</v>
      </c>
      <c r="P17" s="377" t="n">
        <f aca="false">O17/N17*100</f>
        <v>64.5833333333333</v>
      </c>
      <c r="Q17" s="351" t="n">
        <f aca="false">O17-N17</f>
        <v>-17</v>
      </c>
      <c r="R17" s="373" t="n">
        <v>0</v>
      </c>
      <c r="S17" s="386" t="n">
        <v>0</v>
      </c>
      <c r="T17" s="374" t="e">
        <f aca="false">S17/R17*100</f>
        <v>#DIV/0!</v>
      </c>
      <c r="U17" s="351" t="n">
        <f aca="false">S17-R17</f>
        <v>0</v>
      </c>
      <c r="V17" s="373" t="n">
        <v>2</v>
      </c>
      <c r="W17" s="379" t="n">
        <v>2</v>
      </c>
      <c r="X17" s="374" t="n">
        <f aca="false">W17/V17*100</f>
        <v>100</v>
      </c>
      <c r="Y17" s="351" t="n">
        <f aca="false">W17-V17</f>
        <v>0</v>
      </c>
      <c r="Z17" s="373" t="n">
        <v>0</v>
      </c>
      <c r="AA17" s="373" t="n">
        <v>0</v>
      </c>
      <c r="AB17" s="374" t="e">
        <f aca="false">AA17/Z17*100</f>
        <v>#DIV/0!</v>
      </c>
      <c r="AC17" s="351" t="n">
        <f aca="false">AA17-Z17</f>
        <v>0</v>
      </c>
      <c r="AD17" s="373" t="n">
        <v>45</v>
      </c>
      <c r="AE17" s="373" t="n">
        <v>0</v>
      </c>
      <c r="AF17" s="374" t="n">
        <f aca="false">AE17/AD17*100</f>
        <v>0</v>
      </c>
      <c r="AG17" s="351" t="n">
        <f aca="false">AE17-AD17</f>
        <v>-45</v>
      </c>
      <c r="AH17" s="373" t="s">
        <v>494</v>
      </c>
      <c r="AI17" s="373" t="s">
        <v>493</v>
      </c>
      <c r="AJ17" s="374" t="n">
        <f aca="false">AI17/AH17*100</f>
        <v>0</v>
      </c>
      <c r="AK17" s="351" t="n">
        <f aca="false">AI17-AH17</f>
        <v>-1</v>
      </c>
      <c r="AL17" s="373" t="n">
        <v>21</v>
      </c>
      <c r="AM17" s="380" t="n">
        <v>3</v>
      </c>
      <c r="AN17" s="374" t="n">
        <f aca="false">AM17/AL17*100</f>
        <v>14.2857142857143</v>
      </c>
      <c r="AO17" s="351" t="n">
        <f aca="false">AM17-AL17</f>
        <v>-18</v>
      </c>
      <c r="AP17" s="373" t="n">
        <v>456</v>
      </c>
      <c r="AQ17" s="373" t="n">
        <v>608</v>
      </c>
      <c r="AR17" s="374" t="n">
        <f aca="false">AQ17/AP17*100</f>
        <v>133.333333333333</v>
      </c>
      <c r="AS17" s="351" t="n">
        <f aca="false">AQ17-AP17</f>
        <v>152</v>
      </c>
      <c r="AT17" s="373" t="n">
        <v>50</v>
      </c>
      <c r="AU17" s="373" t="n">
        <v>28</v>
      </c>
      <c r="AV17" s="374" t="n">
        <f aca="false">ROUND(AU17/AT17*100,1)</f>
        <v>56</v>
      </c>
      <c r="AW17" s="351" t="n">
        <f aca="false">AU17-AT17</f>
        <v>-22</v>
      </c>
      <c r="AX17" s="373" t="n">
        <v>118</v>
      </c>
      <c r="AY17" s="373" t="n">
        <v>63</v>
      </c>
      <c r="AZ17" s="374" t="n">
        <f aca="false">ROUND(AY17/AX17*100,1)</f>
        <v>53.4</v>
      </c>
      <c r="BA17" s="351" t="n">
        <f aca="false">AY17-AX17</f>
        <v>-55</v>
      </c>
      <c r="BB17" s="381" t="n">
        <v>477</v>
      </c>
      <c r="BC17" s="381" t="n">
        <v>639</v>
      </c>
      <c r="BD17" s="353" t="n">
        <f aca="false">ROUND(BC17/BB17*100,1)</f>
        <v>134</v>
      </c>
      <c r="BE17" s="363" t="n">
        <f aca="false">BC17-BB17</f>
        <v>162</v>
      </c>
      <c r="BF17" s="373" t="n">
        <v>449</v>
      </c>
      <c r="BG17" s="373" t="n">
        <v>598</v>
      </c>
      <c r="BH17" s="353" t="n">
        <f aca="false">BG17/BF17*100</f>
        <v>133.184855233853</v>
      </c>
      <c r="BI17" s="363" t="n">
        <f aca="false">BG17-BF17</f>
        <v>149</v>
      </c>
      <c r="BJ17" s="373" t="n">
        <v>381</v>
      </c>
      <c r="BK17" s="373" t="n">
        <v>511</v>
      </c>
      <c r="BL17" s="374" t="n">
        <f aca="false">BK17/BJ17*100</f>
        <v>134.120734908136</v>
      </c>
      <c r="BM17" s="351" t="n">
        <f aca="false">BK17-BJ17</f>
        <v>130</v>
      </c>
      <c r="BN17" s="373" t="n">
        <v>25</v>
      </c>
      <c r="BO17" s="373" t="n">
        <v>22</v>
      </c>
      <c r="BP17" s="374" t="n">
        <f aca="false">ROUND(BO17/BN17*100,1)</f>
        <v>88</v>
      </c>
      <c r="BQ17" s="351" t="n">
        <f aca="false">BO17-BN17</f>
        <v>-3</v>
      </c>
      <c r="BR17" s="373" t="n">
        <v>5713.04</v>
      </c>
      <c r="BS17" s="387" t="n">
        <v>8249.09</v>
      </c>
      <c r="BT17" s="383" t="n">
        <f aca="false">ROUND(BS17/BR17*100,1)</f>
        <v>144.4</v>
      </c>
      <c r="BU17" s="384" t="n">
        <f aca="false">BS17-BR17</f>
        <v>2536.05</v>
      </c>
      <c r="BV17" s="367" t="n">
        <f aca="false">BF17/BN17</f>
        <v>17.96</v>
      </c>
      <c r="BW17" s="367" t="n">
        <f aca="false">BG17/BO17</f>
        <v>27.1818181818182</v>
      </c>
      <c r="BX17" s="351" t="n">
        <f aca="false">BW17-BV17</f>
        <v>9.22181818181818</v>
      </c>
    </row>
    <row r="18" s="388" customFormat="true" ht="20.25" hidden="false" customHeight="true" outlineLevel="0" collapsed="false">
      <c r="A18" s="369" t="s">
        <v>20</v>
      </c>
      <c r="B18" s="370" t="n">
        <v>1105</v>
      </c>
      <c r="C18" s="370" t="n">
        <v>1125</v>
      </c>
      <c r="D18" s="371" t="n">
        <f aca="false">C18/B18*100</f>
        <v>101.809954751131</v>
      </c>
      <c r="E18" s="372" t="n">
        <f aca="false">C18-B18</f>
        <v>20</v>
      </c>
      <c r="F18" s="373" t="n">
        <v>916</v>
      </c>
      <c r="G18" s="373" t="n">
        <v>975</v>
      </c>
      <c r="H18" s="374" t="n">
        <f aca="false">G18/F18*100</f>
        <v>106.441048034935</v>
      </c>
      <c r="I18" s="351" t="n">
        <f aca="false">G18-F18</f>
        <v>59</v>
      </c>
      <c r="J18" s="373" t="n">
        <v>111</v>
      </c>
      <c r="K18" s="373" t="n">
        <v>44</v>
      </c>
      <c r="L18" s="374" t="n">
        <f aca="false">K18/J18*100</f>
        <v>39.6396396396396</v>
      </c>
      <c r="M18" s="351" t="n">
        <f aca="false">K18-J18</f>
        <v>-67</v>
      </c>
      <c r="N18" s="375" t="n">
        <v>53</v>
      </c>
      <c r="O18" s="376" t="n">
        <v>27</v>
      </c>
      <c r="P18" s="377" t="n">
        <f aca="false">O18/N18*100</f>
        <v>50.9433962264151</v>
      </c>
      <c r="Q18" s="351" t="n">
        <f aca="false">O18-N18</f>
        <v>-26</v>
      </c>
      <c r="R18" s="373" t="n">
        <v>0</v>
      </c>
      <c r="S18" s="386" t="n">
        <v>0</v>
      </c>
      <c r="T18" s="374" t="e">
        <f aca="false">S18/R18*100</f>
        <v>#DIV/0!</v>
      </c>
      <c r="U18" s="351" t="n">
        <f aca="false">S18-R18</f>
        <v>0</v>
      </c>
      <c r="V18" s="373" t="n">
        <v>0</v>
      </c>
      <c r="W18" s="379" t="n">
        <v>0</v>
      </c>
      <c r="X18" s="374" t="e">
        <f aca="false">W18/V18*100</f>
        <v>#DIV/0!</v>
      </c>
      <c r="Y18" s="351" t="n">
        <f aca="false">W18-V18</f>
        <v>0</v>
      </c>
      <c r="Z18" s="373" t="n">
        <v>0</v>
      </c>
      <c r="AA18" s="373" t="n">
        <v>0</v>
      </c>
      <c r="AB18" s="374" t="e">
        <f aca="false">AA18/Z18*100</f>
        <v>#DIV/0!</v>
      </c>
      <c r="AC18" s="351" t="n">
        <f aca="false">AA18-Z18</f>
        <v>0</v>
      </c>
      <c r="AD18" s="373" t="n">
        <v>75</v>
      </c>
      <c r="AE18" s="373" t="n">
        <v>40</v>
      </c>
      <c r="AF18" s="374" t="n">
        <f aca="false">AE18/AD18*100</f>
        <v>53.3333333333333</v>
      </c>
      <c r="AG18" s="351" t="n">
        <f aca="false">AE18-AD18</f>
        <v>-35</v>
      </c>
      <c r="AH18" s="373" t="s">
        <v>493</v>
      </c>
      <c r="AI18" s="373" t="s">
        <v>493</v>
      </c>
      <c r="AJ18" s="374" t="e">
        <f aca="false">AI18/AH18*100</f>
        <v>#DIV/0!</v>
      </c>
      <c r="AK18" s="351" t="n">
        <f aca="false">AI18-AH18</f>
        <v>0</v>
      </c>
      <c r="AL18" s="373" t="n">
        <v>23</v>
      </c>
      <c r="AM18" s="380" t="n">
        <v>15</v>
      </c>
      <c r="AN18" s="374" t="n">
        <f aca="false">AM18/AL18*100</f>
        <v>65.2173913043478</v>
      </c>
      <c r="AO18" s="351" t="n">
        <f aca="false">AM18-AL18</f>
        <v>-8</v>
      </c>
      <c r="AP18" s="373" t="n">
        <v>834</v>
      </c>
      <c r="AQ18" s="373" t="n">
        <v>911</v>
      </c>
      <c r="AR18" s="374" t="n">
        <f aca="false">AQ18/AP18*100</f>
        <v>109.232613908873</v>
      </c>
      <c r="AS18" s="351" t="n">
        <f aca="false">AQ18-AP18</f>
        <v>77</v>
      </c>
      <c r="AT18" s="373" t="n">
        <v>40</v>
      </c>
      <c r="AU18" s="373" t="n">
        <v>23</v>
      </c>
      <c r="AV18" s="374" t="n">
        <f aca="false">ROUND(AU18/AT18*100,1)</f>
        <v>57.5</v>
      </c>
      <c r="AW18" s="351" t="n">
        <f aca="false">AU18-AT18</f>
        <v>-17</v>
      </c>
      <c r="AX18" s="373" t="n">
        <v>119</v>
      </c>
      <c r="AY18" s="373" t="n">
        <v>57</v>
      </c>
      <c r="AZ18" s="374" t="n">
        <f aca="false">ROUND(AY18/AX18*100,1)</f>
        <v>47.9</v>
      </c>
      <c r="BA18" s="351" t="n">
        <f aca="false">AY18-AX18</f>
        <v>-62</v>
      </c>
      <c r="BB18" s="381" t="n">
        <v>865</v>
      </c>
      <c r="BC18" s="381" t="n">
        <v>988</v>
      </c>
      <c r="BD18" s="353" t="n">
        <f aca="false">ROUND(BC18/BB18*100,1)</f>
        <v>114.2</v>
      </c>
      <c r="BE18" s="363" t="n">
        <f aca="false">BC18-BB18</f>
        <v>123</v>
      </c>
      <c r="BF18" s="373" t="n">
        <v>775</v>
      </c>
      <c r="BG18" s="373" t="n">
        <v>864</v>
      </c>
      <c r="BH18" s="353" t="n">
        <f aca="false">BG18/BF18*100</f>
        <v>111.483870967742</v>
      </c>
      <c r="BI18" s="363" t="n">
        <f aca="false">BG18-BF18</f>
        <v>89</v>
      </c>
      <c r="BJ18" s="373" t="n">
        <v>706</v>
      </c>
      <c r="BK18" s="373" t="n">
        <v>781</v>
      </c>
      <c r="BL18" s="374" t="n">
        <f aca="false">BK18/BJ18*100</f>
        <v>110.623229461756</v>
      </c>
      <c r="BM18" s="351" t="n">
        <f aca="false">BK18-BJ18</f>
        <v>75</v>
      </c>
      <c r="BN18" s="373" t="n">
        <v>13</v>
      </c>
      <c r="BO18" s="373" t="n">
        <v>9</v>
      </c>
      <c r="BP18" s="374" t="n">
        <f aca="false">ROUND(BO18/BN18*100,1)</f>
        <v>69.2</v>
      </c>
      <c r="BQ18" s="351" t="n">
        <f aca="false">BO18-BN18</f>
        <v>-4</v>
      </c>
      <c r="BR18" s="373" t="n">
        <v>5675</v>
      </c>
      <c r="BS18" s="387" t="n">
        <v>7855.56</v>
      </c>
      <c r="BT18" s="383" t="n">
        <f aca="false">ROUND(BS18/BR18*100,1)</f>
        <v>138.4</v>
      </c>
      <c r="BU18" s="384" t="n">
        <f aca="false">BS18-BR18</f>
        <v>2180.56</v>
      </c>
      <c r="BV18" s="367" t="n">
        <f aca="false">BF18/BN18</f>
        <v>59.6153846153846</v>
      </c>
      <c r="BW18" s="367" t="n">
        <f aca="false">BG18/BO18</f>
        <v>96</v>
      </c>
      <c r="BX18" s="351" t="n">
        <f aca="false">BW18-BV18</f>
        <v>36.3846153846154</v>
      </c>
    </row>
    <row r="19" s="388" customFormat="true" ht="20.25" hidden="false" customHeight="true" outlineLevel="0" collapsed="false">
      <c r="A19" s="369" t="s">
        <v>21</v>
      </c>
      <c r="B19" s="370" t="n">
        <v>923</v>
      </c>
      <c r="C19" s="370" t="n">
        <v>978</v>
      </c>
      <c r="D19" s="371" t="n">
        <f aca="false">C19/B19*100</f>
        <v>105.958829902492</v>
      </c>
      <c r="E19" s="372" t="n">
        <f aca="false">C19-B19</f>
        <v>55</v>
      </c>
      <c r="F19" s="373" t="n">
        <v>838</v>
      </c>
      <c r="G19" s="373" t="n">
        <v>929</v>
      </c>
      <c r="H19" s="374" t="n">
        <f aca="false">G19/F19*100</f>
        <v>110.859188544153</v>
      </c>
      <c r="I19" s="351" t="n">
        <f aca="false">G19-F19</f>
        <v>91</v>
      </c>
      <c r="J19" s="373" t="n">
        <v>78</v>
      </c>
      <c r="K19" s="373" t="n">
        <v>61</v>
      </c>
      <c r="L19" s="374" t="n">
        <f aca="false">K19/J19*100</f>
        <v>78.2051282051282</v>
      </c>
      <c r="M19" s="351" t="n">
        <f aca="false">K19-J19</f>
        <v>-17</v>
      </c>
      <c r="N19" s="375" t="n">
        <v>29</v>
      </c>
      <c r="O19" s="376" t="n">
        <v>28</v>
      </c>
      <c r="P19" s="377" t="n">
        <f aca="false">O19/N19*100</f>
        <v>96.551724137931</v>
      </c>
      <c r="Q19" s="351" t="n">
        <f aca="false">O19-N19</f>
        <v>-1</v>
      </c>
      <c r="R19" s="373" t="n">
        <v>0</v>
      </c>
      <c r="S19" s="386" t="n">
        <v>0</v>
      </c>
      <c r="T19" s="374" t="e">
        <f aca="false">S19/R19*100</f>
        <v>#DIV/0!</v>
      </c>
      <c r="U19" s="351" t="n">
        <f aca="false">S19-R19</f>
        <v>0</v>
      </c>
      <c r="V19" s="373" t="n">
        <v>0</v>
      </c>
      <c r="W19" s="379" t="n">
        <v>0</v>
      </c>
      <c r="X19" s="374" t="e">
        <f aca="false">W19/V19*100</f>
        <v>#DIV/0!</v>
      </c>
      <c r="Y19" s="351" t="n">
        <f aca="false">W19-V19</f>
        <v>0</v>
      </c>
      <c r="Z19" s="373" t="n">
        <v>0</v>
      </c>
      <c r="AA19" s="373" t="n">
        <v>0</v>
      </c>
      <c r="AB19" s="374" t="e">
        <f aca="false">AA19/Z19*100</f>
        <v>#DIV/0!</v>
      </c>
      <c r="AC19" s="351" t="n">
        <f aca="false">AA19-Z19</f>
        <v>0</v>
      </c>
      <c r="AD19" s="373" t="n">
        <v>31</v>
      </c>
      <c r="AE19" s="373" t="n">
        <v>0</v>
      </c>
      <c r="AF19" s="374" t="n">
        <f aca="false">AE19/AD19*100</f>
        <v>0</v>
      </c>
      <c r="AG19" s="351" t="n">
        <f aca="false">AE19-AD19</f>
        <v>-31</v>
      </c>
      <c r="AH19" s="373" t="s">
        <v>493</v>
      </c>
      <c r="AI19" s="373" t="s">
        <v>493</v>
      </c>
      <c r="AJ19" s="374" t="e">
        <f aca="false">AI19/AH19*100</f>
        <v>#DIV/0!</v>
      </c>
      <c r="AK19" s="351" t="n">
        <f aca="false">AI19-AH19</f>
        <v>0</v>
      </c>
      <c r="AL19" s="373" t="n">
        <v>31</v>
      </c>
      <c r="AM19" s="380" t="n">
        <v>52</v>
      </c>
      <c r="AN19" s="374" t="n">
        <f aca="false">AM19/AL19*100</f>
        <v>167.741935483871</v>
      </c>
      <c r="AO19" s="351" t="n">
        <f aca="false">AM19-AL19</f>
        <v>21</v>
      </c>
      <c r="AP19" s="373" t="n">
        <v>704</v>
      </c>
      <c r="AQ19" s="373" t="n">
        <v>842</v>
      </c>
      <c r="AR19" s="374" t="n">
        <f aca="false">AQ19/AP19*100</f>
        <v>119.602272727273</v>
      </c>
      <c r="AS19" s="351" t="n">
        <f aca="false">AQ19-AP19</f>
        <v>138</v>
      </c>
      <c r="AT19" s="373" t="n">
        <v>49</v>
      </c>
      <c r="AU19" s="373" t="n">
        <v>29</v>
      </c>
      <c r="AV19" s="374" t="n">
        <f aca="false">ROUND(AU19/AT19*100,1)</f>
        <v>59.2</v>
      </c>
      <c r="AW19" s="351" t="n">
        <f aca="false">AU19-AT19</f>
        <v>-20</v>
      </c>
      <c r="AX19" s="373" t="n">
        <v>117</v>
      </c>
      <c r="AY19" s="373" t="n">
        <v>102</v>
      </c>
      <c r="AZ19" s="374" t="n">
        <f aca="false">ROUND(AY19/AX19*100,1)</f>
        <v>87.2</v>
      </c>
      <c r="BA19" s="351" t="n">
        <f aca="false">AY19-AX19</f>
        <v>-15</v>
      </c>
      <c r="BB19" s="381" t="n">
        <v>762</v>
      </c>
      <c r="BC19" s="381" t="n">
        <v>831</v>
      </c>
      <c r="BD19" s="353" t="n">
        <f aca="false">ROUND(BC19/BB19*100,1)</f>
        <v>109.1</v>
      </c>
      <c r="BE19" s="363" t="n">
        <f aca="false">BC19-BB19</f>
        <v>69</v>
      </c>
      <c r="BF19" s="373" t="n">
        <v>728</v>
      </c>
      <c r="BG19" s="373" t="n">
        <v>817</v>
      </c>
      <c r="BH19" s="353" t="n">
        <f aca="false">BG19/BF19*100</f>
        <v>112.225274725275</v>
      </c>
      <c r="BI19" s="363" t="n">
        <f aca="false">BG19-BF19</f>
        <v>89</v>
      </c>
      <c r="BJ19" s="373" t="n">
        <v>640</v>
      </c>
      <c r="BK19" s="373" t="n">
        <v>714</v>
      </c>
      <c r="BL19" s="374" t="n">
        <f aca="false">BK19/BJ19*100</f>
        <v>111.5625</v>
      </c>
      <c r="BM19" s="351" t="n">
        <f aca="false">BK19-BJ19</f>
        <v>74</v>
      </c>
      <c r="BN19" s="373" t="n">
        <v>40</v>
      </c>
      <c r="BO19" s="373" t="n">
        <v>43</v>
      </c>
      <c r="BP19" s="374" t="n">
        <f aca="false">ROUND(BO19/BN19*100,1)</f>
        <v>107.5</v>
      </c>
      <c r="BQ19" s="351" t="n">
        <f aca="false">BO19-BN19</f>
        <v>3</v>
      </c>
      <c r="BR19" s="373" t="n">
        <v>5843.65</v>
      </c>
      <c r="BS19" s="387" t="n">
        <v>8860.47</v>
      </c>
      <c r="BT19" s="383" t="n">
        <f aca="false">ROUND(BS19/BR19*100,1)</f>
        <v>151.6</v>
      </c>
      <c r="BU19" s="384" t="n">
        <f aca="false">BS19-BR19</f>
        <v>3016.82</v>
      </c>
      <c r="BV19" s="367" t="n">
        <f aca="false">BF19/BN19</f>
        <v>18.2</v>
      </c>
      <c r="BW19" s="367" t="n">
        <f aca="false">BG19/BO19</f>
        <v>19</v>
      </c>
      <c r="BX19" s="351" t="n">
        <f aca="false">BW19-BV19</f>
        <v>0.800000000000001</v>
      </c>
    </row>
    <row r="20" s="388" customFormat="true" ht="20.25" hidden="false" customHeight="true" outlineLevel="0" collapsed="false">
      <c r="A20" s="369" t="s">
        <v>22</v>
      </c>
      <c r="B20" s="370" t="n">
        <v>1617</v>
      </c>
      <c r="C20" s="370" t="n">
        <v>1333</v>
      </c>
      <c r="D20" s="371" t="n">
        <f aca="false">C20/B20*100</f>
        <v>82.4366110080396</v>
      </c>
      <c r="E20" s="372" t="n">
        <f aca="false">C20-B20</f>
        <v>-284</v>
      </c>
      <c r="F20" s="373" t="n">
        <v>1490</v>
      </c>
      <c r="G20" s="373" t="n">
        <v>1205</v>
      </c>
      <c r="H20" s="374" t="n">
        <f aca="false">G20/F20*100</f>
        <v>80.8724832214765</v>
      </c>
      <c r="I20" s="351" t="n">
        <f aca="false">G20-F20</f>
        <v>-285</v>
      </c>
      <c r="J20" s="373" t="n">
        <v>261</v>
      </c>
      <c r="K20" s="373" t="n">
        <v>194</v>
      </c>
      <c r="L20" s="374" t="n">
        <f aca="false">K20/J20*100</f>
        <v>74.3295019157088</v>
      </c>
      <c r="M20" s="351" t="n">
        <f aca="false">K20-J20</f>
        <v>-67</v>
      </c>
      <c r="N20" s="375" t="n">
        <v>171</v>
      </c>
      <c r="O20" s="376" t="n">
        <v>81</v>
      </c>
      <c r="P20" s="377" t="n">
        <f aca="false">O20/N20*100</f>
        <v>47.3684210526316</v>
      </c>
      <c r="Q20" s="351" t="n">
        <f aca="false">O20-N20</f>
        <v>-90</v>
      </c>
      <c r="R20" s="373" t="n">
        <v>0</v>
      </c>
      <c r="S20" s="386" t="n">
        <v>0</v>
      </c>
      <c r="T20" s="374" t="e">
        <f aca="false">S20/R20*100</f>
        <v>#DIV/0!</v>
      </c>
      <c r="U20" s="351" t="n">
        <f aca="false">S20-R20</f>
        <v>0</v>
      </c>
      <c r="V20" s="373" t="n">
        <v>0</v>
      </c>
      <c r="W20" s="379" t="n">
        <v>0</v>
      </c>
      <c r="X20" s="374" t="e">
        <f aca="false">W20/V20*100</f>
        <v>#DIV/0!</v>
      </c>
      <c r="Y20" s="351" t="n">
        <f aca="false">W20-V20</f>
        <v>0</v>
      </c>
      <c r="Z20" s="373" t="n">
        <v>0</v>
      </c>
      <c r="AA20" s="373" t="n">
        <v>0</v>
      </c>
      <c r="AB20" s="374" t="e">
        <f aca="false">AA20/Z20*100</f>
        <v>#DIV/0!</v>
      </c>
      <c r="AC20" s="351" t="n">
        <f aca="false">AA20-Z20</f>
        <v>0</v>
      </c>
      <c r="AD20" s="373" t="n">
        <v>46</v>
      </c>
      <c r="AE20" s="373" t="n">
        <v>40</v>
      </c>
      <c r="AF20" s="374" t="n">
        <f aca="false">AE20/AD20*100</f>
        <v>86.9565217391304</v>
      </c>
      <c r="AG20" s="351" t="n">
        <f aca="false">AE20-AD20</f>
        <v>-6</v>
      </c>
      <c r="AH20" s="373" t="s">
        <v>494</v>
      </c>
      <c r="AI20" s="373" t="s">
        <v>493</v>
      </c>
      <c r="AJ20" s="374" t="n">
        <f aca="false">AI20/AH20*100</f>
        <v>0</v>
      </c>
      <c r="AK20" s="351" t="n">
        <f aca="false">AI20-AH20</f>
        <v>-1</v>
      </c>
      <c r="AL20" s="373" t="n">
        <v>80</v>
      </c>
      <c r="AM20" s="380" t="n">
        <v>79</v>
      </c>
      <c r="AN20" s="374" t="n">
        <f aca="false">AM20/AL20*100</f>
        <v>98.75</v>
      </c>
      <c r="AO20" s="351" t="n">
        <f aca="false">AM20-AL20</f>
        <v>-1</v>
      </c>
      <c r="AP20" s="373" t="n">
        <v>1313</v>
      </c>
      <c r="AQ20" s="373" t="n">
        <v>1131</v>
      </c>
      <c r="AR20" s="374" t="n">
        <f aca="false">AQ20/AP20*100</f>
        <v>86.1386138613861</v>
      </c>
      <c r="AS20" s="351" t="n">
        <f aca="false">AQ20-AP20</f>
        <v>-182</v>
      </c>
      <c r="AT20" s="373" t="n">
        <v>124</v>
      </c>
      <c r="AU20" s="373" t="n">
        <v>56</v>
      </c>
      <c r="AV20" s="374" t="n">
        <f aca="false">ROUND(AU20/AT20*100,1)</f>
        <v>45.2</v>
      </c>
      <c r="AW20" s="351" t="n">
        <f aca="false">AU20-AT20</f>
        <v>-68</v>
      </c>
      <c r="AX20" s="373" t="n">
        <v>291</v>
      </c>
      <c r="AY20" s="373" t="n">
        <v>191</v>
      </c>
      <c r="AZ20" s="374" t="n">
        <f aca="false">ROUND(AY20/AX20*100,1)</f>
        <v>65.6</v>
      </c>
      <c r="BA20" s="351" t="n">
        <f aca="false">AY20-AX20</f>
        <v>-100</v>
      </c>
      <c r="BB20" s="381" t="n">
        <v>1161</v>
      </c>
      <c r="BC20" s="381" t="n">
        <v>919</v>
      </c>
      <c r="BD20" s="353" t="n">
        <f aca="false">ROUND(BC20/BB20*100,1)</f>
        <v>79.2</v>
      </c>
      <c r="BE20" s="363" t="n">
        <f aca="false">BC20-BB20</f>
        <v>-242</v>
      </c>
      <c r="BF20" s="373" t="n">
        <v>1141</v>
      </c>
      <c r="BG20" s="373" t="n">
        <v>903</v>
      </c>
      <c r="BH20" s="353" t="n">
        <f aca="false">BG20/BF20*100</f>
        <v>79.1411042944785</v>
      </c>
      <c r="BI20" s="363" t="n">
        <f aca="false">BG20-BF20</f>
        <v>-238</v>
      </c>
      <c r="BJ20" s="373" t="n">
        <v>1037</v>
      </c>
      <c r="BK20" s="373" t="n">
        <v>800</v>
      </c>
      <c r="BL20" s="374" t="n">
        <f aca="false">BK20/BJ20*100</f>
        <v>77.145612343298</v>
      </c>
      <c r="BM20" s="351" t="n">
        <f aca="false">BK20-BJ20</f>
        <v>-237</v>
      </c>
      <c r="BN20" s="373" t="n">
        <v>34</v>
      </c>
      <c r="BO20" s="373" t="n">
        <v>19</v>
      </c>
      <c r="BP20" s="374" t="n">
        <f aca="false">ROUND(BO20/BN20*100,1)</f>
        <v>55.9</v>
      </c>
      <c r="BQ20" s="351" t="n">
        <f aca="false">BO20-BN20</f>
        <v>-15</v>
      </c>
      <c r="BR20" s="373" t="n">
        <v>6819.29</v>
      </c>
      <c r="BS20" s="387" t="n">
        <v>6236.84</v>
      </c>
      <c r="BT20" s="383" t="n">
        <f aca="false">ROUND(BS20/BR20*100,1)</f>
        <v>91.5</v>
      </c>
      <c r="BU20" s="384" t="n">
        <f aca="false">BS20-BR20</f>
        <v>-582.45</v>
      </c>
      <c r="BV20" s="367" t="n">
        <f aca="false">BF20/BN20</f>
        <v>33.5588235294118</v>
      </c>
      <c r="BW20" s="367" t="n">
        <f aca="false">BG20/BO20</f>
        <v>47.5263157894737</v>
      </c>
      <c r="BX20" s="351" t="n">
        <f aca="false">BW20-BV20</f>
        <v>13.9674922600619</v>
      </c>
    </row>
    <row r="21" s="388" customFormat="true" ht="20.25" hidden="false" customHeight="true" outlineLevel="0" collapsed="false">
      <c r="A21" s="369" t="s">
        <v>23</v>
      </c>
      <c r="B21" s="370" t="n">
        <v>1056</v>
      </c>
      <c r="C21" s="370" t="n">
        <v>1193</v>
      </c>
      <c r="D21" s="371" t="n">
        <f aca="false">C21/B21*100</f>
        <v>112.973484848485</v>
      </c>
      <c r="E21" s="372" t="n">
        <f aca="false">C21-B21</f>
        <v>137</v>
      </c>
      <c r="F21" s="373" t="n">
        <v>929</v>
      </c>
      <c r="G21" s="373" t="n">
        <v>1103</v>
      </c>
      <c r="H21" s="374" t="n">
        <f aca="false">G21/F21*100</f>
        <v>118.729817007535</v>
      </c>
      <c r="I21" s="351" t="n">
        <f aca="false">G21-F21</f>
        <v>174</v>
      </c>
      <c r="J21" s="373" t="n">
        <v>138</v>
      </c>
      <c r="K21" s="373" t="n">
        <v>88</v>
      </c>
      <c r="L21" s="374" t="n">
        <f aca="false">K21/J21*100</f>
        <v>63.768115942029</v>
      </c>
      <c r="M21" s="351" t="n">
        <f aca="false">K21-J21</f>
        <v>-50</v>
      </c>
      <c r="N21" s="375" t="n">
        <v>63</v>
      </c>
      <c r="O21" s="376" t="n">
        <v>52</v>
      </c>
      <c r="P21" s="377" t="n">
        <f aca="false">O21/N21*100</f>
        <v>82.5396825396825</v>
      </c>
      <c r="Q21" s="351" t="n">
        <f aca="false">O21-N21</f>
        <v>-11</v>
      </c>
      <c r="R21" s="373" t="n">
        <v>0</v>
      </c>
      <c r="S21" s="386" t="n">
        <v>0</v>
      </c>
      <c r="T21" s="374" t="e">
        <f aca="false">S21/R21*100</f>
        <v>#DIV/0!</v>
      </c>
      <c r="U21" s="351" t="n">
        <f aca="false">S21-R21</f>
        <v>0</v>
      </c>
      <c r="V21" s="373" t="n">
        <v>7</v>
      </c>
      <c r="W21" s="379" t="n">
        <v>3</v>
      </c>
      <c r="X21" s="374" t="n">
        <f aca="false">W21/V21*100</f>
        <v>42.8571428571429</v>
      </c>
      <c r="Y21" s="351" t="n">
        <f aca="false">W21-V21</f>
        <v>-4</v>
      </c>
      <c r="Z21" s="373" t="n">
        <v>0</v>
      </c>
      <c r="AA21" s="373" t="n">
        <v>0</v>
      </c>
      <c r="AB21" s="374" t="e">
        <f aca="false">AA21/Z21*100</f>
        <v>#DIV/0!</v>
      </c>
      <c r="AC21" s="351" t="n">
        <f aca="false">AA21-Z21</f>
        <v>0</v>
      </c>
      <c r="AD21" s="373" t="n">
        <v>40</v>
      </c>
      <c r="AE21" s="373" t="n">
        <v>23</v>
      </c>
      <c r="AF21" s="374" t="n">
        <f aca="false">AE21/AD21*100</f>
        <v>57.5</v>
      </c>
      <c r="AG21" s="351" t="n">
        <f aca="false">AE21-AD21</f>
        <v>-17</v>
      </c>
      <c r="AH21" s="373" t="s">
        <v>494</v>
      </c>
      <c r="AI21" s="373" t="s">
        <v>493</v>
      </c>
      <c r="AJ21" s="374" t="n">
        <f aca="false">AI21/AH21*100</f>
        <v>0</v>
      </c>
      <c r="AK21" s="351" t="n">
        <f aca="false">AI21-AH21</f>
        <v>-1</v>
      </c>
      <c r="AL21" s="373" t="n">
        <v>153</v>
      </c>
      <c r="AM21" s="380" t="n">
        <v>154</v>
      </c>
      <c r="AN21" s="374" t="n">
        <f aca="false">AM21/AL21*100</f>
        <v>100.653594771242</v>
      </c>
      <c r="AO21" s="351" t="n">
        <f aca="false">AM21-AL21</f>
        <v>1</v>
      </c>
      <c r="AP21" s="373" t="n">
        <v>868</v>
      </c>
      <c r="AQ21" s="373" t="n">
        <v>1059</v>
      </c>
      <c r="AR21" s="374" t="n">
        <f aca="false">AQ21/AP21*100</f>
        <v>122.004608294931</v>
      </c>
      <c r="AS21" s="351" t="n">
        <f aca="false">AQ21-AP21</f>
        <v>191</v>
      </c>
      <c r="AT21" s="373" t="n">
        <v>69</v>
      </c>
      <c r="AU21" s="373" t="n">
        <v>62</v>
      </c>
      <c r="AV21" s="374" t="n">
        <f aca="false">ROUND(AU21/AT21*100,1)</f>
        <v>89.9</v>
      </c>
      <c r="AW21" s="351" t="n">
        <f aca="false">AU21-AT21</f>
        <v>-7</v>
      </c>
      <c r="AX21" s="373" t="n">
        <v>194</v>
      </c>
      <c r="AY21" s="373" t="n">
        <v>134</v>
      </c>
      <c r="AZ21" s="374" t="n">
        <f aca="false">ROUND(AY21/AX21*100,1)</f>
        <v>69.1</v>
      </c>
      <c r="BA21" s="351" t="n">
        <f aca="false">AY21-AX21</f>
        <v>-60</v>
      </c>
      <c r="BB21" s="381" t="n">
        <v>845</v>
      </c>
      <c r="BC21" s="381" t="n">
        <v>988</v>
      </c>
      <c r="BD21" s="353" t="n">
        <f aca="false">ROUND(BC21/BB21*100,1)</f>
        <v>116.9</v>
      </c>
      <c r="BE21" s="363" t="n">
        <f aca="false">BC21-BB21</f>
        <v>143</v>
      </c>
      <c r="BF21" s="373" t="n">
        <v>794</v>
      </c>
      <c r="BG21" s="373" t="n">
        <v>940</v>
      </c>
      <c r="BH21" s="353" t="n">
        <f aca="false">BG21/BF21*100</f>
        <v>118.387909319899</v>
      </c>
      <c r="BI21" s="363" t="n">
        <f aca="false">BG21-BF21</f>
        <v>146</v>
      </c>
      <c r="BJ21" s="373" t="n">
        <v>750</v>
      </c>
      <c r="BK21" s="373" t="n">
        <v>886</v>
      </c>
      <c r="BL21" s="374" t="n">
        <f aca="false">BK21/BJ21*100</f>
        <v>118.133333333333</v>
      </c>
      <c r="BM21" s="351" t="n">
        <f aca="false">BK21-BJ21</f>
        <v>136</v>
      </c>
      <c r="BN21" s="373" t="n">
        <v>59</v>
      </c>
      <c r="BO21" s="373" t="n">
        <v>30</v>
      </c>
      <c r="BP21" s="374" t="n">
        <f aca="false">ROUND(BO21/BN21*100,1)</f>
        <v>50.8</v>
      </c>
      <c r="BQ21" s="351" t="n">
        <f aca="false">BO21-BN21</f>
        <v>-29</v>
      </c>
      <c r="BR21" s="373" t="n">
        <v>6017.52</v>
      </c>
      <c r="BS21" s="387" t="n">
        <v>6924.07</v>
      </c>
      <c r="BT21" s="383" t="n">
        <f aca="false">ROUND(BS21/BR21*100,1)</f>
        <v>115.1</v>
      </c>
      <c r="BU21" s="384" t="n">
        <f aca="false">BS21-BR21</f>
        <v>906.549999999999</v>
      </c>
      <c r="BV21" s="367" t="n">
        <f aca="false">BF21/BN21</f>
        <v>13.4576271186441</v>
      </c>
      <c r="BW21" s="367" t="n">
        <f aca="false">BG21/BO21</f>
        <v>31.3333333333333</v>
      </c>
      <c r="BX21" s="351" t="n">
        <f aca="false">BW21-BV21</f>
        <v>17.8757062146893</v>
      </c>
    </row>
    <row r="22" s="388" customFormat="true" ht="20.25" hidden="false" customHeight="true" outlineLevel="0" collapsed="false">
      <c r="A22" s="369" t="s">
        <v>24</v>
      </c>
      <c r="B22" s="370" t="n">
        <v>2708</v>
      </c>
      <c r="C22" s="370" t="n">
        <v>2991</v>
      </c>
      <c r="D22" s="371" t="n">
        <f aca="false">C22/B22*100</f>
        <v>110.450516986706</v>
      </c>
      <c r="E22" s="372" t="n">
        <f aca="false">C22-B22</f>
        <v>283</v>
      </c>
      <c r="F22" s="373" t="n">
        <v>1140</v>
      </c>
      <c r="G22" s="373" t="n">
        <v>1204</v>
      </c>
      <c r="H22" s="374" t="n">
        <f aca="false">G22/F22*100</f>
        <v>105.614035087719</v>
      </c>
      <c r="I22" s="351" t="n">
        <f aca="false">G22-F22</f>
        <v>64</v>
      </c>
      <c r="J22" s="373" t="n">
        <v>101</v>
      </c>
      <c r="K22" s="373" t="n">
        <v>63</v>
      </c>
      <c r="L22" s="374" t="n">
        <f aca="false">K22/J22*100</f>
        <v>62.3762376237624</v>
      </c>
      <c r="M22" s="351" t="n">
        <f aca="false">K22-J22</f>
        <v>-38</v>
      </c>
      <c r="N22" s="375" t="n">
        <v>41</v>
      </c>
      <c r="O22" s="376" t="n">
        <v>28</v>
      </c>
      <c r="P22" s="377" t="n">
        <f aca="false">O22/N22*100</f>
        <v>68.2926829268293</v>
      </c>
      <c r="Q22" s="351" t="n">
        <f aca="false">O22-N22</f>
        <v>-13</v>
      </c>
      <c r="R22" s="373" t="n">
        <v>1</v>
      </c>
      <c r="S22" s="386" t="n">
        <v>0</v>
      </c>
      <c r="T22" s="374" t="n">
        <f aca="false">S22/R22*100</f>
        <v>0</v>
      </c>
      <c r="U22" s="351" t="n">
        <f aca="false">S22-R22</f>
        <v>-1</v>
      </c>
      <c r="V22" s="373" t="n">
        <v>0</v>
      </c>
      <c r="W22" s="379" t="n">
        <v>0</v>
      </c>
      <c r="X22" s="374" t="e">
        <f aca="false">W22/V22*100</f>
        <v>#DIV/0!</v>
      </c>
      <c r="Y22" s="351" t="n">
        <f aca="false">W22-V22</f>
        <v>0</v>
      </c>
      <c r="Z22" s="373" t="n">
        <v>0</v>
      </c>
      <c r="AA22" s="373" t="n">
        <v>0</v>
      </c>
      <c r="AB22" s="374" t="e">
        <f aca="false">AA22/Z22*100</f>
        <v>#DIV/0!</v>
      </c>
      <c r="AC22" s="351" t="n">
        <f aca="false">AA22-Z22</f>
        <v>0</v>
      </c>
      <c r="AD22" s="373" t="n">
        <v>102</v>
      </c>
      <c r="AE22" s="373" t="n">
        <v>61</v>
      </c>
      <c r="AF22" s="374" t="n">
        <f aca="false">AE22/AD22*100</f>
        <v>59.8039215686275</v>
      </c>
      <c r="AG22" s="351" t="n">
        <f aca="false">AE22-AD22</f>
        <v>-41</v>
      </c>
      <c r="AH22" s="373" t="s">
        <v>492</v>
      </c>
      <c r="AI22" s="373" t="s">
        <v>494</v>
      </c>
      <c r="AJ22" s="374" t="n">
        <f aca="false">AI22/AH22*100</f>
        <v>50</v>
      </c>
      <c r="AK22" s="351" t="n">
        <f aca="false">AI22-AH22</f>
        <v>-1</v>
      </c>
      <c r="AL22" s="373" t="n">
        <v>26</v>
      </c>
      <c r="AM22" s="380" t="n">
        <v>6</v>
      </c>
      <c r="AN22" s="374" t="n">
        <f aca="false">AM22/AL22*100</f>
        <v>23.0769230769231</v>
      </c>
      <c r="AO22" s="351" t="n">
        <f aca="false">AM22-AL22</f>
        <v>-20</v>
      </c>
      <c r="AP22" s="373" t="n">
        <v>1039</v>
      </c>
      <c r="AQ22" s="373" t="n">
        <v>1112</v>
      </c>
      <c r="AR22" s="374" t="n">
        <f aca="false">AQ22/AP22*100</f>
        <v>107.025986525505</v>
      </c>
      <c r="AS22" s="351" t="n">
        <f aca="false">AQ22-AP22</f>
        <v>73</v>
      </c>
      <c r="AT22" s="373" t="n">
        <v>57</v>
      </c>
      <c r="AU22" s="373" t="n">
        <v>32</v>
      </c>
      <c r="AV22" s="374" t="n">
        <f aca="false">ROUND(AU22/AT22*100,1)</f>
        <v>56.1</v>
      </c>
      <c r="AW22" s="351" t="n">
        <f aca="false">AU22-AT22</f>
        <v>-25</v>
      </c>
      <c r="AX22" s="373" t="n">
        <v>134</v>
      </c>
      <c r="AY22" s="373" t="n">
        <v>85</v>
      </c>
      <c r="AZ22" s="374" t="n">
        <f aca="false">ROUND(AY22/AX22*100,1)</f>
        <v>63.4</v>
      </c>
      <c r="BA22" s="351" t="n">
        <f aca="false">AY22-AX22</f>
        <v>-49</v>
      </c>
      <c r="BB22" s="381" t="n">
        <v>2577</v>
      </c>
      <c r="BC22" s="381" t="n">
        <v>2862</v>
      </c>
      <c r="BD22" s="353" t="n">
        <f aca="false">ROUND(BC22/BB22*100,1)</f>
        <v>111.1</v>
      </c>
      <c r="BE22" s="363" t="n">
        <f aca="false">BC22-BB22</f>
        <v>285</v>
      </c>
      <c r="BF22" s="373" t="n">
        <v>1014</v>
      </c>
      <c r="BG22" s="373" t="n">
        <v>1083</v>
      </c>
      <c r="BH22" s="353" t="n">
        <f aca="false">BG22/BF22*100</f>
        <v>106.804733727811</v>
      </c>
      <c r="BI22" s="363" t="n">
        <f aca="false">BG22-BF22</f>
        <v>69</v>
      </c>
      <c r="BJ22" s="373" t="n">
        <v>889</v>
      </c>
      <c r="BK22" s="373" t="n">
        <v>933</v>
      </c>
      <c r="BL22" s="374" t="n">
        <f aca="false">BK22/BJ22*100</f>
        <v>104.949381327334</v>
      </c>
      <c r="BM22" s="351" t="n">
        <f aca="false">BK22-BJ22</f>
        <v>44</v>
      </c>
      <c r="BN22" s="373" t="n">
        <v>10</v>
      </c>
      <c r="BO22" s="373" t="n">
        <v>10</v>
      </c>
      <c r="BP22" s="374" t="n">
        <f aca="false">ROUND(BO22/BN22*100,1)</f>
        <v>100</v>
      </c>
      <c r="BQ22" s="351" t="n">
        <f aca="false">BO22-BN22</f>
        <v>0</v>
      </c>
      <c r="BR22" s="373" t="n">
        <v>5350</v>
      </c>
      <c r="BS22" s="387" t="n">
        <v>7350</v>
      </c>
      <c r="BT22" s="383" t="n">
        <f aca="false">ROUND(BS22/BR22*100,1)</f>
        <v>137.4</v>
      </c>
      <c r="BU22" s="384" t="n">
        <f aca="false">BS22-BR22</f>
        <v>2000</v>
      </c>
      <c r="BV22" s="367" t="n">
        <f aca="false">BF22/BN22</f>
        <v>101.4</v>
      </c>
      <c r="BW22" s="367" t="n">
        <f aca="false">BG22/BO22</f>
        <v>108.3</v>
      </c>
      <c r="BX22" s="351" t="n">
        <f aca="false">BW22-BV22</f>
        <v>6.89999999999999</v>
      </c>
    </row>
    <row r="23" s="388" customFormat="true" ht="20.25" hidden="false" customHeight="true" outlineLevel="0" collapsed="false">
      <c r="A23" s="369" t="s">
        <v>25</v>
      </c>
      <c r="B23" s="370" t="n">
        <v>2242</v>
      </c>
      <c r="C23" s="370" t="n">
        <v>2357</v>
      </c>
      <c r="D23" s="371" t="n">
        <f aca="false">C23/B23*100</f>
        <v>105.129348795718</v>
      </c>
      <c r="E23" s="372" t="n">
        <f aca="false">C23-B23</f>
        <v>115</v>
      </c>
      <c r="F23" s="373" t="n">
        <v>1082</v>
      </c>
      <c r="G23" s="373" t="n">
        <v>1135</v>
      </c>
      <c r="H23" s="374" t="n">
        <f aca="false">G23/F23*100</f>
        <v>104.898336414048</v>
      </c>
      <c r="I23" s="351" t="n">
        <f aca="false">G23-F23</f>
        <v>53</v>
      </c>
      <c r="J23" s="373" t="n">
        <v>142</v>
      </c>
      <c r="K23" s="373" t="n">
        <v>76</v>
      </c>
      <c r="L23" s="374" t="n">
        <f aca="false">K23/J23*100</f>
        <v>53.5211267605634</v>
      </c>
      <c r="M23" s="351" t="n">
        <f aca="false">K23-J23</f>
        <v>-66</v>
      </c>
      <c r="N23" s="375" t="n">
        <v>51</v>
      </c>
      <c r="O23" s="376" t="n">
        <v>42</v>
      </c>
      <c r="P23" s="377" t="n">
        <f aca="false">O23/N23*100</f>
        <v>82.3529411764706</v>
      </c>
      <c r="Q23" s="351" t="n">
        <f aca="false">O23-N23</f>
        <v>-9</v>
      </c>
      <c r="R23" s="373" t="n">
        <v>0</v>
      </c>
      <c r="S23" s="386" t="n">
        <v>0</v>
      </c>
      <c r="T23" s="374" t="e">
        <f aca="false">S23/R23*100</f>
        <v>#DIV/0!</v>
      </c>
      <c r="U23" s="351" t="n">
        <f aca="false">S23-R23</f>
        <v>0</v>
      </c>
      <c r="V23" s="373" t="n">
        <v>0</v>
      </c>
      <c r="W23" s="379" t="n">
        <v>0</v>
      </c>
      <c r="X23" s="374" t="e">
        <f aca="false">W23/V23*100</f>
        <v>#DIV/0!</v>
      </c>
      <c r="Y23" s="351" t="n">
        <f aca="false">W23-V23</f>
        <v>0</v>
      </c>
      <c r="Z23" s="373" t="n">
        <v>0</v>
      </c>
      <c r="AA23" s="373" t="n">
        <v>0</v>
      </c>
      <c r="AB23" s="374" t="e">
        <f aca="false">AA23/Z23*100</f>
        <v>#DIV/0!</v>
      </c>
      <c r="AC23" s="351" t="n">
        <f aca="false">AA23-Z23</f>
        <v>0</v>
      </c>
      <c r="AD23" s="373" t="n">
        <v>61</v>
      </c>
      <c r="AE23" s="373" t="n">
        <v>6</v>
      </c>
      <c r="AF23" s="374" t="n">
        <f aca="false">AE23/AD23*100</f>
        <v>9.83606557377049</v>
      </c>
      <c r="AG23" s="351" t="n">
        <f aca="false">AE23-AD23</f>
        <v>-55</v>
      </c>
      <c r="AH23" s="373" t="s">
        <v>493</v>
      </c>
      <c r="AI23" s="373" t="s">
        <v>494</v>
      </c>
      <c r="AJ23" s="374" t="e">
        <f aca="false">AI23/AH23*100</f>
        <v>#DIV/0!</v>
      </c>
      <c r="AK23" s="351" t="n">
        <f aca="false">AI23-AH23</f>
        <v>1</v>
      </c>
      <c r="AL23" s="373" t="n">
        <v>2</v>
      </c>
      <c r="AM23" s="380" t="n">
        <v>9</v>
      </c>
      <c r="AN23" s="374" t="n">
        <f aca="false">AM23/AL23*100</f>
        <v>450</v>
      </c>
      <c r="AO23" s="351" t="n">
        <f aca="false">AM23-AL23</f>
        <v>7</v>
      </c>
      <c r="AP23" s="373" t="n">
        <v>865</v>
      </c>
      <c r="AQ23" s="373" t="n">
        <v>911</v>
      </c>
      <c r="AR23" s="374" t="n">
        <f aca="false">AQ23/AP23*100</f>
        <v>105.317919075145</v>
      </c>
      <c r="AS23" s="351" t="n">
        <f aca="false">AQ23-AP23</f>
        <v>46</v>
      </c>
      <c r="AT23" s="373" t="n">
        <v>47</v>
      </c>
      <c r="AU23" s="373" t="n">
        <v>44</v>
      </c>
      <c r="AV23" s="374" t="n">
        <f aca="false">ROUND(AU23/AT23*100,1)</f>
        <v>93.6</v>
      </c>
      <c r="AW23" s="351" t="n">
        <f aca="false">AU23-AT23</f>
        <v>-3</v>
      </c>
      <c r="AX23" s="373" t="n">
        <v>147</v>
      </c>
      <c r="AY23" s="373" t="n">
        <v>108</v>
      </c>
      <c r="AZ23" s="374" t="n">
        <f aca="false">ROUND(AY23/AX23*100,1)</f>
        <v>73.5</v>
      </c>
      <c r="BA23" s="351" t="n">
        <f aca="false">AY23-AX23</f>
        <v>-39</v>
      </c>
      <c r="BB23" s="381" t="n">
        <v>1925</v>
      </c>
      <c r="BC23" s="381" t="n">
        <v>2079</v>
      </c>
      <c r="BD23" s="353" t="n">
        <f aca="false">ROUND(BC23/BB23*100,1)</f>
        <v>108</v>
      </c>
      <c r="BE23" s="363" t="n">
        <f aca="false">BC23-BB23</f>
        <v>154</v>
      </c>
      <c r="BF23" s="373" t="n">
        <v>911</v>
      </c>
      <c r="BG23" s="373" t="n">
        <v>980</v>
      </c>
      <c r="BH23" s="353" t="n">
        <f aca="false">BG23/BF23*100</f>
        <v>107.574094401756</v>
      </c>
      <c r="BI23" s="363" t="n">
        <f aca="false">BG23-BF23</f>
        <v>69</v>
      </c>
      <c r="BJ23" s="373" t="n">
        <v>728</v>
      </c>
      <c r="BK23" s="373" t="n">
        <v>746</v>
      </c>
      <c r="BL23" s="374" t="n">
        <f aca="false">BK23/BJ23*100</f>
        <v>102.472527472527</v>
      </c>
      <c r="BM23" s="351" t="n">
        <f aca="false">BK23-BJ23</f>
        <v>18</v>
      </c>
      <c r="BN23" s="373" t="n">
        <v>11</v>
      </c>
      <c r="BO23" s="373" t="n">
        <v>30</v>
      </c>
      <c r="BP23" s="374" t="n">
        <f aca="false">ROUND(BO23/BN23*100,1)</f>
        <v>272.7</v>
      </c>
      <c r="BQ23" s="351" t="n">
        <f aca="false">BO23-BN23</f>
        <v>19</v>
      </c>
      <c r="BR23" s="373" t="n">
        <v>5705.45</v>
      </c>
      <c r="BS23" s="387" t="n">
        <v>6333.33</v>
      </c>
      <c r="BT23" s="383" t="n">
        <f aca="false">ROUND(BS23/BR23*100,1)</f>
        <v>111</v>
      </c>
      <c r="BU23" s="384" t="n">
        <f aca="false">BS23-BR23</f>
        <v>627.88</v>
      </c>
      <c r="BV23" s="367" t="n">
        <f aca="false">BF23/BN23</f>
        <v>82.8181818181818</v>
      </c>
      <c r="BW23" s="367" t="n">
        <f aca="false">BG23/BO23</f>
        <v>32.6666666666667</v>
      </c>
      <c r="BX23" s="351" t="n">
        <f aca="false">BW23-BV23</f>
        <v>-50.1515151515152</v>
      </c>
    </row>
    <row r="24" s="388" customFormat="true" ht="20.25" hidden="false" customHeight="true" outlineLevel="0" collapsed="false">
      <c r="A24" s="369" t="s">
        <v>26</v>
      </c>
      <c r="B24" s="370" t="n">
        <v>1773</v>
      </c>
      <c r="C24" s="370" t="n">
        <v>1709</v>
      </c>
      <c r="D24" s="371" t="n">
        <f aca="false">C24/B24*100</f>
        <v>96.39029892837</v>
      </c>
      <c r="E24" s="372" t="n">
        <f aca="false">C24-B24</f>
        <v>-64</v>
      </c>
      <c r="F24" s="373" t="n">
        <v>1068</v>
      </c>
      <c r="G24" s="373" t="n">
        <v>1417</v>
      </c>
      <c r="H24" s="374" t="n">
        <f aca="false">G24/F24*100</f>
        <v>132.677902621723</v>
      </c>
      <c r="I24" s="351" t="n">
        <f aca="false">G24-F24</f>
        <v>349</v>
      </c>
      <c r="J24" s="373" t="n">
        <v>219</v>
      </c>
      <c r="K24" s="373" t="n">
        <v>88</v>
      </c>
      <c r="L24" s="374" t="n">
        <f aca="false">K24/J24*100</f>
        <v>40.1826484018265</v>
      </c>
      <c r="M24" s="351" t="n">
        <f aca="false">K24-J24</f>
        <v>-131</v>
      </c>
      <c r="N24" s="375" t="n">
        <v>80</v>
      </c>
      <c r="O24" s="376" t="n">
        <v>86</v>
      </c>
      <c r="P24" s="377" t="n">
        <f aca="false">O24/N24*100</f>
        <v>107.5</v>
      </c>
      <c r="Q24" s="351" t="n">
        <f aca="false">O24-N24</f>
        <v>6</v>
      </c>
      <c r="R24" s="373" t="n">
        <v>0</v>
      </c>
      <c r="S24" s="386" t="n">
        <v>0</v>
      </c>
      <c r="T24" s="374" t="e">
        <f aca="false">S24/R24*100</f>
        <v>#DIV/0!</v>
      </c>
      <c r="U24" s="351" t="n">
        <f aca="false">S24-R24</f>
        <v>0</v>
      </c>
      <c r="V24" s="373" t="n">
        <v>5</v>
      </c>
      <c r="W24" s="379" t="n">
        <v>5</v>
      </c>
      <c r="X24" s="374" t="n">
        <f aca="false">W24/V24*100</f>
        <v>100</v>
      </c>
      <c r="Y24" s="351" t="n">
        <f aca="false">W24-V24</f>
        <v>0</v>
      </c>
      <c r="Z24" s="373" t="n">
        <v>0</v>
      </c>
      <c r="AA24" s="373" t="n">
        <v>0</v>
      </c>
      <c r="AB24" s="374" t="e">
        <f aca="false">AA24/Z24*100</f>
        <v>#DIV/0!</v>
      </c>
      <c r="AC24" s="351" t="n">
        <f aca="false">AA24-Z24</f>
        <v>0</v>
      </c>
      <c r="AD24" s="373" t="n">
        <v>59</v>
      </c>
      <c r="AE24" s="373" t="n">
        <v>19</v>
      </c>
      <c r="AF24" s="374" t="n">
        <f aca="false">AE24/AD24*100</f>
        <v>32.2033898305085</v>
      </c>
      <c r="AG24" s="351" t="n">
        <f aca="false">AE24-AD24</f>
        <v>-40</v>
      </c>
      <c r="AH24" s="373" t="s">
        <v>492</v>
      </c>
      <c r="AI24" s="373" t="s">
        <v>493</v>
      </c>
      <c r="AJ24" s="374" t="n">
        <f aca="false">AI24/AH24*100</f>
        <v>0</v>
      </c>
      <c r="AK24" s="351" t="n">
        <f aca="false">AI24-AH24</f>
        <v>-2</v>
      </c>
      <c r="AL24" s="373" t="n">
        <v>37</v>
      </c>
      <c r="AM24" s="380" t="n">
        <v>56</v>
      </c>
      <c r="AN24" s="374" t="n">
        <f aca="false">AM24/AL24*100</f>
        <v>151.351351351351</v>
      </c>
      <c r="AO24" s="351" t="n">
        <f aca="false">AM24-AL24</f>
        <v>19</v>
      </c>
      <c r="AP24" s="373" t="n">
        <v>961</v>
      </c>
      <c r="AQ24" s="373" t="n">
        <v>1318</v>
      </c>
      <c r="AR24" s="374" t="n">
        <f aca="false">AQ24/AP24*100</f>
        <v>137.148803329865</v>
      </c>
      <c r="AS24" s="351" t="n">
        <f aca="false">AQ24-AP24</f>
        <v>357</v>
      </c>
      <c r="AT24" s="373" t="n">
        <v>124</v>
      </c>
      <c r="AU24" s="373" t="n">
        <v>59</v>
      </c>
      <c r="AV24" s="374" t="n">
        <f aca="false">ROUND(AU24/AT24*100,1)</f>
        <v>47.6</v>
      </c>
      <c r="AW24" s="351" t="n">
        <f aca="false">AU24-AT24</f>
        <v>-65</v>
      </c>
      <c r="AX24" s="373" t="n">
        <v>247</v>
      </c>
      <c r="AY24" s="373" t="n">
        <v>105</v>
      </c>
      <c r="AZ24" s="374" t="n">
        <f aca="false">ROUND(AY24/AX24*100,1)</f>
        <v>42.5</v>
      </c>
      <c r="BA24" s="351" t="n">
        <f aca="false">AY24-AX24</f>
        <v>-142</v>
      </c>
      <c r="BB24" s="381" t="n">
        <v>1253</v>
      </c>
      <c r="BC24" s="381" t="n">
        <v>1462</v>
      </c>
      <c r="BD24" s="353" t="n">
        <f aca="false">ROUND(BC24/BB24*100,1)</f>
        <v>116.7</v>
      </c>
      <c r="BE24" s="363" t="n">
        <f aca="false">BC24-BB24</f>
        <v>209</v>
      </c>
      <c r="BF24" s="373" t="n">
        <v>879</v>
      </c>
      <c r="BG24" s="373" t="n">
        <v>1177</v>
      </c>
      <c r="BH24" s="353" t="n">
        <f aca="false">BG24/BF24*100</f>
        <v>133.902161547213</v>
      </c>
      <c r="BI24" s="363" t="n">
        <f aca="false">BG24-BF24</f>
        <v>298</v>
      </c>
      <c r="BJ24" s="373" t="n">
        <v>807</v>
      </c>
      <c r="BK24" s="373" t="n">
        <v>1089</v>
      </c>
      <c r="BL24" s="374" t="n">
        <f aca="false">BK24/BJ24*100</f>
        <v>134.944237918216</v>
      </c>
      <c r="BM24" s="351" t="n">
        <f aca="false">BK24-BJ24</f>
        <v>282</v>
      </c>
      <c r="BN24" s="373" t="n">
        <v>34</v>
      </c>
      <c r="BO24" s="373" t="n">
        <v>50</v>
      </c>
      <c r="BP24" s="374" t="n">
        <f aca="false">ROUND(BO24/BN24*100,1)</f>
        <v>147.1</v>
      </c>
      <c r="BQ24" s="351" t="n">
        <f aca="false">BO24-BN24</f>
        <v>16</v>
      </c>
      <c r="BR24" s="373" t="n">
        <v>7642.47</v>
      </c>
      <c r="BS24" s="387" t="n">
        <v>8602</v>
      </c>
      <c r="BT24" s="383" t="n">
        <f aca="false">ROUND(BS24/BR24*100,1)</f>
        <v>112.6</v>
      </c>
      <c r="BU24" s="384" t="n">
        <f aca="false">BS24-BR24</f>
        <v>959.53</v>
      </c>
      <c r="BV24" s="367" t="n">
        <f aca="false">BF24/BN24</f>
        <v>25.8529411764706</v>
      </c>
      <c r="BW24" s="367" t="n">
        <f aca="false">BG24/BO24</f>
        <v>23.54</v>
      </c>
      <c r="BX24" s="351" t="n">
        <f aca="false">BW24-BV24</f>
        <v>-2.31294117647059</v>
      </c>
    </row>
    <row r="25" s="388" customFormat="true" ht="20.25" hidden="false" customHeight="true" outlineLevel="0" collapsed="false">
      <c r="A25" s="369" t="s">
        <v>27</v>
      </c>
      <c r="B25" s="370" t="n">
        <v>1258</v>
      </c>
      <c r="C25" s="370" t="n">
        <v>1296</v>
      </c>
      <c r="D25" s="371" t="n">
        <f aca="false">C25/B25*100</f>
        <v>103.02066772655</v>
      </c>
      <c r="E25" s="372" t="n">
        <f aca="false">C25-B25</f>
        <v>38</v>
      </c>
      <c r="F25" s="373" t="n">
        <v>973</v>
      </c>
      <c r="G25" s="373" t="n">
        <v>1073</v>
      </c>
      <c r="H25" s="374" t="n">
        <f aca="false">G25/F25*100</f>
        <v>110.277492291881</v>
      </c>
      <c r="I25" s="351" t="n">
        <f aca="false">G25-F25</f>
        <v>100</v>
      </c>
      <c r="J25" s="373" t="n">
        <v>110</v>
      </c>
      <c r="K25" s="373" t="n">
        <v>38</v>
      </c>
      <c r="L25" s="374" t="n">
        <f aca="false">K25/J25*100</f>
        <v>34.5454545454546</v>
      </c>
      <c r="M25" s="351" t="n">
        <f aca="false">K25-J25</f>
        <v>-72</v>
      </c>
      <c r="N25" s="375" t="n">
        <v>72</v>
      </c>
      <c r="O25" s="376" t="n">
        <v>28</v>
      </c>
      <c r="P25" s="377" t="n">
        <f aca="false">O25/N25*100</f>
        <v>38.8888888888889</v>
      </c>
      <c r="Q25" s="351" t="n">
        <f aca="false">O25-N25</f>
        <v>-44</v>
      </c>
      <c r="R25" s="373" t="n">
        <v>0</v>
      </c>
      <c r="S25" s="386" t="n">
        <v>0</v>
      </c>
      <c r="T25" s="374" t="e">
        <f aca="false">S25/R25*100</f>
        <v>#DIV/0!</v>
      </c>
      <c r="U25" s="351" t="n">
        <f aca="false">S25-R25</f>
        <v>0</v>
      </c>
      <c r="V25" s="373" t="n">
        <v>2</v>
      </c>
      <c r="W25" s="379" t="n">
        <v>0</v>
      </c>
      <c r="X25" s="374" t="n">
        <f aca="false">W25/V25*100</f>
        <v>0</v>
      </c>
      <c r="Y25" s="351" t="n">
        <f aca="false">W25-V25</f>
        <v>-2</v>
      </c>
      <c r="Z25" s="373" t="n">
        <v>0</v>
      </c>
      <c r="AA25" s="373" t="n">
        <v>0</v>
      </c>
      <c r="AB25" s="374" t="e">
        <f aca="false">AA25/Z25*100</f>
        <v>#DIV/0!</v>
      </c>
      <c r="AC25" s="351" t="n">
        <f aca="false">AA25-Z25</f>
        <v>0</v>
      </c>
      <c r="AD25" s="373" t="n">
        <v>78</v>
      </c>
      <c r="AE25" s="373" t="n">
        <v>0</v>
      </c>
      <c r="AF25" s="374" t="n">
        <f aca="false">AE25/AD25*100</f>
        <v>0</v>
      </c>
      <c r="AG25" s="351" t="n">
        <f aca="false">AE25-AD25</f>
        <v>-78</v>
      </c>
      <c r="AH25" s="373" t="s">
        <v>494</v>
      </c>
      <c r="AI25" s="373" t="s">
        <v>493</v>
      </c>
      <c r="AJ25" s="374" t="n">
        <f aca="false">AI25/AH25*100</f>
        <v>0</v>
      </c>
      <c r="AK25" s="351" t="n">
        <f aca="false">AI25-AH25</f>
        <v>-1</v>
      </c>
      <c r="AL25" s="373" t="n">
        <v>96</v>
      </c>
      <c r="AM25" s="380" t="n">
        <v>52</v>
      </c>
      <c r="AN25" s="374" t="n">
        <f aca="false">AM25/AL25*100</f>
        <v>54.1666666666667</v>
      </c>
      <c r="AO25" s="351" t="n">
        <f aca="false">AM25-AL25</f>
        <v>-44</v>
      </c>
      <c r="AP25" s="373" t="n">
        <v>865</v>
      </c>
      <c r="AQ25" s="373" t="n">
        <v>1012</v>
      </c>
      <c r="AR25" s="374" t="n">
        <f aca="false">AQ25/AP25*100</f>
        <v>116.994219653179</v>
      </c>
      <c r="AS25" s="351" t="n">
        <f aca="false">AQ25-AP25</f>
        <v>147</v>
      </c>
      <c r="AT25" s="373" t="n">
        <v>65</v>
      </c>
      <c r="AU25" s="373" t="n">
        <v>34</v>
      </c>
      <c r="AV25" s="374" t="n">
        <f aca="false">ROUND(AU25/AT25*100,1)</f>
        <v>52.3</v>
      </c>
      <c r="AW25" s="351" t="n">
        <f aca="false">AU25-AT25</f>
        <v>-31</v>
      </c>
      <c r="AX25" s="373" t="n">
        <v>179</v>
      </c>
      <c r="AY25" s="373" t="n">
        <v>102</v>
      </c>
      <c r="AZ25" s="374" t="n">
        <f aca="false">ROUND(AY25/AX25*100,1)</f>
        <v>57</v>
      </c>
      <c r="BA25" s="351" t="n">
        <f aca="false">AY25-AX25</f>
        <v>-77</v>
      </c>
      <c r="BB25" s="381" t="n">
        <v>1032</v>
      </c>
      <c r="BC25" s="381" t="n">
        <v>1114</v>
      </c>
      <c r="BD25" s="353" t="n">
        <f aca="false">ROUND(BC25/BB25*100,1)</f>
        <v>107.9</v>
      </c>
      <c r="BE25" s="363" t="n">
        <f aca="false">BC25-BB25</f>
        <v>82</v>
      </c>
      <c r="BF25" s="373" t="n">
        <v>803</v>
      </c>
      <c r="BG25" s="373" t="n">
        <v>912</v>
      </c>
      <c r="BH25" s="353" t="n">
        <f aca="false">BG25/BF25*100</f>
        <v>113.574097135741</v>
      </c>
      <c r="BI25" s="363" t="n">
        <f aca="false">BG25-BF25</f>
        <v>109</v>
      </c>
      <c r="BJ25" s="373" t="n">
        <v>741</v>
      </c>
      <c r="BK25" s="373" t="n">
        <v>856</v>
      </c>
      <c r="BL25" s="374" t="n">
        <f aca="false">BK25/BJ25*100</f>
        <v>115.519568151147</v>
      </c>
      <c r="BM25" s="351" t="n">
        <f aca="false">BK25-BJ25</f>
        <v>115</v>
      </c>
      <c r="BN25" s="373" t="n">
        <v>68</v>
      </c>
      <c r="BO25" s="373" t="n">
        <v>35</v>
      </c>
      <c r="BP25" s="374" t="n">
        <f aca="false">ROUND(BO25/BN25*100,1)</f>
        <v>51.5</v>
      </c>
      <c r="BQ25" s="351" t="n">
        <f aca="false">BO25-BN25</f>
        <v>-33</v>
      </c>
      <c r="BR25" s="373" t="n">
        <v>6037.13</v>
      </c>
      <c r="BS25" s="387" t="n">
        <v>6965.71</v>
      </c>
      <c r="BT25" s="383" t="n">
        <f aca="false">ROUND(BS25/BR25*100,1)</f>
        <v>115.4</v>
      </c>
      <c r="BU25" s="384" t="n">
        <f aca="false">BS25-BR25</f>
        <v>928.58</v>
      </c>
      <c r="BV25" s="367" t="n">
        <f aca="false">BF25/BN25</f>
        <v>11.8088235294118</v>
      </c>
      <c r="BW25" s="367" t="n">
        <f aca="false">BG25/BO25</f>
        <v>26.0571428571429</v>
      </c>
      <c r="BX25" s="351" t="n">
        <f aca="false">BW25-BV25</f>
        <v>14.2483193277311</v>
      </c>
    </row>
    <row r="26" s="388" customFormat="true" ht="20.25" hidden="false" customHeight="true" outlineLevel="0" collapsed="false">
      <c r="A26" s="369" t="s">
        <v>28</v>
      </c>
      <c r="B26" s="370" t="n">
        <v>1652</v>
      </c>
      <c r="C26" s="370" t="n">
        <v>1338</v>
      </c>
      <c r="D26" s="371" t="n">
        <f aca="false">C26/B26*100</f>
        <v>80.9927360774818</v>
      </c>
      <c r="E26" s="372" t="n">
        <f aca="false">C26-B26</f>
        <v>-314</v>
      </c>
      <c r="F26" s="373" t="n">
        <v>1162</v>
      </c>
      <c r="G26" s="373" t="n">
        <v>1236</v>
      </c>
      <c r="H26" s="374" t="n">
        <f aca="false">G26/F26*100</f>
        <v>106.368330464716</v>
      </c>
      <c r="I26" s="351" t="n">
        <f aca="false">G26-F26</f>
        <v>74</v>
      </c>
      <c r="J26" s="373" t="n">
        <v>161</v>
      </c>
      <c r="K26" s="373" t="n">
        <v>86</v>
      </c>
      <c r="L26" s="374" t="n">
        <f aca="false">K26/J26*100</f>
        <v>53.416149068323</v>
      </c>
      <c r="M26" s="351" t="n">
        <f aca="false">K26-J26</f>
        <v>-75</v>
      </c>
      <c r="N26" s="375" t="n">
        <v>91</v>
      </c>
      <c r="O26" s="376" t="n">
        <v>50</v>
      </c>
      <c r="P26" s="377" t="n">
        <f aca="false">O26/N26*100</f>
        <v>54.945054945055</v>
      </c>
      <c r="Q26" s="351" t="n">
        <f aca="false">O26-N26</f>
        <v>-41</v>
      </c>
      <c r="R26" s="373" t="n">
        <v>0</v>
      </c>
      <c r="S26" s="386" t="n">
        <v>0</v>
      </c>
      <c r="T26" s="374" t="e">
        <f aca="false">S26/R26*100</f>
        <v>#DIV/0!</v>
      </c>
      <c r="U26" s="351" t="n">
        <f aca="false">S26-R26</f>
        <v>0</v>
      </c>
      <c r="V26" s="373" t="n">
        <v>1</v>
      </c>
      <c r="W26" s="379" t="n">
        <v>1</v>
      </c>
      <c r="X26" s="374" t="n">
        <f aca="false">W26/V26*100</f>
        <v>100</v>
      </c>
      <c r="Y26" s="351" t="n">
        <f aca="false">W26-V26</f>
        <v>0</v>
      </c>
      <c r="Z26" s="373" t="n">
        <v>0</v>
      </c>
      <c r="AA26" s="373" t="n">
        <v>0</v>
      </c>
      <c r="AB26" s="374" t="e">
        <f aca="false">AA26/Z26*100</f>
        <v>#DIV/0!</v>
      </c>
      <c r="AC26" s="351" t="n">
        <f aca="false">AA26-Z26</f>
        <v>0</v>
      </c>
      <c r="AD26" s="373" t="n">
        <v>55</v>
      </c>
      <c r="AE26" s="373" t="n">
        <v>0</v>
      </c>
      <c r="AF26" s="374" t="n">
        <f aca="false">AE26/AD26*100</f>
        <v>0</v>
      </c>
      <c r="AG26" s="351" t="n">
        <f aca="false">AE26-AD26</f>
        <v>-55</v>
      </c>
      <c r="AH26" s="373" t="s">
        <v>493</v>
      </c>
      <c r="AI26" s="373" t="s">
        <v>493</v>
      </c>
      <c r="AJ26" s="374" t="e">
        <f aca="false">AI26/AH26*100</f>
        <v>#DIV/0!</v>
      </c>
      <c r="AK26" s="351" t="n">
        <f aca="false">AI26-AH26</f>
        <v>0</v>
      </c>
      <c r="AL26" s="373" t="n">
        <v>62</v>
      </c>
      <c r="AM26" s="380" t="n">
        <v>56</v>
      </c>
      <c r="AN26" s="374" t="n">
        <f aca="false">AM26/AL26*100</f>
        <v>90.3225806451613</v>
      </c>
      <c r="AO26" s="351" t="n">
        <f aca="false">AM26-AL26</f>
        <v>-6</v>
      </c>
      <c r="AP26" s="373" t="n">
        <v>1066</v>
      </c>
      <c r="AQ26" s="373" t="n">
        <v>1166</v>
      </c>
      <c r="AR26" s="374" t="n">
        <f aca="false">AQ26/AP26*100</f>
        <v>109.3808630394</v>
      </c>
      <c r="AS26" s="351" t="n">
        <f aca="false">AQ26-AP26</f>
        <v>100</v>
      </c>
      <c r="AT26" s="373" t="n">
        <v>39</v>
      </c>
      <c r="AU26" s="373" t="n">
        <v>30</v>
      </c>
      <c r="AV26" s="374" t="n">
        <f aca="false">ROUND(AU26/AT26*100,1)</f>
        <v>76.9</v>
      </c>
      <c r="AW26" s="351" t="n">
        <f aca="false">AU26-AT26</f>
        <v>-9</v>
      </c>
      <c r="AX26" s="373" t="n">
        <v>171</v>
      </c>
      <c r="AY26" s="373" t="n">
        <v>107</v>
      </c>
      <c r="AZ26" s="374" t="n">
        <f aca="false">ROUND(AY26/AX26*100,1)</f>
        <v>62.6</v>
      </c>
      <c r="BA26" s="351" t="n">
        <f aca="false">AY26-AX26</f>
        <v>-64</v>
      </c>
      <c r="BB26" s="381" t="n">
        <v>1254</v>
      </c>
      <c r="BC26" s="381" t="n">
        <v>1175</v>
      </c>
      <c r="BD26" s="353" t="n">
        <f aca="false">ROUND(BC26/BB26*100,1)</f>
        <v>93.7</v>
      </c>
      <c r="BE26" s="363" t="n">
        <f aca="false">BC26-BB26</f>
        <v>-79</v>
      </c>
      <c r="BF26" s="373" t="n">
        <v>997</v>
      </c>
      <c r="BG26" s="373" t="n">
        <v>1107</v>
      </c>
      <c r="BH26" s="353" t="n">
        <f aca="false">BG26/BF26*100</f>
        <v>111.033099297894</v>
      </c>
      <c r="BI26" s="363" t="n">
        <f aca="false">BG26-BF26</f>
        <v>110</v>
      </c>
      <c r="BJ26" s="373" t="n">
        <v>920</v>
      </c>
      <c r="BK26" s="373" t="n">
        <v>1010</v>
      </c>
      <c r="BL26" s="374" t="n">
        <f aca="false">BK26/BJ26*100</f>
        <v>109.782608695652</v>
      </c>
      <c r="BM26" s="351" t="n">
        <f aca="false">BK26-BJ26</f>
        <v>90</v>
      </c>
      <c r="BN26" s="373" t="n">
        <v>15</v>
      </c>
      <c r="BO26" s="373" t="n">
        <v>17</v>
      </c>
      <c r="BP26" s="374" t="n">
        <f aca="false">ROUND(BO26/BN26*100,1)</f>
        <v>113.3</v>
      </c>
      <c r="BQ26" s="351" t="n">
        <f aca="false">BO26-BN26</f>
        <v>2</v>
      </c>
      <c r="BR26" s="373" t="n">
        <v>4911.73</v>
      </c>
      <c r="BS26" s="387" t="n">
        <v>7082.35</v>
      </c>
      <c r="BT26" s="383" t="n">
        <f aca="false">ROUND(BS26/BR26*100,1)</f>
        <v>144.2</v>
      </c>
      <c r="BU26" s="384" t="n">
        <f aca="false">BS26-BR26</f>
        <v>2170.62</v>
      </c>
      <c r="BV26" s="367" t="n">
        <f aca="false">BF26/BN26</f>
        <v>66.4666666666667</v>
      </c>
      <c r="BW26" s="367" t="n">
        <f aca="false">BG26/BO26</f>
        <v>65.1176470588235</v>
      </c>
      <c r="BX26" s="351" t="n">
        <f aca="false">BW26-BV26</f>
        <v>-1.34901960784313</v>
      </c>
    </row>
    <row r="27" s="388" customFormat="true" ht="20.25" hidden="false" customHeight="true" outlineLevel="0" collapsed="false">
      <c r="A27" s="369" t="s">
        <v>29</v>
      </c>
      <c r="B27" s="370" t="n">
        <v>1866</v>
      </c>
      <c r="C27" s="370" t="n">
        <v>1772</v>
      </c>
      <c r="D27" s="371" t="n">
        <f aca="false">C27/B27*100</f>
        <v>94.962486602358</v>
      </c>
      <c r="E27" s="372" t="n">
        <f aca="false">C27-B27</f>
        <v>-94</v>
      </c>
      <c r="F27" s="373" t="n">
        <v>1186</v>
      </c>
      <c r="G27" s="373" t="n">
        <v>1265</v>
      </c>
      <c r="H27" s="374" t="n">
        <f aca="false">G27/F27*100</f>
        <v>106.661045531197</v>
      </c>
      <c r="I27" s="351" t="n">
        <f aca="false">G27-F27</f>
        <v>79</v>
      </c>
      <c r="J27" s="373" t="n">
        <v>293</v>
      </c>
      <c r="K27" s="373" t="n">
        <v>104</v>
      </c>
      <c r="L27" s="374" t="n">
        <f aca="false">K27/J27*100</f>
        <v>35.4948805460751</v>
      </c>
      <c r="M27" s="351" t="n">
        <f aca="false">K27-J27</f>
        <v>-189</v>
      </c>
      <c r="N27" s="375" t="n">
        <v>58</v>
      </c>
      <c r="O27" s="376" t="n">
        <v>39</v>
      </c>
      <c r="P27" s="377" t="n">
        <f aca="false">O27/N27*100</f>
        <v>67.2413793103448</v>
      </c>
      <c r="Q27" s="351" t="n">
        <f aca="false">O27-N27</f>
        <v>-19</v>
      </c>
      <c r="R27" s="373" t="n">
        <v>0</v>
      </c>
      <c r="S27" s="386" t="n">
        <v>0</v>
      </c>
      <c r="T27" s="374" t="e">
        <f aca="false">S27/R27*100</f>
        <v>#DIV/0!</v>
      </c>
      <c r="U27" s="351" t="n">
        <f aca="false">S27-R27</f>
        <v>0</v>
      </c>
      <c r="V27" s="373" t="n">
        <v>2</v>
      </c>
      <c r="W27" s="379" t="n">
        <v>3</v>
      </c>
      <c r="X27" s="374" t="n">
        <f aca="false">W27/V27*100</f>
        <v>150</v>
      </c>
      <c r="Y27" s="351" t="n">
        <f aca="false">W27-V27</f>
        <v>1</v>
      </c>
      <c r="Z27" s="373" t="n">
        <v>0</v>
      </c>
      <c r="AA27" s="373" t="n">
        <v>0</v>
      </c>
      <c r="AB27" s="374" t="e">
        <f aca="false">AA27/Z27*100</f>
        <v>#DIV/0!</v>
      </c>
      <c r="AC27" s="351" t="n">
        <f aca="false">AA27-Z27</f>
        <v>0</v>
      </c>
      <c r="AD27" s="373" t="n">
        <v>20</v>
      </c>
      <c r="AE27" s="373" t="n">
        <v>0</v>
      </c>
      <c r="AF27" s="374" t="n">
        <f aca="false">AE27/AD27*100</f>
        <v>0</v>
      </c>
      <c r="AG27" s="351" t="n">
        <f aca="false">AE27-AD27</f>
        <v>-20</v>
      </c>
      <c r="AH27" s="373" t="s">
        <v>493</v>
      </c>
      <c r="AI27" s="373" t="s">
        <v>493</v>
      </c>
      <c r="AJ27" s="374" t="e">
        <f aca="false">AI27/AH27*100</f>
        <v>#DIV/0!</v>
      </c>
      <c r="AK27" s="351" t="n">
        <f aca="false">AI27-AH27</f>
        <v>0</v>
      </c>
      <c r="AL27" s="373" t="n">
        <v>51</v>
      </c>
      <c r="AM27" s="380" t="n">
        <v>18</v>
      </c>
      <c r="AN27" s="374" t="n">
        <f aca="false">AM27/AL27*100</f>
        <v>35.2941176470588</v>
      </c>
      <c r="AO27" s="351" t="n">
        <f aca="false">AM27-AL27</f>
        <v>-33</v>
      </c>
      <c r="AP27" s="373" t="n">
        <v>1053</v>
      </c>
      <c r="AQ27" s="373" t="n">
        <v>1152</v>
      </c>
      <c r="AR27" s="374" t="n">
        <f aca="false">AQ27/AP27*100</f>
        <v>109.401709401709</v>
      </c>
      <c r="AS27" s="351" t="n">
        <f aca="false">AQ27-AP27</f>
        <v>99</v>
      </c>
      <c r="AT27" s="373" t="n">
        <v>75</v>
      </c>
      <c r="AU27" s="373" t="n">
        <v>58</v>
      </c>
      <c r="AV27" s="374" t="n">
        <f aca="false">ROUND(AU27/AT27*100,1)</f>
        <v>77.3</v>
      </c>
      <c r="AW27" s="351" t="n">
        <f aca="false">AU27-AT27</f>
        <v>-17</v>
      </c>
      <c r="AX27" s="373" t="n">
        <v>300</v>
      </c>
      <c r="AY27" s="373" t="n">
        <v>121</v>
      </c>
      <c r="AZ27" s="374" t="n">
        <f aca="false">ROUND(AY27/AX27*100,1)</f>
        <v>40.3</v>
      </c>
      <c r="BA27" s="351" t="n">
        <f aca="false">AY27-AX27</f>
        <v>-179</v>
      </c>
      <c r="BB27" s="381" t="n">
        <v>1410</v>
      </c>
      <c r="BC27" s="381" t="n">
        <v>1511</v>
      </c>
      <c r="BD27" s="353" t="n">
        <f aca="false">ROUND(BC27/BB27*100,1)</f>
        <v>107.2</v>
      </c>
      <c r="BE27" s="363" t="n">
        <f aca="false">BC27-BB27</f>
        <v>101</v>
      </c>
      <c r="BF27" s="373" t="n">
        <v>966</v>
      </c>
      <c r="BG27" s="373" t="n">
        <v>1070</v>
      </c>
      <c r="BH27" s="353" t="n">
        <f aca="false">BG27/BF27*100</f>
        <v>110.766045548654</v>
      </c>
      <c r="BI27" s="363" t="n">
        <f aca="false">BG27-BF27</f>
        <v>104</v>
      </c>
      <c r="BJ27" s="373" t="n">
        <v>847</v>
      </c>
      <c r="BK27" s="373" t="n">
        <v>941</v>
      </c>
      <c r="BL27" s="374" t="n">
        <f aca="false">BK27/BJ27*100</f>
        <v>111.097992916175</v>
      </c>
      <c r="BM27" s="351" t="n">
        <f aca="false">BK27-BJ27</f>
        <v>94</v>
      </c>
      <c r="BN27" s="373" t="n">
        <v>9</v>
      </c>
      <c r="BO27" s="373" t="n">
        <v>20</v>
      </c>
      <c r="BP27" s="374" t="n">
        <f aca="false">ROUND(BO27/BN27*100,1)</f>
        <v>222.2</v>
      </c>
      <c r="BQ27" s="351" t="n">
        <f aca="false">BO27-BN27</f>
        <v>11</v>
      </c>
      <c r="BR27" s="373" t="n">
        <v>4958.33</v>
      </c>
      <c r="BS27" s="387" t="n">
        <v>6061</v>
      </c>
      <c r="BT27" s="383" t="n">
        <f aca="false">ROUND(BS27/BR27*100,1)</f>
        <v>122.2</v>
      </c>
      <c r="BU27" s="384" t="n">
        <f aca="false">BS27-BR27</f>
        <v>1102.67</v>
      </c>
      <c r="BV27" s="367" t="n">
        <f aca="false">BF27/BN27</f>
        <v>107.333333333333</v>
      </c>
      <c r="BW27" s="367" t="n">
        <f aca="false">BG27/BO27</f>
        <v>53.5</v>
      </c>
      <c r="BX27" s="351" t="n">
        <f aca="false">BW27-BV27</f>
        <v>-53.8333333333333</v>
      </c>
    </row>
    <row r="28" s="388" customFormat="true" ht="20.25" hidden="false" customHeight="true" outlineLevel="0" collapsed="false">
      <c r="A28" s="369" t="s">
        <v>30</v>
      </c>
      <c r="B28" s="370" t="n">
        <v>1104</v>
      </c>
      <c r="C28" s="370" t="n">
        <v>848</v>
      </c>
      <c r="D28" s="371" t="n">
        <f aca="false">C28/B28*100</f>
        <v>76.8115942028986</v>
      </c>
      <c r="E28" s="372" t="n">
        <f aca="false">C28-B28</f>
        <v>-256</v>
      </c>
      <c r="F28" s="373" t="n">
        <v>674</v>
      </c>
      <c r="G28" s="373" t="n">
        <v>722</v>
      </c>
      <c r="H28" s="374" t="n">
        <f aca="false">G28/F28*100</f>
        <v>107.121661721068</v>
      </c>
      <c r="I28" s="351" t="n">
        <f aca="false">G28-F28</f>
        <v>48</v>
      </c>
      <c r="J28" s="373" t="n">
        <v>86</v>
      </c>
      <c r="K28" s="373" t="n">
        <v>106</v>
      </c>
      <c r="L28" s="374" t="n">
        <f aca="false">K28/J28*100</f>
        <v>123.255813953488</v>
      </c>
      <c r="M28" s="351" t="n">
        <f aca="false">K28-J28</f>
        <v>20</v>
      </c>
      <c r="N28" s="375" t="n">
        <v>50</v>
      </c>
      <c r="O28" s="376" t="n">
        <v>59</v>
      </c>
      <c r="P28" s="377" t="n">
        <f aca="false">O28/N28*100</f>
        <v>118</v>
      </c>
      <c r="Q28" s="351" t="n">
        <f aca="false">O28-N28</f>
        <v>9</v>
      </c>
      <c r="R28" s="373" t="n">
        <v>0</v>
      </c>
      <c r="S28" s="386" t="n">
        <v>0</v>
      </c>
      <c r="T28" s="374" t="e">
        <f aca="false">S28/R28*100</f>
        <v>#DIV/0!</v>
      </c>
      <c r="U28" s="351" t="n">
        <f aca="false">S28-R28</f>
        <v>0</v>
      </c>
      <c r="V28" s="373" t="n">
        <v>0</v>
      </c>
      <c r="W28" s="379" t="n">
        <v>1</v>
      </c>
      <c r="X28" s="374" t="e">
        <f aca="false">W28/V28*100</f>
        <v>#DIV/0!</v>
      </c>
      <c r="Y28" s="351" t="n">
        <f aca="false">W28-V28</f>
        <v>1</v>
      </c>
      <c r="Z28" s="373" t="n">
        <v>0</v>
      </c>
      <c r="AA28" s="373" t="n">
        <v>0</v>
      </c>
      <c r="AB28" s="374" t="e">
        <f aca="false">AA28/Z28*100</f>
        <v>#DIV/0!</v>
      </c>
      <c r="AC28" s="351" t="n">
        <f aca="false">AA28-Z28</f>
        <v>0</v>
      </c>
      <c r="AD28" s="373" t="n">
        <v>21</v>
      </c>
      <c r="AE28" s="373" t="n">
        <v>1</v>
      </c>
      <c r="AF28" s="374" t="n">
        <f aca="false">AE28/AD28*100</f>
        <v>4.76190476190476</v>
      </c>
      <c r="AG28" s="351" t="n">
        <f aca="false">AE28-AD28</f>
        <v>-20</v>
      </c>
      <c r="AH28" s="373" t="s">
        <v>495</v>
      </c>
      <c r="AI28" s="373" t="s">
        <v>494</v>
      </c>
      <c r="AJ28" s="374" t="n">
        <f aca="false">AI28/AH28*100</f>
        <v>25</v>
      </c>
      <c r="AK28" s="351" t="n">
        <f aca="false">AI28-AH28</f>
        <v>-3</v>
      </c>
      <c r="AL28" s="373" t="n">
        <v>0</v>
      </c>
      <c r="AM28" s="380" t="n">
        <v>0</v>
      </c>
      <c r="AN28" s="374" t="e">
        <f aca="false">AM28/AL28*100</f>
        <v>#DIV/0!</v>
      </c>
      <c r="AO28" s="351" t="n">
        <f aca="false">AM28-AL28</f>
        <v>0</v>
      </c>
      <c r="AP28" s="373" t="n">
        <v>496</v>
      </c>
      <c r="AQ28" s="373" t="n">
        <v>571</v>
      </c>
      <c r="AR28" s="374" t="n">
        <f aca="false">AQ28/AP28*100</f>
        <v>115.120967741935</v>
      </c>
      <c r="AS28" s="351" t="n">
        <f aca="false">AQ28-AP28</f>
        <v>75</v>
      </c>
      <c r="AT28" s="373" t="n">
        <v>45</v>
      </c>
      <c r="AU28" s="373" t="n">
        <v>54</v>
      </c>
      <c r="AV28" s="374" t="n">
        <f aca="false">ROUND(AU28/AT28*100,1)</f>
        <v>120</v>
      </c>
      <c r="AW28" s="351" t="n">
        <f aca="false">AU28-AT28</f>
        <v>9</v>
      </c>
      <c r="AX28" s="373" t="n">
        <v>157</v>
      </c>
      <c r="AY28" s="373" t="n">
        <v>113</v>
      </c>
      <c r="AZ28" s="374" t="n">
        <f aca="false">ROUND(AY28/AX28*100,1)</f>
        <v>72</v>
      </c>
      <c r="BA28" s="351" t="n">
        <f aca="false">AY28-AX28</f>
        <v>-44</v>
      </c>
      <c r="BB28" s="381" t="n">
        <v>907</v>
      </c>
      <c r="BC28" s="381" t="n">
        <v>600</v>
      </c>
      <c r="BD28" s="353" t="n">
        <f aca="false">ROUND(BC28/BB28*100,1)</f>
        <v>66.2</v>
      </c>
      <c r="BE28" s="363" t="n">
        <f aca="false">BC28-BB28</f>
        <v>-307</v>
      </c>
      <c r="BF28" s="373" t="n">
        <v>522</v>
      </c>
      <c r="BG28" s="373" t="n">
        <v>577</v>
      </c>
      <c r="BH28" s="353" t="n">
        <f aca="false">BG28/BF28*100</f>
        <v>110.536398467433</v>
      </c>
      <c r="BI28" s="363" t="n">
        <f aca="false">BG28-BF28</f>
        <v>55</v>
      </c>
      <c r="BJ28" s="373" t="n">
        <v>391</v>
      </c>
      <c r="BK28" s="373" t="n">
        <v>440</v>
      </c>
      <c r="BL28" s="374" t="n">
        <f aca="false">BK28/BJ28*100</f>
        <v>112.531969309463</v>
      </c>
      <c r="BM28" s="351" t="n">
        <f aca="false">BK28-BJ28</f>
        <v>49</v>
      </c>
      <c r="BN28" s="373" t="n">
        <v>49</v>
      </c>
      <c r="BO28" s="373" t="n">
        <v>5</v>
      </c>
      <c r="BP28" s="374" t="n">
        <f aca="false">ROUND(BO28/BN28*100,1)</f>
        <v>10.2</v>
      </c>
      <c r="BQ28" s="351" t="n">
        <f aca="false">BO28-BN28</f>
        <v>-44</v>
      </c>
      <c r="BR28" s="373" t="n">
        <v>5492.45</v>
      </c>
      <c r="BS28" s="387" t="n">
        <v>6708</v>
      </c>
      <c r="BT28" s="383" t="n">
        <f aca="false">ROUND(BS28/BR28*100,1)</f>
        <v>122.1</v>
      </c>
      <c r="BU28" s="384" t="n">
        <f aca="false">BS28-BR28</f>
        <v>1215.55</v>
      </c>
      <c r="BV28" s="367" t="n">
        <f aca="false">BF28/BN28</f>
        <v>10.6530612244898</v>
      </c>
      <c r="BW28" s="367" t="n">
        <f aca="false">BG28/BO28</f>
        <v>115.4</v>
      </c>
      <c r="BX28" s="351" t="n">
        <f aca="false">BW28-BV28</f>
        <v>104.74693877551</v>
      </c>
    </row>
    <row r="29" s="388" customFormat="true" ht="20.25" hidden="false" customHeight="true" outlineLevel="0" collapsed="false">
      <c r="A29" s="369" t="s">
        <v>31</v>
      </c>
      <c r="B29" s="370" t="n">
        <v>2875</v>
      </c>
      <c r="C29" s="370" t="n">
        <v>3090</v>
      </c>
      <c r="D29" s="371" t="n">
        <f aca="false">C29/B29*100</f>
        <v>107.478260869565</v>
      </c>
      <c r="E29" s="372" t="n">
        <f aca="false">C29-B29</f>
        <v>215</v>
      </c>
      <c r="F29" s="373" t="n">
        <v>823</v>
      </c>
      <c r="G29" s="373" t="n">
        <v>1009</v>
      </c>
      <c r="H29" s="374" t="n">
        <f aca="false">G29/F29*100</f>
        <v>122.600243013366</v>
      </c>
      <c r="I29" s="351" t="n">
        <f aca="false">G29-F29</f>
        <v>186</v>
      </c>
      <c r="J29" s="373" t="n">
        <v>177</v>
      </c>
      <c r="K29" s="373" t="n">
        <v>98</v>
      </c>
      <c r="L29" s="374" t="n">
        <f aca="false">K29/J29*100</f>
        <v>55.3672316384181</v>
      </c>
      <c r="M29" s="351" t="n">
        <f aca="false">K29-J29</f>
        <v>-79</v>
      </c>
      <c r="N29" s="375" t="n">
        <v>73</v>
      </c>
      <c r="O29" s="376" t="n">
        <v>57</v>
      </c>
      <c r="P29" s="377" t="n">
        <f aca="false">O29/N29*100</f>
        <v>78.0821917808219</v>
      </c>
      <c r="Q29" s="351" t="n">
        <f aca="false">O29-N29</f>
        <v>-16</v>
      </c>
      <c r="R29" s="373" t="n">
        <v>0</v>
      </c>
      <c r="S29" s="386" t="n">
        <v>0</v>
      </c>
      <c r="T29" s="374" t="e">
        <f aca="false">S29/R29*100</f>
        <v>#DIV/0!</v>
      </c>
      <c r="U29" s="351" t="n">
        <f aca="false">S29-R29</f>
        <v>0</v>
      </c>
      <c r="V29" s="373" t="n">
        <v>0</v>
      </c>
      <c r="W29" s="379" t="n">
        <v>0</v>
      </c>
      <c r="X29" s="374" t="e">
        <f aca="false">W29/V29*100</f>
        <v>#DIV/0!</v>
      </c>
      <c r="Y29" s="351" t="n">
        <f aca="false">W29-V29</f>
        <v>0</v>
      </c>
      <c r="Z29" s="373" t="n">
        <v>0</v>
      </c>
      <c r="AA29" s="373" t="n">
        <v>0</v>
      </c>
      <c r="AB29" s="374" t="e">
        <f aca="false">AA29/Z29*100</f>
        <v>#DIV/0!</v>
      </c>
      <c r="AC29" s="351" t="n">
        <f aca="false">AA29-Z29</f>
        <v>0</v>
      </c>
      <c r="AD29" s="373" t="n">
        <v>57</v>
      </c>
      <c r="AE29" s="373" t="n">
        <v>30</v>
      </c>
      <c r="AF29" s="374" t="n">
        <f aca="false">AE29/AD29*100</f>
        <v>52.6315789473684</v>
      </c>
      <c r="AG29" s="351" t="n">
        <f aca="false">AE29-AD29</f>
        <v>-27</v>
      </c>
      <c r="AH29" s="373" t="s">
        <v>493</v>
      </c>
      <c r="AI29" s="373" t="s">
        <v>493</v>
      </c>
      <c r="AJ29" s="374" t="e">
        <f aca="false">AI29/AH29*100</f>
        <v>#DIV/0!</v>
      </c>
      <c r="AK29" s="351" t="n">
        <f aca="false">AI29-AH29</f>
        <v>0</v>
      </c>
      <c r="AL29" s="373" t="n">
        <v>59</v>
      </c>
      <c r="AM29" s="380" t="n">
        <v>15</v>
      </c>
      <c r="AN29" s="374" t="n">
        <f aca="false">AM29/AL29*100</f>
        <v>25.4237288135593</v>
      </c>
      <c r="AO29" s="351" t="n">
        <f aca="false">AM29-AL29</f>
        <v>-44</v>
      </c>
      <c r="AP29" s="373" t="n">
        <v>714</v>
      </c>
      <c r="AQ29" s="373" t="n">
        <v>898</v>
      </c>
      <c r="AR29" s="374" t="n">
        <f aca="false">AQ29/AP29*100</f>
        <v>125.770308123249</v>
      </c>
      <c r="AS29" s="351" t="n">
        <f aca="false">AQ29-AP29</f>
        <v>184</v>
      </c>
      <c r="AT29" s="373" t="n">
        <v>101</v>
      </c>
      <c r="AU29" s="373" t="n">
        <v>68</v>
      </c>
      <c r="AV29" s="374" t="n">
        <f aca="false">ROUND(AU29/AT29*100,1)</f>
        <v>67.3</v>
      </c>
      <c r="AW29" s="351" t="n">
        <f aca="false">AU29-AT29</f>
        <v>-33</v>
      </c>
      <c r="AX29" s="373" t="n">
        <v>273</v>
      </c>
      <c r="AY29" s="373" t="n">
        <v>208</v>
      </c>
      <c r="AZ29" s="374" t="n">
        <f aca="false">ROUND(AY29/AX29*100,1)</f>
        <v>76.2</v>
      </c>
      <c r="BA29" s="351" t="n">
        <f aca="false">AY29-AX29</f>
        <v>-65</v>
      </c>
      <c r="BB29" s="373" t="n">
        <v>2704</v>
      </c>
      <c r="BC29" s="373" t="n">
        <v>2922</v>
      </c>
      <c r="BD29" s="374" t="n">
        <f aca="false">ROUND(BC29/BB29*100,1)</f>
        <v>108.1</v>
      </c>
      <c r="BE29" s="351" t="n">
        <f aca="false">BC29-BB29</f>
        <v>218</v>
      </c>
      <c r="BF29" s="373" t="n">
        <v>664</v>
      </c>
      <c r="BG29" s="373" t="n">
        <v>843</v>
      </c>
      <c r="BH29" s="353" t="n">
        <f aca="false">BG29/BF29*100</f>
        <v>126.957831325301</v>
      </c>
      <c r="BI29" s="363" t="n">
        <f aca="false">BG29-BF29</f>
        <v>179</v>
      </c>
      <c r="BJ29" s="373" t="n">
        <v>572</v>
      </c>
      <c r="BK29" s="373" t="n">
        <v>710</v>
      </c>
      <c r="BL29" s="374" t="n">
        <f aca="false">BK29/BJ29*100</f>
        <v>124.125874125874</v>
      </c>
      <c r="BM29" s="351" t="n">
        <f aca="false">BK29-BJ29</f>
        <v>138</v>
      </c>
      <c r="BN29" s="373" t="n">
        <v>48</v>
      </c>
      <c r="BO29" s="373" t="n">
        <v>37</v>
      </c>
      <c r="BP29" s="374" t="n">
        <f aca="false">ROUND(BO29/BN29*100,1)</f>
        <v>77.1</v>
      </c>
      <c r="BQ29" s="351" t="n">
        <f aca="false">BO29-BN29</f>
        <v>-11</v>
      </c>
      <c r="BR29" s="373" t="n">
        <v>8365.04</v>
      </c>
      <c r="BS29" s="387" t="n">
        <v>8824.16</v>
      </c>
      <c r="BT29" s="383" t="n">
        <f aca="false">ROUND(BS29/BR29*100,1)</f>
        <v>105.5</v>
      </c>
      <c r="BU29" s="384" t="n">
        <f aca="false">BS29-BR29</f>
        <v>459.119999999999</v>
      </c>
      <c r="BV29" s="367" t="n">
        <f aca="false">BF29/BN29</f>
        <v>13.8333333333333</v>
      </c>
      <c r="BW29" s="367" t="n">
        <f aca="false">BG29/BO29</f>
        <v>22.7837837837838</v>
      </c>
      <c r="BX29" s="351" t="n">
        <f aca="false">BW29-BV29</f>
        <v>8.95045045045045</v>
      </c>
    </row>
    <row r="30" s="388" customFormat="true" ht="20.25" hidden="false" customHeight="true" outlineLevel="0" collapsed="false">
      <c r="A30" s="369" t="s">
        <v>32</v>
      </c>
      <c r="B30" s="370" t="n">
        <v>2071</v>
      </c>
      <c r="C30" s="370" t="n">
        <v>2182</v>
      </c>
      <c r="D30" s="371" t="n">
        <f aca="false">C30/B30*100</f>
        <v>105.359729599227</v>
      </c>
      <c r="E30" s="372" t="n">
        <f aca="false">C30-B30</f>
        <v>111</v>
      </c>
      <c r="F30" s="373" t="n">
        <v>1114</v>
      </c>
      <c r="G30" s="373" t="n">
        <v>1649</v>
      </c>
      <c r="H30" s="374" t="n">
        <f aca="false">G30/F30*100</f>
        <v>148.02513464991</v>
      </c>
      <c r="I30" s="351" t="n">
        <f aca="false">G30-F30</f>
        <v>535</v>
      </c>
      <c r="J30" s="373" t="n">
        <v>417</v>
      </c>
      <c r="K30" s="373" t="n">
        <v>208</v>
      </c>
      <c r="L30" s="374" t="n">
        <f aca="false">K30/J30*100</f>
        <v>49.8800959232614</v>
      </c>
      <c r="M30" s="351" t="n">
        <f aca="false">K30-J30</f>
        <v>-209</v>
      </c>
      <c r="N30" s="375" t="n">
        <v>175</v>
      </c>
      <c r="O30" s="376" t="n">
        <v>122</v>
      </c>
      <c r="P30" s="377" t="n">
        <f aca="false">O30/N30*100</f>
        <v>69.7142857142857</v>
      </c>
      <c r="Q30" s="351" t="n">
        <f aca="false">O30-N30</f>
        <v>-53</v>
      </c>
      <c r="R30" s="373" t="n">
        <v>0</v>
      </c>
      <c r="S30" s="386" t="n">
        <v>0</v>
      </c>
      <c r="T30" s="374" t="e">
        <f aca="false">S30/R30*100</f>
        <v>#DIV/0!</v>
      </c>
      <c r="U30" s="351" t="n">
        <f aca="false">S30-R30</f>
        <v>0</v>
      </c>
      <c r="V30" s="373" t="n">
        <v>6</v>
      </c>
      <c r="W30" s="379" t="n">
        <v>8</v>
      </c>
      <c r="X30" s="374" t="n">
        <f aca="false">W30/V30*100</f>
        <v>133.333333333333</v>
      </c>
      <c r="Y30" s="351" t="n">
        <f aca="false">W30-V30</f>
        <v>2</v>
      </c>
      <c r="Z30" s="373" t="n">
        <v>0</v>
      </c>
      <c r="AA30" s="373" t="n">
        <v>0</v>
      </c>
      <c r="AB30" s="374" t="e">
        <f aca="false">AA30/Z30*100</f>
        <v>#DIV/0!</v>
      </c>
      <c r="AC30" s="351" t="n">
        <f aca="false">AA30-Z30</f>
        <v>0</v>
      </c>
      <c r="AD30" s="373" t="n">
        <v>63</v>
      </c>
      <c r="AE30" s="373" t="n">
        <v>13</v>
      </c>
      <c r="AF30" s="374" t="n">
        <f aca="false">AE30/AD30*100</f>
        <v>20.6349206349206</v>
      </c>
      <c r="AG30" s="351" t="n">
        <f aca="false">AE30-AD30</f>
        <v>-50</v>
      </c>
      <c r="AH30" s="373" t="s">
        <v>493</v>
      </c>
      <c r="AI30" s="373" t="s">
        <v>493</v>
      </c>
      <c r="AJ30" s="374" t="e">
        <f aca="false">AI30/AH30*100</f>
        <v>#DIV/0!</v>
      </c>
      <c r="AK30" s="351" t="n">
        <f aca="false">AI30-AH30</f>
        <v>0</v>
      </c>
      <c r="AL30" s="373" t="n">
        <v>60</v>
      </c>
      <c r="AM30" s="380" t="n">
        <v>3</v>
      </c>
      <c r="AN30" s="374" t="n">
        <f aca="false">AM30/AL30*100</f>
        <v>5</v>
      </c>
      <c r="AO30" s="351" t="n">
        <f aca="false">AM30-AL30</f>
        <v>-57</v>
      </c>
      <c r="AP30" s="373" t="n">
        <v>859</v>
      </c>
      <c r="AQ30" s="373" t="n">
        <v>1514</v>
      </c>
      <c r="AR30" s="374" t="n">
        <f aca="false">AQ30/AP30*100</f>
        <v>176.251455180442</v>
      </c>
      <c r="AS30" s="351" t="n">
        <f aca="false">AQ30-AP30</f>
        <v>655</v>
      </c>
      <c r="AT30" s="373" t="n">
        <v>178</v>
      </c>
      <c r="AU30" s="373" t="n">
        <v>121</v>
      </c>
      <c r="AV30" s="374" t="n">
        <f aca="false">ROUND(AU30/AT30*100,1)</f>
        <v>68</v>
      </c>
      <c r="AW30" s="351" t="n">
        <f aca="false">AU30-AT30</f>
        <v>-57</v>
      </c>
      <c r="AX30" s="373" t="n">
        <v>524</v>
      </c>
      <c r="AY30" s="373" t="n">
        <v>287</v>
      </c>
      <c r="AZ30" s="374" t="n">
        <f aca="false">ROUND(AY30/AX30*100,1)</f>
        <v>54.8</v>
      </c>
      <c r="BA30" s="351" t="n">
        <f aca="false">AY30-AX30</f>
        <v>-237</v>
      </c>
      <c r="BB30" s="373" t="n">
        <v>1550</v>
      </c>
      <c r="BC30" s="373" t="n">
        <v>1736</v>
      </c>
      <c r="BD30" s="374" t="n">
        <f aca="false">ROUND(BC30/BB30*100,1)</f>
        <v>112</v>
      </c>
      <c r="BE30" s="351" t="n">
        <f aca="false">BC30-BB30</f>
        <v>186</v>
      </c>
      <c r="BF30" s="373" t="n">
        <v>841</v>
      </c>
      <c r="BG30" s="373" t="n">
        <v>1299</v>
      </c>
      <c r="BH30" s="353" t="n">
        <f aca="false">BG30/BF30*100</f>
        <v>154.458977407848</v>
      </c>
      <c r="BI30" s="363" t="n">
        <f aca="false">BG30-BF30</f>
        <v>458</v>
      </c>
      <c r="BJ30" s="373" t="n">
        <v>682</v>
      </c>
      <c r="BK30" s="373" t="n">
        <v>1143</v>
      </c>
      <c r="BL30" s="374" t="n">
        <f aca="false">BK30/BJ30*100</f>
        <v>167.595307917889</v>
      </c>
      <c r="BM30" s="351" t="n">
        <f aca="false">BK30-BJ30</f>
        <v>461</v>
      </c>
      <c r="BN30" s="373" t="n">
        <v>96</v>
      </c>
      <c r="BO30" s="373" t="n">
        <v>53</v>
      </c>
      <c r="BP30" s="374" t="n">
        <f aca="false">ROUND(BO30/BN30*100,1)</f>
        <v>55.2</v>
      </c>
      <c r="BQ30" s="351" t="n">
        <f aca="false">BO30-BN30</f>
        <v>-43</v>
      </c>
      <c r="BR30" s="373" t="n">
        <v>6524.03</v>
      </c>
      <c r="BS30" s="387" t="n">
        <v>7069.15</v>
      </c>
      <c r="BT30" s="383" t="n">
        <f aca="false">ROUND(BS30/BR30*100,1)</f>
        <v>108.4</v>
      </c>
      <c r="BU30" s="384" t="n">
        <f aca="false">BS30-BR30</f>
        <v>545.12</v>
      </c>
      <c r="BV30" s="367" t="n">
        <f aca="false">BF30/BN30</f>
        <v>8.76041666666667</v>
      </c>
      <c r="BW30" s="367" t="n">
        <f aca="false">BG30/BO30</f>
        <v>24.5094339622642</v>
      </c>
      <c r="BX30" s="351" t="n">
        <f aca="false">BW30-BV30</f>
        <v>15.7490172955975</v>
      </c>
    </row>
    <row r="31" s="389" customFormat="true" ht="20.25" hidden="false" customHeight="true" outlineLevel="0" collapsed="false">
      <c r="A31" s="369" t="s">
        <v>33</v>
      </c>
      <c r="B31" s="370" t="n">
        <v>2287</v>
      </c>
      <c r="C31" s="370" t="n">
        <v>2795</v>
      </c>
      <c r="D31" s="371" t="n">
        <f aca="false">C31/B31*100</f>
        <v>122.212505465676</v>
      </c>
      <c r="E31" s="372" t="n">
        <f aca="false">C31-B31</f>
        <v>508</v>
      </c>
      <c r="F31" s="373" t="n">
        <v>1678</v>
      </c>
      <c r="G31" s="373" t="n">
        <v>2262</v>
      </c>
      <c r="H31" s="374" t="n">
        <f aca="false">G31/F31*100</f>
        <v>134.803337306317</v>
      </c>
      <c r="I31" s="351" t="n">
        <f aca="false">G31-F31</f>
        <v>584</v>
      </c>
      <c r="J31" s="373" t="n">
        <v>416</v>
      </c>
      <c r="K31" s="373" t="n">
        <v>158</v>
      </c>
      <c r="L31" s="374" t="n">
        <f aca="false">K31/J31*100</f>
        <v>37.9807692307692</v>
      </c>
      <c r="M31" s="351" t="n">
        <f aca="false">K31-J31</f>
        <v>-258</v>
      </c>
      <c r="N31" s="375" t="n">
        <v>119</v>
      </c>
      <c r="O31" s="376" t="n">
        <v>111</v>
      </c>
      <c r="P31" s="377" t="n">
        <f aca="false">O31/N31*100</f>
        <v>93.2773109243697</v>
      </c>
      <c r="Q31" s="351" t="n">
        <f aca="false">O31-N31</f>
        <v>-8</v>
      </c>
      <c r="R31" s="373" t="n">
        <v>1</v>
      </c>
      <c r="S31" s="386" t="n">
        <v>0</v>
      </c>
      <c r="T31" s="374" t="n">
        <f aca="false">S31/R31*100</f>
        <v>0</v>
      </c>
      <c r="U31" s="351" t="n">
        <f aca="false">S31-R31</f>
        <v>-1</v>
      </c>
      <c r="V31" s="373" t="n">
        <v>3</v>
      </c>
      <c r="W31" s="379" t="n">
        <v>6</v>
      </c>
      <c r="X31" s="374" t="n">
        <f aca="false">W31/V31*100</f>
        <v>200</v>
      </c>
      <c r="Y31" s="351" t="n">
        <f aca="false">W31-V31</f>
        <v>3</v>
      </c>
      <c r="Z31" s="373" t="n">
        <v>10</v>
      </c>
      <c r="AA31" s="373" t="n">
        <v>8</v>
      </c>
      <c r="AB31" s="374" t="n">
        <f aca="false">AA31/Z31*100</f>
        <v>80</v>
      </c>
      <c r="AC31" s="351" t="n">
        <f aca="false">AA31-Z31</f>
        <v>-2</v>
      </c>
      <c r="AD31" s="373" t="n">
        <v>166</v>
      </c>
      <c r="AE31" s="373" t="n">
        <v>48</v>
      </c>
      <c r="AF31" s="374" t="n">
        <f aca="false">AE31/AD31*100</f>
        <v>28.9156626506024</v>
      </c>
      <c r="AG31" s="351" t="n">
        <f aca="false">AE31-AD31</f>
        <v>-118</v>
      </c>
      <c r="AH31" s="373" t="s">
        <v>496</v>
      </c>
      <c r="AI31" s="373" t="s">
        <v>497</v>
      </c>
      <c r="AJ31" s="374" t="n">
        <f aca="false">AI31/AH31*100</f>
        <v>77.7777777777778</v>
      </c>
      <c r="AK31" s="351" t="n">
        <f aca="false">AI31-AH31</f>
        <v>-4</v>
      </c>
      <c r="AL31" s="373" t="n">
        <v>0</v>
      </c>
      <c r="AM31" s="380" t="n">
        <v>8</v>
      </c>
      <c r="AN31" s="374" t="e">
        <f aca="false">AM31/AL31*100</f>
        <v>#DIV/0!</v>
      </c>
      <c r="AO31" s="351" t="n">
        <f aca="false">AM31-AL31</f>
        <v>8</v>
      </c>
      <c r="AP31" s="373" t="n">
        <v>1364</v>
      </c>
      <c r="AQ31" s="373" t="n">
        <v>1946</v>
      </c>
      <c r="AR31" s="374" t="n">
        <f aca="false">AQ31/AP31*100</f>
        <v>142.66862170088</v>
      </c>
      <c r="AS31" s="351" t="n">
        <f aca="false">AQ31-AP31</f>
        <v>582</v>
      </c>
      <c r="AT31" s="373" t="n">
        <v>124</v>
      </c>
      <c r="AU31" s="373" t="n">
        <v>115</v>
      </c>
      <c r="AV31" s="374" t="n">
        <f aca="false">ROUND(AU31/AT31*100,1)</f>
        <v>92.7</v>
      </c>
      <c r="AW31" s="351" t="n">
        <f aca="false">AU31-AT31</f>
        <v>-9</v>
      </c>
      <c r="AX31" s="373" t="n">
        <v>518</v>
      </c>
      <c r="AY31" s="373" t="n">
        <v>459</v>
      </c>
      <c r="AZ31" s="374" t="n">
        <f aca="false">ROUND(AY31/AX31*100,1)</f>
        <v>88.6</v>
      </c>
      <c r="BA31" s="351" t="n">
        <f aca="false">AY31-AX31</f>
        <v>-59</v>
      </c>
      <c r="BB31" s="373" t="n">
        <v>1696</v>
      </c>
      <c r="BC31" s="373" t="n">
        <v>2346</v>
      </c>
      <c r="BD31" s="374" t="n">
        <f aca="false">ROUND(BC31/BB31*100,1)</f>
        <v>138.3</v>
      </c>
      <c r="BE31" s="351" t="n">
        <f aca="false">BC31-BB31</f>
        <v>650</v>
      </c>
      <c r="BF31" s="373" t="n">
        <v>1334</v>
      </c>
      <c r="BG31" s="373" t="n">
        <v>1860</v>
      </c>
      <c r="BH31" s="353" t="n">
        <f aca="false">BG31/BF31*100</f>
        <v>139.430284857571</v>
      </c>
      <c r="BI31" s="363" t="n">
        <f aca="false">BG31-BF31</f>
        <v>526</v>
      </c>
      <c r="BJ31" s="373" t="n">
        <v>1094</v>
      </c>
      <c r="BK31" s="373" t="n">
        <v>1498</v>
      </c>
      <c r="BL31" s="374" t="n">
        <f aca="false">BK31/BJ31*100</f>
        <v>136.928702010969</v>
      </c>
      <c r="BM31" s="351" t="n">
        <f aca="false">BK31-BJ31</f>
        <v>404</v>
      </c>
      <c r="BN31" s="373" t="n">
        <v>96</v>
      </c>
      <c r="BO31" s="373" t="n">
        <v>87</v>
      </c>
      <c r="BP31" s="374" t="n">
        <f aca="false">ROUND(BO31/BN31*100,1)</f>
        <v>90.6</v>
      </c>
      <c r="BQ31" s="351" t="n">
        <f aca="false">BO31-BN31</f>
        <v>-9</v>
      </c>
      <c r="BR31" s="373" t="n">
        <v>6535.67</v>
      </c>
      <c r="BS31" s="387" t="n">
        <v>6610.44</v>
      </c>
      <c r="BT31" s="383" t="n">
        <f aca="false">ROUND(BS31/BR31*100,1)</f>
        <v>101.1</v>
      </c>
      <c r="BU31" s="384" t="n">
        <f aca="false">BS31-BR31</f>
        <v>74.7699999999995</v>
      </c>
      <c r="BV31" s="367" t="n">
        <f aca="false">BF31/BN31</f>
        <v>13.8958333333333</v>
      </c>
      <c r="BW31" s="367" t="n">
        <f aca="false">BG31/BO31</f>
        <v>21.3793103448276</v>
      </c>
      <c r="BX31" s="351" t="n">
        <f aca="false">BW31-BV31</f>
        <v>7.48347701149425</v>
      </c>
    </row>
    <row r="32" s="388" customFormat="true" ht="20.25" hidden="false" customHeight="true" outlineLevel="0" collapsed="false">
      <c r="A32" s="369" t="s">
        <v>34</v>
      </c>
      <c r="B32" s="370" t="n">
        <v>12875</v>
      </c>
      <c r="C32" s="370" t="n">
        <v>14421</v>
      </c>
      <c r="D32" s="371" t="n">
        <f aca="false">C32/B32*100</f>
        <v>112.007766990291</v>
      </c>
      <c r="E32" s="372" t="n">
        <f aca="false">C32-B32</f>
        <v>1546</v>
      </c>
      <c r="F32" s="373" t="n">
        <v>2804</v>
      </c>
      <c r="G32" s="373" t="n">
        <v>4587</v>
      </c>
      <c r="H32" s="374" t="n">
        <f aca="false">G32/F32*100</f>
        <v>163.587731811698</v>
      </c>
      <c r="I32" s="351" t="n">
        <f aca="false">G32-F32</f>
        <v>1783</v>
      </c>
      <c r="J32" s="373" t="n">
        <v>687</v>
      </c>
      <c r="K32" s="373" t="n">
        <v>565</v>
      </c>
      <c r="L32" s="374" t="n">
        <f aca="false">K32/J32*100</f>
        <v>82.2416302765648</v>
      </c>
      <c r="M32" s="351" t="n">
        <f aca="false">K32-J32</f>
        <v>-122</v>
      </c>
      <c r="N32" s="375" t="n">
        <v>287</v>
      </c>
      <c r="O32" s="376" t="n">
        <v>359</v>
      </c>
      <c r="P32" s="377" t="n">
        <f aca="false">O32/N32*100</f>
        <v>125.087108013937</v>
      </c>
      <c r="Q32" s="351" t="n">
        <f aca="false">O32-N32</f>
        <v>72</v>
      </c>
      <c r="R32" s="373" t="n">
        <v>7</v>
      </c>
      <c r="S32" s="386" t="n">
        <v>2</v>
      </c>
      <c r="T32" s="374" t="n">
        <f aca="false">S32/R32*100</f>
        <v>28.5714285714286</v>
      </c>
      <c r="U32" s="351" t="n">
        <f aca="false">S32-R32</f>
        <v>-5</v>
      </c>
      <c r="V32" s="373" t="n">
        <v>17</v>
      </c>
      <c r="W32" s="373" t="n">
        <v>3</v>
      </c>
      <c r="X32" s="374" t="n">
        <f aca="false">W32/V32*100</f>
        <v>17.6470588235294</v>
      </c>
      <c r="Y32" s="351" t="n">
        <f aca="false">W32-V32</f>
        <v>-14</v>
      </c>
      <c r="Z32" s="373" t="n">
        <v>0</v>
      </c>
      <c r="AA32" s="373" t="n">
        <v>1</v>
      </c>
      <c r="AB32" s="374" t="e">
        <f aca="false">AA32/Z32*100</f>
        <v>#DIV/0!</v>
      </c>
      <c r="AC32" s="351" t="n">
        <f aca="false">AA32-Z32</f>
        <v>1</v>
      </c>
      <c r="AD32" s="373" t="n">
        <v>171</v>
      </c>
      <c r="AE32" s="373" t="n">
        <v>69</v>
      </c>
      <c r="AF32" s="374" t="n">
        <f aca="false">AE32/AD32*100</f>
        <v>40.3508771929825</v>
      </c>
      <c r="AG32" s="351" t="n">
        <f aca="false">AE32-AD32</f>
        <v>-102</v>
      </c>
      <c r="AH32" s="373" t="s">
        <v>498</v>
      </c>
      <c r="AI32" s="373" t="s">
        <v>499</v>
      </c>
      <c r="AJ32" s="374" t="n">
        <f aca="false">AI32/AH32*100</f>
        <v>220</v>
      </c>
      <c r="AK32" s="351" t="n">
        <f aca="false">AI32-AH32</f>
        <v>6</v>
      </c>
      <c r="AL32" s="373" t="n">
        <v>10</v>
      </c>
      <c r="AM32" s="380" t="n">
        <v>18</v>
      </c>
      <c r="AN32" s="374" t="n">
        <f aca="false">AM32/AL32*100</f>
        <v>180</v>
      </c>
      <c r="AO32" s="351" t="n">
        <f aca="false">AM32-AL32</f>
        <v>8</v>
      </c>
      <c r="AP32" s="373" t="n">
        <v>2306</v>
      </c>
      <c r="AQ32" s="373" t="n">
        <v>3952</v>
      </c>
      <c r="AR32" s="374" t="n">
        <f aca="false">AQ32/AP32*100</f>
        <v>171.379011274935</v>
      </c>
      <c r="AS32" s="351" t="n">
        <f aca="false">AQ32-AP32</f>
        <v>1646</v>
      </c>
      <c r="AT32" s="373" t="n">
        <v>534</v>
      </c>
      <c r="AU32" s="373" t="n">
        <v>443</v>
      </c>
      <c r="AV32" s="374" t="n">
        <f aca="false">ROUND(AU32/AT32*100,1)</f>
        <v>83</v>
      </c>
      <c r="AW32" s="351" t="n">
        <f aca="false">AU32-AT32</f>
        <v>-91</v>
      </c>
      <c r="AX32" s="373" t="n">
        <v>1635</v>
      </c>
      <c r="AY32" s="373" t="n">
        <v>1481</v>
      </c>
      <c r="AZ32" s="374" t="n">
        <f aca="false">ROUND(AY32/AX32*100,1)</f>
        <v>90.6</v>
      </c>
      <c r="BA32" s="351" t="n">
        <f aca="false">AY32-AX32</f>
        <v>-154</v>
      </c>
      <c r="BB32" s="373" t="n">
        <v>11845</v>
      </c>
      <c r="BC32" s="373" t="n">
        <v>13043</v>
      </c>
      <c r="BD32" s="374" t="n">
        <f aca="false">ROUND(BC32/BB32*100,1)</f>
        <v>110.1</v>
      </c>
      <c r="BE32" s="351" t="n">
        <f aca="false">BC32-BB32</f>
        <v>1198</v>
      </c>
      <c r="BF32" s="373" t="n">
        <v>2217</v>
      </c>
      <c r="BG32" s="373" t="n">
        <v>3436</v>
      </c>
      <c r="BH32" s="353" t="n">
        <f aca="false">BG32/BF32*100</f>
        <v>154.984212900316</v>
      </c>
      <c r="BI32" s="363" t="n">
        <f aca="false">BG32-BF32</f>
        <v>1219</v>
      </c>
      <c r="BJ32" s="373" t="n">
        <v>1809</v>
      </c>
      <c r="BK32" s="373" t="n">
        <v>2716</v>
      </c>
      <c r="BL32" s="374" t="n">
        <f aca="false">BK32/BJ32*100</f>
        <v>150.138197899392</v>
      </c>
      <c r="BM32" s="351" t="n">
        <f aca="false">BK32-BJ32</f>
        <v>907</v>
      </c>
      <c r="BN32" s="373" t="n">
        <v>506</v>
      </c>
      <c r="BO32" s="373" t="n">
        <v>389</v>
      </c>
      <c r="BP32" s="374" t="n">
        <f aca="false">ROUND(BO32/BN32*100,1)</f>
        <v>76.9</v>
      </c>
      <c r="BQ32" s="351" t="n">
        <f aca="false">BO32-BN32</f>
        <v>-117</v>
      </c>
      <c r="BR32" s="373" t="n">
        <v>6787.41</v>
      </c>
      <c r="BS32" s="387" t="n">
        <v>8547.76</v>
      </c>
      <c r="BT32" s="383" t="n">
        <f aca="false">ROUND(BS32/BR32*100,1)</f>
        <v>125.9</v>
      </c>
      <c r="BU32" s="384" t="n">
        <f aca="false">BS32-BR32</f>
        <v>1760.35</v>
      </c>
      <c r="BV32" s="367" t="n">
        <f aca="false">BF32/BN32</f>
        <v>4.38142292490119</v>
      </c>
      <c r="BW32" s="367" t="n">
        <f aca="false">BG32/BO32</f>
        <v>8.83290488431877</v>
      </c>
      <c r="BX32" s="351" t="n">
        <f aca="false">BW32-BV32</f>
        <v>4.45148195941758</v>
      </c>
    </row>
    <row r="33" s="390" customFormat="true" ht="12.75" hidden="false" customHeight="false" outlineLevel="0" collapsed="false">
      <c r="I33" s="391"/>
      <c r="J33" s="391"/>
      <c r="K33" s="391"/>
      <c r="L33" s="391"/>
      <c r="M33" s="391"/>
      <c r="N33" s="391"/>
      <c r="O33" s="391"/>
      <c r="P33" s="391"/>
      <c r="Q33" s="391"/>
      <c r="AP33" s="391"/>
      <c r="AQ33" s="391"/>
      <c r="AR33" s="391"/>
      <c r="AS33" s="391"/>
      <c r="AX33" s="392"/>
      <c r="AY33" s="392"/>
      <c r="AZ33" s="392"/>
      <c r="BA33" s="393"/>
      <c r="BM33" s="394"/>
    </row>
    <row r="34" s="390" customFormat="true" ht="12.75" hidden="false" customHeight="false" outlineLevel="0" collapsed="false">
      <c r="I34" s="391"/>
      <c r="J34" s="391"/>
      <c r="K34" s="391"/>
      <c r="L34" s="391"/>
      <c r="M34" s="391"/>
      <c r="N34" s="391"/>
      <c r="O34" s="391"/>
      <c r="P34" s="391"/>
      <c r="Q34" s="391"/>
      <c r="AP34" s="391"/>
      <c r="AQ34" s="391"/>
      <c r="AR34" s="391"/>
      <c r="AS34" s="391"/>
      <c r="AX34" s="392"/>
      <c r="AY34" s="392"/>
      <c r="AZ34" s="392"/>
      <c r="BA34" s="393"/>
      <c r="BM34" s="394"/>
    </row>
    <row r="35" s="390" customFormat="true" ht="12.75" hidden="false" customHeight="false" outlineLevel="0" collapsed="false">
      <c r="I35" s="391"/>
      <c r="J35" s="391"/>
      <c r="K35" s="391"/>
      <c r="L35" s="391"/>
      <c r="M35" s="391"/>
      <c r="N35" s="391"/>
      <c r="O35" s="391"/>
      <c r="P35" s="391"/>
      <c r="Q35" s="391"/>
      <c r="AP35" s="391"/>
      <c r="AQ35" s="391"/>
      <c r="AR35" s="391"/>
      <c r="AS35" s="391"/>
      <c r="AX35" s="392"/>
      <c r="AY35" s="392"/>
      <c r="AZ35" s="392"/>
      <c r="BA35" s="393"/>
      <c r="BM35" s="394"/>
    </row>
    <row r="36" s="390" customFormat="true" ht="12.75" hidden="false" customHeight="false" outlineLevel="0" collapsed="false">
      <c r="I36" s="391"/>
      <c r="J36" s="391"/>
      <c r="K36" s="391"/>
      <c r="L36" s="391"/>
      <c r="M36" s="391"/>
      <c r="N36" s="391"/>
      <c r="O36" s="391"/>
      <c r="P36" s="391"/>
      <c r="Q36" s="391"/>
      <c r="AP36" s="391"/>
      <c r="AQ36" s="391"/>
      <c r="AR36" s="391"/>
      <c r="AS36" s="391"/>
      <c r="BA36" s="394"/>
      <c r="BM36" s="394"/>
    </row>
    <row r="37" s="390" customFormat="true" ht="12.75" hidden="false" customHeight="false" outlineLevel="0" collapsed="false">
      <c r="I37" s="391"/>
      <c r="J37" s="391"/>
      <c r="K37" s="391"/>
      <c r="L37" s="391"/>
      <c r="M37" s="391"/>
      <c r="N37" s="391"/>
      <c r="O37" s="391"/>
      <c r="P37" s="391"/>
      <c r="Q37" s="391"/>
      <c r="AP37" s="391"/>
      <c r="AQ37" s="391"/>
      <c r="AR37" s="391"/>
      <c r="AS37" s="391"/>
      <c r="BM37" s="394"/>
    </row>
    <row r="38" s="390" customFormat="true" ht="12.75" hidden="false" customHeight="false" outlineLevel="0" collapsed="false">
      <c r="I38" s="391"/>
      <c r="J38" s="391"/>
      <c r="K38" s="391"/>
      <c r="L38" s="391"/>
      <c r="M38" s="391"/>
      <c r="N38" s="391"/>
      <c r="O38" s="391"/>
      <c r="P38" s="391"/>
      <c r="Q38" s="391"/>
      <c r="AP38" s="391"/>
      <c r="AQ38" s="391"/>
      <c r="AR38" s="391"/>
      <c r="AS38" s="391"/>
    </row>
    <row r="39" s="390" customFormat="true" ht="12.75" hidden="false" customHeight="false" outlineLevel="0" collapsed="false">
      <c r="I39" s="391"/>
      <c r="J39" s="391"/>
      <c r="K39" s="391"/>
      <c r="L39" s="391"/>
      <c r="M39" s="391"/>
      <c r="N39" s="391"/>
      <c r="O39" s="391"/>
      <c r="P39" s="391"/>
      <c r="Q39" s="391"/>
    </row>
    <row r="40" s="390" customFormat="true" ht="12.75" hidden="false" customHeight="false" outlineLevel="0" collapsed="false">
      <c r="I40" s="391"/>
      <c r="J40" s="391"/>
      <c r="K40" s="391"/>
      <c r="L40" s="391"/>
      <c r="M40" s="391"/>
      <c r="N40" s="391"/>
      <c r="O40" s="391"/>
      <c r="P40" s="391"/>
      <c r="Q40" s="391"/>
    </row>
    <row r="41" s="390" customFormat="true" ht="12.75" hidden="false" customHeight="false" outlineLevel="0" collapsed="false"/>
    <row r="42" s="390" customFormat="true" ht="12.75" hidden="false" customHeight="false" outlineLevel="0" collapsed="false"/>
    <row r="43" s="390" customFormat="true" ht="12.75" hidden="false" customHeight="false" outlineLevel="0" collapsed="false"/>
    <row r="44" s="390" customFormat="true" ht="12.75" hidden="false" customHeight="false" outlineLevel="0" collapsed="false"/>
    <row r="45" s="390" customFormat="true" ht="12.75" hidden="false" customHeight="false" outlineLevel="0" collapsed="false"/>
    <row r="46" s="390" customFormat="true" ht="12.75" hidden="false" customHeight="false" outlineLevel="0" collapsed="false"/>
    <row r="47" s="390" customFormat="true" ht="12.75" hidden="false" customHeight="false" outlineLevel="0" collapsed="false"/>
    <row r="48" s="390" customFormat="true" ht="12.75" hidden="false" customHeight="false" outlineLevel="0" collapsed="false"/>
    <row r="49" s="390" customFormat="true" ht="12.75" hidden="false" customHeight="false" outlineLevel="0" collapsed="false"/>
    <row r="50" s="390" customFormat="true" ht="12.75" hidden="false" customHeight="false" outlineLevel="0" collapsed="false"/>
    <row r="51" s="390" customFormat="true" ht="12.75" hidden="false" customHeight="false" outlineLevel="0" collapsed="false"/>
    <row r="52" s="390" customFormat="true" ht="12.75" hidden="false" customHeight="false" outlineLevel="0" collapsed="false"/>
    <row r="53" s="390" customFormat="true" ht="12.75" hidden="false" customHeight="false" outlineLevel="0" collapsed="false"/>
    <row r="54" s="390" customFormat="true" ht="12.75" hidden="false" customHeight="false" outlineLevel="0" collapsed="false"/>
    <row r="55" s="390" customFormat="true" ht="12.75" hidden="false" customHeight="false" outlineLevel="0" collapsed="false"/>
    <row r="56" s="390" customFormat="true" ht="12.75" hidden="false" customHeight="false" outlineLevel="0" collapsed="false"/>
    <row r="57" s="390" customFormat="true" ht="12.75" hidden="false" customHeight="false" outlineLevel="0" collapsed="false"/>
    <row r="58" s="390" customFormat="true" ht="12.75" hidden="false" customHeight="false" outlineLevel="0" collapsed="false"/>
    <row r="59" s="390" customFormat="true" ht="12.75" hidden="false" customHeight="false" outlineLevel="0" collapsed="false"/>
    <row r="60" s="339" customFormat="true" ht="12.75" hidden="false" customHeight="false" outlineLevel="0" collapsed="false"/>
    <row r="61" s="339" customFormat="true" ht="12.75" hidden="false" customHeight="false" outlineLevel="0" collapsed="false"/>
    <row r="62" s="339" customFormat="true" ht="12.75" hidden="false" customHeight="false" outlineLevel="0" collapsed="false"/>
    <row r="63" s="339" customFormat="true" ht="12.75" hidden="false" customHeight="false" outlineLevel="0" collapsed="false"/>
    <row r="64" s="339" customFormat="true" ht="12.75" hidden="false" customHeight="false" outlineLevel="0" collapsed="false"/>
    <row r="65" s="339" customFormat="true" ht="12.75" hidden="false" customHeight="false" outlineLevel="0" collapsed="false"/>
    <row r="66" s="339" customFormat="true" ht="12.75" hidden="false" customHeight="false" outlineLevel="0" collapsed="false"/>
    <row r="67" s="339" customFormat="true" ht="12.75" hidden="false" customHeight="false" outlineLevel="0" collapsed="false"/>
    <row r="68" s="339" customFormat="true" ht="12.75" hidden="false" customHeight="false" outlineLevel="0" collapsed="false"/>
    <row r="69" s="339" customFormat="true" ht="12.75" hidden="false" customHeight="false" outlineLevel="0" collapsed="false"/>
    <row r="70" s="339" customFormat="true" ht="12.75" hidden="false" customHeight="false" outlineLevel="0" collapsed="false"/>
    <row r="71" s="339" customFormat="true" ht="12.75" hidden="false" customHeight="false" outlineLevel="0" collapsed="false"/>
    <row r="72" s="339" customFormat="true" ht="12.75" hidden="false" customHeight="false" outlineLevel="0" collapsed="false"/>
    <row r="73" s="339" customFormat="true" ht="12.75" hidden="false" customHeight="false" outlineLevel="0" collapsed="false"/>
    <row r="74" s="339" customFormat="true" ht="12.75" hidden="false" customHeight="false" outlineLevel="0" collapsed="false"/>
    <row r="75" s="339" customFormat="true" ht="12.75" hidden="false" customHeight="false" outlineLevel="0" collapsed="false"/>
    <row r="76" s="339" customFormat="true" ht="12.75" hidden="false" customHeight="false" outlineLevel="0" collapsed="false"/>
    <row r="77" s="339" customFormat="true" ht="12.75" hidden="false" customHeight="false" outlineLevel="0" collapsed="false"/>
    <row r="78" s="339" customFormat="true" ht="12.75" hidden="false" customHeight="false" outlineLevel="0" collapsed="false"/>
    <row r="79" s="339" customFormat="true" ht="12.75" hidden="false" customHeight="false" outlineLevel="0" collapsed="false"/>
    <row r="80" s="339" customFormat="true" ht="12.75" hidden="false" customHeight="false" outlineLevel="0" collapsed="false"/>
    <row r="81" s="339" customFormat="true" ht="12.75" hidden="false" customHeight="false" outlineLevel="0" collapsed="false"/>
    <row r="82" s="339" customFormat="true" ht="12.75" hidden="false" customHeight="false" outlineLevel="0" collapsed="false"/>
    <row r="83" s="339" customFormat="true" ht="12.75" hidden="false" customHeight="false" outlineLevel="0" collapsed="false"/>
    <row r="84" s="339" customFormat="true" ht="12.75" hidden="false" customHeight="false" outlineLevel="0" collapsed="false"/>
    <row r="85" s="339" customFormat="true" ht="12.75" hidden="false" customHeight="false" outlineLevel="0" collapsed="false"/>
    <row r="86" s="339" customFormat="true" ht="12.75" hidden="false" customHeight="false" outlineLevel="0" collapsed="false"/>
    <row r="87" s="339" customFormat="true" ht="12.75" hidden="false" customHeight="false" outlineLevel="0" collapsed="false"/>
    <row r="88" s="339" customFormat="true" ht="12.75" hidden="false" customHeight="false" outlineLevel="0" collapsed="false"/>
    <row r="89" s="339" customFormat="true" ht="12.75" hidden="false" customHeight="false" outlineLevel="0" collapsed="false"/>
    <row r="90" s="339" customFormat="true" ht="12.75" hidden="false" customHeight="false" outlineLevel="0" collapsed="false"/>
    <row r="91" s="339" customFormat="true" ht="12.75" hidden="false" customHeight="false" outlineLevel="0" collapsed="false"/>
    <row r="92" s="339" customFormat="true" ht="12.75" hidden="false" customHeight="false" outlineLevel="0" collapsed="false"/>
    <row r="93" s="339" customFormat="true" ht="12.75" hidden="false" customHeight="false" outlineLevel="0" collapsed="false"/>
    <row r="94" s="339" customFormat="true" ht="12.75" hidden="false" customHeight="false" outlineLevel="0" collapsed="false"/>
    <row r="95" s="339" customFormat="true" ht="12.75" hidden="false" customHeight="false" outlineLevel="0" collapsed="false"/>
    <row r="96" s="339" customFormat="true" ht="12.75" hidden="false" customHeight="false" outlineLevel="0" collapsed="false"/>
    <row r="97" s="339" customFormat="true" ht="12.75" hidden="false" customHeight="false" outlineLevel="0" collapsed="false"/>
    <row r="98" s="339" customFormat="true" ht="12.75" hidden="false" customHeight="false" outlineLevel="0" collapsed="false"/>
    <row r="99" s="339" customFormat="true" ht="12.75" hidden="false" customHeight="false" outlineLevel="0" collapsed="false"/>
    <row r="100" s="339" customFormat="true" ht="12.75" hidden="false" customHeight="false" outlineLevel="0" collapsed="false"/>
    <row r="101" s="339" customFormat="true" ht="12.75" hidden="false" customHeight="false" outlineLevel="0" collapsed="false"/>
    <row r="102" s="339" customFormat="true" ht="12.75" hidden="false" customHeight="false" outlineLevel="0" collapsed="false"/>
    <row r="103" s="339" customFormat="true" ht="12.75" hidden="false" customHeight="false" outlineLevel="0" collapsed="false"/>
    <row r="104" s="339" customFormat="true" ht="12.75" hidden="false" customHeight="false" outlineLevel="0" collapsed="false"/>
    <row r="105" s="339" customFormat="true" ht="12.75" hidden="false" customHeight="false" outlineLevel="0" collapsed="false"/>
    <row r="106" s="339" customFormat="true" ht="12.75" hidden="false" customHeight="false" outlineLevel="0" collapsed="false"/>
    <row r="107" s="339" customFormat="true" ht="12.75" hidden="false" customHeight="false" outlineLevel="0" collapsed="false"/>
    <row r="108" s="339" customFormat="true" ht="12.75" hidden="false" customHeight="false" outlineLevel="0" collapsed="false"/>
    <row r="109" s="339" customFormat="true" ht="12.75" hidden="false" customHeight="false" outlineLevel="0" collapsed="false"/>
    <row r="110" s="339" customFormat="true" ht="12.75" hidden="false" customHeight="false" outlineLevel="0" collapsed="false"/>
    <row r="111" s="339" customFormat="true" ht="12.75" hidden="false" customHeight="false" outlineLevel="0" collapsed="false"/>
    <row r="112" s="339" customFormat="true" ht="12.75" hidden="false" customHeight="false" outlineLevel="0" collapsed="false"/>
    <row r="113" s="339" customFormat="true" ht="12.75" hidden="false" customHeight="false" outlineLevel="0" collapsed="false"/>
    <row r="114" s="339" customFormat="true" ht="12.75" hidden="false" customHeight="false" outlineLevel="0" collapsed="false"/>
    <row r="115" s="339" customFormat="true" ht="12.75" hidden="false" customHeight="false" outlineLevel="0" collapsed="false"/>
    <row r="116" s="339" customFormat="true" ht="12.75" hidden="false" customHeight="false" outlineLevel="0" collapsed="false"/>
    <row r="117" s="339" customFormat="true" ht="12.75" hidden="false" customHeight="false" outlineLevel="0" collapsed="false"/>
    <row r="118" s="339" customFormat="true" ht="12.75" hidden="false" customHeight="false" outlineLevel="0" collapsed="false"/>
    <row r="119" s="339" customFormat="true" ht="12.75" hidden="false" customHeight="false" outlineLevel="0" collapsed="false"/>
    <row r="120" s="339" customFormat="true" ht="12.75" hidden="false" customHeight="false" outlineLevel="0" collapsed="false"/>
    <row r="121" s="339" customFormat="true" ht="12.75" hidden="false" customHeight="false" outlineLevel="0" collapsed="false"/>
    <row r="122" s="339" customFormat="true" ht="12.75" hidden="false" customHeight="false" outlineLevel="0" collapsed="false"/>
    <row r="123" s="339" customFormat="true" ht="12.75" hidden="false" customHeight="false" outlineLevel="0" collapsed="false"/>
    <row r="124" s="339" customFormat="true" ht="12.75" hidden="false" customHeight="false" outlineLevel="0" collapsed="false"/>
    <row r="125" s="339" customFormat="true" ht="12.75" hidden="false" customHeight="false" outlineLevel="0" collapsed="false"/>
    <row r="126" s="339" customFormat="true" ht="12.75" hidden="false" customHeight="false" outlineLevel="0" collapsed="false"/>
    <row r="127" s="339" customFormat="true" ht="12.75" hidden="false" customHeight="false" outlineLevel="0" collapsed="false"/>
    <row r="128" s="339" customFormat="true" ht="12.75" hidden="false" customHeight="false" outlineLevel="0" collapsed="false"/>
    <row r="129" s="339" customFormat="true" ht="12.75" hidden="false" customHeight="false" outlineLevel="0" collapsed="false"/>
    <row r="130" s="339" customFormat="true" ht="12.75" hidden="false" customHeight="false" outlineLevel="0" collapsed="false"/>
    <row r="131" s="339" customFormat="true" ht="12.75" hidden="false" customHeight="false" outlineLevel="0" collapsed="false"/>
    <row r="132" s="339" customFormat="true" ht="12.75" hidden="false" customHeight="false" outlineLevel="0" collapsed="false"/>
    <row r="133" s="339" customFormat="true" ht="12.75" hidden="false" customHeight="false" outlineLevel="0" collapsed="false"/>
    <row r="134" s="339" customFormat="true" ht="12.75" hidden="false" customHeight="false" outlineLevel="0" collapsed="false"/>
    <row r="135" s="339" customFormat="true" ht="12.75" hidden="false" customHeight="false" outlineLevel="0" collapsed="false"/>
    <row r="136" s="339" customFormat="true" ht="12.75" hidden="false" customHeight="false" outlineLevel="0" collapsed="false"/>
    <row r="137" s="339" customFormat="true" ht="12.75" hidden="false" customHeight="false" outlineLevel="0" collapsed="false"/>
    <row r="138" s="339" customFormat="true" ht="12.75" hidden="false" customHeight="false" outlineLevel="0" collapsed="false"/>
    <row r="139" s="339" customFormat="true" ht="12.75" hidden="false" customHeight="false" outlineLevel="0" collapsed="false"/>
    <row r="140" s="339" customFormat="true" ht="12.75" hidden="false" customHeight="false" outlineLevel="0" collapsed="false"/>
    <row r="141" s="339" customFormat="true" ht="12.75" hidden="false" customHeight="false" outlineLevel="0" collapsed="false"/>
    <row r="142" s="339" customFormat="true" ht="12.75" hidden="false" customHeight="false" outlineLevel="0" collapsed="false"/>
    <row r="143" s="339" customFormat="true" ht="12.75" hidden="false" customHeight="false" outlineLevel="0" collapsed="false"/>
  </sheetData>
  <mergeCells count="81">
    <mergeCell ref="B1:M1"/>
    <mergeCell ref="BR1:BX1"/>
    <mergeCell ref="B2:M2"/>
    <mergeCell ref="A3:A7"/>
    <mergeCell ref="B3:E5"/>
    <mergeCell ref="F3:I5"/>
    <mergeCell ref="J3:M5"/>
    <mergeCell ref="N3:Q5"/>
    <mergeCell ref="R3:Y3"/>
    <mergeCell ref="Z3:AC5"/>
    <mergeCell ref="AD3:AG5"/>
    <mergeCell ref="AH3:AK5"/>
    <mergeCell ref="AL3:AO5"/>
    <mergeCell ref="AP3:AS5"/>
    <mergeCell ref="AT3:AW5"/>
    <mergeCell ref="AX3:BA5"/>
    <mergeCell ref="BB3:BE5"/>
    <mergeCell ref="BF3:BI5"/>
    <mergeCell ref="BJ3:BM5"/>
    <mergeCell ref="BN3:BQ5"/>
    <mergeCell ref="BR3:BU5"/>
    <mergeCell ref="BV3:BX5"/>
    <mergeCell ref="R4:U5"/>
    <mergeCell ref="V4:Y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U6"/>
    <mergeCell ref="V6:V7"/>
    <mergeCell ref="W6:W7"/>
    <mergeCell ref="X6:Y6"/>
    <mergeCell ref="Z6:Z7"/>
    <mergeCell ref="AA6:AA7"/>
    <mergeCell ref="AB6:AC6"/>
    <mergeCell ref="AD6:AD7"/>
    <mergeCell ref="AE6:AE7"/>
    <mergeCell ref="AF6:AG6"/>
    <mergeCell ref="AH6:AH7"/>
    <mergeCell ref="AI6:AI7"/>
    <mergeCell ref="AJ6:AK6"/>
    <mergeCell ref="AL6:AL7"/>
    <mergeCell ref="AM6:AM7"/>
    <mergeCell ref="AN6:AO6"/>
    <mergeCell ref="AP6:AP7"/>
    <mergeCell ref="AQ6:AQ7"/>
    <mergeCell ref="AR6:AS6"/>
    <mergeCell ref="AT6:AT7"/>
    <mergeCell ref="AU6:AU7"/>
    <mergeCell ref="AV6:AW6"/>
    <mergeCell ref="AX6:AX7"/>
    <mergeCell ref="AY6:AY7"/>
    <mergeCell ref="AZ6:BA6"/>
    <mergeCell ref="BB6:BB7"/>
    <mergeCell ref="BC6:BC7"/>
    <mergeCell ref="BD6:BE6"/>
    <mergeCell ref="BF6:BF7"/>
    <mergeCell ref="BG6:BG7"/>
    <mergeCell ref="BH6:BI6"/>
    <mergeCell ref="BJ6:BJ7"/>
    <mergeCell ref="BK6:BK7"/>
    <mergeCell ref="BL6:BM6"/>
    <mergeCell ref="BN6:BN7"/>
    <mergeCell ref="BO6:BO7"/>
    <mergeCell ref="BP6:BQ6"/>
    <mergeCell ref="BR6:BR7"/>
    <mergeCell ref="BS6:BS7"/>
    <mergeCell ref="BT6:BU6"/>
    <mergeCell ref="BV6:BV7"/>
    <mergeCell ref="BW6:BW7"/>
    <mergeCell ref="BX6:BX7"/>
  </mergeCells>
  <printOptions headings="false" gridLines="false" gridLinesSet="true" horizontalCentered="true" verticalCentered="true"/>
  <pageMargins left="0" right="0" top="0.157638888888889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7" man="true" max="65535" min="0"/>
    <brk id="37" man="true" max="65535" min="0"/>
    <brk id="53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pageBreakPreview" topLeftCell="A37" colorId="64" zoomScale="90" zoomScaleNormal="100" zoomScalePageLayoutView="9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3.14"/>
    <col collapsed="false" customWidth="true" hidden="false" outlineLevel="0" max="2" min="2" style="99" width="63.99"/>
    <col collapsed="false" customWidth="true" hidden="false" outlineLevel="0" max="3" min="3" style="99" width="21.42"/>
    <col collapsed="false" customWidth="false" hidden="false" outlineLevel="0" max="257" min="4" style="100" width="9.14"/>
  </cols>
  <sheetData>
    <row r="1" customFormat="false" ht="61.9" hidden="false" customHeight="true" outlineLevel="0" collapsed="false">
      <c r="A1" s="102" t="s">
        <v>500</v>
      </c>
      <c r="B1" s="102"/>
      <c r="C1" s="102"/>
    </row>
    <row r="2" customFormat="false" ht="20.25" hidden="false" customHeight="true" outlineLevel="0" collapsed="false">
      <c r="B2" s="102" t="s">
        <v>106</v>
      </c>
      <c r="C2" s="102"/>
    </row>
    <row r="4" s="107" customFormat="true" ht="77.25" hidden="false" customHeight="true" outlineLevel="0" collapsed="false">
      <c r="A4" s="213"/>
      <c r="B4" s="128" t="s">
        <v>107</v>
      </c>
      <c r="C4" s="129" t="s">
        <v>501</v>
      </c>
    </row>
    <row r="5" customFormat="false" ht="37.5" hidden="false" customHeight="true" outlineLevel="0" collapsed="false">
      <c r="A5" s="113" t="n">
        <v>1</v>
      </c>
      <c r="B5" s="114" t="s">
        <v>278</v>
      </c>
      <c r="C5" s="115" t="n">
        <v>267</v>
      </c>
      <c r="E5" s="143"/>
    </row>
    <row r="6" customFormat="false" ht="15.75" hidden="false" customHeight="false" outlineLevel="0" collapsed="false">
      <c r="A6" s="113" t="n">
        <v>2</v>
      </c>
      <c r="B6" s="114" t="s">
        <v>502</v>
      </c>
      <c r="C6" s="115" t="n">
        <v>210</v>
      </c>
      <c r="E6" s="143"/>
    </row>
    <row r="7" customFormat="false" ht="31.5" hidden="false" customHeight="false" outlineLevel="0" collapsed="false">
      <c r="A7" s="113" t="n">
        <v>3</v>
      </c>
      <c r="B7" s="114" t="s">
        <v>280</v>
      </c>
      <c r="C7" s="115" t="n">
        <v>175</v>
      </c>
      <c r="E7" s="143"/>
    </row>
    <row r="8" s="117" customFormat="true" ht="30" hidden="false" customHeight="true" outlineLevel="0" collapsed="false">
      <c r="A8" s="113" t="n">
        <v>4</v>
      </c>
      <c r="B8" s="114" t="s">
        <v>281</v>
      </c>
      <c r="C8" s="115" t="n">
        <v>93</v>
      </c>
      <c r="E8" s="143"/>
    </row>
    <row r="9" s="117" customFormat="true" ht="25.15" hidden="false" customHeight="true" outlineLevel="0" collapsed="false">
      <c r="A9" s="113" t="n">
        <v>5</v>
      </c>
      <c r="B9" s="114" t="s">
        <v>54</v>
      </c>
      <c r="C9" s="115" t="n">
        <v>83</v>
      </c>
      <c r="E9" s="143"/>
    </row>
    <row r="10" s="117" customFormat="true" ht="15.75" hidden="false" customHeight="false" outlineLevel="0" collapsed="false">
      <c r="A10" s="113" t="n">
        <v>6</v>
      </c>
      <c r="B10" s="114" t="s">
        <v>282</v>
      </c>
      <c r="C10" s="115" t="n">
        <v>63</v>
      </c>
      <c r="E10" s="143"/>
    </row>
    <row r="11" s="117" customFormat="true" ht="25.15" hidden="false" customHeight="true" outlineLevel="0" collapsed="false">
      <c r="A11" s="113" t="n">
        <v>7</v>
      </c>
      <c r="B11" s="114" t="s">
        <v>50</v>
      </c>
      <c r="C11" s="115" t="n">
        <v>57</v>
      </c>
      <c r="E11" s="143"/>
    </row>
    <row r="12" s="117" customFormat="true" ht="15.75" hidden="false" customHeight="false" outlineLevel="0" collapsed="false">
      <c r="A12" s="113" t="n">
        <v>8</v>
      </c>
      <c r="B12" s="114" t="s">
        <v>80</v>
      </c>
      <c r="C12" s="115" t="n">
        <v>43</v>
      </c>
      <c r="E12" s="143"/>
    </row>
    <row r="13" s="117" customFormat="true" ht="25.15" hidden="false" customHeight="true" outlineLevel="0" collapsed="false">
      <c r="A13" s="113" t="n">
        <v>9</v>
      </c>
      <c r="B13" s="114" t="s">
        <v>283</v>
      </c>
      <c r="C13" s="115" t="n">
        <v>40</v>
      </c>
      <c r="E13" s="143"/>
    </row>
    <row r="14" s="117" customFormat="true" ht="25.15" hidden="false" customHeight="true" outlineLevel="0" collapsed="false">
      <c r="A14" s="113" t="n">
        <v>10</v>
      </c>
      <c r="B14" s="114" t="s">
        <v>284</v>
      </c>
      <c r="C14" s="115" t="n">
        <v>35</v>
      </c>
      <c r="E14" s="143"/>
    </row>
    <row r="15" s="117" customFormat="true" ht="25.15" hidden="false" customHeight="true" outlineLevel="0" collapsed="false">
      <c r="A15" s="113" t="n">
        <v>11</v>
      </c>
      <c r="B15" s="114" t="s">
        <v>101</v>
      </c>
      <c r="C15" s="115" t="n">
        <v>28</v>
      </c>
      <c r="E15" s="143"/>
    </row>
    <row r="16" s="117" customFormat="true" ht="25.15" hidden="false" customHeight="true" outlineLevel="0" collapsed="false">
      <c r="A16" s="113" t="n">
        <v>12</v>
      </c>
      <c r="B16" s="114" t="s">
        <v>298</v>
      </c>
      <c r="C16" s="115" t="n">
        <v>26</v>
      </c>
      <c r="E16" s="143"/>
    </row>
    <row r="17" s="117" customFormat="true" ht="25.15" hidden="false" customHeight="true" outlineLevel="0" collapsed="false">
      <c r="A17" s="113" t="n">
        <v>13</v>
      </c>
      <c r="B17" s="114" t="s">
        <v>297</v>
      </c>
      <c r="C17" s="115" t="n">
        <v>24</v>
      </c>
      <c r="E17" s="143"/>
    </row>
    <row r="18" s="117" customFormat="true" ht="25.15" hidden="false" customHeight="true" outlineLevel="0" collapsed="false">
      <c r="A18" s="113" t="n">
        <v>14</v>
      </c>
      <c r="B18" s="114" t="s">
        <v>286</v>
      </c>
      <c r="C18" s="115" t="n">
        <v>22</v>
      </c>
      <c r="E18" s="143"/>
    </row>
    <row r="19" s="117" customFormat="true" ht="25.15" hidden="false" customHeight="true" outlineLevel="0" collapsed="false">
      <c r="A19" s="113" t="n">
        <v>15</v>
      </c>
      <c r="B19" s="114" t="s">
        <v>302</v>
      </c>
      <c r="C19" s="115" t="n">
        <v>22</v>
      </c>
      <c r="E19" s="143"/>
    </row>
    <row r="20" s="117" customFormat="true" ht="25.15" hidden="false" customHeight="true" outlineLevel="0" collapsed="false">
      <c r="A20" s="113" t="n">
        <v>16</v>
      </c>
      <c r="B20" s="114" t="s">
        <v>91</v>
      </c>
      <c r="C20" s="115" t="n">
        <v>20</v>
      </c>
      <c r="E20" s="143"/>
    </row>
    <row r="21" s="117" customFormat="true" ht="25.15" hidden="false" customHeight="true" outlineLevel="0" collapsed="false">
      <c r="A21" s="113" t="n">
        <v>17</v>
      </c>
      <c r="B21" s="114" t="s">
        <v>290</v>
      </c>
      <c r="C21" s="115" t="n">
        <v>17</v>
      </c>
      <c r="E21" s="143"/>
    </row>
    <row r="22" s="117" customFormat="true" ht="25.15" hidden="false" customHeight="true" outlineLevel="0" collapsed="false">
      <c r="A22" s="113" t="n">
        <v>18</v>
      </c>
      <c r="B22" s="114" t="s">
        <v>292</v>
      </c>
      <c r="C22" s="115" t="n">
        <v>17</v>
      </c>
      <c r="E22" s="143"/>
    </row>
    <row r="23" s="117" customFormat="true" ht="25.15" hidden="false" customHeight="true" outlineLevel="0" collapsed="false">
      <c r="A23" s="113" t="n">
        <v>19</v>
      </c>
      <c r="B23" s="114" t="s">
        <v>293</v>
      </c>
      <c r="C23" s="115" t="n">
        <v>17</v>
      </c>
      <c r="E23" s="143"/>
    </row>
    <row r="24" s="117" customFormat="true" ht="25.15" hidden="false" customHeight="true" outlineLevel="0" collapsed="false">
      <c r="A24" s="113" t="n">
        <v>20</v>
      </c>
      <c r="B24" s="114" t="s">
        <v>285</v>
      </c>
      <c r="C24" s="115" t="n">
        <v>17</v>
      </c>
      <c r="E24" s="143"/>
    </row>
    <row r="25" s="117" customFormat="true" ht="31.5" hidden="false" customHeight="false" outlineLevel="0" collapsed="false">
      <c r="A25" s="113" t="n">
        <v>21</v>
      </c>
      <c r="B25" s="114" t="s">
        <v>294</v>
      </c>
      <c r="C25" s="115" t="n">
        <v>16</v>
      </c>
      <c r="E25" s="143"/>
    </row>
    <row r="26" s="117" customFormat="true" ht="25.15" hidden="false" customHeight="true" outlineLevel="0" collapsed="false">
      <c r="A26" s="113" t="n">
        <v>22</v>
      </c>
      <c r="B26" s="114" t="s">
        <v>95</v>
      </c>
      <c r="C26" s="115" t="n">
        <v>16</v>
      </c>
      <c r="E26" s="143"/>
    </row>
    <row r="27" s="117" customFormat="true" ht="25.15" hidden="false" customHeight="true" outlineLevel="0" collapsed="false">
      <c r="A27" s="113" t="n">
        <v>23</v>
      </c>
      <c r="B27" s="114" t="s">
        <v>295</v>
      </c>
      <c r="C27" s="115" t="n">
        <v>15</v>
      </c>
      <c r="E27" s="143"/>
    </row>
    <row r="28" s="117" customFormat="true" ht="25.15" hidden="false" customHeight="true" outlineLevel="0" collapsed="false">
      <c r="A28" s="113" t="n">
        <v>24</v>
      </c>
      <c r="B28" s="114" t="s">
        <v>288</v>
      </c>
      <c r="C28" s="115" t="n">
        <v>14</v>
      </c>
      <c r="E28" s="143"/>
    </row>
    <row r="29" s="117" customFormat="true" ht="25.15" hidden="false" customHeight="true" outlineLevel="0" collapsed="false">
      <c r="A29" s="113" t="n">
        <v>25</v>
      </c>
      <c r="B29" s="114" t="s">
        <v>92</v>
      </c>
      <c r="C29" s="115" t="n">
        <v>14</v>
      </c>
      <c r="E29" s="143"/>
    </row>
    <row r="30" s="117" customFormat="true" ht="24.6" hidden="false" customHeight="true" outlineLevel="0" collapsed="false">
      <c r="A30" s="113" t="n">
        <v>26</v>
      </c>
      <c r="B30" s="114" t="s">
        <v>90</v>
      </c>
      <c r="C30" s="115" t="n">
        <v>13</v>
      </c>
      <c r="E30" s="143"/>
    </row>
    <row r="31" s="117" customFormat="true" ht="15.75" hidden="false" customHeight="false" outlineLevel="0" collapsed="false">
      <c r="A31" s="113" t="n">
        <v>27</v>
      </c>
      <c r="B31" s="114" t="s">
        <v>291</v>
      </c>
      <c r="C31" s="115" t="n">
        <v>12</v>
      </c>
      <c r="E31" s="143"/>
    </row>
    <row r="32" s="117" customFormat="true" ht="24.6" hidden="false" customHeight="true" outlineLevel="0" collapsed="false">
      <c r="A32" s="113" t="n">
        <v>28</v>
      </c>
      <c r="B32" s="114" t="s">
        <v>308</v>
      </c>
      <c r="C32" s="115" t="n">
        <v>12</v>
      </c>
      <c r="E32" s="143"/>
    </row>
    <row r="33" s="117" customFormat="true" ht="24.6" hidden="false" customHeight="true" outlineLevel="0" collapsed="false">
      <c r="A33" s="113" t="n">
        <v>29</v>
      </c>
      <c r="B33" s="114" t="s">
        <v>98</v>
      </c>
      <c r="C33" s="115" t="n">
        <v>11</v>
      </c>
      <c r="E33" s="143"/>
    </row>
    <row r="34" s="117" customFormat="true" ht="24.6" hidden="false" customHeight="true" outlineLevel="0" collapsed="false">
      <c r="A34" s="113" t="n">
        <v>30</v>
      </c>
      <c r="B34" s="114" t="s">
        <v>289</v>
      </c>
      <c r="C34" s="115" t="n">
        <v>10</v>
      </c>
      <c r="E34" s="143"/>
    </row>
    <row r="35" s="117" customFormat="true" ht="15.75" hidden="false" customHeight="false" outlineLevel="0" collapsed="false">
      <c r="A35" s="113" t="n">
        <v>31</v>
      </c>
      <c r="B35" s="118" t="s">
        <v>299</v>
      </c>
      <c r="C35" s="142" t="n">
        <v>9</v>
      </c>
      <c r="E35" s="143"/>
    </row>
    <row r="36" s="117" customFormat="true" ht="15.75" hidden="false" customHeight="false" outlineLevel="0" collapsed="false">
      <c r="A36" s="113" t="n">
        <v>32</v>
      </c>
      <c r="B36" s="114" t="s">
        <v>93</v>
      </c>
      <c r="C36" s="115" t="n">
        <v>8</v>
      </c>
      <c r="E36" s="143"/>
    </row>
    <row r="37" s="117" customFormat="true" ht="24.6" hidden="false" customHeight="true" outlineLevel="0" collapsed="false">
      <c r="A37" s="113" t="n">
        <v>33</v>
      </c>
      <c r="B37" s="114" t="s">
        <v>84</v>
      </c>
      <c r="C37" s="115" t="n">
        <v>8</v>
      </c>
      <c r="E37" s="143"/>
    </row>
    <row r="38" s="117" customFormat="true" ht="15.75" hidden="false" customHeight="false" outlineLevel="0" collapsed="false">
      <c r="A38" s="113" t="n">
        <v>34</v>
      </c>
      <c r="B38" s="114" t="s">
        <v>296</v>
      </c>
      <c r="C38" s="115" t="n">
        <v>7</v>
      </c>
      <c r="E38" s="143"/>
    </row>
    <row r="39" s="117" customFormat="true" ht="24.6" hidden="false" customHeight="true" outlineLevel="0" collapsed="false">
      <c r="A39" s="113" t="n">
        <v>35</v>
      </c>
      <c r="B39" s="114" t="s">
        <v>300</v>
      </c>
      <c r="C39" s="115" t="n">
        <v>7</v>
      </c>
      <c r="E39" s="143"/>
    </row>
    <row r="40" s="117" customFormat="true" ht="24.6" hidden="false" customHeight="true" outlineLevel="0" collapsed="false">
      <c r="A40" s="113" t="n">
        <v>36</v>
      </c>
      <c r="B40" s="114" t="s">
        <v>311</v>
      </c>
      <c r="C40" s="115" t="n">
        <v>7</v>
      </c>
      <c r="E40" s="143"/>
    </row>
    <row r="41" customFormat="false" ht="24.6" hidden="false" customHeight="true" outlineLevel="0" collapsed="false">
      <c r="A41" s="113" t="n">
        <v>37</v>
      </c>
      <c r="B41" s="119" t="s">
        <v>83</v>
      </c>
      <c r="C41" s="115" t="n">
        <v>6</v>
      </c>
      <c r="E41" s="143"/>
    </row>
    <row r="42" customFormat="false" ht="31.5" hidden="false" customHeight="false" outlineLevel="0" collapsed="false">
      <c r="A42" s="113" t="n">
        <v>38</v>
      </c>
      <c r="B42" s="121" t="s">
        <v>303</v>
      </c>
      <c r="C42" s="115" t="n">
        <v>6</v>
      </c>
      <c r="E42" s="143"/>
    </row>
    <row r="43" customFormat="false" ht="24.6" hidden="false" customHeight="true" outlineLevel="0" collapsed="false">
      <c r="A43" s="113" t="n">
        <v>39</v>
      </c>
      <c r="B43" s="114" t="s">
        <v>306</v>
      </c>
      <c r="C43" s="115" t="n">
        <v>6</v>
      </c>
      <c r="E43" s="143"/>
    </row>
    <row r="44" customFormat="false" ht="24.6" hidden="false" customHeight="true" outlineLevel="0" collapsed="false">
      <c r="A44" s="113" t="n">
        <v>40</v>
      </c>
      <c r="B44" s="114" t="s">
        <v>99</v>
      </c>
      <c r="C44" s="115" t="n">
        <v>5</v>
      </c>
      <c r="E44" s="143"/>
    </row>
    <row r="45" customFormat="false" ht="24.6" hidden="false" customHeight="true" outlineLevel="0" collapsed="false">
      <c r="A45" s="113" t="n">
        <v>41</v>
      </c>
      <c r="B45" s="114" t="s">
        <v>307</v>
      </c>
      <c r="C45" s="115" t="n">
        <v>5</v>
      </c>
      <c r="E45" s="143"/>
    </row>
    <row r="46" customFormat="false" ht="24.6" hidden="false" customHeight="true" outlineLevel="0" collapsed="false">
      <c r="A46" s="113" t="n">
        <v>42</v>
      </c>
      <c r="B46" s="114" t="s">
        <v>503</v>
      </c>
      <c r="C46" s="115" t="n">
        <v>5</v>
      </c>
      <c r="E46" s="143"/>
    </row>
    <row r="47" customFormat="false" ht="15.75" hidden="false" customHeight="false" outlineLevel="0" collapsed="false">
      <c r="A47" s="113" t="n">
        <v>43</v>
      </c>
      <c r="B47" s="122" t="s">
        <v>304</v>
      </c>
      <c r="C47" s="115" t="n">
        <v>4</v>
      </c>
      <c r="E47" s="143"/>
    </row>
    <row r="48" customFormat="false" ht="24.6" hidden="false" customHeight="true" outlineLevel="0" collapsed="false">
      <c r="A48" s="113" t="n">
        <v>45</v>
      </c>
      <c r="B48" s="122" t="s">
        <v>97</v>
      </c>
      <c r="C48" s="115" t="n">
        <v>4</v>
      </c>
      <c r="E48" s="143"/>
    </row>
    <row r="49" customFormat="false" ht="24.6" hidden="false" customHeight="true" outlineLevel="0" collapsed="false">
      <c r="A49" s="113" t="n">
        <v>46</v>
      </c>
      <c r="B49" s="122" t="s">
        <v>315</v>
      </c>
      <c r="C49" s="115" t="n">
        <v>4</v>
      </c>
      <c r="E49" s="143"/>
    </row>
    <row r="50" customFormat="false" ht="36" hidden="false" customHeight="true" outlineLevel="0" collapsed="false">
      <c r="A50" s="113" t="n">
        <v>47</v>
      </c>
      <c r="B50" s="122" t="s">
        <v>314</v>
      </c>
      <c r="C50" s="115" t="n">
        <v>4</v>
      </c>
      <c r="E50" s="143"/>
    </row>
    <row r="51" customFormat="false" ht="24.6" hidden="false" customHeight="true" outlineLevel="0" collapsed="false">
      <c r="A51" s="113" t="n">
        <v>48</v>
      </c>
      <c r="B51" s="122" t="s">
        <v>81</v>
      </c>
      <c r="C51" s="115" t="n">
        <v>3</v>
      </c>
      <c r="E51" s="143"/>
    </row>
    <row r="52" customFormat="false" ht="15.75" hidden="false" customHeight="false" outlineLevel="0" collapsed="false">
      <c r="A52" s="113" t="n">
        <v>49</v>
      </c>
      <c r="B52" s="122" t="s">
        <v>301</v>
      </c>
      <c r="C52" s="115" t="n">
        <v>3</v>
      </c>
      <c r="E52" s="143"/>
    </row>
    <row r="53" customFormat="false" ht="24.6" hidden="false" customHeight="true" outlineLevel="0" collapsed="false">
      <c r="A53" s="113" t="n">
        <v>50</v>
      </c>
      <c r="B53" s="121" t="s">
        <v>504</v>
      </c>
      <c r="C53" s="115" t="n">
        <v>3</v>
      </c>
      <c r="E53" s="143"/>
    </row>
    <row r="54" customFormat="false" ht="15.75" hidden="false" customHeight="false" outlineLevel="0" collapsed="false">
      <c r="C54" s="395"/>
      <c r="E54" s="143"/>
    </row>
    <row r="55" customFormat="false" ht="15.75" hidden="false" customHeight="false" outlineLevel="0" collapsed="false">
      <c r="C55" s="395"/>
      <c r="E55" s="143"/>
    </row>
    <row r="56" customFormat="false" ht="15.75" hidden="false" customHeight="false" outlineLevel="0" collapsed="false">
      <c r="C56" s="395"/>
      <c r="E56" s="143"/>
    </row>
    <row r="57" customFormat="false" ht="15.75" hidden="false" customHeight="false" outlineLevel="0" collapsed="false">
      <c r="C57" s="395"/>
    </row>
    <row r="58" customFormat="false" ht="15.75" hidden="false" customHeight="false" outlineLevel="0" collapsed="false">
      <c r="C58" s="395"/>
    </row>
    <row r="59" customFormat="false" ht="15.75" hidden="false" customHeight="false" outlineLevel="0" collapsed="false">
      <c r="C59" s="395"/>
    </row>
    <row r="60" customFormat="false" ht="15.75" hidden="false" customHeight="false" outlineLevel="0" collapsed="false">
      <c r="C60" s="395"/>
    </row>
    <row r="61" customFormat="false" ht="15.75" hidden="false" customHeight="false" outlineLevel="0" collapsed="false">
      <c r="C61" s="395"/>
    </row>
  </sheetData>
  <mergeCells count="2">
    <mergeCell ref="A1:C1"/>
    <mergeCell ref="B2:C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B1" activeCellId="0" sqref="A1:IV16384"/>
    </sheetView>
  </sheetViews>
  <sheetFormatPr defaultColWidth="9.13671875" defaultRowHeight="18.75" zeroHeight="false" outlineLevelRow="0" outlineLevelCol="0"/>
  <cols>
    <col collapsed="false" customWidth="true" hidden="true" outlineLevel="0" max="1" min="1" style="26" width="1.28"/>
    <col collapsed="false" customWidth="true" hidden="false" outlineLevel="0" max="2" min="2" style="26" width="83.7"/>
    <col collapsed="false" customWidth="true" hidden="false" outlineLevel="0" max="3" min="3" style="26" width="11.28"/>
    <col collapsed="false" customWidth="true" hidden="false" outlineLevel="0" max="4" min="4" style="26" width="10.99"/>
    <col collapsed="false" customWidth="true" hidden="false" outlineLevel="0" max="5" min="5" style="26" width="10.41"/>
    <col collapsed="false" customWidth="true" hidden="false" outlineLevel="0" max="6" min="6" style="26" width="10.99"/>
    <col collapsed="false" customWidth="false" hidden="false" outlineLevel="0" max="257" min="7" style="26" width="9.14"/>
  </cols>
  <sheetData>
    <row r="1" s="28" customFormat="true" ht="24.75" hidden="false" customHeight="true" outlineLevel="0" collapsed="false">
      <c r="A1" s="27" t="s">
        <v>35</v>
      </c>
      <c r="B1" s="27"/>
      <c r="C1" s="27"/>
      <c r="D1" s="27"/>
      <c r="E1" s="27"/>
      <c r="F1" s="27"/>
    </row>
    <row r="2" s="28" customFormat="true" ht="26.25" hidden="false" customHeight="true" outlineLevel="0" collapsed="false">
      <c r="A2" s="29"/>
      <c r="B2" s="6" t="s">
        <v>58</v>
      </c>
      <c r="C2" s="6"/>
      <c r="D2" s="6"/>
      <c r="E2" s="6"/>
      <c r="F2" s="6"/>
    </row>
    <row r="3" s="2" customFormat="true" ht="15.6" hidden="false" customHeight="true" outlineLevel="0" collapsed="false">
      <c r="A3" s="5"/>
      <c r="B3" s="7" t="s">
        <v>3</v>
      </c>
      <c r="C3" s="7"/>
      <c r="D3" s="7"/>
      <c r="E3" s="7"/>
      <c r="F3" s="7"/>
    </row>
    <row r="4" s="2" customFormat="true" ht="15.6" hidden="false" customHeight="true" outlineLevel="0" collapsed="false">
      <c r="A4" s="5"/>
      <c r="B4" s="7" t="s">
        <v>4</v>
      </c>
      <c r="C4" s="7"/>
      <c r="D4" s="7"/>
      <c r="E4" s="7"/>
      <c r="F4" s="7"/>
    </row>
    <row r="5" s="32" customFormat="true" ht="18.75" hidden="false" customHeight="false" outlineLevel="0" collapsed="false">
      <c r="A5" s="30"/>
      <c r="B5" s="30"/>
      <c r="C5" s="30"/>
      <c r="D5" s="30"/>
      <c r="E5" s="30"/>
      <c r="F5" s="31" t="s">
        <v>59</v>
      </c>
    </row>
    <row r="6" s="9" customFormat="true" ht="24.75" hidden="false" customHeight="true" outlineLevel="0" collapsed="false">
      <c r="A6" s="10"/>
      <c r="B6" s="11"/>
      <c r="C6" s="12" t="s">
        <v>6</v>
      </c>
      <c r="D6" s="12" t="s">
        <v>7</v>
      </c>
      <c r="E6" s="13" t="s">
        <v>8</v>
      </c>
      <c r="F6" s="13"/>
    </row>
    <row r="7" s="9" customFormat="true" ht="39" hidden="false" customHeight="true" outlineLevel="0" collapsed="false">
      <c r="A7" s="10"/>
      <c r="B7" s="11"/>
      <c r="C7" s="12"/>
      <c r="D7" s="12"/>
      <c r="E7" s="13" t="s">
        <v>9</v>
      </c>
      <c r="F7" s="13" t="s">
        <v>10</v>
      </c>
    </row>
    <row r="8" s="33" customFormat="true" ht="22.15" hidden="false" customHeight="true" outlineLevel="0" collapsed="false">
      <c r="B8" s="34" t="s">
        <v>37</v>
      </c>
      <c r="C8" s="35" t="n">
        <v>2704</v>
      </c>
      <c r="D8" s="35" t="n">
        <v>2578</v>
      </c>
      <c r="E8" s="36" t="n">
        <v>95.3</v>
      </c>
      <c r="F8" s="35" t="n">
        <v>-126</v>
      </c>
      <c r="H8" s="15"/>
      <c r="I8" s="15"/>
      <c r="J8" s="37"/>
      <c r="L8" s="38"/>
      <c r="N8" s="38"/>
    </row>
    <row r="9" s="33" customFormat="true" ht="22.15" hidden="false" customHeight="true" outlineLevel="0" collapsed="false">
      <c r="B9" s="43" t="s">
        <v>60</v>
      </c>
      <c r="C9" s="35"/>
      <c r="D9" s="35"/>
      <c r="E9" s="36"/>
      <c r="F9" s="35"/>
      <c r="H9" s="15"/>
      <c r="I9" s="15"/>
      <c r="J9" s="37"/>
      <c r="L9" s="38"/>
      <c r="N9" s="38"/>
    </row>
    <row r="10" s="20" customFormat="true" ht="37.5" hidden="false" customHeight="false" outlineLevel="0" collapsed="false">
      <c r="B10" s="40" t="s">
        <v>61</v>
      </c>
      <c r="C10" s="41" t="n">
        <v>188</v>
      </c>
      <c r="D10" s="41" t="n">
        <v>632</v>
      </c>
      <c r="E10" s="42" t="n">
        <v>336.2</v>
      </c>
      <c r="F10" s="41" t="n">
        <v>444</v>
      </c>
      <c r="H10" s="15"/>
      <c r="I10" s="44"/>
      <c r="J10" s="37"/>
      <c r="K10" s="22"/>
      <c r="L10" s="38"/>
      <c r="N10" s="38"/>
    </row>
    <row r="11" s="20" customFormat="true" ht="30.6" hidden="false" customHeight="true" outlineLevel="0" collapsed="false">
      <c r="B11" s="40" t="s">
        <v>62</v>
      </c>
      <c r="C11" s="41" t="n">
        <v>659</v>
      </c>
      <c r="D11" s="41" t="n">
        <v>971</v>
      </c>
      <c r="E11" s="42" t="n">
        <v>147.3</v>
      </c>
      <c r="F11" s="41" t="n">
        <v>312</v>
      </c>
      <c r="H11" s="15"/>
      <c r="I11" s="44"/>
      <c r="J11" s="37"/>
      <c r="K11" s="22"/>
      <c r="L11" s="38"/>
      <c r="N11" s="38"/>
    </row>
    <row r="12" s="20" customFormat="true" ht="30.6" hidden="false" customHeight="true" outlineLevel="0" collapsed="false">
      <c r="B12" s="40" t="s">
        <v>63</v>
      </c>
      <c r="C12" s="41" t="n">
        <v>712</v>
      </c>
      <c r="D12" s="41" t="n">
        <v>554</v>
      </c>
      <c r="E12" s="42" t="n">
        <v>77.8</v>
      </c>
      <c r="F12" s="41" t="n">
        <v>-158</v>
      </c>
      <c r="H12" s="15"/>
      <c r="I12" s="44"/>
      <c r="J12" s="37"/>
      <c r="K12" s="22"/>
      <c r="L12" s="38"/>
      <c r="N12" s="38"/>
    </row>
    <row r="13" s="20" customFormat="true" ht="30.6" hidden="false" customHeight="true" outlineLevel="0" collapsed="false">
      <c r="B13" s="40" t="s">
        <v>64</v>
      </c>
      <c r="C13" s="41" t="n">
        <v>100</v>
      </c>
      <c r="D13" s="41" t="n">
        <v>76</v>
      </c>
      <c r="E13" s="42" t="n">
        <v>76</v>
      </c>
      <c r="F13" s="41" t="n">
        <v>-24</v>
      </c>
      <c r="H13" s="15"/>
      <c r="I13" s="44"/>
      <c r="J13" s="37"/>
      <c r="K13" s="22"/>
      <c r="L13" s="38"/>
      <c r="N13" s="38"/>
    </row>
    <row r="14" s="20" customFormat="true" ht="30.6" hidden="false" customHeight="true" outlineLevel="0" collapsed="false">
      <c r="B14" s="40" t="s">
        <v>65</v>
      </c>
      <c r="C14" s="41" t="n">
        <v>423</v>
      </c>
      <c r="D14" s="41" t="n">
        <v>94</v>
      </c>
      <c r="E14" s="42" t="n">
        <v>22.2</v>
      </c>
      <c r="F14" s="41" t="n">
        <v>-329</v>
      </c>
      <c r="H14" s="15"/>
      <c r="I14" s="44"/>
      <c r="J14" s="37"/>
      <c r="K14" s="22"/>
      <c r="L14" s="38"/>
      <c r="N14" s="38"/>
    </row>
    <row r="15" s="20" customFormat="true" ht="37.5" hidden="false" customHeight="false" outlineLevel="0" collapsed="false">
      <c r="B15" s="40" t="s">
        <v>66</v>
      </c>
      <c r="C15" s="41" t="n">
        <v>5</v>
      </c>
      <c r="D15" s="41" t="n">
        <v>0</v>
      </c>
      <c r="E15" s="42" t="n">
        <v>0</v>
      </c>
      <c r="F15" s="41" t="n">
        <v>-5</v>
      </c>
      <c r="H15" s="15"/>
      <c r="I15" s="44"/>
      <c r="J15" s="37"/>
      <c r="K15" s="22"/>
      <c r="L15" s="38"/>
      <c r="N15" s="38"/>
    </row>
    <row r="16" s="20" customFormat="true" ht="30.6" hidden="false" customHeight="true" outlineLevel="0" collapsed="false">
      <c r="B16" s="40" t="s">
        <v>67</v>
      </c>
      <c r="C16" s="41" t="n">
        <v>166</v>
      </c>
      <c r="D16" s="41" t="n">
        <v>69</v>
      </c>
      <c r="E16" s="42" t="n">
        <v>41.6</v>
      </c>
      <c r="F16" s="41" t="n">
        <v>-97</v>
      </c>
      <c r="H16" s="15"/>
      <c r="I16" s="44"/>
      <c r="J16" s="37"/>
      <c r="K16" s="22"/>
      <c r="L16" s="38"/>
      <c r="N16" s="38"/>
    </row>
    <row r="17" s="20" customFormat="true" ht="56.25" hidden="false" customHeight="false" outlineLevel="0" collapsed="false">
      <c r="B17" s="40" t="s">
        <v>68</v>
      </c>
      <c r="C17" s="41" t="n">
        <v>236</v>
      </c>
      <c r="D17" s="41" t="n">
        <v>45</v>
      </c>
      <c r="E17" s="42" t="n">
        <v>19.1</v>
      </c>
      <c r="F17" s="41" t="n">
        <v>-191</v>
      </c>
      <c r="H17" s="15"/>
      <c r="I17" s="44"/>
      <c r="J17" s="37"/>
      <c r="K17" s="22"/>
      <c r="L17" s="38"/>
      <c r="N17" s="38"/>
    </row>
    <row r="18" s="20" customFormat="true" ht="30.6" hidden="false" customHeight="true" outlineLevel="0" collapsed="false">
      <c r="B18" s="40" t="s">
        <v>69</v>
      </c>
      <c r="C18" s="41" t="n">
        <v>215</v>
      </c>
      <c r="D18" s="41" t="n">
        <v>137</v>
      </c>
      <c r="E18" s="42" t="n">
        <v>63.7</v>
      </c>
      <c r="F18" s="41" t="n">
        <v>-78</v>
      </c>
      <c r="H18" s="15"/>
      <c r="I18" s="44"/>
      <c r="J18" s="37"/>
      <c r="K18" s="22"/>
      <c r="L18" s="38"/>
      <c r="N18" s="38"/>
    </row>
    <row r="19" customFormat="false" ht="18.75" hidden="false" customHeight="false" outlineLevel="0" collapsed="false">
      <c r="H19" s="15"/>
      <c r="I19" s="15"/>
    </row>
  </sheetData>
  <mergeCells count="8">
    <mergeCell ref="A1:F1"/>
    <mergeCell ref="B2:F2"/>
    <mergeCell ref="B3:F3"/>
    <mergeCell ref="B4:F4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48" activeCellId="0" sqref="C48:C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3.14"/>
    <col collapsed="false" customWidth="true" hidden="false" outlineLevel="0" max="2" min="2" style="99" width="52.41"/>
    <col collapsed="false" customWidth="true" hidden="false" outlineLevel="0" max="3" min="3" style="99" width="21.42"/>
    <col collapsed="false" customWidth="true" hidden="false" outlineLevel="0" max="4" min="4" style="100" width="22.14"/>
    <col collapsed="false" customWidth="false" hidden="false" outlineLevel="0" max="257" min="5" style="100" width="9.14"/>
  </cols>
  <sheetData>
    <row r="1" customFormat="false" ht="62.45" hidden="false" customHeight="true" outlineLevel="0" collapsed="false">
      <c r="A1" s="102" t="s">
        <v>505</v>
      </c>
      <c r="B1" s="102"/>
      <c r="C1" s="102"/>
      <c r="D1" s="102"/>
    </row>
    <row r="2" customFormat="false" ht="20.25" hidden="false" customHeight="true" outlineLevel="0" collapsed="false">
      <c r="B2" s="102" t="s">
        <v>106</v>
      </c>
      <c r="C2" s="102"/>
      <c r="D2" s="102"/>
    </row>
    <row r="3" customFormat="false" ht="9.75" hidden="false" customHeight="true" outlineLevel="0" collapsed="false"/>
    <row r="4" s="107" customFormat="true" ht="63.75" hidden="false" customHeight="true" outlineLevel="0" collapsed="false">
      <c r="A4" s="213"/>
      <c r="B4" s="128" t="s">
        <v>107</v>
      </c>
      <c r="C4" s="129" t="s">
        <v>506</v>
      </c>
      <c r="D4" s="130" t="s">
        <v>507</v>
      </c>
    </row>
    <row r="5" customFormat="false" ht="15.75" hidden="false" customHeight="false" outlineLevel="0" collapsed="false">
      <c r="A5" s="113" t="n">
        <v>1</v>
      </c>
      <c r="B5" s="114" t="s">
        <v>508</v>
      </c>
      <c r="C5" s="115" t="n">
        <v>150</v>
      </c>
      <c r="D5" s="396" t="n">
        <v>71.4285714285714</v>
      </c>
      <c r="F5" s="143"/>
    </row>
    <row r="6" customFormat="false" ht="31.5" hidden="false" customHeight="false" outlineLevel="0" collapsed="false">
      <c r="A6" s="113" t="n">
        <v>2</v>
      </c>
      <c r="B6" s="114" t="s">
        <v>280</v>
      </c>
      <c r="C6" s="115" t="n">
        <v>149</v>
      </c>
      <c r="D6" s="396" t="n">
        <v>85.1428571428571</v>
      </c>
      <c r="F6" s="143"/>
    </row>
    <row r="7" customFormat="false" ht="31.5" hidden="false" customHeight="false" outlineLevel="0" collapsed="false">
      <c r="A7" s="113" t="n">
        <v>3</v>
      </c>
      <c r="B7" s="114" t="s">
        <v>278</v>
      </c>
      <c r="C7" s="115" t="n">
        <v>81</v>
      </c>
      <c r="D7" s="396" t="n">
        <v>30.3370786516854</v>
      </c>
      <c r="F7" s="143"/>
    </row>
    <row r="8" s="117" customFormat="true" ht="15.75" hidden="false" customHeight="false" outlineLevel="0" collapsed="false">
      <c r="A8" s="113" t="n">
        <v>4</v>
      </c>
      <c r="B8" s="114" t="s">
        <v>54</v>
      </c>
      <c r="C8" s="115" t="n">
        <v>66</v>
      </c>
      <c r="D8" s="396" t="n">
        <v>79.5180722891566</v>
      </c>
      <c r="F8" s="143"/>
    </row>
    <row r="9" s="117" customFormat="true" ht="15.75" hidden="false" customHeight="false" outlineLevel="0" collapsed="false">
      <c r="A9" s="113" t="n">
        <v>5</v>
      </c>
      <c r="B9" s="114" t="s">
        <v>282</v>
      </c>
      <c r="C9" s="115" t="n">
        <v>51</v>
      </c>
      <c r="D9" s="396" t="n">
        <v>80.952380952381</v>
      </c>
      <c r="F9" s="143"/>
    </row>
    <row r="10" s="117" customFormat="true" ht="31.5" hidden="false" customHeight="false" outlineLevel="0" collapsed="false">
      <c r="A10" s="113" t="n">
        <v>6</v>
      </c>
      <c r="B10" s="114" t="s">
        <v>281</v>
      </c>
      <c r="C10" s="115" t="n">
        <v>46</v>
      </c>
      <c r="D10" s="396" t="n">
        <v>49.4623655913979</v>
      </c>
      <c r="F10" s="143"/>
    </row>
    <row r="11" s="117" customFormat="true" ht="15.75" hidden="false" customHeight="false" outlineLevel="0" collapsed="false">
      <c r="A11" s="113" t="n">
        <v>7</v>
      </c>
      <c r="B11" s="114" t="s">
        <v>284</v>
      </c>
      <c r="C11" s="115" t="n">
        <v>27</v>
      </c>
      <c r="D11" s="396" t="n">
        <v>77.1428571428572</v>
      </c>
      <c r="F11" s="143"/>
    </row>
    <row r="12" s="117" customFormat="true" ht="15.75" hidden="false" customHeight="false" outlineLevel="0" collapsed="false">
      <c r="A12" s="113" t="n">
        <v>8</v>
      </c>
      <c r="B12" s="114" t="s">
        <v>80</v>
      </c>
      <c r="C12" s="115" t="n">
        <v>22</v>
      </c>
      <c r="D12" s="396" t="n">
        <v>51.1627906976744</v>
      </c>
      <c r="F12" s="143"/>
    </row>
    <row r="13" s="117" customFormat="true" ht="15.75" hidden="false" customHeight="false" outlineLevel="0" collapsed="false">
      <c r="A13" s="113" t="n">
        <v>9</v>
      </c>
      <c r="B13" s="114" t="s">
        <v>50</v>
      </c>
      <c r="C13" s="115" t="n">
        <v>21</v>
      </c>
      <c r="D13" s="396" t="n">
        <v>36.8421052631579</v>
      </c>
      <c r="F13" s="143"/>
    </row>
    <row r="14" s="117" customFormat="true" ht="31.5" hidden="false" customHeight="false" outlineLevel="0" collapsed="false">
      <c r="A14" s="113" t="n">
        <v>10</v>
      </c>
      <c r="B14" s="114" t="s">
        <v>297</v>
      </c>
      <c r="C14" s="115" t="n">
        <v>21</v>
      </c>
      <c r="D14" s="396" t="n">
        <v>87.5</v>
      </c>
      <c r="F14" s="143"/>
    </row>
    <row r="15" s="117" customFormat="true" ht="15.75" hidden="false" customHeight="false" outlineLevel="0" collapsed="false">
      <c r="A15" s="113" t="n">
        <v>11</v>
      </c>
      <c r="B15" s="114" t="s">
        <v>101</v>
      </c>
      <c r="C15" s="115" t="n">
        <v>18</v>
      </c>
      <c r="D15" s="396" t="n">
        <v>64.2857142857143</v>
      </c>
      <c r="F15" s="143"/>
    </row>
    <row r="16" s="117" customFormat="true" ht="15.75" hidden="false" customHeight="false" outlineLevel="0" collapsed="false">
      <c r="A16" s="113" t="n">
        <v>12</v>
      </c>
      <c r="B16" s="114" t="s">
        <v>285</v>
      </c>
      <c r="C16" s="115" t="n">
        <v>16</v>
      </c>
      <c r="D16" s="396" t="n">
        <v>94.1176470588235</v>
      </c>
      <c r="F16" s="143"/>
    </row>
    <row r="17" s="117" customFormat="true" ht="31.5" hidden="false" customHeight="false" outlineLevel="0" collapsed="false">
      <c r="A17" s="113" t="n">
        <v>13</v>
      </c>
      <c r="B17" s="114" t="s">
        <v>91</v>
      </c>
      <c r="C17" s="115" t="n">
        <v>11</v>
      </c>
      <c r="D17" s="396" t="n">
        <v>55</v>
      </c>
      <c r="F17" s="143"/>
    </row>
    <row r="18" s="117" customFormat="true" ht="15.75" hidden="false" customHeight="false" outlineLevel="0" collapsed="false">
      <c r="A18" s="113" t="n">
        <v>14</v>
      </c>
      <c r="B18" s="114" t="s">
        <v>298</v>
      </c>
      <c r="C18" s="115" t="n">
        <v>10</v>
      </c>
      <c r="D18" s="396" t="n">
        <v>38.4615384615385</v>
      </c>
      <c r="F18" s="143"/>
    </row>
    <row r="19" s="117" customFormat="true" ht="31.5" hidden="false" customHeight="false" outlineLevel="0" collapsed="false">
      <c r="A19" s="113" t="n">
        <v>15</v>
      </c>
      <c r="B19" s="114" t="s">
        <v>308</v>
      </c>
      <c r="C19" s="115" t="n">
        <v>9</v>
      </c>
      <c r="D19" s="396" t="n">
        <v>75</v>
      </c>
      <c r="F19" s="143"/>
    </row>
    <row r="20" s="117" customFormat="true" ht="15.75" hidden="false" customHeight="false" outlineLevel="0" collapsed="false">
      <c r="A20" s="113" t="n">
        <v>16</v>
      </c>
      <c r="B20" s="114" t="s">
        <v>283</v>
      </c>
      <c r="C20" s="115" t="n">
        <v>8</v>
      </c>
      <c r="D20" s="396" t="n">
        <v>20</v>
      </c>
      <c r="F20" s="143"/>
    </row>
    <row r="21" s="117" customFormat="true" ht="31.5" hidden="false" customHeight="false" outlineLevel="0" collapsed="false">
      <c r="A21" s="113" t="n">
        <v>17</v>
      </c>
      <c r="B21" s="114" t="s">
        <v>95</v>
      </c>
      <c r="C21" s="115" t="n">
        <v>8</v>
      </c>
      <c r="D21" s="396" t="n">
        <v>50</v>
      </c>
      <c r="F21" s="143"/>
    </row>
    <row r="22" s="117" customFormat="true" ht="31.5" hidden="false" customHeight="false" outlineLevel="0" collapsed="false">
      <c r="A22" s="113" t="n">
        <v>18</v>
      </c>
      <c r="B22" s="114" t="s">
        <v>289</v>
      </c>
      <c r="C22" s="115" t="n">
        <v>7</v>
      </c>
      <c r="D22" s="396" t="n">
        <v>70</v>
      </c>
      <c r="F22" s="143"/>
    </row>
    <row r="23" s="117" customFormat="true" ht="31.5" hidden="false" customHeight="false" outlineLevel="0" collapsed="false">
      <c r="A23" s="113" t="n">
        <v>19</v>
      </c>
      <c r="B23" s="114" t="s">
        <v>93</v>
      </c>
      <c r="C23" s="115" t="n">
        <v>7</v>
      </c>
      <c r="D23" s="396" t="n">
        <v>87.5</v>
      </c>
      <c r="F23" s="143"/>
    </row>
    <row r="24" s="117" customFormat="true" ht="15.75" hidden="false" customHeight="false" outlineLevel="0" collapsed="false">
      <c r="A24" s="113" t="n">
        <v>20</v>
      </c>
      <c r="B24" s="114" t="s">
        <v>84</v>
      </c>
      <c r="C24" s="115" t="n">
        <v>7</v>
      </c>
      <c r="D24" s="396" t="n">
        <v>87.5</v>
      </c>
      <c r="F24" s="143"/>
    </row>
    <row r="25" s="117" customFormat="true" ht="15.75" hidden="false" customHeight="false" outlineLevel="0" collapsed="false">
      <c r="A25" s="113" t="n">
        <v>21</v>
      </c>
      <c r="B25" s="114" t="s">
        <v>286</v>
      </c>
      <c r="C25" s="115" t="n">
        <v>6</v>
      </c>
      <c r="D25" s="396" t="n">
        <v>27.2727272727273</v>
      </c>
      <c r="F25" s="143"/>
    </row>
    <row r="26" s="117" customFormat="true" ht="31.5" hidden="false" customHeight="false" outlineLevel="0" collapsed="false">
      <c r="A26" s="113" t="n">
        <v>22</v>
      </c>
      <c r="B26" s="114" t="s">
        <v>294</v>
      </c>
      <c r="C26" s="115" t="n">
        <v>6</v>
      </c>
      <c r="D26" s="396" t="n">
        <v>37.5</v>
      </c>
      <c r="F26" s="143"/>
    </row>
    <row r="27" s="117" customFormat="true" ht="15.75" hidden="false" customHeight="false" outlineLevel="0" collapsed="false">
      <c r="A27" s="113" t="n">
        <v>23</v>
      </c>
      <c r="B27" s="114" t="s">
        <v>295</v>
      </c>
      <c r="C27" s="115" t="n">
        <v>6</v>
      </c>
      <c r="D27" s="396" t="n">
        <v>40</v>
      </c>
      <c r="F27" s="143"/>
    </row>
    <row r="28" s="117" customFormat="true" ht="31.5" hidden="false" customHeight="false" outlineLevel="0" collapsed="false">
      <c r="A28" s="113" t="n">
        <v>24</v>
      </c>
      <c r="B28" s="114" t="s">
        <v>299</v>
      </c>
      <c r="C28" s="115" t="n">
        <v>6</v>
      </c>
      <c r="D28" s="396" t="n">
        <v>66.6666666666667</v>
      </c>
      <c r="F28" s="143"/>
    </row>
    <row r="29" s="117" customFormat="true" ht="31.5" hidden="false" customHeight="false" outlineLevel="0" collapsed="false">
      <c r="A29" s="113" t="n">
        <v>25</v>
      </c>
      <c r="B29" s="114" t="s">
        <v>303</v>
      </c>
      <c r="C29" s="115" t="n">
        <v>6</v>
      </c>
      <c r="D29" s="396" t="n">
        <v>100</v>
      </c>
      <c r="F29" s="143"/>
    </row>
    <row r="30" s="117" customFormat="true" ht="31.5" hidden="false" customHeight="false" outlineLevel="0" collapsed="false">
      <c r="A30" s="113" t="n">
        <v>26</v>
      </c>
      <c r="B30" s="114" t="s">
        <v>293</v>
      </c>
      <c r="C30" s="115" t="n">
        <v>5</v>
      </c>
      <c r="D30" s="396" t="n">
        <v>29.4117647058824</v>
      </c>
      <c r="F30" s="143"/>
    </row>
    <row r="31" s="117" customFormat="true" ht="15.75" hidden="false" customHeight="false" outlineLevel="0" collapsed="false">
      <c r="A31" s="113" t="n">
        <v>27</v>
      </c>
      <c r="B31" s="114" t="s">
        <v>92</v>
      </c>
      <c r="C31" s="115" t="n">
        <v>5</v>
      </c>
      <c r="D31" s="396" t="n">
        <v>35.7142857142857</v>
      </c>
      <c r="F31" s="143"/>
    </row>
    <row r="32" s="117" customFormat="true" ht="31.5" hidden="false" customHeight="false" outlineLevel="0" collapsed="false">
      <c r="A32" s="113" t="n">
        <v>28</v>
      </c>
      <c r="B32" s="114" t="s">
        <v>306</v>
      </c>
      <c r="C32" s="115" t="n">
        <v>5</v>
      </c>
      <c r="D32" s="396" t="n">
        <v>83.3333333333333</v>
      </c>
      <c r="F32" s="143"/>
    </row>
    <row r="33" s="117" customFormat="true" ht="31.5" hidden="false" customHeight="false" outlineLevel="0" collapsed="false">
      <c r="A33" s="113" t="n">
        <v>29</v>
      </c>
      <c r="B33" s="114" t="s">
        <v>288</v>
      </c>
      <c r="C33" s="115" t="n">
        <v>4</v>
      </c>
      <c r="D33" s="396" t="n">
        <v>28.5714285714286</v>
      </c>
      <c r="F33" s="143"/>
    </row>
    <row r="34" s="117" customFormat="true" ht="15.75" hidden="false" customHeight="false" outlineLevel="0" collapsed="false">
      <c r="A34" s="113" t="n">
        <v>30</v>
      </c>
      <c r="B34" s="114" t="s">
        <v>291</v>
      </c>
      <c r="C34" s="115" t="n">
        <v>4</v>
      </c>
      <c r="D34" s="396" t="n">
        <v>33.3333333333333</v>
      </c>
      <c r="F34" s="143"/>
    </row>
    <row r="35" s="117" customFormat="true" ht="31.5" hidden="false" customHeight="false" outlineLevel="0" collapsed="false">
      <c r="A35" s="113" t="n">
        <v>31</v>
      </c>
      <c r="B35" s="118" t="s">
        <v>296</v>
      </c>
      <c r="C35" s="142" t="n">
        <v>4</v>
      </c>
      <c r="D35" s="396" t="n">
        <v>57.1428571428571</v>
      </c>
      <c r="F35" s="143"/>
    </row>
    <row r="36" s="117" customFormat="true" ht="15.75" hidden="false" customHeight="false" outlineLevel="0" collapsed="false">
      <c r="A36" s="113" t="n">
        <v>32</v>
      </c>
      <c r="B36" s="114" t="s">
        <v>311</v>
      </c>
      <c r="C36" s="115" t="n">
        <v>4</v>
      </c>
      <c r="D36" s="396" t="n">
        <v>57.1428571428571</v>
      </c>
      <c r="F36" s="143"/>
    </row>
    <row r="37" s="117" customFormat="true" ht="15.75" hidden="false" customHeight="false" outlineLevel="0" collapsed="false">
      <c r="A37" s="113" t="n">
        <v>33</v>
      </c>
      <c r="B37" s="114" t="s">
        <v>503</v>
      </c>
      <c r="C37" s="115" t="n">
        <v>4</v>
      </c>
      <c r="D37" s="396" t="n">
        <v>80</v>
      </c>
      <c r="F37" s="143"/>
    </row>
    <row r="38" s="117" customFormat="true" ht="15.75" hidden="false" customHeight="false" outlineLevel="0" collapsed="false">
      <c r="A38" s="113" t="n">
        <v>34</v>
      </c>
      <c r="B38" s="114" t="s">
        <v>315</v>
      </c>
      <c r="C38" s="115" t="n">
        <v>4</v>
      </c>
      <c r="D38" s="396" t="n">
        <v>100</v>
      </c>
      <c r="F38" s="143"/>
    </row>
    <row r="39" s="117" customFormat="true" ht="31.5" hidden="false" customHeight="false" outlineLevel="0" collapsed="false">
      <c r="A39" s="113" t="n">
        <v>35</v>
      </c>
      <c r="B39" s="114" t="s">
        <v>292</v>
      </c>
      <c r="C39" s="115" t="n">
        <v>3</v>
      </c>
      <c r="D39" s="396" t="n">
        <v>17.6470588235294</v>
      </c>
      <c r="F39" s="143"/>
    </row>
    <row r="40" s="117" customFormat="true" ht="15.75" hidden="false" customHeight="false" outlineLevel="0" collapsed="false">
      <c r="A40" s="113" t="n">
        <v>36</v>
      </c>
      <c r="B40" s="114" t="s">
        <v>83</v>
      </c>
      <c r="C40" s="115" t="n">
        <v>3</v>
      </c>
      <c r="D40" s="396" t="n">
        <v>50</v>
      </c>
      <c r="F40" s="143"/>
    </row>
    <row r="41" customFormat="false" ht="31.5" hidden="false" customHeight="false" outlineLevel="0" collapsed="false">
      <c r="A41" s="113" t="n">
        <v>37</v>
      </c>
      <c r="B41" s="119" t="s">
        <v>307</v>
      </c>
      <c r="C41" s="115" t="n">
        <v>3</v>
      </c>
      <c r="D41" s="397" t="n">
        <v>60</v>
      </c>
      <c r="F41" s="143"/>
    </row>
    <row r="42" customFormat="false" ht="15.75" hidden="false" customHeight="false" outlineLevel="0" collapsed="false">
      <c r="A42" s="113" t="n">
        <v>38</v>
      </c>
      <c r="B42" s="121" t="s">
        <v>304</v>
      </c>
      <c r="C42" s="115" t="n">
        <v>3</v>
      </c>
      <c r="D42" s="397" t="n">
        <v>75</v>
      </c>
      <c r="F42" s="143"/>
    </row>
    <row r="43" customFormat="false" ht="15.75" hidden="false" customHeight="false" outlineLevel="0" collapsed="false">
      <c r="A43" s="113" t="n">
        <v>39</v>
      </c>
      <c r="B43" s="114" t="s">
        <v>509</v>
      </c>
      <c r="C43" s="115" t="n">
        <v>3</v>
      </c>
      <c r="D43" s="397" t="n">
        <v>100</v>
      </c>
      <c r="F43" s="143"/>
    </row>
    <row r="44" customFormat="false" ht="15.75" hidden="false" customHeight="false" outlineLevel="0" collapsed="false">
      <c r="A44" s="113" t="n">
        <v>40</v>
      </c>
      <c r="B44" s="114" t="s">
        <v>302</v>
      </c>
      <c r="C44" s="115" t="n">
        <v>2</v>
      </c>
      <c r="D44" s="397" t="n">
        <v>9.09090909090909</v>
      </c>
      <c r="F44" s="143"/>
    </row>
    <row r="45" customFormat="false" ht="15.75" hidden="false" customHeight="false" outlineLevel="0" collapsed="false">
      <c r="A45" s="113" t="n">
        <v>41</v>
      </c>
      <c r="B45" s="114" t="s">
        <v>90</v>
      </c>
      <c r="C45" s="115" t="n">
        <v>2</v>
      </c>
      <c r="D45" s="397" t="n">
        <v>15.3846153846154</v>
      </c>
      <c r="F45" s="143"/>
    </row>
    <row r="46" customFormat="false" ht="15.75" hidden="false" customHeight="false" outlineLevel="0" collapsed="false">
      <c r="A46" s="113" t="n">
        <v>42</v>
      </c>
      <c r="B46" s="114" t="s">
        <v>300</v>
      </c>
      <c r="C46" s="115" t="n">
        <v>2</v>
      </c>
      <c r="D46" s="397" t="n">
        <v>28.5714285714286</v>
      </c>
      <c r="F46" s="143"/>
    </row>
    <row r="47" customFormat="false" ht="31.5" hidden="false" customHeight="false" outlineLevel="0" collapsed="false">
      <c r="A47" s="113" t="n">
        <v>43</v>
      </c>
      <c r="B47" s="122" t="s">
        <v>99</v>
      </c>
      <c r="C47" s="115" t="n">
        <v>2</v>
      </c>
      <c r="D47" s="397" t="n">
        <v>40</v>
      </c>
      <c r="F47" s="143"/>
    </row>
    <row r="48" customFormat="false" ht="15.75" hidden="false" customHeight="false" outlineLevel="0" collapsed="false">
      <c r="A48" s="98" t="n">
        <v>44</v>
      </c>
      <c r="B48" s="122" t="s">
        <v>81</v>
      </c>
      <c r="C48" s="398" t="n">
        <v>2</v>
      </c>
      <c r="D48" s="399" t="n">
        <v>66.6666666666667</v>
      </c>
    </row>
    <row r="49" customFormat="false" ht="18.75" hidden="false" customHeight="true" outlineLevel="0" collapsed="false">
      <c r="A49" s="98" t="n">
        <v>45</v>
      </c>
      <c r="B49" s="122" t="s">
        <v>504</v>
      </c>
      <c r="C49" s="398" t="n">
        <v>2</v>
      </c>
      <c r="D49" s="399" t="n">
        <v>66.6666666666667</v>
      </c>
    </row>
    <row r="50" customFormat="false" ht="15.75" hidden="false" customHeight="false" outlineLevel="0" collapsed="false">
      <c r="A50" s="98" t="n">
        <v>46</v>
      </c>
      <c r="B50" s="122" t="s">
        <v>510</v>
      </c>
      <c r="C50" s="398" t="n">
        <v>2</v>
      </c>
      <c r="D50" s="399" t="n">
        <v>66.6666666666667</v>
      </c>
    </row>
    <row r="51" customFormat="false" ht="15.75" hidden="false" customHeight="false" outlineLevel="0" collapsed="false">
      <c r="A51" s="98" t="n">
        <v>47</v>
      </c>
      <c r="B51" s="122" t="s">
        <v>511</v>
      </c>
      <c r="C51" s="398" t="n">
        <v>2</v>
      </c>
      <c r="D51" s="399" t="n">
        <v>66.6666666666667</v>
      </c>
    </row>
    <row r="52" customFormat="false" ht="31.5" hidden="false" customHeight="false" outlineLevel="0" collapsed="false">
      <c r="A52" s="98" t="n">
        <v>48</v>
      </c>
      <c r="B52" s="122" t="s">
        <v>85</v>
      </c>
      <c r="C52" s="398" t="n">
        <v>2</v>
      </c>
      <c r="D52" s="399" t="n">
        <v>66.6666666666667</v>
      </c>
    </row>
    <row r="53" customFormat="false" ht="15.75" hidden="false" customHeight="false" outlineLevel="0" collapsed="false">
      <c r="A53" s="98" t="n">
        <v>49</v>
      </c>
      <c r="B53" s="122" t="s">
        <v>512</v>
      </c>
      <c r="C53" s="398" t="n">
        <v>2</v>
      </c>
      <c r="D53" s="399" t="n">
        <v>100</v>
      </c>
    </row>
    <row r="54" customFormat="false" ht="25.5" hidden="false" customHeight="false" outlineLevel="0" collapsed="false">
      <c r="A54" s="98" t="n">
        <v>50</v>
      </c>
      <c r="B54" s="400" t="s">
        <v>513</v>
      </c>
      <c r="C54" s="398" t="n">
        <v>2</v>
      </c>
      <c r="D54" s="399" t="n">
        <v>100</v>
      </c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3.14"/>
    <col collapsed="false" customWidth="true" hidden="false" outlineLevel="0" max="2" min="2" style="99" width="52.41"/>
    <col collapsed="false" customWidth="true" hidden="false" outlineLevel="0" max="3" min="3" style="99" width="21.42"/>
    <col collapsed="false" customWidth="true" hidden="false" outlineLevel="0" max="4" min="4" style="100" width="22.14"/>
    <col collapsed="false" customWidth="false" hidden="false" outlineLevel="0" max="6" min="5" style="100" width="9.14"/>
    <col collapsed="false" customWidth="true" hidden="false" outlineLevel="0" max="7" min="7" style="100" width="38.14"/>
    <col collapsed="false" customWidth="false" hidden="false" outlineLevel="0" max="257" min="8" style="100" width="9.14"/>
  </cols>
  <sheetData>
    <row r="1" customFormat="false" ht="64.15" hidden="false" customHeight="true" outlineLevel="0" collapsed="false">
      <c r="A1" s="102" t="s">
        <v>514</v>
      </c>
      <c r="B1" s="102"/>
      <c r="C1" s="102"/>
      <c r="D1" s="102"/>
    </row>
    <row r="2" customFormat="false" ht="20.25" hidden="false" customHeight="true" outlineLevel="0" collapsed="false">
      <c r="B2" s="102" t="s">
        <v>106</v>
      </c>
      <c r="C2" s="102"/>
      <c r="D2" s="102"/>
    </row>
    <row r="4" s="107" customFormat="true" ht="63.75" hidden="false" customHeight="true" outlineLevel="0" collapsed="false">
      <c r="A4" s="213"/>
      <c r="B4" s="128" t="s">
        <v>107</v>
      </c>
      <c r="C4" s="129" t="s">
        <v>515</v>
      </c>
      <c r="D4" s="130" t="s">
        <v>507</v>
      </c>
    </row>
    <row r="5" customFormat="false" ht="31.5" hidden="false" customHeight="false" outlineLevel="0" collapsed="false">
      <c r="A5" s="113" t="n">
        <v>1</v>
      </c>
      <c r="B5" s="114" t="s">
        <v>278</v>
      </c>
      <c r="C5" s="401" t="n">
        <v>186</v>
      </c>
      <c r="D5" s="396" t="n">
        <v>69.6629213483146</v>
      </c>
      <c r="F5" s="143"/>
    </row>
    <row r="6" customFormat="false" ht="15.75" hidden="false" customHeight="false" outlineLevel="0" collapsed="false">
      <c r="A6" s="113" t="n">
        <v>2</v>
      </c>
      <c r="B6" s="114" t="s">
        <v>508</v>
      </c>
      <c r="C6" s="401" t="n">
        <v>60</v>
      </c>
      <c r="D6" s="396" t="n">
        <v>28.5714285714286</v>
      </c>
      <c r="F6" s="143"/>
    </row>
    <row r="7" customFormat="false" ht="31.5" hidden="false" customHeight="false" outlineLevel="0" collapsed="false">
      <c r="A7" s="113" t="n">
        <v>3</v>
      </c>
      <c r="B7" s="114" t="s">
        <v>281</v>
      </c>
      <c r="C7" s="401" t="n">
        <v>47</v>
      </c>
      <c r="D7" s="396" t="n">
        <v>50.5376344086022</v>
      </c>
      <c r="F7" s="143"/>
    </row>
    <row r="8" s="117" customFormat="true" ht="15.75" hidden="false" customHeight="false" outlineLevel="0" collapsed="false">
      <c r="A8" s="113" t="n">
        <v>4</v>
      </c>
      <c r="B8" s="114" t="s">
        <v>50</v>
      </c>
      <c r="C8" s="401" t="n">
        <v>36</v>
      </c>
      <c r="D8" s="396" t="n">
        <v>63.1578947368421</v>
      </c>
      <c r="F8" s="143"/>
    </row>
    <row r="9" s="117" customFormat="true" ht="15.75" hidden="false" customHeight="false" outlineLevel="0" collapsed="false">
      <c r="A9" s="113" t="n">
        <v>5</v>
      </c>
      <c r="B9" s="114" t="s">
        <v>283</v>
      </c>
      <c r="C9" s="401" t="n">
        <v>32</v>
      </c>
      <c r="D9" s="396" t="n">
        <v>80</v>
      </c>
      <c r="F9" s="143"/>
    </row>
    <row r="10" s="117" customFormat="true" ht="31.5" hidden="false" customHeight="false" outlineLevel="0" collapsed="false">
      <c r="A10" s="113" t="n">
        <v>6</v>
      </c>
      <c r="B10" s="114" t="s">
        <v>280</v>
      </c>
      <c r="C10" s="401" t="n">
        <v>26</v>
      </c>
      <c r="D10" s="396" t="n">
        <v>14.8571428571429</v>
      </c>
      <c r="F10" s="143"/>
    </row>
    <row r="11" s="117" customFormat="true" ht="15.75" hidden="false" customHeight="false" outlineLevel="0" collapsed="false">
      <c r="A11" s="113" t="n">
        <v>7</v>
      </c>
      <c r="B11" s="114" t="s">
        <v>80</v>
      </c>
      <c r="C11" s="401" t="n">
        <v>21</v>
      </c>
      <c r="D11" s="396" t="n">
        <v>48.8372093023256</v>
      </c>
      <c r="F11" s="143"/>
    </row>
    <row r="12" s="117" customFormat="true" ht="15.75" hidden="false" customHeight="false" outlineLevel="0" collapsed="false">
      <c r="A12" s="113" t="n">
        <v>8</v>
      </c>
      <c r="B12" s="114" t="s">
        <v>302</v>
      </c>
      <c r="C12" s="401" t="n">
        <v>20</v>
      </c>
      <c r="D12" s="396" t="n">
        <v>90.9090909090909</v>
      </c>
      <c r="F12" s="143"/>
    </row>
    <row r="13" s="117" customFormat="true" ht="15.75" hidden="false" customHeight="false" outlineLevel="0" collapsed="false">
      <c r="A13" s="113" t="n">
        <v>9</v>
      </c>
      <c r="B13" s="114" t="s">
        <v>54</v>
      </c>
      <c r="C13" s="401" t="n">
        <v>17</v>
      </c>
      <c r="D13" s="396" t="n">
        <v>20.4819277108434</v>
      </c>
      <c r="F13" s="143"/>
    </row>
    <row r="14" s="117" customFormat="true" ht="15.75" hidden="false" customHeight="false" outlineLevel="0" collapsed="false">
      <c r="A14" s="113" t="n">
        <v>10</v>
      </c>
      <c r="B14" s="114" t="s">
        <v>290</v>
      </c>
      <c r="C14" s="401" t="n">
        <v>17</v>
      </c>
      <c r="D14" s="396" t="n">
        <v>100</v>
      </c>
      <c r="F14" s="143"/>
    </row>
    <row r="15" s="117" customFormat="true" ht="15.75" hidden="false" customHeight="false" outlineLevel="0" collapsed="false">
      <c r="A15" s="113" t="n">
        <v>11</v>
      </c>
      <c r="B15" s="114" t="s">
        <v>298</v>
      </c>
      <c r="C15" s="401" t="n">
        <v>16</v>
      </c>
      <c r="D15" s="396" t="n">
        <v>61.5384615384615</v>
      </c>
      <c r="F15" s="143"/>
    </row>
    <row r="16" s="117" customFormat="true" ht="15.75" hidden="false" customHeight="false" outlineLevel="0" collapsed="false">
      <c r="A16" s="113" t="n">
        <v>12</v>
      </c>
      <c r="B16" s="114" t="s">
        <v>286</v>
      </c>
      <c r="C16" s="401" t="n">
        <v>16</v>
      </c>
      <c r="D16" s="396" t="n">
        <v>72.7272727272727</v>
      </c>
      <c r="F16" s="143"/>
    </row>
    <row r="17" s="117" customFormat="true" ht="31.5" hidden="false" customHeight="false" outlineLevel="0" collapsed="false">
      <c r="A17" s="113" t="n">
        <v>13</v>
      </c>
      <c r="B17" s="114" t="s">
        <v>292</v>
      </c>
      <c r="C17" s="401" t="n">
        <v>14</v>
      </c>
      <c r="D17" s="396" t="n">
        <v>82.3529411764706</v>
      </c>
      <c r="F17" s="143"/>
    </row>
    <row r="18" s="117" customFormat="true" ht="15.75" hidden="false" customHeight="false" outlineLevel="0" collapsed="false">
      <c r="A18" s="113" t="n">
        <v>14</v>
      </c>
      <c r="B18" s="114" t="s">
        <v>282</v>
      </c>
      <c r="C18" s="401" t="n">
        <v>12</v>
      </c>
      <c r="D18" s="396" t="n">
        <v>19.047619047619</v>
      </c>
      <c r="F18" s="143"/>
    </row>
    <row r="19" s="117" customFormat="true" ht="31.5" hidden="false" customHeight="false" outlineLevel="0" collapsed="false">
      <c r="A19" s="113" t="n">
        <v>15</v>
      </c>
      <c r="B19" s="114" t="s">
        <v>293</v>
      </c>
      <c r="C19" s="401" t="n">
        <v>12</v>
      </c>
      <c r="D19" s="396" t="n">
        <v>70.5882352941177</v>
      </c>
      <c r="F19" s="143"/>
    </row>
    <row r="20" s="117" customFormat="true" ht="15.75" hidden="false" customHeight="false" outlineLevel="0" collapsed="false">
      <c r="A20" s="113" t="n">
        <v>16</v>
      </c>
      <c r="B20" s="114" t="s">
        <v>90</v>
      </c>
      <c r="C20" s="401" t="n">
        <v>11</v>
      </c>
      <c r="D20" s="396" t="n">
        <v>84.6153846153846</v>
      </c>
      <c r="F20" s="143"/>
    </row>
    <row r="21" s="117" customFormat="true" ht="15.75" hidden="false" customHeight="false" outlineLevel="0" collapsed="false">
      <c r="A21" s="113" t="n">
        <v>17</v>
      </c>
      <c r="B21" s="114" t="s">
        <v>101</v>
      </c>
      <c r="C21" s="401" t="n">
        <v>10</v>
      </c>
      <c r="D21" s="396" t="n">
        <v>35.7142857142857</v>
      </c>
      <c r="F21" s="143"/>
    </row>
    <row r="22" s="117" customFormat="true" ht="31.5" hidden="false" customHeight="false" outlineLevel="0" collapsed="false">
      <c r="A22" s="113" t="n">
        <v>18</v>
      </c>
      <c r="B22" s="114" t="s">
        <v>294</v>
      </c>
      <c r="C22" s="401" t="n">
        <v>10</v>
      </c>
      <c r="D22" s="396" t="n">
        <v>62.5</v>
      </c>
      <c r="F22" s="143"/>
    </row>
    <row r="23" s="117" customFormat="true" ht="31.5" hidden="false" customHeight="false" outlineLevel="0" collapsed="false">
      <c r="A23" s="113" t="n">
        <v>19</v>
      </c>
      <c r="B23" s="114" t="s">
        <v>288</v>
      </c>
      <c r="C23" s="401" t="n">
        <v>10</v>
      </c>
      <c r="D23" s="396" t="n">
        <v>71.4285714285714</v>
      </c>
      <c r="F23" s="143"/>
    </row>
    <row r="24" s="117" customFormat="true" ht="15.75" hidden="false" customHeight="false" outlineLevel="0" collapsed="false">
      <c r="A24" s="113" t="n">
        <v>20</v>
      </c>
      <c r="B24" s="114" t="s">
        <v>98</v>
      </c>
      <c r="C24" s="401" t="n">
        <v>10</v>
      </c>
      <c r="D24" s="396" t="n">
        <v>90.9090909090909</v>
      </c>
      <c r="F24" s="143"/>
    </row>
    <row r="25" s="117" customFormat="true" ht="31.5" hidden="false" customHeight="false" outlineLevel="0" collapsed="false">
      <c r="A25" s="113" t="n">
        <v>21</v>
      </c>
      <c r="B25" s="114" t="s">
        <v>91</v>
      </c>
      <c r="C25" s="401" t="n">
        <v>9</v>
      </c>
      <c r="D25" s="396" t="n">
        <v>45</v>
      </c>
      <c r="F25" s="143"/>
    </row>
    <row r="26" s="117" customFormat="true" ht="15.75" hidden="false" customHeight="false" outlineLevel="0" collapsed="false">
      <c r="A26" s="113" t="n">
        <v>22</v>
      </c>
      <c r="B26" s="114" t="s">
        <v>295</v>
      </c>
      <c r="C26" s="401" t="n">
        <v>9</v>
      </c>
      <c r="D26" s="396" t="n">
        <v>60</v>
      </c>
      <c r="F26" s="143"/>
    </row>
    <row r="27" s="117" customFormat="true" ht="15.75" hidden="false" customHeight="false" outlineLevel="0" collapsed="false">
      <c r="A27" s="113" t="n">
        <v>23</v>
      </c>
      <c r="B27" s="114" t="s">
        <v>92</v>
      </c>
      <c r="C27" s="401" t="n">
        <v>9</v>
      </c>
      <c r="D27" s="396" t="n">
        <v>64.2857142857143</v>
      </c>
      <c r="F27" s="143"/>
    </row>
    <row r="28" s="117" customFormat="true" ht="15.75" hidden="false" customHeight="false" outlineLevel="0" collapsed="false">
      <c r="A28" s="113" t="n">
        <v>24</v>
      </c>
      <c r="B28" s="114" t="s">
        <v>284</v>
      </c>
      <c r="C28" s="401" t="n">
        <v>8</v>
      </c>
      <c r="D28" s="396" t="n">
        <v>22.8571428571429</v>
      </c>
      <c r="F28" s="143"/>
    </row>
    <row r="29" s="117" customFormat="true" ht="31.5" hidden="false" customHeight="false" outlineLevel="0" collapsed="false">
      <c r="A29" s="113" t="n">
        <v>25</v>
      </c>
      <c r="B29" s="114" t="s">
        <v>95</v>
      </c>
      <c r="C29" s="401" t="n">
        <v>8</v>
      </c>
      <c r="D29" s="396" t="n">
        <v>50</v>
      </c>
      <c r="F29" s="143"/>
    </row>
    <row r="30" s="117" customFormat="true" ht="15.75" hidden="false" customHeight="false" outlineLevel="0" collapsed="false">
      <c r="A30" s="113" t="n">
        <v>26</v>
      </c>
      <c r="B30" s="114" t="s">
        <v>291</v>
      </c>
      <c r="C30" s="401" t="n">
        <v>8</v>
      </c>
      <c r="D30" s="396" t="n">
        <v>66.6666666666667</v>
      </c>
      <c r="F30" s="143"/>
    </row>
    <row r="31" s="117" customFormat="true" ht="15.75" hidden="false" customHeight="false" outlineLevel="0" collapsed="false">
      <c r="A31" s="113" t="n">
        <v>27</v>
      </c>
      <c r="B31" s="114" t="s">
        <v>300</v>
      </c>
      <c r="C31" s="401" t="n">
        <v>5</v>
      </c>
      <c r="D31" s="396" t="n">
        <v>71.4285714285714</v>
      </c>
      <c r="F31" s="143"/>
    </row>
    <row r="32" s="117" customFormat="true" ht="31.5" hidden="false" customHeight="false" outlineLevel="0" collapsed="false">
      <c r="A32" s="113" t="n">
        <v>28</v>
      </c>
      <c r="B32" s="114" t="s">
        <v>297</v>
      </c>
      <c r="C32" s="401" t="n">
        <v>3</v>
      </c>
      <c r="D32" s="396" t="n">
        <v>12.5</v>
      </c>
      <c r="F32" s="143"/>
    </row>
    <row r="33" s="117" customFormat="true" ht="31.5" hidden="false" customHeight="false" outlineLevel="0" collapsed="false">
      <c r="A33" s="113" t="n">
        <v>29</v>
      </c>
      <c r="B33" s="114" t="s">
        <v>308</v>
      </c>
      <c r="C33" s="401" t="n">
        <v>3</v>
      </c>
      <c r="D33" s="396" t="n">
        <v>25</v>
      </c>
      <c r="F33" s="143"/>
    </row>
    <row r="34" s="117" customFormat="true" ht="31.5" hidden="false" customHeight="false" outlineLevel="0" collapsed="false">
      <c r="A34" s="113" t="n">
        <v>30</v>
      </c>
      <c r="B34" s="114" t="s">
        <v>289</v>
      </c>
      <c r="C34" s="401" t="n">
        <v>3</v>
      </c>
      <c r="D34" s="396" t="n">
        <v>30</v>
      </c>
      <c r="F34" s="143"/>
    </row>
    <row r="35" s="117" customFormat="true" ht="31.5" hidden="false" customHeight="false" outlineLevel="0" collapsed="false">
      <c r="A35" s="113" t="n">
        <v>31</v>
      </c>
      <c r="B35" s="118" t="s">
        <v>299</v>
      </c>
      <c r="C35" s="402" t="n">
        <v>3</v>
      </c>
      <c r="D35" s="396" t="n">
        <v>33.3333333333333</v>
      </c>
      <c r="F35" s="143"/>
    </row>
    <row r="36" s="117" customFormat="true" ht="31.5" hidden="false" customHeight="false" outlineLevel="0" collapsed="false">
      <c r="A36" s="113" t="n">
        <v>32</v>
      </c>
      <c r="B36" s="114" t="s">
        <v>296</v>
      </c>
      <c r="C36" s="401" t="n">
        <v>3</v>
      </c>
      <c r="D36" s="396" t="n">
        <v>42.8571428571429</v>
      </c>
      <c r="F36" s="143"/>
    </row>
    <row r="37" s="117" customFormat="true" ht="15.75" hidden="false" customHeight="false" outlineLevel="0" collapsed="false">
      <c r="A37" s="113" t="n">
        <v>33</v>
      </c>
      <c r="B37" s="114" t="s">
        <v>311</v>
      </c>
      <c r="C37" s="401" t="n">
        <v>3</v>
      </c>
      <c r="D37" s="396" t="n">
        <v>42.8571428571429</v>
      </c>
      <c r="F37" s="143"/>
    </row>
    <row r="38" s="117" customFormat="true" ht="15.75" hidden="false" customHeight="false" outlineLevel="0" collapsed="false">
      <c r="A38" s="113" t="n">
        <v>34</v>
      </c>
      <c r="B38" s="114" t="s">
        <v>83</v>
      </c>
      <c r="C38" s="401" t="n">
        <v>3</v>
      </c>
      <c r="D38" s="396" t="n">
        <v>50</v>
      </c>
      <c r="F38" s="143"/>
    </row>
    <row r="39" s="117" customFormat="true" ht="31.5" hidden="false" customHeight="false" outlineLevel="0" collapsed="false">
      <c r="A39" s="113" t="n">
        <v>35</v>
      </c>
      <c r="B39" s="114" t="s">
        <v>99</v>
      </c>
      <c r="C39" s="401" t="n">
        <v>3</v>
      </c>
      <c r="D39" s="396" t="n">
        <v>60</v>
      </c>
      <c r="F39" s="143"/>
    </row>
    <row r="40" customFormat="false" ht="15.75" hidden="false" customHeight="false" outlineLevel="0" collapsed="false">
      <c r="A40" s="98" t="n">
        <v>36</v>
      </c>
      <c r="B40" s="122" t="s">
        <v>97</v>
      </c>
      <c r="C40" s="401" t="n">
        <v>3</v>
      </c>
      <c r="D40" s="403" t="n">
        <v>75</v>
      </c>
    </row>
    <row r="41" customFormat="false" ht="15.75" hidden="false" customHeight="false" outlineLevel="0" collapsed="false">
      <c r="A41" s="98" t="n">
        <v>37</v>
      </c>
      <c r="B41" s="122" t="s">
        <v>314</v>
      </c>
      <c r="C41" s="401" t="n">
        <v>3</v>
      </c>
      <c r="D41" s="403" t="n">
        <v>75</v>
      </c>
    </row>
    <row r="42" customFormat="false" ht="15.75" hidden="false" customHeight="false" outlineLevel="0" collapsed="false">
      <c r="A42" s="98" t="n">
        <v>38</v>
      </c>
      <c r="B42" s="404" t="s">
        <v>301</v>
      </c>
      <c r="C42" s="405" t="n">
        <v>3</v>
      </c>
      <c r="D42" s="406" t="n">
        <v>100</v>
      </c>
    </row>
    <row r="43" s="408" customFormat="true" ht="31.5" hidden="false" customHeight="false" outlineLevel="0" collapsed="false">
      <c r="A43" s="407" t="n">
        <v>39</v>
      </c>
      <c r="B43" s="122" t="s">
        <v>307</v>
      </c>
      <c r="C43" s="401" t="n">
        <v>2</v>
      </c>
      <c r="D43" s="403" t="n">
        <v>40</v>
      </c>
    </row>
    <row r="44" s="408" customFormat="true" ht="15.75" hidden="false" customHeight="false" outlineLevel="0" collapsed="false">
      <c r="A44" s="407" t="n">
        <v>40</v>
      </c>
      <c r="B44" s="122" t="s">
        <v>285</v>
      </c>
      <c r="C44" s="401" t="n">
        <v>1</v>
      </c>
      <c r="D44" s="403" t="n">
        <v>5.88235294117647</v>
      </c>
    </row>
    <row r="45" s="408" customFormat="true" ht="31.5" hidden="false" customHeight="false" outlineLevel="0" collapsed="false">
      <c r="A45" s="407" t="n">
        <v>41</v>
      </c>
      <c r="B45" s="122" t="s">
        <v>93</v>
      </c>
      <c r="C45" s="401" t="n">
        <v>1</v>
      </c>
      <c r="D45" s="403" t="n">
        <v>12.5</v>
      </c>
    </row>
    <row r="46" s="408" customFormat="true" ht="15.75" hidden="false" customHeight="false" outlineLevel="0" collapsed="false">
      <c r="A46" s="407" t="n">
        <v>42</v>
      </c>
      <c r="B46" s="122" t="s">
        <v>84</v>
      </c>
      <c r="C46" s="401" t="n">
        <v>1</v>
      </c>
      <c r="D46" s="403" t="n">
        <v>12.5</v>
      </c>
    </row>
    <row r="47" s="408" customFormat="true" ht="31.5" hidden="false" customHeight="false" outlineLevel="0" collapsed="false">
      <c r="A47" s="407" t="n">
        <v>43</v>
      </c>
      <c r="B47" s="122" t="s">
        <v>306</v>
      </c>
      <c r="C47" s="401" t="n">
        <v>1</v>
      </c>
      <c r="D47" s="403" t="n">
        <v>16.6666666666667</v>
      </c>
    </row>
    <row r="48" s="408" customFormat="true" ht="15.75" hidden="false" customHeight="false" outlineLevel="0" collapsed="false">
      <c r="A48" s="407" t="n">
        <v>44</v>
      </c>
      <c r="B48" s="122" t="s">
        <v>503</v>
      </c>
      <c r="C48" s="401" t="n">
        <v>1</v>
      </c>
      <c r="D48" s="403" t="n">
        <v>20</v>
      </c>
    </row>
    <row r="49" s="408" customFormat="true" ht="15.75" hidden="false" customHeight="false" outlineLevel="0" collapsed="false">
      <c r="A49" s="407" t="n">
        <v>45</v>
      </c>
      <c r="B49" s="122" t="s">
        <v>304</v>
      </c>
      <c r="C49" s="401" t="n">
        <v>1</v>
      </c>
      <c r="D49" s="403" t="n">
        <v>25</v>
      </c>
    </row>
    <row r="50" s="408" customFormat="true" ht="15.75" hidden="false" customHeight="false" outlineLevel="0" collapsed="false">
      <c r="A50" s="407" t="n">
        <v>46</v>
      </c>
      <c r="B50" s="122" t="s">
        <v>81</v>
      </c>
      <c r="C50" s="401" t="n">
        <v>1</v>
      </c>
      <c r="D50" s="403" t="n">
        <v>33.3333333333333</v>
      </c>
    </row>
    <row r="51" s="408" customFormat="true" ht="31.5" hidden="false" customHeight="false" outlineLevel="0" collapsed="false">
      <c r="A51" s="407" t="n">
        <v>47</v>
      </c>
      <c r="B51" s="122" t="s">
        <v>504</v>
      </c>
      <c r="C51" s="401" t="n">
        <v>1</v>
      </c>
      <c r="D51" s="403" t="n">
        <v>33.3333333333333</v>
      </c>
    </row>
    <row r="52" s="408" customFormat="true" ht="15.75" hidden="false" customHeight="false" outlineLevel="0" collapsed="false">
      <c r="A52" s="407" t="n">
        <v>48</v>
      </c>
      <c r="B52" s="122" t="s">
        <v>516</v>
      </c>
      <c r="C52" s="401" t="n">
        <v>1</v>
      </c>
      <c r="D52" s="403" t="n">
        <v>33.3333333333333</v>
      </c>
    </row>
    <row r="53" s="408" customFormat="true" ht="15.75" hidden="false" customHeight="false" outlineLevel="0" collapsed="false">
      <c r="A53" s="407" t="n">
        <v>49</v>
      </c>
      <c r="B53" s="122" t="s">
        <v>511</v>
      </c>
      <c r="C53" s="401" t="n">
        <v>1</v>
      </c>
      <c r="D53" s="403" t="n">
        <v>33.3333333333333</v>
      </c>
    </row>
    <row r="54" s="408" customFormat="true" ht="31.5" hidden="false" customHeight="false" outlineLevel="0" collapsed="false">
      <c r="A54" s="407" t="n">
        <v>50</v>
      </c>
      <c r="B54" s="122" t="s">
        <v>85</v>
      </c>
      <c r="C54" s="401" t="n">
        <v>1</v>
      </c>
      <c r="D54" s="403" t="n">
        <v>33.3333333333333</v>
      </c>
    </row>
    <row r="55" s="408" customFormat="true" ht="15.75" hidden="false" customHeight="false" outlineLevel="0" collapsed="false">
      <c r="A55" s="407"/>
      <c r="B55" s="409"/>
      <c r="C55" s="409"/>
    </row>
    <row r="56" s="408" customFormat="true" ht="15.75" hidden="false" customHeight="false" outlineLevel="0" collapsed="false">
      <c r="A56" s="407"/>
      <c r="B56" s="409"/>
      <c r="C56" s="409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9" activeCellId="0" sqref="B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10" width="4.28"/>
    <col collapsed="false" customWidth="true" hidden="false" outlineLevel="0" max="2" min="2" style="99" width="61.41"/>
    <col collapsed="false" customWidth="true" hidden="false" outlineLevel="0" max="3" min="3" style="107" width="24.7"/>
    <col collapsed="false" customWidth="false" hidden="false" outlineLevel="0" max="224" min="4" style="100" width="8.85"/>
    <col collapsed="false" customWidth="true" hidden="false" outlineLevel="0" max="225" min="225" style="100" width="4.28"/>
    <col collapsed="false" customWidth="true" hidden="false" outlineLevel="0" max="226" min="226" style="100" width="31.14"/>
    <col collapsed="false" customWidth="true" hidden="false" outlineLevel="0" max="229" min="227" style="100" width="9.99"/>
    <col collapsed="false" customWidth="true" hidden="false" outlineLevel="0" max="230" min="230" style="100" width="10.28"/>
    <col collapsed="false" customWidth="true" hidden="false" outlineLevel="0" max="232" min="231" style="100" width="9.99"/>
    <col collapsed="false" customWidth="false" hidden="false" outlineLevel="0" max="257" min="233" style="100" width="8.85"/>
  </cols>
  <sheetData>
    <row r="1" s="126" customFormat="true" ht="20.25" hidden="false" customHeight="true" outlineLevel="0" collapsed="false">
      <c r="A1" s="102" t="s">
        <v>517</v>
      </c>
      <c r="B1" s="102"/>
      <c r="C1" s="102"/>
    </row>
    <row r="2" s="126" customFormat="true" ht="20.25" hidden="false" customHeight="true" outlineLevel="0" collapsed="false">
      <c r="A2" s="102" t="s">
        <v>518</v>
      </c>
      <c r="B2" s="102"/>
      <c r="C2" s="102"/>
    </row>
    <row r="3" s="412" customFormat="true" ht="20.25" hidden="false" customHeight="true" outlineLevel="0" collapsed="false">
      <c r="A3" s="411" t="s">
        <v>106</v>
      </c>
      <c r="B3" s="411"/>
      <c r="C3" s="411"/>
    </row>
    <row r="4" s="112" customFormat="true" ht="8.45" hidden="false" customHeight="true" outlineLevel="0" collapsed="false">
      <c r="A4" s="413"/>
      <c r="B4" s="414"/>
      <c r="C4" s="131"/>
    </row>
    <row r="5" customFormat="false" ht="13.15" hidden="false" customHeight="true" outlineLevel="0" collapsed="false">
      <c r="A5" s="141" t="s">
        <v>115</v>
      </c>
      <c r="B5" s="128" t="s">
        <v>107</v>
      </c>
      <c r="C5" s="129" t="s">
        <v>519</v>
      </c>
    </row>
    <row r="6" customFormat="false" ht="13.15" hidden="false" customHeight="true" outlineLevel="0" collapsed="false">
      <c r="A6" s="141"/>
      <c r="B6" s="128"/>
      <c r="C6" s="129"/>
    </row>
    <row r="7" customFormat="false" ht="27" hidden="false" customHeight="true" outlineLevel="0" collapsed="false">
      <c r="A7" s="141"/>
      <c r="B7" s="128"/>
      <c r="C7" s="129"/>
    </row>
    <row r="8" customFormat="false" ht="15.75" hidden="false" customHeight="false" outlineLevel="0" collapsed="false">
      <c r="A8" s="141" t="s">
        <v>116</v>
      </c>
      <c r="B8" s="128" t="s">
        <v>520</v>
      </c>
      <c r="C8" s="141" t="n">
        <v>1</v>
      </c>
    </row>
    <row r="9" s="117" customFormat="true" ht="24" hidden="false" customHeight="true" outlineLevel="0" collapsed="false">
      <c r="A9" s="141" t="n">
        <v>1</v>
      </c>
      <c r="B9" s="415" t="s">
        <v>117</v>
      </c>
      <c r="C9" s="416" t="n">
        <v>102</v>
      </c>
    </row>
    <row r="10" s="117" customFormat="true" ht="24" hidden="false" customHeight="true" outlineLevel="0" collapsed="false">
      <c r="A10" s="141" t="n">
        <v>2</v>
      </c>
      <c r="B10" s="415" t="s">
        <v>119</v>
      </c>
      <c r="C10" s="416" t="n">
        <v>79</v>
      </c>
    </row>
    <row r="11" s="117" customFormat="true" ht="24" hidden="false" customHeight="true" outlineLevel="0" collapsed="false">
      <c r="A11" s="141" t="n">
        <v>3</v>
      </c>
      <c r="B11" s="415" t="s">
        <v>126</v>
      </c>
      <c r="C11" s="416" t="n">
        <v>58</v>
      </c>
    </row>
    <row r="12" s="117" customFormat="true" ht="37.5" hidden="false" customHeight="true" outlineLevel="0" collapsed="false">
      <c r="A12" s="141" t="n">
        <v>4</v>
      </c>
      <c r="B12" s="415" t="s">
        <v>118</v>
      </c>
      <c r="C12" s="416" t="n">
        <v>55</v>
      </c>
    </row>
    <row r="13" s="117" customFormat="true" ht="24" hidden="false" customHeight="true" outlineLevel="0" collapsed="false">
      <c r="A13" s="141" t="n">
        <v>5</v>
      </c>
      <c r="B13" s="415" t="s">
        <v>124</v>
      </c>
      <c r="C13" s="416" t="n">
        <v>48</v>
      </c>
    </row>
    <row r="14" s="117" customFormat="true" ht="24" hidden="false" customHeight="true" outlineLevel="0" collapsed="false">
      <c r="A14" s="141" t="n">
        <v>6</v>
      </c>
      <c r="B14" s="415" t="s">
        <v>123</v>
      </c>
      <c r="C14" s="416" t="n">
        <v>47</v>
      </c>
    </row>
    <row r="15" s="117" customFormat="true" ht="24" hidden="false" customHeight="true" outlineLevel="0" collapsed="false">
      <c r="A15" s="141" t="n">
        <v>7</v>
      </c>
      <c r="B15" s="415" t="s">
        <v>121</v>
      </c>
      <c r="C15" s="416" t="n">
        <v>39</v>
      </c>
    </row>
    <row r="16" s="117" customFormat="true" ht="24" hidden="false" customHeight="true" outlineLevel="0" collapsed="false">
      <c r="A16" s="141" t="n">
        <v>8</v>
      </c>
      <c r="B16" s="415" t="s">
        <v>127</v>
      </c>
      <c r="C16" s="416" t="n">
        <v>33</v>
      </c>
    </row>
    <row r="17" s="117" customFormat="true" ht="24" hidden="false" customHeight="true" outlineLevel="0" collapsed="false">
      <c r="A17" s="141" t="n">
        <v>9</v>
      </c>
      <c r="B17" s="415" t="s">
        <v>133</v>
      </c>
      <c r="C17" s="416" t="n">
        <v>28</v>
      </c>
    </row>
    <row r="18" s="117" customFormat="true" ht="24" hidden="false" customHeight="true" outlineLevel="0" collapsed="false">
      <c r="A18" s="141" t="n">
        <v>10</v>
      </c>
      <c r="B18" s="415" t="s">
        <v>125</v>
      </c>
      <c r="C18" s="416" t="n">
        <v>27</v>
      </c>
    </row>
    <row r="19" s="117" customFormat="true" ht="24" hidden="false" customHeight="true" outlineLevel="0" collapsed="false">
      <c r="A19" s="141" t="n">
        <v>11</v>
      </c>
      <c r="B19" s="415" t="s">
        <v>122</v>
      </c>
      <c r="C19" s="416" t="n">
        <v>26</v>
      </c>
    </row>
    <row r="20" s="117" customFormat="true" ht="24" hidden="false" customHeight="true" outlineLevel="0" collapsed="false">
      <c r="A20" s="141" t="n">
        <v>12</v>
      </c>
      <c r="B20" s="415" t="s">
        <v>128</v>
      </c>
      <c r="C20" s="416" t="n">
        <v>26</v>
      </c>
    </row>
    <row r="21" s="117" customFormat="true" ht="24" hidden="false" customHeight="true" outlineLevel="0" collapsed="false">
      <c r="A21" s="141" t="n">
        <v>13</v>
      </c>
      <c r="B21" s="415" t="s">
        <v>135</v>
      </c>
      <c r="C21" s="416" t="n">
        <v>21</v>
      </c>
    </row>
    <row r="22" s="117" customFormat="true" ht="24" hidden="false" customHeight="true" outlineLevel="0" collapsed="false">
      <c r="A22" s="141" t="n">
        <v>14</v>
      </c>
      <c r="B22" s="415" t="s">
        <v>132</v>
      </c>
      <c r="C22" s="416" t="n">
        <v>20</v>
      </c>
    </row>
    <row r="23" s="117" customFormat="true" ht="15.75" hidden="false" customHeight="false" outlineLevel="0" collapsed="false">
      <c r="A23" s="141" t="n">
        <v>15</v>
      </c>
      <c r="B23" s="415" t="s">
        <v>134</v>
      </c>
      <c r="C23" s="416" t="n">
        <v>20</v>
      </c>
    </row>
    <row r="24" s="117" customFormat="true" ht="24" hidden="false" customHeight="true" outlineLevel="0" collapsed="false">
      <c r="A24" s="141" t="n">
        <v>16</v>
      </c>
      <c r="B24" s="415" t="s">
        <v>129</v>
      </c>
      <c r="C24" s="416" t="n">
        <v>19</v>
      </c>
    </row>
    <row r="25" s="117" customFormat="true" ht="24" hidden="false" customHeight="true" outlineLevel="0" collapsed="false">
      <c r="A25" s="141" t="n">
        <v>17</v>
      </c>
      <c r="B25" s="415" t="s">
        <v>120</v>
      </c>
      <c r="C25" s="416" t="n">
        <v>17</v>
      </c>
    </row>
    <row r="26" s="117" customFormat="true" ht="24" hidden="false" customHeight="true" outlineLevel="0" collapsed="false">
      <c r="A26" s="141" t="n">
        <v>18</v>
      </c>
      <c r="B26" s="415" t="s">
        <v>130</v>
      </c>
      <c r="C26" s="416" t="n">
        <v>16</v>
      </c>
    </row>
    <row r="27" s="117" customFormat="true" ht="24" hidden="false" customHeight="true" outlineLevel="0" collapsed="false">
      <c r="A27" s="141" t="n">
        <v>19</v>
      </c>
      <c r="B27" s="415" t="s">
        <v>148</v>
      </c>
      <c r="C27" s="416" t="n">
        <v>15</v>
      </c>
    </row>
    <row r="28" s="117" customFormat="true" ht="24" hidden="false" customHeight="true" outlineLevel="0" collapsed="false">
      <c r="A28" s="141" t="n">
        <v>20</v>
      </c>
      <c r="B28" s="415" t="s">
        <v>140</v>
      </c>
      <c r="C28" s="416" t="n">
        <v>15</v>
      </c>
    </row>
    <row r="29" s="117" customFormat="true" ht="24" hidden="false" customHeight="true" outlineLevel="0" collapsed="false">
      <c r="A29" s="141" t="n">
        <v>21</v>
      </c>
      <c r="B29" s="415" t="s">
        <v>165</v>
      </c>
      <c r="C29" s="416" t="n">
        <v>14</v>
      </c>
    </row>
    <row r="30" s="117" customFormat="true" ht="24" hidden="false" customHeight="true" outlineLevel="0" collapsed="false">
      <c r="A30" s="141" t="n">
        <v>22</v>
      </c>
      <c r="B30" s="415" t="s">
        <v>147</v>
      </c>
      <c r="C30" s="416" t="n">
        <v>13</v>
      </c>
    </row>
    <row r="31" s="117" customFormat="true" ht="24" hidden="false" customHeight="true" outlineLevel="0" collapsed="false">
      <c r="A31" s="141" t="n">
        <v>23</v>
      </c>
      <c r="B31" s="415" t="s">
        <v>141</v>
      </c>
      <c r="C31" s="416" t="n">
        <v>12</v>
      </c>
    </row>
    <row r="32" s="117" customFormat="true" ht="24" hidden="false" customHeight="true" outlineLevel="0" collapsed="false">
      <c r="A32" s="141" t="n">
        <v>24</v>
      </c>
      <c r="B32" s="415" t="s">
        <v>131</v>
      </c>
      <c r="C32" s="416" t="n">
        <v>12</v>
      </c>
    </row>
    <row r="33" s="117" customFormat="true" ht="24" hidden="false" customHeight="true" outlineLevel="0" collapsed="false">
      <c r="A33" s="141" t="n">
        <v>25</v>
      </c>
      <c r="B33" s="415" t="s">
        <v>152</v>
      </c>
      <c r="C33" s="416" t="n">
        <v>11</v>
      </c>
    </row>
    <row r="34" s="117" customFormat="true" ht="24" hidden="false" customHeight="true" outlineLevel="0" collapsed="false">
      <c r="A34" s="141" t="n">
        <v>26</v>
      </c>
      <c r="B34" s="415" t="s">
        <v>158</v>
      </c>
      <c r="C34" s="416" t="n">
        <v>11</v>
      </c>
    </row>
    <row r="35" s="117" customFormat="true" ht="15.75" hidden="false" customHeight="false" outlineLevel="0" collapsed="false">
      <c r="A35" s="141" t="n">
        <v>27</v>
      </c>
      <c r="B35" s="415" t="s">
        <v>246</v>
      </c>
      <c r="C35" s="416" t="n">
        <v>11</v>
      </c>
    </row>
    <row r="36" s="117" customFormat="true" ht="22.9" hidden="false" customHeight="true" outlineLevel="0" collapsed="false">
      <c r="A36" s="141" t="n">
        <v>28</v>
      </c>
      <c r="B36" s="415" t="s">
        <v>255</v>
      </c>
      <c r="C36" s="416" t="n">
        <v>11</v>
      </c>
    </row>
    <row r="37" s="117" customFormat="true" ht="22.9" hidden="false" customHeight="true" outlineLevel="0" collapsed="false">
      <c r="A37" s="141" t="n">
        <v>29</v>
      </c>
      <c r="B37" s="415" t="s">
        <v>145</v>
      </c>
      <c r="C37" s="416" t="n">
        <v>10</v>
      </c>
    </row>
    <row r="38" s="117" customFormat="true" ht="22.9" hidden="false" customHeight="true" outlineLevel="0" collapsed="false">
      <c r="A38" s="141" t="n">
        <v>30</v>
      </c>
      <c r="B38" s="415" t="s">
        <v>138</v>
      </c>
      <c r="C38" s="416" t="n">
        <v>10</v>
      </c>
    </row>
    <row r="39" s="117" customFormat="true" ht="22.9" hidden="false" customHeight="true" outlineLevel="0" collapsed="false">
      <c r="A39" s="141" t="n">
        <v>31</v>
      </c>
      <c r="B39" s="415" t="s">
        <v>175</v>
      </c>
      <c r="C39" s="416" t="n">
        <v>9</v>
      </c>
    </row>
    <row r="40" s="117" customFormat="true" ht="22.9" hidden="false" customHeight="true" outlineLevel="0" collapsed="false">
      <c r="A40" s="141" t="n">
        <v>32</v>
      </c>
      <c r="B40" s="415" t="s">
        <v>136</v>
      </c>
      <c r="C40" s="416" t="n">
        <v>9</v>
      </c>
    </row>
    <row r="41" s="117" customFormat="true" ht="22.9" hidden="false" customHeight="true" outlineLevel="0" collapsed="false">
      <c r="A41" s="141" t="n">
        <v>33</v>
      </c>
      <c r="B41" s="415" t="s">
        <v>149</v>
      </c>
      <c r="C41" s="416" t="n">
        <v>9</v>
      </c>
    </row>
    <row r="42" s="117" customFormat="true" ht="22.9" hidden="false" customHeight="true" outlineLevel="0" collapsed="false">
      <c r="A42" s="141" t="n">
        <v>34</v>
      </c>
      <c r="B42" s="415" t="s">
        <v>325</v>
      </c>
      <c r="C42" s="416" t="n">
        <v>8</v>
      </c>
    </row>
    <row r="43" s="117" customFormat="true" ht="22.9" hidden="false" customHeight="true" outlineLevel="0" collapsed="false">
      <c r="A43" s="141" t="n">
        <v>35</v>
      </c>
      <c r="B43" s="415" t="s">
        <v>137</v>
      </c>
      <c r="C43" s="416" t="n">
        <v>8</v>
      </c>
    </row>
    <row r="44" s="117" customFormat="true" ht="22.9" hidden="false" customHeight="true" outlineLevel="0" collapsed="false">
      <c r="A44" s="141" t="n">
        <v>36</v>
      </c>
      <c r="B44" s="415" t="s">
        <v>184</v>
      </c>
      <c r="C44" s="416" t="n">
        <v>8</v>
      </c>
    </row>
    <row r="45" s="117" customFormat="true" ht="22.9" hidden="false" customHeight="true" outlineLevel="0" collapsed="false">
      <c r="A45" s="141" t="n">
        <v>37</v>
      </c>
      <c r="B45" s="415" t="s">
        <v>185</v>
      </c>
      <c r="C45" s="416" t="n">
        <v>8</v>
      </c>
    </row>
    <row r="46" s="117" customFormat="true" ht="22.9" hidden="false" customHeight="true" outlineLevel="0" collapsed="false">
      <c r="A46" s="141" t="n">
        <v>38</v>
      </c>
      <c r="B46" s="415" t="s">
        <v>162</v>
      </c>
      <c r="C46" s="416" t="n">
        <v>8</v>
      </c>
    </row>
    <row r="47" s="117" customFormat="true" ht="22.9" hidden="false" customHeight="true" outlineLevel="0" collapsed="false">
      <c r="A47" s="141" t="n">
        <v>39</v>
      </c>
      <c r="B47" s="415" t="s">
        <v>166</v>
      </c>
      <c r="C47" s="416" t="n">
        <v>8</v>
      </c>
    </row>
    <row r="48" s="117" customFormat="true" ht="22.9" hidden="false" customHeight="true" outlineLevel="0" collapsed="false">
      <c r="A48" s="141" t="n">
        <v>40</v>
      </c>
      <c r="B48" s="415" t="s">
        <v>144</v>
      </c>
      <c r="C48" s="416" t="n">
        <v>8</v>
      </c>
    </row>
    <row r="49" s="117" customFormat="true" ht="15.75" hidden="false" customHeight="false" outlineLevel="0" collapsed="false">
      <c r="A49" s="141" t="n">
        <v>41</v>
      </c>
      <c r="B49" s="415" t="s">
        <v>156</v>
      </c>
      <c r="C49" s="416" t="n">
        <v>8</v>
      </c>
    </row>
    <row r="50" s="117" customFormat="true" ht="22.9" hidden="false" customHeight="true" outlineLevel="0" collapsed="false">
      <c r="A50" s="141" t="n">
        <v>42</v>
      </c>
      <c r="B50" s="415" t="s">
        <v>146</v>
      </c>
      <c r="C50" s="416" t="n">
        <v>8</v>
      </c>
    </row>
    <row r="51" s="117" customFormat="true" ht="15.75" hidden="false" customHeight="false" outlineLevel="0" collapsed="false">
      <c r="A51" s="141" t="n">
        <v>43</v>
      </c>
      <c r="B51" s="415" t="s">
        <v>222</v>
      </c>
      <c r="C51" s="416" t="n">
        <v>7</v>
      </c>
    </row>
    <row r="52" s="117" customFormat="true" ht="15.75" hidden="false" customHeight="false" outlineLevel="0" collapsed="false">
      <c r="A52" s="141" t="n">
        <v>44</v>
      </c>
      <c r="B52" s="415" t="s">
        <v>224</v>
      </c>
      <c r="C52" s="416" t="n">
        <v>7</v>
      </c>
    </row>
    <row r="53" s="117" customFormat="true" ht="22.9" hidden="false" customHeight="true" outlineLevel="0" collapsed="false">
      <c r="A53" s="141" t="n">
        <v>45</v>
      </c>
      <c r="B53" s="415" t="s">
        <v>150</v>
      </c>
      <c r="C53" s="416" t="n">
        <v>7</v>
      </c>
    </row>
    <row r="54" s="117" customFormat="true" ht="22.9" hidden="false" customHeight="true" outlineLevel="0" collapsed="false">
      <c r="A54" s="141" t="n">
        <v>46</v>
      </c>
      <c r="B54" s="415" t="s">
        <v>142</v>
      </c>
      <c r="C54" s="416" t="n">
        <v>7</v>
      </c>
    </row>
    <row r="55" s="117" customFormat="true" ht="22.9" hidden="false" customHeight="true" outlineLevel="0" collapsed="false">
      <c r="A55" s="141" t="n">
        <v>47</v>
      </c>
      <c r="B55" s="415" t="s">
        <v>367</v>
      </c>
      <c r="C55" s="416" t="n">
        <v>6</v>
      </c>
    </row>
    <row r="56" s="117" customFormat="true" ht="22.9" hidden="false" customHeight="true" outlineLevel="0" collapsed="false">
      <c r="A56" s="141" t="n">
        <v>48</v>
      </c>
      <c r="B56" s="415" t="s">
        <v>143</v>
      </c>
      <c r="C56" s="416" t="n">
        <v>6</v>
      </c>
    </row>
    <row r="57" s="117" customFormat="true" ht="22.9" hidden="false" customHeight="true" outlineLevel="0" collapsed="false">
      <c r="A57" s="141" t="n">
        <v>49</v>
      </c>
      <c r="B57" s="415" t="s">
        <v>216</v>
      </c>
      <c r="C57" s="416" t="n">
        <v>6</v>
      </c>
    </row>
    <row r="58" s="117" customFormat="true" ht="22.9" hidden="false" customHeight="true" outlineLevel="0" collapsed="false">
      <c r="A58" s="141" t="n">
        <v>50</v>
      </c>
      <c r="B58" s="415" t="s">
        <v>241</v>
      </c>
      <c r="C58" s="416" t="n">
        <v>6</v>
      </c>
    </row>
  </sheetData>
  <mergeCells count="6">
    <mergeCell ref="A1:C1"/>
    <mergeCell ref="A2:C2"/>
    <mergeCell ref="A3:C3"/>
    <mergeCell ref="A5:A7"/>
    <mergeCell ref="B5:B7"/>
    <mergeCell ref="C5:C7"/>
  </mergeCells>
  <printOptions headings="false" gridLines="false" gridLinesSet="true" horizontalCentered="true" verticalCentered="false"/>
  <pageMargins left="0.275694444444444" right="0.275694444444444" top="0.3937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false" showOutlineSymbols="true" defaultGridColor="true" view="normal" topLeftCell="A138" colorId="64" zoomScale="90" zoomScaleNormal="90" zoomScalePageLayoutView="90" workbookViewId="0">
      <selection pane="topLeft" activeCell="C148" activeCellId="0" sqref="C148:C14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10" width="4.28"/>
    <col collapsed="false" customWidth="true" hidden="false" outlineLevel="0" max="2" min="2" style="417" width="61.41"/>
    <col collapsed="false" customWidth="true" hidden="false" outlineLevel="0" max="3" min="3" style="100" width="24.7"/>
    <col collapsed="false" customWidth="false" hidden="false" outlineLevel="0" max="217" min="4" style="100" width="8.85"/>
    <col collapsed="false" customWidth="true" hidden="false" outlineLevel="0" max="218" min="218" style="100" width="4.28"/>
    <col collapsed="false" customWidth="true" hidden="false" outlineLevel="0" max="219" min="219" style="100" width="28.41"/>
    <col collapsed="false" customWidth="true" hidden="false" outlineLevel="0" max="222" min="220" style="100" width="9.99"/>
    <col collapsed="false" customWidth="true" hidden="false" outlineLevel="0" max="223" min="223" style="100" width="11.42"/>
    <col collapsed="false" customWidth="true" hidden="false" outlineLevel="0" max="225" min="224" style="100" width="10.99"/>
    <col collapsed="false" customWidth="false" hidden="false" outlineLevel="0" max="257" min="226" style="100" width="8.85"/>
  </cols>
  <sheetData>
    <row r="1" s="126" customFormat="true" ht="20.25" hidden="false" customHeight="true" outlineLevel="0" collapsed="false">
      <c r="A1" s="102" t="s">
        <v>517</v>
      </c>
      <c r="B1" s="102"/>
      <c r="C1" s="102"/>
      <c r="D1" s="418"/>
      <c r="E1" s="418"/>
      <c r="F1" s="418"/>
      <c r="G1" s="418"/>
    </row>
    <row r="2" s="126" customFormat="true" ht="20.25" hidden="false" customHeight="true" outlineLevel="0" collapsed="false">
      <c r="A2" s="102" t="s">
        <v>518</v>
      </c>
      <c r="B2" s="102"/>
      <c r="C2" s="102"/>
      <c r="D2" s="418"/>
      <c r="E2" s="418"/>
      <c r="F2" s="418"/>
      <c r="G2" s="418"/>
    </row>
    <row r="3" s="126" customFormat="true" ht="20.25" hidden="false" customHeight="true" outlineLevel="0" collapsed="false">
      <c r="A3" s="102" t="s">
        <v>168</v>
      </c>
      <c r="B3" s="102"/>
      <c r="C3" s="102"/>
    </row>
    <row r="4" s="112" customFormat="true" ht="12.75" hidden="false" customHeight="false" outlineLevel="0" collapsed="false">
      <c r="A4" s="413"/>
      <c r="B4" s="419"/>
    </row>
    <row r="5" customFormat="false" ht="13.15" hidden="false" customHeight="true" outlineLevel="0" collapsed="false">
      <c r="A5" s="141" t="s">
        <v>115</v>
      </c>
      <c r="B5" s="141" t="s">
        <v>107</v>
      </c>
      <c r="C5" s="129" t="s">
        <v>519</v>
      </c>
    </row>
    <row r="6" customFormat="false" ht="22.9" hidden="false" customHeight="true" outlineLevel="0" collapsed="false">
      <c r="A6" s="141"/>
      <c r="B6" s="141"/>
      <c r="C6" s="129"/>
    </row>
    <row r="7" customFormat="false" ht="13.9" hidden="false" customHeight="true" outlineLevel="0" collapsed="false">
      <c r="A7" s="141"/>
      <c r="B7" s="141"/>
      <c r="C7" s="129"/>
    </row>
    <row r="8" customFormat="false" ht="15.75" hidden="false" customHeight="false" outlineLevel="0" collapsed="false">
      <c r="A8" s="141" t="s">
        <v>116</v>
      </c>
      <c r="B8" s="141" t="s">
        <v>520</v>
      </c>
      <c r="C8" s="141" t="n">
        <v>1</v>
      </c>
    </row>
    <row r="9" s="126" customFormat="true" ht="34.9" hidden="false" customHeight="true" outlineLevel="0" collapsed="false">
      <c r="A9" s="241" t="s">
        <v>172</v>
      </c>
      <c r="B9" s="241"/>
      <c r="C9" s="241"/>
    </row>
    <row r="10" customFormat="false" ht="18" hidden="false" customHeight="true" outlineLevel="0" collapsed="false">
      <c r="A10" s="141" t="n">
        <v>1</v>
      </c>
      <c r="B10" s="420" t="s">
        <v>165</v>
      </c>
      <c r="C10" s="421" t="n">
        <v>14</v>
      </c>
    </row>
    <row r="11" customFormat="false" ht="18" hidden="false" customHeight="true" outlineLevel="0" collapsed="false">
      <c r="A11" s="141" t="n">
        <v>2</v>
      </c>
      <c r="B11" s="420" t="s">
        <v>147</v>
      </c>
      <c r="C11" s="421" t="n">
        <v>13</v>
      </c>
    </row>
    <row r="12" customFormat="false" ht="18" hidden="false" customHeight="true" outlineLevel="0" collapsed="false">
      <c r="A12" s="141" t="n">
        <v>3</v>
      </c>
      <c r="B12" s="422" t="s">
        <v>145</v>
      </c>
      <c r="C12" s="421" t="n">
        <v>10</v>
      </c>
    </row>
    <row r="13" customFormat="false" ht="18" hidden="false" customHeight="true" outlineLevel="0" collapsed="false">
      <c r="A13" s="141" t="n">
        <v>4</v>
      </c>
      <c r="B13" s="422" t="s">
        <v>175</v>
      </c>
      <c r="C13" s="421" t="n">
        <v>9</v>
      </c>
    </row>
    <row r="14" customFormat="false" ht="18" hidden="false" customHeight="true" outlineLevel="0" collapsed="false">
      <c r="A14" s="141" t="n">
        <v>5</v>
      </c>
      <c r="B14" s="422" t="s">
        <v>325</v>
      </c>
      <c r="C14" s="421" t="n">
        <v>8</v>
      </c>
    </row>
    <row r="15" customFormat="false" ht="18" hidden="false" customHeight="true" outlineLevel="0" collapsed="false">
      <c r="A15" s="141" t="n">
        <v>6</v>
      </c>
      <c r="B15" s="422" t="s">
        <v>137</v>
      </c>
      <c r="C15" s="421" t="n">
        <v>8</v>
      </c>
    </row>
    <row r="16" customFormat="false" ht="18" hidden="false" customHeight="true" outlineLevel="0" collapsed="false">
      <c r="A16" s="141" t="n">
        <v>7</v>
      </c>
      <c r="B16" s="422" t="s">
        <v>397</v>
      </c>
      <c r="C16" s="421" t="n">
        <v>5</v>
      </c>
    </row>
    <row r="17" customFormat="false" ht="18" hidden="false" customHeight="true" outlineLevel="0" collapsed="false">
      <c r="A17" s="141" t="n">
        <v>8</v>
      </c>
      <c r="B17" s="422" t="s">
        <v>176</v>
      </c>
      <c r="C17" s="421" t="n">
        <v>5</v>
      </c>
    </row>
    <row r="18" customFormat="false" ht="18" hidden="false" customHeight="true" outlineLevel="0" collapsed="false">
      <c r="A18" s="141" t="n">
        <v>9</v>
      </c>
      <c r="B18" s="422" t="s">
        <v>183</v>
      </c>
      <c r="C18" s="421" t="n">
        <v>5</v>
      </c>
    </row>
    <row r="19" customFormat="false" ht="18" hidden="false" customHeight="true" outlineLevel="0" collapsed="false">
      <c r="A19" s="141" t="n">
        <v>10</v>
      </c>
      <c r="B19" s="422" t="s">
        <v>174</v>
      </c>
      <c r="C19" s="421" t="n">
        <v>5</v>
      </c>
    </row>
    <row r="20" customFormat="false" ht="18" hidden="false" customHeight="true" outlineLevel="0" collapsed="false">
      <c r="A20" s="141" t="n">
        <v>11</v>
      </c>
      <c r="B20" s="422" t="s">
        <v>173</v>
      </c>
      <c r="C20" s="421" t="n">
        <v>4</v>
      </c>
    </row>
    <row r="21" customFormat="false" ht="18" hidden="false" customHeight="true" outlineLevel="0" collapsed="false">
      <c r="A21" s="141" t="n">
        <v>12</v>
      </c>
      <c r="B21" s="422" t="s">
        <v>178</v>
      </c>
      <c r="C21" s="421" t="n">
        <v>4</v>
      </c>
    </row>
    <row r="22" customFormat="false" ht="18" hidden="false" customHeight="true" outlineLevel="0" collapsed="false">
      <c r="A22" s="141" t="n">
        <v>13</v>
      </c>
      <c r="B22" s="422" t="s">
        <v>521</v>
      </c>
      <c r="C22" s="421" t="n">
        <v>4</v>
      </c>
    </row>
    <row r="23" customFormat="false" ht="18" hidden="false" customHeight="true" outlineLevel="0" collapsed="false">
      <c r="A23" s="141" t="n">
        <v>14</v>
      </c>
      <c r="B23" s="422" t="s">
        <v>330</v>
      </c>
      <c r="C23" s="421" t="n">
        <v>3</v>
      </c>
    </row>
    <row r="24" customFormat="false" ht="41.25" hidden="false" customHeight="true" outlineLevel="0" collapsed="false">
      <c r="A24" s="141" t="n">
        <v>15</v>
      </c>
      <c r="B24" s="420" t="s">
        <v>522</v>
      </c>
      <c r="C24" s="421" t="n">
        <v>3</v>
      </c>
    </row>
    <row r="25" s="126" customFormat="true" ht="34.9" hidden="false" customHeight="true" outlineLevel="0" collapsed="false">
      <c r="A25" s="241" t="s">
        <v>62</v>
      </c>
      <c r="B25" s="241"/>
      <c r="C25" s="241"/>
    </row>
    <row r="26" customFormat="false" ht="18" hidden="false" customHeight="true" outlineLevel="0" collapsed="false">
      <c r="A26" s="141" t="n">
        <v>1</v>
      </c>
      <c r="B26" s="422" t="s">
        <v>121</v>
      </c>
      <c r="C26" s="141" t="n">
        <v>39</v>
      </c>
    </row>
    <row r="27" customFormat="false" ht="18" hidden="false" customHeight="true" outlineLevel="0" collapsed="false">
      <c r="A27" s="141" t="n">
        <v>2</v>
      </c>
      <c r="B27" s="423" t="s">
        <v>152</v>
      </c>
      <c r="C27" s="141" t="n">
        <v>11</v>
      </c>
    </row>
    <row r="28" customFormat="false" ht="18" hidden="false" customHeight="true" outlineLevel="0" collapsed="false">
      <c r="A28" s="141" t="n">
        <v>3</v>
      </c>
      <c r="B28" s="423" t="s">
        <v>185</v>
      </c>
      <c r="C28" s="141" t="n">
        <v>8</v>
      </c>
    </row>
    <row r="29" customFormat="false" ht="18" hidden="false" customHeight="true" outlineLevel="0" collapsed="false">
      <c r="A29" s="141" t="n">
        <v>4</v>
      </c>
      <c r="B29" s="423" t="s">
        <v>184</v>
      </c>
      <c r="C29" s="141" t="n">
        <v>8</v>
      </c>
    </row>
    <row r="30" customFormat="false" ht="18" hidden="false" customHeight="true" outlineLevel="0" collapsed="false">
      <c r="A30" s="141" t="n">
        <v>5</v>
      </c>
      <c r="B30" s="423" t="s">
        <v>143</v>
      </c>
      <c r="C30" s="141" t="n">
        <v>6</v>
      </c>
    </row>
    <row r="31" customFormat="false" ht="18" hidden="false" customHeight="true" outlineLevel="0" collapsed="false">
      <c r="A31" s="141" t="n">
        <v>6</v>
      </c>
      <c r="B31" s="423" t="s">
        <v>367</v>
      </c>
      <c r="C31" s="141" t="n">
        <v>6</v>
      </c>
    </row>
    <row r="32" customFormat="false" ht="18" hidden="false" customHeight="true" outlineLevel="0" collapsed="false">
      <c r="A32" s="141" t="n">
        <v>7</v>
      </c>
      <c r="B32" s="423" t="s">
        <v>190</v>
      </c>
      <c r="C32" s="141" t="n">
        <v>5</v>
      </c>
    </row>
    <row r="33" customFormat="false" ht="18" hidden="false" customHeight="true" outlineLevel="0" collapsed="false">
      <c r="A33" s="141" t="n">
        <v>8</v>
      </c>
      <c r="B33" s="423" t="s">
        <v>188</v>
      </c>
      <c r="C33" s="141" t="n">
        <v>5</v>
      </c>
    </row>
    <row r="34" customFormat="false" ht="18" hidden="false" customHeight="true" outlineLevel="0" collapsed="false">
      <c r="A34" s="141" t="n">
        <v>9</v>
      </c>
      <c r="B34" s="139" t="s">
        <v>160</v>
      </c>
      <c r="C34" s="141" t="n">
        <v>4</v>
      </c>
    </row>
    <row r="35" customFormat="false" ht="18" hidden="false" customHeight="true" outlineLevel="0" collapsed="false">
      <c r="A35" s="141" t="n">
        <v>10</v>
      </c>
      <c r="B35" s="423" t="s">
        <v>159</v>
      </c>
      <c r="C35" s="141" t="n">
        <v>4</v>
      </c>
    </row>
    <row r="36" customFormat="false" ht="18" hidden="false" customHeight="true" outlineLevel="0" collapsed="false">
      <c r="A36" s="141" t="n">
        <v>11</v>
      </c>
      <c r="B36" s="423" t="s">
        <v>191</v>
      </c>
      <c r="C36" s="141" t="n">
        <v>4</v>
      </c>
    </row>
    <row r="37" customFormat="false" ht="18" hidden="false" customHeight="true" outlineLevel="0" collapsed="false">
      <c r="A37" s="141" t="n">
        <v>12</v>
      </c>
      <c r="B37" s="423" t="s">
        <v>523</v>
      </c>
      <c r="C37" s="141" t="n">
        <v>4</v>
      </c>
    </row>
    <row r="38" customFormat="false" ht="18" hidden="false" customHeight="true" outlineLevel="0" collapsed="false">
      <c r="A38" s="141" t="n">
        <v>13</v>
      </c>
      <c r="B38" s="423" t="s">
        <v>340</v>
      </c>
      <c r="C38" s="141" t="n">
        <v>3</v>
      </c>
    </row>
    <row r="39" customFormat="false" ht="18" hidden="false" customHeight="true" outlineLevel="0" collapsed="false">
      <c r="A39" s="141" t="n">
        <v>14</v>
      </c>
      <c r="B39" s="423" t="s">
        <v>524</v>
      </c>
      <c r="C39" s="141" t="n">
        <v>3</v>
      </c>
    </row>
    <row r="40" customFormat="false" ht="18" hidden="false" customHeight="true" outlineLevel="0" collapsed="false">
      <c r="A40" s="141" t="n">
        <v>15</v>
      </c>
      <c r="B40" s="423" t="s">
        <v>525</v>
      </c>
      <c r="C40" s="141" t="n">
        <v>3</v>
      </c>
    </row>
    <row r="41" s="126" customFormat="true" ht="34.9" hidden="false" customHeight="true" outlineLevel="0" collapsed="false">
      <c r="A41" s="241" t="s">
        <v>63</v>
      </c>
      <c r="B41" s="241"/>
      <c r="C41" s="241"/>
    </row>
    <row r="42" customFormat="false" ht="18.6" hidden="false" customHeight="true" outlineLevel="0" collapsed="false">
      <c r="A42" s="141" t="n">
        <v>1</v>
      </c>
      <c r="B42" s="242" t="s">
        <v>123</v>
      </c>
      <c r="C42" s="108" t="n">
        <v>47</v>
      </c>
    </row>
    <row r="43" customFormat="false" ht="18.6" hidden="false" customHeight="true" outlineLevel="0" collapsed="false">
      <c r="A43" s="141" t="n">
        <v>2</v>
      </c>
      <c r="B43" s="242" t="s">
        <v>130</v>
      </c>
      <c r="C43" s="108" t="n">
        <v>16</v>
      </c>
    </row>
    <row r="44" customFormat="false" ht="18.6" hidden="false" customHeight="true" outlineLevel="0" collapsed="false">
      <c r="A44" s="141" t="n">
        <v>3</v>
      </c>
      <c r="B44" s="242" t="s">
        <v>148</v>
      </c>
      <c r="C44" s="108" t="n">
        <v>15</v>
      </c>
    </row>
    <row r="45" customFormat="false" ht="18.6" hidden="false" customHeight="true" outlineLevel="0" collapsed="false">
      <c r="A45" s="141" t="n">
        <v>4</v>
      </c>
      <c r="B45" s="242" t="s">
        <v>162</v>
      </c>
      <c r="C45" s="108" t="n">
        <v>8</v>
      </c>
    </row>
    <row r="46" customFormat="false" ht="18.6" hidden="false" customHeight="true" outlineLevel="0" collapsed="false">
      <c r="A46" s="141" t="n">
        <v>5</v>
      </c>
      <c r="B46" s="242" t="s">
        <v>202</v>
      </c>
      <c r="C46" s="108" t="n">
        <v>5</v>
      </c>
    </row>
    <row r="47" customFormat="false" ht="18.6" hidden="false" customHeight="true" outlineLevel="0" collapsed="false">
      <c r="A47" s="141" t="n">
        <v>6</v>
      </c>
      <c r="B47" s="242" t="s">
        <v>200</v>
      </c>
      <c r="C47" s="108" t="n">
        <v>5</v>
      </c>
    </row>
    <row r="48" customFormat="false" ht="18.6" hidden="false" customHeight="true" outlineLevel="0" collapsed="false">
      <c r="A48" s="141" t="n">
        <v>7</v>
      </c>
      <c r="B48" s="242" t="s">
        <v>194</v>
      </c>
      <c r="C48" s="108" t="n">
        <v>4</v>
      </c>
    </row>
    <row r="49" customFormat="false" ht="18.6" hidden="false" customHeight="true" outlineLevel="0" collapsed="false">
      <c r="A49" s="141" t="n">
        <v>8</v>
      </c>
      <c r="B49" s="242" t="s">
        <v>203</v>
      </c>
      <c r="C49" s="108" t="n">
        <v>3</v>
      </c>
    </row>
    <row r="50" customFormat="false" ht="18.6" hidden="false" customHeight="true" outlineLevel="0" collapsed="false">
      <c r="A50" s="141" t="n">
        <v>9</v>
      </c>
      <c r="B50" s="242" t="s">
        <v>526</v>
      </c>
      <c r="C50" s="108" t="n">
        <v>3</v>
      </c>
    </row>
    <row r="51" customFormat="false" ht="18.6" hidden="false" customHeight="true" outlineLevel="0" collapsed="false">
      <c r="A51" s="141" t="n">
        <v>10</v>
      </c>
      <c r="B51" s="242" t="s">
        <v>201</v>
      </c>
      <c r="C51" s="108" t="n">
        <v>2</v>
      </c>
    </row>
    <row r="52" customFormat="false" ht="18.6" hidden="false" customHeight="true" outlineLevel="0" collapsed="false">
      <c r="A52" s="141" t="n">
        <v>11</v>
      </c>
      <c r="B52" s="242" t="s">
        <v>196</v>
      </c>
      <c r="C52" s="108" t="n">
        <v>2</v>
      </c>
    </row>
    <row r="53" customFormat="false" ht="18.6" hidden="false" customHeight="true" outlineLevel="0" collapsed="false">
      <c r="A53" s="141" t="n">
        <v>12</v>
      </c>
      <c r="B53" s="242" t="s">
        <v>527</v>
      </c>
      <c r="C53" s="108" t="n">
        <v>2</v>
      </c>
    </row>
    <row r="54" customFormat="false" ht="18.6" hidden="false" customHeight="true" outlineLevel="0" collapsed="false">
      <c r="A54" s="141" t="n">
        <v>13</v>
      </c>
      <c r="B54" s="242" t="s">
        <v>528</v>
      </c>
      <c r="C54" s="108" t="n">
        <v>2</v>
      </c>
    </row>
    <row r="55" customFormat="false" ht="18.6" hidden="false" customHeight="true" outlineLevel="0" collapsed="false">
      <c r="A55" s="141" t="n">
        <v>14</v>
      </c>
      <c r="B55" s="242" t="s">
        <v>343</v>
      </c>
      <c r="C55" s="108" t="n">
        <v>2</v>
      </c>
    </row>
    <row r="56" customFormat="false" ht="18.6" hidden="false" customHeight="true" outlineLevel="0" collapsed="false">
      <c r="A56" s="141" t="n">
        <v>15</v>
      </c>
      <c r="B56" s="242" t="s">
        <v>529</v>
      </c>
      <c r="C56" s="108" t="n">
        <v>2</v>
      </c>
    </row>
    <row r="57" s="126" customFormat="true" ht="34.9" hidden="false" customHeight="true" outlineLevel="0" collapsed="false">
      <c r="A57" s="241" t="s">
        <v>64</v>
      </c>
      <c r="B57" s="241"/>
      <c r="C57" s="241"/>
    </row>
    <row r="58" customFormat="false" ht="18.6" hidden="false" customHeight="true" outlineLevel="0" collapsed="false">
      <c r="A58" s="108" t="n">
        <v>1</v>
      </c>
      <c r="B58" s="420" t="s">
        <v>129</v>
      </c>
      <c r="C58" s="141" t="n">
        <v>19</v>
      </c>
    </row>
    <row r="59" customFormat="false" ht="18.6" hidden="false" customHeight="true" outlineLevel="0" collapsed="false">
      <c r="A59" s="108" t="n">
        <v>2</v>
      </c>
      <c r="B59" s="420" t="s">
        <v>141</v>
      </c>
      <c r="C59" s="141" t="n">
        <v>12</v>
      </c>
    </row>
    <row r="60" customFormat="false" ht="18.6" hidden="false" customHeight="true" outlineLevel="0" collapsed="false">
      <c r="A60" s="108" t="n">
        <v>3</v>
      </c>
      <c r="B60" s="420" t="s">
        <v>158</v>
      </c>
      <c r="C60" s="141" t="n">
        <v>11</v>
      </c>
    </row>
    <row r="61" customFormat="false" ht="18.6" hidden="false" customHeight="true" outlineLevel="0" collapsed="false">
      <c r="A61" s="108" t="n">
        <v>4</v>
      </c>
      <c r="B61" s="420" t="s">
        <v>166</v>
      </c>
      <c r="C61" s="141" t="n">
        <v>8</v>
      </c>
    </row>
    <row r="62" customFormat="false" ht="18.6" hidden="false" customHeight="true" outlineLevel="0" collapsed="false">
      <c r="A62" s="108" t="n">
        <v>5</v>
      </c>
      <c r="B62" s="420" t="s">
        <v>208</v>
      </c>
      <c r="C62" s="141" t="n">
        <v>4</v>
      </c>
    </row>
    <row r="63" customFormat="false" ht="18.6" hidden="false" customHeight="true" outlineLevel="0" collapsed="false">
      <c r="A63" s="108" t="n">
        <v>6</v>
      </c>
      <c r="B63" s="420" t="s">
        <v>207</v>
      </c>
      <c r="C63" s="141" t="n">
        <v>4</v>
      </c>
    </row>
    <row r="64" customFormat="false" ht="18.6" hidden="false" customHeight="true" outlineLevel="0" collapsed="false">
      <c r="A64" s="108" t="n">
        <v>7</v>
      </c>
      <c r="B64" s="420" t="s">
        <v>206</v>
      </c>
      <c r="C64" s="141" t="n">
        <v>4</v>
      </c>
    </row>
    <row r="65" customFormat="false" ht="18.6" hidden="false" customHeight="true" outlineLevel="0" collapsed="false">
      <c r="A65" s="108" t="n">
        <v>8</v>
      </c>
      <c r="B65" s="420" t="s">
        <v>211</v>
      </c>
      <c r="C65" s="141" t="n">
        <v>4</v>
      </c>
    </row>
    <row r="66" customFormat="false" ht="18.6" hidden="false" customHeight="true" outlineLevel="0" collapsed="false">
      <c r="A66" s="108" t="n">
        <v>9</v>
      </c>
      <c r="B66" s="420" t="s">
        <v>209</v>
      </c>
      <c r="C66" s="141" t="n">
        <v>4</v>
      </c>
    </row>
    <row r="67" customFormat="false" ht="18.6" hidden="false" customHeight="true" outlineLevel="0" collapsed="false">
      <c r="A67" s="108" t="n">
        <v>10</v>
      </c>
      <c r="B67" s="420" t="s">
        <v>205</v>
      </c>
      <c r="C67" s="141" t="n">
        <v>3</v>
      </c>
    </row>
    <row r="68" customFormat="false" ht="18.6" hidden="false" customHeight="true" outlineLevel="0" collapsed="false">
      <c r="A68" s="108" t="n">
        <v>11</v>
      </c>
      <c r="B68" s="420" t="s">
        <v>530</v>
      </c>
      <c r="C68" s="141" t="n">
        <v>2</v>
      </c>
    </row>
    <row r="69" customFormat="false" ht="18.6" hidden="false" customHeight="true" outlineLevel="0" collapsed="false">
      <c r="A69" s="108" t="n">
        <v>12</v>
      </c>
      <c r="B69" s="420" t="s">
        <v>531</v>
      </c>
      <c r="C69" s="141" t="n">
        <v>1</v>
      </c>
    </row>
    <row r="70" customFormat="false" ht="18.6" hidden="false" customHeight="true" outlineLevel="0" collapsed="false">
      <c r="A70" s="108" t="n">
        <v>13</v>
      </c>
      <c r="B70" s="420" t="s">
        <v>214</v>
      </c>
      <c r="C70" s="141" t="n">
        <v>1</v>
      </c>
    </row>
    <row r="71" customFormat="false" ht="18.6" hidden="false" customHeight="true" outlineLevel="0" collapsed="false">
      <c r="A71" s="108" t="n">
        <v>14</v>
      </c>
      <c r="B71" s="420" t="s">
        <v>408</v>
      </c>
      <c r="C71" s="141" t="n">
        <v>1</v>
      </c>
    </row>
    <row r="72" customFormat="false" ht="18.6" hidden="false" customHeight="true" outlineLevel="0" collapsed="false">
      <c r="A72" s="108" t="n">
        <v>15</v>
      </c>
      <c r="B72" s="420" t="s">
        <v>532</v>
      </c>
      <c r="C72" s="141" t="n">
        <v>1</v>
      </c>
    </row>
    <row r="73" s="126" customFormat="true" ht="34.9" hidden="false" customHeight="true" outlineLevel="0" collapsed="false">
      <c r="A73" s="241" t="s">
        <v>65</v>
      </c>
      <c r="B73" s="241"/>
      <c r="C73" s="241"/>
    </row>
    <row r="74" customFormat="false" ht="18.6" hidden="false" customHeight="true" outlineLevel="0" collapsed="false">
      <c r="A74" s="141" t="n">
        <v>1</v>
      </c>
      <c r="B74" s="140" t="s">
        <v>126</v>
      </c>
      <c r="C74" s="141" t="n">
        <v>58</v>
      </c>
    </row>
    <row r="75" customFormat="false" ht="18.6" hidden="false" customHeight="true" outlineLevel="0" collapsed="false">
      <c r="A75" s="141" t="n">
        <v>2</v>
      </c>
      <c r="B75" s="140" t="s">
        <v>124</v>
      </c>
      <c r="C75" s="141" t="n">
        <v>48</v>
      </c>
    </row>
    <row r="76" customFormat="false" ht="18.6" hidden="false" customHeight="true" outlineLevel="0" collapsed="false">
      <c r="A76" s="141" t="n">
        <v>3</v>
      </c>
      <c r="B76" s="140" t="s">
        <v>125</v>
      </c>
      <c r="C76" s="141" t="n">
        <v>27</v>
      </c>
    </row>
    <row r="77" customFormat="false" ht="18.6" hidden="false" customHeight="true" outlineLevel="0" collapsed="false">
      <c r="A77" s="141" t="n">
        <v>4</v>
      </c>
      <c r="B77" s="140" t="s">
        <v>122</v>
      </c>
      <c r="C77" s="141" t="n">
        <v>26</v>
      </c>
    </row>
    <row r="78" customFormat="false" ht="18.6" hidden="false" customHeight="true" outlineLevel="0" collapsed="false">
      <c r="A78" s="141" t="n">
        <v>5</v>
      </c>
      <c r="B78" s="140" t="s">
        <v>135</v>
      </c>
      <c r="C78" s="141" t="n">
        <v>21</v>
      </c>
    </row>
    <row r="79" customFormat="false" ht="15.75" hidden="false" customHeight="false" outlineLevel="0" collapsed="false">
      <c r="A79" s="108" t="n">
        <v>6</v>
      </c>
      <c r="B79" s="420" t="s">
        <v>132</v>
      </c>
      <c r="C79" s="141" t="n">
        <v>20</v>
      </c>
    </row>
    <row r="80" customFormat="false" ht="47.25" hidden="false" customHeight="false" outlineLevel="0" collapsed="false">
      <c r="A80" s="108" t="n">
        <v>7</v>
      </c>
      <c r="B80" s="420" t="s">
        <v>138</v>
      </c>
      <c r="C80" s="141" t="n">
        <v>10</v>
      </c>
    </row>
    <row r="81" customFormat="false" ht="18.6" hidden="false" customHeight="true" outlineLevel="0" collapsed="false">
      <c r="A81" s="108" t="n">
        <v>8</v>
      </c>
      <c r="B81" s="420" t="s">
        <v>216</v>
      </c>
      <c r="C81" s="141" t="n">
        <v>6</v>
      </c>
    </row>
    <row r="82" customFormat="false" ht="15.75" hidden="false" customHeight="false" outlineLevel="0" collapsed="false">
      <c r="A82" s="108" t="n">
        <v>9</v>
      </c>
      <c r="B82" s="420" t="s">
        <v>161</v>
      </c>
      <c r="C82" s="141" t="n">
        <v>5</v>
      </c>
    </row>
    <row r="83" customFormat="false" ht="18.6" hidden="false" customHeight="true" outlineLevel="0" collapsed="false">
      <c r="A83" s="108" t="n">
        <v>10</v>
      </c>
      <c r="B83" s="420" t="s">
        <v>215</v>
      </c>
      <c r="C83" s="141" t="n">
        <v>5</v>
      </c>
    </row>
    <row r="84" customFormat="false" ht="18.6" hidden="false" customHeight="true" outlineLevel="0" collapsed="false">
      <c r="A84" s="108" t="n">
        <v>11</v>
      </c>
      <c r="B84" s="420" t="s">
        <v>154</v>
      </c>
      <c r="C84" s="141" t="n">
        <v>4</v>
      </c>
    </row>
    <row r="85" customFormat="false" ht="18.6" hidden="false" customHeight="true" outlineLevel="0" collapsed="false">
      <c r="A85" s="108" t="n">
        <v>12</v>
      </c>
      <c r="B85" s="420" t="s">
        <v>327</v>
      </c>
      <c r="C85" s="141" t="n">
        <v>3</v>
      </c>
    </row>
    <row r="86" customFormat="false" ht="18.6" hidden="false" customHeight="true" outlineLevel="0" collapsed="false">
      <c r="A86" s="108" t="n">
        <v>13</v>
      </c>
      <c r="B86" s="420" t="s">
        <v>217</v>
      </c>
      <c r="C86" s="141" t="n">
        <v>2</v>
      </c>
    </row>
    <row r="87" customFormat="false" ht="18.6" hidden="false" customHeight="true" outlineLevel="0" collapsed="false">
      <c r="A87" s="108" t="n">
        <v>14</v>
      </c>
      <c r="B87" s="420" t="s">
        <v>348</v>
      </c>
      <c r="C87" s="141" t="n">
        <v>2</v>
      </c>
    </row>
    <row r="88" customFormat="false" ht="15.75" hidden="false" customHeight="false" outlineLevel="0" collapsed="false">
      <c r="A88" s="108" t="n">
        <v>15</v>
      </c>
      <c r="B88" s="420" t="s">
        <v>416</v>
      </c>
      <c r="C88" s="141" t="n">
        <v>2</v>
      </c>
    </row>
    <row r="89" s="126" customFormat="true" ht="48" hidden="false" customHeight="true" outlineLevel="0" collapsed="false">
      <c r="A89" s="241" t="s">
        <v>66</v>
      </c>
      <c r="B89" s="241"/>
      <c r="C89" s="241"/>
    </row>
    <row r="90" customFormat="false" ht="15.75" hidden="false" customHeight="false" outlineLevel="0" collapsed="false">
      <c r="A90" s="108" t="n">
        <v>1</v>
      </c>
      <c r="B90" s="420" t="s">
        <v>222</v>
      </c>
      <c r="C90" s="141" t="n">
        <v>7</v>
      </c>
    </row>
    <row r="91" customFormat="false" ht="18.6" hidden="false" customHeight="true" outlineLevel="0" collapsed="false">
      <c r="A91" s="108" t="n">
        <v>2</v>
      </c>
      <c r="B91" s="420" t="s">
        <v>224</v>
      </c>
      <c r="C91" s="141" t="n">
        <v>7</v>
      </c>
    </row>
    <row r="92" customFormat="false" ht="18.6" hidden="false" customHeight="true" outlineLevel="0" collapsed="false">
      <c r="A92" s="108" t="n">
        <v>3</v>
      </c>
      <c r="B92" s="420" t="s">
        <v>223</v>
      </c>
      <c r="C92" s="141" t="n">
        <v>5</v>
      </c>
    </row>
    <row r="93" customFormat="false" ht="18.6" hidden="false" customHeight="true" outlineLevel="0" collapsed="false">
      <c r="A93" s="108" t="n">
        <v>4</v>
      </c>
      <c r="B93" s="420" t="s">
        <v>225</v>
      </c>
      <c r="C93" s="141" t="n">
        <v>4</v>
      </c>
    </row>
    <row r="94" customFormat="false" ht="18.6" hidden="false" customHeight="true" outlineLevel="0" collapsed="false">
      <c r="A94" s="108" t="n">
        <v>5</v>
      </c>
      <c r="B94" s="420" t="s">
        <v>227</v>
      </c>
      <c r="C94" s="141" t="n">
        <v>2</v>
      </c>
    </row>
    <row r="95" customFormat="false" ht="18.6" hidden="false" customHeight="true" outlineLevel="0" collapsed="false">
      <c r="A95" s="108" t="n">
        <v>6</v>
      </c>
      <c r="B95" s="420" t="s">
        <v>226</v>
      </c>
      <c r="C95" s="141" t="n">
        <v>2</v>
      </c>
    </row>
    <row r="96" customFormat="false" ht="18.6" hidden="false" customHeight="true" outlineLevel="0" collapsed="false">
      <c r="A96" s="108" t="n">
        <v>7</v>
      </c>
      <c r="B96" s="420" t="s">
        <v>232</v>
      </c>
      <c r="C96" s="141" t="n">
        <v>1</v>
      </c>
    </row>
    <row r="97" customFormat="false" ht="18.6" hidden="false" customHeight="true" outlineLevel="0" collapsed="false">
      <c r="A97" s="108" t="n">
        <v>8</v>
      </c>
      <c r="B97" s="420" t="s">
        <v>351</v>
      </c>
      <c r="C97" s="141" t="n">
        <v>1</v>
      </c>
    </row>
    <row r="98" customFormat="false" ht="18.6" hidden="false" customHeight="true" outlineLevel="0" collapsed="false">
      <c r="A98" s="108" t="n">
        <v>9</v>
      </c>
      <c r="B98" s="420" t="s">
        <v>533</v>
      </c>
      <c r="C98" s="141" t="n">
        <v>1</v>
      </c>
    </row>
    <row r="99" customFormat="false" ht="18.6" hidden="false" customHeight="true" outlineLevel="0" collapsed="false">
      <c r="A99" s="108" t="n">
        <v>10</v>
      </c>
      <c r="B99" s="420" t="s">
        <v>422</v>
      </c>
      <c r="C99" s="141" t="n">
        <v>1</v>
      </c>
    </row>
    <row r="100" customFormat="false" ht="18.6" hidden="false" customHeight="true" outlineLevel="0" collapsed="false">
      <c r="A100" s="108" t="n">
        <v>11</v>
      </c>
      <c r="B100" s="420" t="s">
        <v>233</v>
      </c>
      <c r="C100" s="141" t="n">
        <v>1</v>
      </c>
    </row>
    <row r="101" customFormat="false" ht="33.75" hidden="false" customHeight="true" outlineLevel="0" collapsed="false">
      <c r="A101" s="108" t="n">
        <v>12</v>
      </c>
      <c r="B101" s="420" t="s">
        <v>234</v>
      </c>
      <c r="C101" s="141" t="n">
        <v>1</v>
      </c>
    </row>
    <row r="102" s="126" customFormat="true" ht="34.9" hidden="false" customHeight="true" outlineLevel="0" collapsed="false">
      <c r="A102" s="241" t="s">
        <v>67</v>
      </c>
      <c r="B102" s="241"/>
      <c r="C102" s="241"/>
    </row>
    <row r="103" customFormat="false" ht="18" hidden="false" customHeight="true" outlineLevel="0" collapsed="false">
      <c r="A103" s="141" t="n">
        <v>1</v>
      </c>
      <c r="B103" s="140" t="s">
        <v>133</v>
      </c>
      <c r="C103" s="141" t="n">
        <v>28</v>
      </c>
    </row>
    <row r="104" customFormat="false" ht="18" hidden="false" customHeight="true" outlineLevel="0" collapsed="false">
      <c r="A104" s="141" t="n">
        <v>2</v>
      </c>
      <c r="B104" s="140" t="s">
        <v>128</v>
      </c>
      <c r="C104" s="141" t="n">
        <v>26</v>
      </c>
    </row>
    <row r="105" customFormat="false" ht="18" hidden="false" customHeight="true" outlineLevel="0" collapsed="false">
      <c r="A105" s="141" t="n">
        <v>3</v>
      </c>
      <c r="B105" s="140" t="s">
        <v>120</v>
      </c>
      <c r="C105" s="141" t="n">
        <v>17</v>
      </c>
    </row>
    <row r="106" customFormat="false" ht="15.75" hidden="false" customHeight="false" outlineLevel="0" collapsed="false">
      <c r="A106" s="141" t="n">
        <v>4</v>
      </c>
      <c r="B106" s="140" t="s">
        <v>131</v>
      </c>
      <c r="C106" s="141" t="n">
        <v>12</v>
      </c>
    </row>
    <row r="107" customFormat="false" ht="31.5" hidden="false" customHeight="false" outlineLevel="0" collapsed="false">
      <c r="A107" s="141" t="n">
        <v>5</v>
      </c>
      <c r="B107" s="140" t="s">
        <v>136</v>
      </c>
      <c r="C107" s="141" t="n">
        <v>9</v>
      </c>
    </row>
    <row r="108" customFormat="false" ht="18" hidden="false" customHeight="true" outlineLevel="0" collapsed="false">
      <c r="A108" s="141" t="n">
        <v>6</v>
      </c>
      <c r="B108" s="140" t="s">
        <v>144</v>
      </c>
      <c r="C108" s="141" t="n">
        <v>8</v>
      </c>
    </row>
    <row r="109" customFormat="false" ht="31.5" hidden="false" customHeight="false" outlineLevel="0" collapsed="false">
      <c r="A109" s="141" t="n">
        <v>7</v>
      </c>
      <c r="B109" s="140" t="s">
        <v>150</v>
      </c>
      <c r="C109" s="141" t="n">
        <v>7</v>
      </c>
    </row>
    <row r="110" customFormat="false" ht="18" hidden="false" customHeight="true" outlineLevel="0" collapsed="false">
      <c r="A110" s="141" t="n">
        <v>8</v>
      </c>
      <c r="B110" s="140" t="s">
        <v>241</v>
      </c>
      <c r="C110" s="141" t="n">
        <v>6</v>
      </c>
    </row>
    <row r="111" customFormat="false" ht="18" hidden="false" customHeight="true" outlineLevel="0" collapsed="false">
      <c r="A111" s="141" t="n">
        <v>9</v>
      </c>
      <c r="B111" s="140" t="s">
        <v>352</v>
      </c>
      <c r="C111" s="141" t="n">
        <v>6</v>
      </c>
    </row>
    <row r="112" customFormat="false" ht="18" hidden="false" customHeight="true" outlineLevel="0" collapsed="false">
      <c r="A112" s="141" t="n">
        <v>10</v>
      </c>
      <c r="B112" s="140" t="s">
        <v>242</v>
      </c>
      <c r="C112" s="141" t="n">
        <v>5</v>
      </c>
    </row>
    <row r="113" customFormat="false" ht="18" hidden="false" customHeight="true" outlineLevel="0" collapsed="false">
      <c r="A113" s="141" t="n">
        <v>11</v>
      </c>
      <c r="B113" s="140" t="s">
        <v>238</v>
      </c>
      <c r="C113" s="141" t="n">
        <v>5</v>
      </c>
    </row>
    <row r="114" customFormat="false" ht="18" hidden="false" customHeight="true" outlineLevel="0" collapsed="false">
      <c r="A114" s="141" t="n">
        <v>12</v>
      </c>
      <c r="B114" s="140" t="s">
        <v>534</v>
      </c>
      <c r="C114" s="141" t="n">
        <v>4</v>
      </c>
    </row>
    <row r="115" customFormat="false" ht="18" hidden="false" customHeight="true" outlineLevel="0" collapsed="false">
      <c r="A115" s="141" t="n">
        <v>13</v>
      </c>
      <c r="B115" s="140" t="s">
        <v>163</v>
      </c>
      <c r="C115" s="141" t="n">
        <v>3</v>
      </c>
    </row>
    <row r="116" customFormat="false" ht="18" hidden="false" customHeight="true" outlineLevel="0" collapsed="false">
      <c r="A116" s="141" t="n">
        <v>14</v>
      </c>
      <c r="B116" s="140" t="s">
        <v>535</v>
      </c>
      <c r="C116" s="141" t="n">
        <v>3</v>
      </c>
    </row>
    <row r="117" customFormat="false" ht="18" hidden="false" customHeight="true" outlineLevel="0" collapsed="false">
      <c r="A117" s="141" t="n">
        <v>15</v>
      </c>
      <c r="B117" s="140" t="s">
        <v>536</v>
      </c>
      <c r="C117" s="141" t="n">
        <v>3</v>
      </c>
    </row>
    <row r="118" s="126" customFormat="true" ht="46.5" hidden="false" customHeight="true" outlineLevel="0" collapsed="false">
      <c r="A118" s="241" t="s">
        <v>68</v>
      </c>
      <c r="B118" s="241"/>
      <c r="C118" s="241"/>
    </row>
    <row r="119" customFormat="false" ht="20.45" hidden="false" customHeight="true" outlineLevel="0" collapsed="false">
      <c r="A119" s="141" t="n">
        <v>1</v>
      </c>
      <c r="B119" s="140" t="s">
        <v>117</v>
      </c>
      <c r="C119" s="141" t="n">
        <v>102</v>
      </c>
    </row>
    <row r="120" customFormat="false" ht="31.5" hidden="false" customHeight="false" outlineLevel="0" collapsed="false">
      <c r="A120" s="141" t="n">
        <v>2</v>
      </c>
      <c r="B120" s="140" t="s">
        <v>118</v>
      </c>
      <c r="C120" s="141" t="n">
        <v>55</v>
      </c>
    </row>
    <row r="121" customFormat="false" ht="18" hidden="false" customHeight="true" outlineLevel="0" collapsed="false">
      <c r="A121" s="141" t="n">
        <v>3</v>
      </c>
      <c r="B121" s="140" t="s">
        <v>246</v>
      </c>
      <c r="C121" s="141" t="n">
        <v>11</v>
      </c>
    </row>
    <row r="122" customFormat="false" ht="18" hidden="false" customHeight="true" outlineLevel="0" collapsed="false">
      <c r="A122" s="141" t="n">
        <v>4</v>
      </c>
      <c r="B122" s="140" t="s">
        <v>156</v>
      </c>
      <c r="C122" s="141" t="n">
        <v>8</v>
      </c>
    </row>
    <row r="123" customFormat="false" ht="18" hidden="false" customHeight="true" outlineLevel="0" collapsed="false">
      <c r="A123" s="141" t="n">
        <v>5</v>
      </c>
      <c r="B123" s="140" t="s">
        <v>253</v>
      </c>
      <c r="C123" s="141" t="n">
        <v>6</v>
      </c>
    </row>
    <row r="124" customFormat="false" ht="18" hidden="false" customHeight="true" outlineLevel="0" collapsed="false">
      <c r="A124" s="141" t="n">
        <v>6</v>
      </c>
      <c r="B124" s="140" t="s">
        <v>151</v>
      </c>
      <c r="C124" s="141" t="n">
        <v>6</v>
      </c>
    </row>
    <row r="125" customFormat="false" ht="18" hidden="false" customHeight="true" outlineLevel="0" collapsed="false">
      <c r="A125" s="141" t="n">
        <v>7</v>
      </c>
      <c r="B125" s="140" t="s">
        <v>245</v>
      </c>
      <c r="C125" s="141" t="n">
        <v>5</v>
      </c>
    </row>
    <row r="126" customFormat="false" ht="18" hidden="false" customHeight="true" outlineLevel="0" collapsed="false">
      <c r="A126" s="141" t="n">
        <v>8</v>
      </c>
      <c r="B126" s="140" t="s">
        <v>537</v>
      </c>
      <c r="C126" s="141" t="n">
        <v>4</v>
      </c>
    </row>
    <row r="127" customFormat="false" ht="18" hidden="false" customHeight="true" outlineLevel="0" collapsed="false">
      <c r="A127" s="141" t="n">
        <v>9</v>
      </c>
      <c r="B127" s="140" t="s">
        <v>538</v>
      </c>
      <c r="C127" s="141" t="n">
        <v>4</v>
      </c>
    </row>
    <row r="128" customFormat="false" ht="18" hidden="false" customHeight="true" outlineLevel="0" collapsed="false">
      <c r="A128" s="141" t="n">
        <v>10</v>
      </c>
      <c r="B128" s="140" t="s">
        <v>249</v>
      </c>
      <c r="C128" s="141" t="n">
        <v>4</v>
      </c>
    </row>
    <row r="129" customFormat="false" ht="18" hidden="false" customHeight="true" outlineLevel="0" collapsed="false">
      <c r="A129" s="141" t="n">
        <v>11</v>
      </c>
      <c r="B129" s="140" t="s">
        <v>539</v>
      </c>
      <c r="C129" s="141" t="n">
        <v>3</v>
      </c>
    </row>
    <row r="130" customFormat="false" ht="18" hidden="false" customHeight="true" outlineLevel="0" collapsed="false">
      <c r="A130" s="141" t="n">
        <v>12</v>
      </c>
      <c r="B130" s="140" t="s">
        <v>540</v>
      </c>
      <c r="C130" s="141" t="n">
        <v>3</v>
      </c>
    </row>
    <row r="131" customFormat="false" ht="18" hidden="false" customHeight="true" outlineLevel="0" collapsed="false">
      <c r="A131" s="141" t="n">
        <v>13</v>
      </c>
      <c r="B131" s="140" t="s">
        <v>157</v>
      </c>
      <c r="C131" s="141" t="n">
        <v>3</v>
      </c>
    </row>
    <row r="132" customFormat="false" ht="18" hidden="false" customHeight="true" outlineLevel="0" collapsed="false">
      <c r="A132" s="141" t="n">
        <v>14</v>
      </c>
      <c r="B132" s="140" t="s">
        <v>252</v>
      </c>
      <c r="C132" s="141" t="n">
        <v>2</v>
      </c>
    </row>
    <row r="133" customFormat="false" ht="18" hidden="false" customHeight="true" outlineLevel="0" collapsed="false">
      <c r="A133" s="141" t="n">
        <v>15</v>
      </c>
      <c r="B133" s="140" t="s">
        <v>541</v>
      </c>
      <c r="C133" s="141" t="n">
        <v>2</v>
      </c>
    </row>
    <row r="134" s="126" customFormat="true" ht="34.9" hidden="false" customHeight="true" outlineLevel="0" collapsed="false">
      <c r="A134" s="241" t="s">
        <v>254</v>
      </c>
      <c r="B134" s="241"/>
      <c r="C134" s="241"/>
    </row>
    <row r="135" customFormat="false" ht="19.15" hidden="false" customHeight="true" outlineLevel="0" collapsed="false">
      <c r="A135" s="141" t="n">
        <v>1</v>
      </c>
      <c r="B135" s="140" t="s">
        <v>119</v>
      </c>
      <c r="C135" s="141" t="n">
        <v>79</v>
      </c>
    </row>
    <row r="136" customFormat="false" ht="19.15" hidden="false" customHeight="true" outlineLevel="0" collapsed="false">
      <c r="A136" s="141" t="n">
        <v>2</v>
      </c>
      <c r="B136" s="140" t="s">
        <v>127</v>
      </c>
      <c r="C136" s="141" t="n">
        <v>33</v>
      </c>
    </row>
    <row r="137" customFormat="false" ht="19.15" hidden="false" customHeight="true" outlineLevel="0" collapsed="false">
      <c r="A137" s="141" t="n">
        <v>3</v>
      </c>
      <c r="B137" s="140" t="s">
        <v>134</v>
      </c>
      <c r="C137" s="141" t="n">
        <v>20</v>
      </c>
    </row>
    <row r="138" customFormat="false" ht="19.15" hidden="false" customHeight="true" outlineLevel="0" collapsed="false">
      <c r="A138" s="141" t="n">
        <v>4</v>
      </c>
      <c r="B138" s="140" t="s">
        <v>140</v>
      </c>
      <c r="C138" s="141" t="n">
        <v>15</v>
      </c>
    </row>
    <row r="139" customFormat="false" ht="19.15" hidden="false" customHeight="true" outlineLevel="0" collapsed="false">
      <c r="A139" s="141" t="n">
        <v>5</v>
      </c>
      <c r="B139" s="140" t="s">
        <v>255</v>
      </c>
      <c r="C139" s="141" t="n">
        <v>11</v>
      </c>
    </row>
    <row r="140" customFormat="false" ht="19.15" hidden="false" customHeight="true" outlineLevel="0" collapsed="false">
      <c r="A140" s="141" t="n">
        <v>6</v>
      </c>
      <c r="B140" s="140" t="s">
        <v>149</v>
      </c>
      <c r="C140" s="141" t="n">
        <v>9</v>
      </c>
    </row>
    <row r="141" customFormat="false" ht="19.15" hidden="false" customHeight="true" outlineLevel="0" collapsed="false">
      <c r="A141" s="141" t="n">
        <v>7</v>
      </c>
      <c r="B141" s="140" t="s">
        <v>146</v>
      </c>
      <c r="C141" s="141" t="n">
        <v>8</v>
      </c>
    </row>
    <row r="142" customFormat="false" ht="19.15" hidden="false" customHeight="true" outlineLevel="0" collapsed="false">
      <c r="A142" s="141" t="n">
        <v>8</v>
      </c>
      <c r="B142" s="140" t="s">
        <v>142</v>
      </c>
      <c r="C142" s="141" t="n">
        <v>7</v>
      </c>
    </row>
    <row r="143" customFormat="false" ht="19.15" hidden="false" customHeight="true" outlineLevel="0" collapsed="false">
      <c r="A143" s="141" t="n">
        <v>9</v>
      </c>
      <c r="B143" s="140" t="s">
        <v>256</v>
      </c>
      <c r="C143" s="141" t="n">
        <v>4</v>
      </c>
    </row>
    <row r="144" customFormat="false" ht="19.15" hidden="false" customHeight="true" outlineLevel="0" collapsed="false">
      <c r="A144" s="141" t="n">
        <v>10</v>
      </c>
      <c r="B144" s="140" t="s">
        <v>139</v>
      </c>
      <c r="C144" s="141" t="n">
        <v>4</v>
      </c>
    </row>
    <row r="145" customFormat="false" ht="19.15" hidden="false" customHeight="true" outlineLevel="0" collapsed="false">
      <c r="A145" s="141" t="n">
        <v>11</v>
      </c>
      <c r="B145" s="140" t="s">
        <v>258</v>
      </c>
      <c r="C145" s="141" t="n">
        <v>3</v>
      </c>
    </row>
    <row r="146" customFormat="false" ht="19.15" hidden="false" customHeight="true" outlineLevel="0" collapsed="false">
      <c r="A146" s="141" t="n">
        <v>12</v>
      </c>
      <c r="B146" s="140" t="s">
        <v>257</v>
      </c>
      <c r="C146" s="141" t="n">
        <v>2</v>
      </c>
    </row>
    <row r="147" customFormat="false" ht="19.15" hidden="false" customHeight="true" outlineLevel="0" collapsed="false">
      <c r="A147" s="141" t="n">
        <v>13</v>
      </c>
      <c r="B147" s="140" t="s">
        <v>260</v>
      </c>
      <c r="C147" s="141" t="n">
        <v>1</v>
      </c>
    </row>
    <row r="148" customFormat="false" ht="15.75" hidden="false" customHeight="false" outlineLevel="0" collapsed="false">
      <c r="A148" s="424" t="n">
        <v>14</v>
      </c>
      <c r="B148" s="425" t="s">
        <v>391</v>
      </c>
      <c r="C148" s="250" t="n">
        <v>1</v>
      </c>
    </row>
    <row r="149" customFormat="false" ht="15.75" hidden="false" customHeight="false" outlineLevel="0" collapsed="false">
      <c r="A149" s="424" t="n">
        <v>15</v>
      </c>
      <c r="B149" s="425" t="s">
        <v>164</v>
      </c>
      <c r="C149" s="250" t="n">
        <v>1</v>
      </c>
    </row>
  </sheetData>
  <mergeCells count="15">
    <mergeCell ref="A1:C1"/>
    <mergeCell ref="A2:C2"/>
    <mergeCell ref="A3:C3"/>
    <mergeCell ref="A5:A7"/>
    <mergeCell ref="B5:B7"/>
    <mergeCell ref="C5:C7"/>
    <mergeCell ref="A9:C9"/>
    <mergeCell ref="A25:C25"/>
    <mergeCell ref="A41:C41"/>
    <mergeCell ref="A57:C57"/>
    <mergeCell ref="A73:C73"/>
    <mergeCell ref="A89:C89"/>
    <mergeCell ref="A102:C102"/>
    <mergeCell ref="A118:C118"/>
    <mergeCell ref="A134:C134"/>
  </mergeCells>
  <printOptions headings="false" gridLines="false" gridLinesSet="true" horizontalCentered="true" verticalCentered="false"/>
  <pageMargins left="0.236111111111111" right="0.275694444444444" top="0.240277777777778" bottom="0.03958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72" man="true" max="16383" min="0"/>
    <brk id="101" man="true" max="16383" min="0"/>
    <brk id="13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3.14"/>
    <col collapsed="false" customWidth="true" hidden="false" outlineLevel="0" max="2" min="2" style="99" width="41.99"/>
    <col collapsed="false" customWidth="true" hidden="false" outlineLevel="0" max="3" min="3" style="100" width="22.14"/>
    <col collapsed="false" customWidth="true" hidden="false" outlineLevel="0" max="4" min="4" style="100" width="26.42"/>
    <col collapsed="false" customWidth="false" hidden="false" outlineLevel="0" max="5" min="5" style="100" width="9.14"/>
    <col collapsed="false" customWidth="true" hidden="false" outlineLevel="0" max="6" min="6" style="100" width="66.14"/>
    <col collapsed="false" customWidth="false" hidden="false" outlineLevel="0" max="257" min="7" style="100" width="9.14"/>
  </cols>
  <sheetData>
    <row r="1" customFormat="false" ht="45" hidden="false" customHeight="true" outlineLevel="0" collapsed="false">
      <c r="B1" s="102" t="s">
        <v>542</v>
      </c>
      <c r="C1" s="102"/>
      <c r="D1" s="102"/>
    </row>
    <row r="2" customFormat="false" ht="20.25" hidden="false" customHeight="true" outlineLevel="0" collapsed="false">
      <c r="B2" s="102" t="s">
        <v>106</v>
      </c>
      <c r="C2" s="102"/>
      <c r="D2" s="102"/>
    </row>
    <row r="4" s="107" customFormat="true" ht="66" hidden="false" customHeight="true" outlineLevel="0" collapsed="false">
      <c r="A4" s="213"/>
      <c r="B4" s="128" t="s">
        <v>107</v>
      </c>
      <c r="C4" s="129" t="s">
        <v>506</v>
      </c>
      <c r="D4" s="130" t="s">
        <v>507</v>
      </c>
    </row>
    <row r="5" customFormat="false" ht="15.75" hidden="false" customHeight="false" outlineLevel="0" collapsed="false">
      <c r="A5" s="113" t="n">
        <v>1</v>
      </c>
      <c r="B5" s="114" t="s">
        <v>126</v>
      </c>
      <c r="C5" s="115" t="n">
        <v>55</v>
      </c>
      <c r="D5" s="396" t="n">
        <v>94.8275862068966</v>
      </c>
      <c r="F5" s="143"/>
    </row>
    <row r="6" customFormat="false" ht="15.75" hidden="false" customHeight="false" outlineLevel="0" collapsed="false">
      <c r="A6" s="113" t="n">
        <v>2</v>
      </c>
      <c r="B6" s="114" t="s">
        <v>123</v>
      </c>
      <c r="C6" s="115" t="n">
        <v>47</v>
      </c>
      <c r="D6" s="396" t="n">
        <v>100</v>
      </c>
      <c r="F6" s="143"/>
    </row>
    <row r="7" customFormat="false" ht="15.75" hidden="false" customHeight="false" outlineLevel="0" collapsed="false">
      <c r="A7" s="113" t="n">
        <v>3</v>
      </c>
      <c r="B7" s="114" t="s">
        <v>124</v>
      </c>
      <c r="C7" s="115" t="n">
        <v>46</v>
      </c>
      <c r="D7" s="396" t="n">
        <v>95.8333333333333</v>
      </c>
      <c r="F7" s="143"/>
    </row>
    <row r="8" s="117" customFormat="true" ht="15.75" hidden="false" customHeight="false" outlineLevel="0" collapsed="false">
      <c r="A8" s="113" t="n">
        <v>4</v>
      </c>
      <c r="B8" s="114" t="s">
        <v>119</v>
      </c>
      <c r="C8" s="115" t="n">
        <v>34</v>
      </c>
      <c r="D8" s="396" t="n">
        <v>43.0379746835443</v>
      </c>
      <c r="F8" s="143"/>
    </row>
    <row r="9" s="117" customFormat="true" ht="31.5" hidden="false" customHeight="false" outlineLevel="0" collapsed="false">
      <c r="A9" s="113" t="n">
        <v>5</v>
      </c>
      <c r="B9" s="114" t="s">
        <v>121</v>
      </c>
      <c r="C9" s="115" t="n">
        <v>34</v>
      </c>
      <c r="D9" s="396" t="n">
        <v>87.1794871794872</v>
      </c>
      <c r="F9" s="143"/>
    </row>
    <row r="10" s="117" customFormat="true" ht="15.75" hidden="false" customHeight="false" outlineLevel="0" collapsed="false">
      <c r="A10" s="113" t="n">
        <v>6</v>
      </c>
      <c r="B10" s="114" t="s">
        <v>127</v>
      </c>
      <c r="C10" s="115" t="n">
        <v>33</v>
      </c>
      <c r="D10" s="396" t="n">
        <v>100</v>
      </c>
      <c r="F10" s="143"/>
    </row>
    <row r="11" s="117" customFormat="true" ht="15.75" hidden="false" customHeight="false" outlineLevel="0" collapsed="false">
      <c r="A11" s="113" t="n">
        <v>7</v>
      </c>
      <c r="B11" s="114" t="s">
        <v>125</v>
      </c>
      <c r="C11" s="115" t="n">
        <v>26</v>
      </c>
      <c r="D11" s="396" t="n">
        <v>96.2962962962963</v>
      </c>
      <c r="F11" s="143"/>
    </row>
    <row r="12" s="117" customFormat="true" ht="15.75" hidden="false" customHeight="false" outlineLevel="0" collapsed="false">
      <c r="A12" s="113" t="n">
        <v>8</v>
      </c>
      <c r="B12" s="114" t="s">
        <v>128</v>
      </c>
      <c r="C12" s="115" t="n">
        <v>26</v>
      </c>
      <c r="D12" s="396" t="n">
        <v>100</v>
      </c>
      <c r="F12" s="143"/>
    </row>
    <row r="13" s="117" customFormat="true" ht="15.75" hidden="false" customHeight="false" outlineLevel="0" collapsed="false">
      <c r="A13" s="113" t="n">
        <v>9</v>
      </c>
      <c r="B13" s="114" t="s">
        <v>122</v>
      </c>
      <c r="C13" s="115" t="n">
        <v>24</v>
      </c>
      <c r="D13" s="396" t="n">
        <v>92.3076923076923</v>
      </c>
      <c r="F13" s="143"/>
    </row>
    <row r="14" s="117" customFormat="true" ht="15.75" hidden="false" customHeight="false" outlineLevel="0" collapsed="false">
      <c r="A14" s="113" t="n">
        <v>10</v>
      </c>
      <c r="B14" s="114" t="s">
        <v>132</v>
      </c>
      <c r="C14" s="115" t="n">
        <v>20</v>
      </c>
      <c r="D14" s="396" t="n">
        <v>100</v>
      </c>
      <c r="F14" s="143"/>
    </row>
    <row r="15" s="117" customFormat="true" ht="15.75" hidden="false" customHeight="false" outlineLevel="0" collapsed="false">
      <c r="A15" s="113" t="n">
        <v>11</v>
      </c>
      <c r="B15" s="114" t="s">
        <v>129</v>
      </c>
      <c r="C15" s="115" t="n">
        <v>19</v>
      </c>
      <c r="D15" s="396" t="n">
        <v>100</v>
      </c>
      <c r="F15" s="143"/>
    </row>
    <row r="16" s="117" customFormat="true" ht="15.75" hidden="false" customHeight="false" outlineLevel="0" collapsed="false">
      <c r="A16" s="113" t="n">
        <v>12</v>
      </c>
      <c r="B16" s="114" t="s">
        <v>130</v>
      </c>
      <c r="C16" s="115" t="n">
        <v>16</v>
      </c>
      <c r="D16" s="396" t="n">
        <v>100</v>
      </c>
      <c r="F16" s="143"/>
    </row>
    <row r="17" s="117" customFormat="true" ht="15.75" hidden="false" customHeight="false" outlineLevel="0" collapsed="false">
      <c r="A17" s="113" t="n">
        <v>13</v>
      </c>
      <c r="B17" s="114" t="s">
        <v>148</v>
      </c>
      <c r="C17" s="115" t="n">
        <v>12</v>
      </c>
      <c r="D17" s="396" t="n">
        <v>80</v>
      </c>
      <c r="F17" s="143"/>
    </row>
    <row r="18" s="117" customFormat="true" ht="15.75" hidden="false" customHeight="false" outlineLevel="0" collapsed="false">
      <c r="A18" s="113" t="n">
        <v>14</v>
      </c>
      <c r="B18" s="114" t="s">
        <v>165</v>
      </c>
      <c r="C18" s="115" t="n">
        <v>12</v>
      </c>
      <c r="D18" s="396" t="n">
        <v>85.7142857142857</v>
      </c>
      <c r="F18" s="143"/>
    </row>
    <row r="19" s="117" customFormat="true" ht="15.75" hidden="false" customHeight="false" outlineLevel="0" collapsed="false">
      <c r="A19" s="113" t="n">
        <v>15</v>
      </c>
      <c r="B19" s="114" t="s">
        <v>141</v>
      </c>
      <c r="C19" s="115" t="n">
        <v>12</v>
      </c>
      <c r="D19" s="396" t="n">
        <v>100</v>
      </c>
      <c r="F19" s="143"/>
    </row>
    <row r="20" s="117" customFormat="true" ht="15.75" hidden="false" customHeight="false" outlineLevel="0" collapsed="false">
      <c r="A20" s="113" t="n">
        <v>16</v>
      </c>
      <c r="B20" s="114" t="s">
        <v>140</v>
      </c>
      <c r="C20" s="115" t="n">
        <v>11</v>
      </c>
      <c r="D20" s="396" t="n">
        <v>73.3333333333333</v>
      </c>
      <c r="F20" s="143"/>
    </row>
    <row r="21" s="117" customFormat="true" ht="15.75" hidden="false" customHeight="false" outlineLevel="0" collapsed="false">
      <c r="A21" s="113" t="n">
        <v>17</v>
      </c>
      <c r="B21" s="114" t="s">
        <v>152</v>
      </c>
      <c r="C21" s="115" t="n">
        <v>11</v>
      </c>
      <c r="D21" s="396" t="n">
        <v>100</v>
      </c>
      <c r="F21" s="143"/>
    </row>
    <row r="22" s="117" customFormat="true" ht="15.75" hidden="false" customHeight="false" outlineLevel="0" collapsed="false">
      <c r="A22" s="113" t="n">
        <v>18</v>
      </c>
      <c r="B22" s="114" t="s">
        <v>255</v>
      </c>
      <c r="C22" s="115" t="n">
        <v>11</v>
      </c>
      <c r="D22" s="396" t="n">
        <v>100</v>
      </c>
      <c r="F22" s="143"/>
    </row>
    <row r="23" s="117" customFormat="true" ht="78.75" hidden="false" customHeight="false" outlineLevel="0" collapsed="false">
      <c r="A23" s="113" t="n">
        <v>19</v>
      </c>
      <c r="B23" s="114" t="s">
        <v>138</v>
      </c>
      <c r="C23" s="115" t="n">
        <v>10</v>
      </c>
      <c r="D23" s="396" t="n">
        <v>100</v>
      </c>
      <c r="F23" s="143"/>
    </row>
    <row r="24" s="117" customFormat="true" ht="15.75" hidden="false" customHeight="false" outlineLevel="0" collapsed="false">
      <c r="A24" s="113" t="n">
        <v>20</v>
      </c>
      <c r="B24" s="114" t="s">
        <v>158</v>
      </c>
      <c r="C24" s="115" t="n">
        <v>9</v>
      </c>
      <c r="D24" s="396" t="n">
        <v>81.8181818181818</v>
      </c>
      <c r="F24" s="143"/>
    </row>
    <row r="25" s="117" customFormat="true" ht="15.75" hidden="false" customHeight="false" outlineLevel="0" collapsed="false">
      <c r="A25" s="113" t="n">
        <v>21</v>
      </c>
      <c r="B25" s="114" t="s">
        <v>162</v>
      </c>
      <c r="C25" s="115" t="n">
        <v>8</v>
      </c>
      <c r="D25" s="396" t="n">
        <v>100</v>
      </c>
      <c r="F25" s="143"/>
    </row>
    <row r="26" s="117" customFormat="true" ht="15.75" hidden="false" customHeight="false" outlineLevel="0" collapsed="false">
      <c r="A26" s="113" t="n">
        <v>22</v>
      </c>
      <c r="B26" s="114" t="s">
        <v>137</v>
      </c>
      <c r="C26" s="115" t="n">
        <v>7</v>
      </c>
      <c r="D26" s="396" t="n">
        <v>87.5</v>
      </c>
      <c r="F26" s="143"/>
    </row>
    <row r="27" s="117" customFormat="true" ht="15.75" hidden="false" customHeight="false" outlineLevel="0" collapsed="false">
      <c r="A27" s="113" t="n">
        <v>23</v>
      </c>
      <c r="B27" s="114" t="s">
        <v>224</v>
      </c>
      <c r="C27" s="115" t="n">
        <v>7</v>
      </c>
      <c r="D27" s="396" t="n">
        <v>100</v>
      </c>
      <c r="F27" s="143"/>
    </row>
    <row r="28" s="117" customFormat="true" ht="31.5" hidden="false" customHeight="false" outlineLevel="0" collapsed="false">
      <c r="A28" s="113" t="n">
        <v>24</v>
      </c>
      <c r="B28" s="114" t="s">
        <v>120</v>
      </c>
      <c r="C28" s="115" t="n">
        <v>6</v>
      </c>
      <c r="D28" s="396" t="n">
        <v>35.2941176470588</v>
      </c>
      <c r="F28" s="143"/>
    </row>
    <row r="29" s="117" customFormat="true" ht="15.75" hidden="false" customHeight="false" outlineLevel="0" collapsed="false">
      <c r="A29" s="113" t="n">
        <v>25</v>
      </c>
      <c r="B29" s="114" t="s">
        <v>175</v>
      </c>
      <c r="C29" s="115" t="n">
        <v>6</v>
      </c>
      <c r="D29" s="396" t="n">
        <v>66.6666666666667</v>
      </c>
      <c r="F29" s="143"/>
    </row>
    <row r="30" s="117" customFormat="true" ht="15.75" hidden="false" customHeight="false" outlineLevel="0" collapsed="false">
      <c r="A30" s="113" t="n">
        <v>26</v>
      </c>
      <c r="B30" s="114" t="s">
        <v>149</v>
      </c>
      <c r="C30" s="115" t="n">
        <v>6</v>
      </c>
      <c r="D30" s="396" t="n">
        <v>66.6666666666667</v>
      </c>
      <c r="F30" s="143"/>
    </row>
    <row r="31" s="117" customFormat="true" ht="15.75" hidden="false" customHeight="false" outlineLevel="0" collapsed="false">
      <c r="A31" s="113" t="n">
        <v>27</v>
      </c>
      <c r="B31" s="114" t="s">
        <v>166</v>
      </c>
      <c r="C31" s="115" t="n">
        <v>6</v>
      </c>
      <c r="D31" s="396" t="n">
        <v>75</v>
      </c>
      <c r="F31" s="143"/>
    </row>
    <row r="32" s="117" customFormat="true" ht="15.75" hidden="false" customHeight="false" outlineLevel="0" collapsed="false">
      <c r="A32" s="113" t="n">
        <v>28</v>
      </c>
      <c r="B32" s="114" t="s">
        <v>143</v>
      </c>
      <c r="C32" s="115" t="n">
        <v>6</v>
      </c>
      <c r="D32" s="396" t="n">
        <v>100</v>
      </c>
      <c r="F32" s="143"/>
    </row>
    <row r="33" s="117" customFormat="true" ht="25.5" hidden="false" customHeight="true" outlineLevel="0" collapsed="false">
      <c r="A33" s="113" t="n">
        <v>29</v>
      </c>
      <c r="B33" s="114" t="s">
        <v>216</v>
      </c>
      <c r="C33" s="115" t="n">
        <v>6</v>
      </c>
      <c r="D33" s="396" t="n">
        <v>100</v>
      </c>
      <c r="F33" s="143"/>
    </row>
    <row r="34" s="117" customFormat="true" ht="47.25" hidden="false" customHeight="false" outlineLevel="0" collapsed="false">
      <c r="A34" s="113" t="n">
        <v>30</v>
      </c>
      <c r="B34" s="114" t="s">
        <v>352</v>
      </c>
      <c r="C34" s="115" t="n">
        <v>6</v>
      </c>
      <c r="D34" s="396" t="n">
        <v>100</v>
      </c>
      <c r="F34" s="143"/>
    </row>
    <row r="35" s="117" customFormat="true" ht="15.75" hidden="false" customHeight="false" outlineLevel="0" collapsed="false">
      <c r="A35" s="113" t="n">
        <v>31</v>
      </c>
      <c r="B35" s="118" t="s">
        <v>246</v>
      </c>
      <c r="C35" s="115" t="n">
        <v>5</v>
      </c>
      <c r="D35" s="396" t="n">
        <v>45.4545454545455</v>
      </c>
      <c r="F35" s="143"/>
    </row>
    <row r="36" s="117" customFormat="true" ht="15.75" hidden="false" customHeight="false" outlineLevel="0" collapsed="false">
      <c r="A36" s="113" t="n">
        <v>32</v>
      </c>
      <c r="B36" s="114" t="s">
        <v>145</v>
      </c>
      <c r="C36" s="115" t="n">
        <v>5</v>
      </c>
      <c r="D36" s="396" t="n">
        <v>50</v>
      </c>
      <c r="F36" s="143"/>
    </row>
    <row r="37" s="117" customFormat="true" ht="15.75" hidden="false" customHeight="false" outlineLevel="0" collapsed="false">
      <c r="A37" s="113" t="n">
        <v>33</v>
      </c>
      <c r="B37" s="114" t="s">
        <v>222</v>
      </c>
      <c r="C37" s="115" t="n">
        <v>5</v>
      </c>
      <c r="D37" s="396" t="n">
        <v>71.4285714285714</v>
      </c>
      <c r="F37" s="143"/>
    </row>
    <row r="38" s="117" customFormat="true" ht="15.75" hidden="false" customHeight="false" outlineLevel="0" collapsed="false">
      <c r="A38" s="113" t="n">
        <v>34</v>
      </c>
      <c r="B38" s="114" t="s">
        <v>190</v>
      </c>
      <c r="C38" s="115" t="n">
        <v>5</v>
      </c>
      <c r="D38" s="396" t="n">
        <v>100</v>
      </c>
      <c r="F38" s="143"/>
    </row>
    <row r="39" s="117" customFormat="true" ht="15.75" hidden="false" customHeight="false" outlineLevel="0" collapsed="false">
      <c r="A39" s="113" t="n">
        <v>35</v>
      </c>
      <c r="B39" s="114" t="s">
        <v>202</v>
      </c>
      <c r="C39" s="115" t="n">
        <v>5</v>
      </c>
      <c r="D39" s="396" t="n">
        <v>100</v>
      </c>
      <c r="F39" s="143"/>
    </row>
    <row r="40" s="117" customFormat="true" ht="15.75" hidden="false" customHeight="false" outlineLevel="0" collapsed="false">
      <c r="A40" s="113" t="n">
        <v>36</v>
      </c>
      <c r="B40" s="114" t="s">
        <v>200</v>
      </c>
      <c r="C40" s="115" t="n">
        <v>5</v>
      </c>
      <c r="D40" s="396" t="n">
        <v>100</v>
      </c>
      <c r="F40" s="143"/>
    </row>
    <row r="41" customFormat="false" ht="31.5" hidden="false" customHeight="false" outlineLevel="0" collapsed="false">
      <c r="A41" s="113" t="n">
        <v>37</v>
      </c>
      <c r="B41" s="119" t="s">
        <v>215</v>
      </c>
      <c r="C41" s="120" t="n">
        <v>5</v>
      </c>
      <c r="D41" s="397" t="n">
        <v>100</v>
      </c>
      <c r="F41" s="143"/>
    </row>
    <row r="42" customFormat="false" ht="15.75" hidden="false" customHeight="false" outlineLevel="0" collapsed="false">
      <c r="A42" s="113" t="n">
        <v>38</v>
      </c>
      <c r="B42" s="121" t="s">
        <v>223</v>
      </c>
      <c r="C42" s="120" t="n">
        <v>5</v>
      </c>
      <c r="D42" s="397" t="n">
        <v>100</v>
      </c>
      <c r="F42" s="143"/>
    </row>
    <row r="43" customFormat="false" ht="15.75" hidden="false" customHeight="false" outlineLevel="0" collapsed="false">
      <c r="A43" s="113" t="n">
        <v>39</v>
      </c>
      <c r="B43" s="114" t="s">
        <v>147</v>
      </c>
      <c r="C43" s="120" t="n">
        <v>4</v>
      </c>
      <c r="D43" s="397" t="n">
        <v>30.7692307692308</v>
      </c>
      <c r="F43" s="143"/>
    </row>
    <row r="44" customFormat="false" ht="15.75" hidden="false" customHeight="false" outlineLevel="0" collapsed="false">
      <c r="A44" s="113" t="n">
        <v>40</v>
      </c>
      <c r="B44" s="114" t="s">
        <v>185</v>
      </c>
      <c r="C44" s="120" t="n">
        <v>4</v>
      </c>
      <c r="D44" s="397" t="n">
        <v>50</v>
      </c>
      <c r="F44" s="143"/>
    </row>
    <row r="45" customFormat="false" ht="15.75" hidden="false" customHeight="false" outlineLevel="0" collapsed="false">
      <c r="A45" s="113" t="n">
        <v>41</v>
      </c>
      <c r="B45" s="114" t="s">
        <v>188</v>
      </c>
      <c r="C45" s="120" t="n">
        <v>4</v>
      </c>
      <c r="D45" s="397" t="n">
        <v>80</v>
      </c>
      <c r="F45" s="143"/>
    </row>
    <row r="46" customFormat="false" ht="31.5" hidden="false" customHeight="false" outlineLevel="0" collapsed="false">
      <c r="A46" s="113" t="n">
        <v>42</v>
      </c>
      <c r="B46" s="114" t="s">
        <v>160</v>
      </c>
      <c r="C46" s="120" t="n">
        <v>4</v>
      </c>
      <c r="D46" s="397" t="n">
        <v>100</v>
      </c>
      <c r="F46" s="143"/>
    </row>
    <row r="47" customFormat="false" ht="15.75" hidden="false" customHeight="false" outlineLevel="0" collapsed="false">
      <c r="A47" s="113" t="n">
        <v>43</v>
      </c>
      <c r="B47" s="122" t="s">
        <v>208</v>
      </c>
      <c r="C47" s="120" t="n">
        <v>4</v>
      </c>
      <c r="D47" s="397" t="n">
        <v>100</v>
      </c>
      <c r="F47" s="143"/>
    </row>
    <row r="48" customFormat="false" ht="15.75" hidden="false" customHeight="false" outlineLevel="0" collapsed="false">
      <c r="A48" s="113" t="n">
        <v>44</v>
      </c>
      <c r="B48" s="122" t="s">
        <v>209</v>
      </c>
      <c r="C48" s="120" t="n">
        <v>4</v>
      </c>
      <c r="D48" s="397" t="n">
        <v>100</v>
      </c>
      <c r="F48" s="143"/>
    </row>
    <row r="49" customFormat="false" ht="15.75" hidden="false" customHeight="false" outlineLevel="0" collapsed="false">
      <c r="A49" s="113" t="n">
        <v>45</v>
      </c>
      <c r="B49" s="122" t="s">
        <v>154</v>
      </c>
      <c r="C49" s="120" t="n">
        <v>4</v>
      </c>
      <c r="D49" s="397" t="n">
        <v>100</v>
      </c>
      <c r="F49" s="143"/>
    </row>
    <row r="50" customFormat="false" ht="15.75" hidden="false" customHeight="false" outlineLevel="0" collapsed="false">
      <c r="A50" s="113" t="n">
        <v>46</v>
      </c>
      <c r="B50" s="122" t="s">
        <v>225</v>
      </c>
      <c r="C50" s="120" t="n">
        <v>4</v>
      </c>
      <c r="D50" s="397" t="n">
        <v>100</v>
      </c>
      <c r="F50" s="143"/>
    </row>
    <row r="51" customFormat="false" ht="15.75" hidden="false" customHeight="false" outlineLevel="0" collapsed="false">
      <c r="A51" s="113" t="n">
        <v>47</v>
      </c>
      <c r="B51" s="122" t="s">
        <v>256</v>
      </c>
      <c r="C51" s="120" t="n">
        <v>4</v>
      </c>
      <c r="D51" s="397" t="n">
        <v>100</v>
      </c>
      <c r="F51" s="143"/>
    </row>
    <row r="52" customFormat="false" ht="15.75" hidden="false" customHeight="false" outlineLevel="0" collapsed="false">
      <c r="A52" s="113" t="n">
        <v>48</v>
      </c>
      <c r="B52" s="122" t="s">
        <v>135</v>
      </c>
      <c r="C52" s="120" t="n">
        <v>3</v>
      </c>
      <c r="D52" s="397" t="n">
        <v>14.2857142857143</v>
      </c>
      <c r="F52" s="143"/>
    </row>
    <row r="53" customFormat="false" ht="31.5" hidden="false" customHeight="false" outlineLevel="0" collapsed="false">
      <c r="A53" s="113" t="n">
        <v>49</v>
      </c>
      <c r="B53" s="122" t="s">
        <v>325</v>
      </c>
      <c r="C53" s="120" t="n">
        <v>3</v>
      </c>
      <c r="D53" s="397" t="n">
        <v>37.5</v>
      </c>
      <c r="F53" s="143"/>
    </row>
    <row r="54" customFormat="false" ht="39.75" hidden="false" customHeight="true" outlineLevel="0" collapsed="false">
      <c r="A54" s="113" t="n">
        <v>50</v>
      </c>
      <c r="B54" s="121" t="s">
        <v>184</v>
      </c>
      <c r="C54" s="120" t="n">
        <v>3</v>
      </c>
      <c r="D54" s="397" t="n">
        <v>37.5</v>
      </c>
      <c r="F54" s="143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3.14"/>
    <col collapsed="false" customWidth="true" hidden="false" outlineLevel="0" max="2" min="2" style="99" width="41.99"/>
    <col collapsed="false" customWidth="true" hidden="false" outlineLevel="0" max="3" min="3" style="100" width="22.14"/>
    <col collapsed="false" customWidth="true" hidden="false" outlineLevel="0" max="4" min="4" style="100" width="26.42"/>
    <col collapsed="false" customWidth="false" hidden="false" outlineLevel="0" max="5" min="5" style="100" width="9.14"/>
    <col collapsed="false" customWidth="true" hidden="false" outlineLevel="0" max="6" min="6" style="100" width="66.14"/>
    <col collapsed="false" customWidth="false" hidden="false" outlineLevel="0" max="257" min="7" style="100" width="9.14"/>
  </cols>
  <sheetData>
    <row r="1" customFormat="false" ht="45" hidden="false" customHeight="true" outlineLevel="0" collapsed="false">
      <c r="B1" s="102" t="s">
        <v>543</v>
      </c>
      <c r="C1" s="102"/>
      <c r="D1" s="102"/>
    </row>
    <row r="2" customFormat="false" ht="20.25" hidden="false" customHeight="true" outlineLevel="0" collapsed="false">
      <c r="B2" s="102" t="s">
        <v>106</v>
      </c>
      <c r="C2" s="102"/>
      <c r="D2" s="102"/>
    </row>
    <row r="4" s="107" customFormat="true" ht="66" hidden="false" customHeight="true" outlineLevel="0" collapsed="false">
      <c r="A4" s="213"/>
      <c r="B4" s="128" t="s">
        <v>107</v>
      </c>
      <c r="C4" s="129" t="s">
        <v>515</v>
      </c>
      <c r="D4" s="130" t="s">
        <v>507</v>
      </c>
    </row>
    <row r="5" customFormat="false" ht="15.75" hidden="false" customHeight="false" outlineLevel="0" collapsed="false">
      <c r="A5" s="113" t="n">
        <v>1</v>
      </c>
      <c r="B5" s="114" t="s">
        <v>117</v>
      </c>
      <c r="C5" s="426" t="n">
        <v>102</v>
      </c>
      <c r="D5" s="396" t="n">
        <v>100</v>
      </c>
      <c r="F5" s="143"/>
    </row>
    <row r="6" customFormat="false" ht="47.25" hidden="false" customHeight="false" outlineLevel="0" collapsed="false">
      <c r="A6" s="113" t="n">
        <v>2</v>
      </c>
      <c r="B6" s="114" t="s">
        <v>118</v>
      </c>
      <c r="C6" s="426" t="n">
        <v>55</v>
      </c>
      <c r="D6" s="396" t="n">
        <v>100</v>
      </c>
      <c r="F6" s="143"/>
    </row>
    <row r="7" customFormat="false" ht="15.75" hidden="false" customHeight="false" outlineLevel="0" collapsed="false">
      <c r="A7" s="113" t="n">
        <v>3</v>
      </c>
      <c r="B7" s="114" t="s">
        <v>119</v>
      </c>
      <c r="C7" s="426" t="n">
        <v>45</v>
      </c>
      <c r="D7" s="396" t="n">
        <v>56.9620253164557</v>
      </c>
      <c r="F7" s="143"/>
    </row>
    <row r="8" s="117" customFormat="true" ht="15.75" hidden="false" customHeight="false" outlineLevel="0" collapsed="false">
      <c r="A8" s="113" t="n">
        <v>4</v>
      </c>
      <c r="B8" s="114" t="s">
        <v>133</v>
      </c>
      <c r="C8" s="426" t="n">
        <v>27</v>
      </c>
      <c r="D8" s="396" t="n">
        <v>96.4285714285714</v>
      </c>
      <c r="F8" s="143"/>
    </row>
    <row r="9" s="117" customFormat="true" ht="15.75" hidden="false" customHeight="false" outlineLevel="0" collapsed="false">
      <c r="A9" s="113" t="n">
        <v>5</v>
      </c>
      <c r="B9" s="114" t="s">
        <v>134</v>
      </c>
      <c r="C9" s="426" t="n">
        <v>20</v>
      </c>
      <c r="D9" s="396" t="n">
        <v>100</v>
      </c>
      <c r="F9" s="143"/>
    </row>
    <row r="10" s="117" customFormat="true" ht="15.75" hidden="false" customHeight="false" outlineLevel="0" collapsed="false">
      <c r="A10" s="113" t="n">
        <v>6</v>
      </c>
      <c r="B10" s="114" t="s">
        <v>135</v>
      </c>
      <c r="C10" s="426" t="n">
        <v>18</v>
      </c>
      <c r="D10" s="396" t="n">
        <v>85.7142857142857</v>
      </c>
      <c r="F10" s="143"/>
    </row>
    <row r="11" s="117" customFormat="true" ht="15.75" hidden="false" customHeight="false" outlineLevel="0" collapsed="false">
      <c r="A11" s="113" t="n">
        <v>7</v>
      </c>
      <c r="B11" s="114" t="s">
        <v>131</v>
      </c>
      <c r="C11" s="426" t="n">
        <v>12</v>
      </c>
      <c r="D11" s="396" t="n">
        <v>100</v>
      </c>
      <c r="F11" s="143"/>
    </row>
    <row r="12" s="117" customFormat="true" ht="31.5" hidden="false" customHeight="false" outlineLevel="0" collapsed="false">
      <c r="A12" s="113" t="n">
        <v>8</v>
      </c>
      <c r="B12" s="114" t="s">
        <v>120</v>
      </c>
      <c r="C12" s="426" t="n">
        <v>11</v>
      </c>
      <c r="D12" s="396" t="n">
        <v>64.7058823529412</v>
      </c>
      <c r="F12" s="143"/>
    </row>
    <row r="13" s="117" customFormat="true" ht="15.75" hidden="false" customHeight="false" outlineLevel="0" collapsed="false">
      <c r="A13" s="113" t="n">
        <v>9</v>
      </c>
      <c r="B13" s="114" t="s">
        <v>147</v>
      </c>
      <c r="C13" s="426" t="n">
        <v>9</v>
      </c>
      <c r="D13" s="396" t="n">
        <v>69.2307692307692</v>
      </c>
      <c r="F13" s="143"/>
    </row>
    <row r="14" s="117" customFormat="true" ht="31.5" hidden="false" customHeight="false" outlineLevel="0" collapsed="false">
      <c r="A14" s="113" t="n">
        <v>10</v>
      </c>
      <c r="B14" s="114" t="s">
        <v>136</v>
      </c>
      <c r="C14" s="426" t="n">
        <v>9</v>
      </c>
      <c r="D14" s="396" t="n">
        <v>100</v>
      </c>
      <c r="F14" s="143"/>
    </row>
    <row r="15" s="117" customFormat="true" ht="15.75" hidden="false" customHeight="false" outlineLevel="0" collapsed="false">
      <c r="A15" s="113" t="n">
        <v>11</v>
      </c>
      <c r="B15" s="114" t="s">
        <v>144</v>
      </c>
      <c r="C15" s="426" t="n">
        <v>8</v>
      </c>
      <c r="D15" s="396" t="n">
        <v>100</v>
      </c>
      <c r="F15" s="143"/>
    </row>
    <row r="16" s="117" customFormat="true" ht="15.75" hidden="false" customHeight="false" outlineLevel="0" collapsed="false">
      <c r="A16" s="113" t="n">
        <v>12</v>
      </c>
      <c r="B16" s="114" t="s">
        <v>246</v>
      </c>
      <c r="C16" s="426" t="n">
        <v>6</v>
      </c>
      <c r="D16" s="396" t="n">
        <v>54.5454545454545</v>
      </c>
      <c r="F16" s="143"/>
    </row>
    <row r="17" s="117" customFormat="true" ht="15.75" hidden="false" customHeight="false" outlineLevel="0" collapsed="false">
      <c r="A17" s="113" t="n">
        <v>13</v>
      </c>
      <c r="B17" s="114" t="s">
        <v>146</v>
      </c>
      <c r="C17" s="426" t="n">
        <v>6</v>
      </c>
      <c r="D17" s="396" t="n">
        <v>75</v>
      </c>
      <c r="F17" s="143"/>
    </row>
    <row r="18" s="117" customFormat="true" ht="15.75" hidden="false" customHeight="false" outlineLevel="0" collapsed="false">
      <c r="A18" s="113" t="n">
        <v>14</v>
      </c>
      <c r="B18" s="114" t="s">
        <v>142</v>
      </c>
      <c r="C18" s="426" t="n">
        <v>6</v>
      </c>
      <c r="D18" s="396" t="n">
        <v>85.7142857142857</v>
      </c>
      <c r="F18" s="143"/>
    </row>
    <row r="19" s="117" customFormat="true" ht="31.5" hidden="false" customHeight="false" outlineLevel="0" collapsed="false">
      <c r="A19" s="113" t="n">
        <v>15</v>
      </c>
      <c r="B19" s="114" t="s">
        <v>241</v>
      </c>
      <c r="C19" s="426" t="n">
        <v>6</v>
      </c>
      <c r="D19" s="396" t="n">
        <v>100</v>
      </c>
      <c r="F19" s="143"/>
    </row>
    <row r="20" s="117" customFormat="true" ht="15.75" hidden="false" customHeight="false" outlineLevel="0" collapsed="false">
      <c r="A20" s="113" t="n">
        <v>16</v>
      </c>
      <c r="B20" s="114" t="s">
        <v>151</v>
      </c>
      <c r="C20" s="426" t="n">
        <v>6</v>
      </c>
      <c r="D20" s="396" t="n">
        <v>100</v>
      </c>
      <c r="F20" s="143"/>
    </row>
    <row r="21" s="117" customFormat="true" ht="31.5" hidden="false" customHeight="false" outlineLevel="0" collapsed="false">
      <c r="A21" s="113" t="n">
        <v>17</v>
      </c>
      <c r="B21" s="114" t="s">
        <v>121</v>
      </c>
      <c r="C21" s="426" t="n">
        <v>5</v>
      </c>
      <c r="D21" s="396" t="n">
        <v>12.8205128205128</v>
      </c>
      <c r="F21" s="143"/>
    </row>
    <row r="22" s="117" customFormat="true" ht="15.75" hidden="false" customHeight="false" outlineLevel="0" collapsed="false">
      <c r="A22" s="113" t="n">
        <v>18</v>
      </c>
      <c r="B22" s="114" t="s">
        <v>145</v>
      </c>
      <c r="C22" s="426" t="n">
        <v>5</v>
      </c>
      <c r="D22" s="396" t="n">
        <v>50</v>
      </c>
      <c r="F22" s="143"/>
    </row>
    <row r="23" s="117" customFormat="true" ht="31.5" hidden="false" customHeight="false" outlineLevel="0" collapsed="false">
      <c r="A23" s="113" t="n">
        <v>19</v>
      </c>
      <c r="B23" s="114" t="s">
        <v>325</v>
      </c>
      <c r="C23" s="426" t="n">
        <v>5</v>
      </c>
      <c r="D23" s="396" t="n">
        <v>62.5</v>
      </c>
      <c r="F23" s="143"/>
    </row>
    <row r="24" s="117" customFormat="true" ht="15.75" hidden="false" customHeight="false" outlineLevel="0" collapsed="false">
      <c r="A24" s="113" t="n">
        <v>20</v>
      </c>
      <c r="B24" s="114" t="s">
        <v>184</v>
      </c>
      <c r="C24" s="426" t="n">
        <v>5</v>
      </c>
      <c r="D24" s="396" t="n">
        <v>62.5</v>
      </c>
      <c r="F24" s="143"/>
    </row>
    <row r="25" s="117" customFormat="true" ht="15.75" hidden="false" customHeight="false" outlineLevel="0" collapsed="false">
      <c r="A25" s="113" t="n">
        <v>21</v>
      </c>
      <c r="B25" s="114" t="s">
        <v>156</v>
      </c>
      <c r="C25" s="426" t="n">
        <v>5</v>
      </c>
      <c r="D25" s="396" t="n">
        <v>62.5</v>
      </c>
      <c r="F25" s="143"/>
    </row>
    <row r="26" s="117" customFormat="true" ht="31.5" hidden="false" customHeight="false" outlineLevel="0" collapsed="false">
      <c r="A26" s="113" t="n">
        <v>22</v>
      </c>
      <c r="B26" s="114" t="s">
        <v>150</v>
      </c>
      <c r="C26" s="426" t="n">
        <v>5</v>
      </c>
      <c r="D26" s="396" t="n">
        <v>71.4285714285714</v>
      </c>
      <c r="F26" s="143"/>
    </row>
    <row r="27" s="117" customFormat="true" ht="15.75" hidden="false" customHeight="false" outlineLevel="0" collapsed="false">
      <c r="A27" s="113" t="n">
        <v>23</v>
      </c>
      <c r="B27" s="114" t="s">
        <v>253</v>
      </c>
      <c r="C27" s="426" t="n">
        <v>5</v>
      </c>
      <c r="D27" s="396" t="n">
        <v>83.3333333333333</v>
      </c>
      <c r="F27" s="143"/>
    </row>
    <row r="28" s="117" customFormat="true" ht="15.75" hidden="false" customHeight="false" outlineLevel="0" collapsed="false">
      <c r="A28" s="113" t="n">
        <v>24</v>
      </c>
      <c r="B28" s="114" t="s">
        <v>238</v>
      </c>
      <c r="C28" s="426" t="n">
        <v>5</v>
      </c>
      <c r="D28" s="396" t="n">
        <v>100</v>
      </c>
      <c r="F28" s="143"/>
    </row>
    <row r="29" s="117" customFormat="true" ht="15.75" hidden="false" customHeight="false" outlineLevel="0" collapsed="false">
      <c r="A29" s="113" t="n">
        <v>25</v>
      </c>
      <c r="B29" s="114" t="s">
        <v>245</v>
      </c>
      <c r="C29" s="426" t="n">
        <v>5</v>
      </c>
      <c r="D29" s="396" t="n">
        <v>100</v>
      </c>
      <c r="F29" s="143"/>
    </row>
    <row r="30" s="117" customFormat="true" ht="15.75" hidden="false" customHeight="false" outlineLevel="0" collapsed="false">
      <c r="A30" s="113" t="n">
        <v>26</v>
      </c>
      <c r="B30" s="114" t="s">
        <v>140</v>
      </c>
      <c r="C30" s="426" t="n">
        <v>4</v>
      </c>
      <c r="D30" s="396" t="n">
        <v>26.6666666666667</v>
      </c>
      <c r="F30" s="143"/>
    </row>
    <row r="31" s="117" customFormat="true" ht="15.75" hidden="false" customHeight="false" outlineLevel="0" collapsed="false">
      <c r="A31" s="113" t="n">
        <v>27</v>
      </c>
      <c r="B31" s="114" t="s">
        <v>185</v>
      </c>
      <c r="C31" s="426" t="n">
        <v>4</v>
      </c>
      <c r="D31" s="396" t="n">
        <v>50</v>
      </c>
      <c r="F31" s="143"/>
    </row>
    <row r="32" s="117" customFormat="true" ht="15.75" hidden="false" customHeight="false" outlineLevel="0" collapsed="false">
      <c r="A32" s="113" t="n">
        <v>28</v>
      </c>
      <c r="B32" s="114" t="s">
        <v>174</v>
      </c>
      <c r="C32" s="426" t="n">
        <v>4</v>
      </c>
      <c r="D32" s="396" t="n">
        <v>80</v>
      </c>
      <c r="F32" s="143"/>
    </row>
    <row r="33" s="117" customFormat="true" ht="35.25" hidden="false" customHeight="true" outlineLevel="0" collapsed="false">
      <c r="A33" s="113" t="n">
        <v>29</v>
      </c>
      <c r="B33" s="114" t="s">
        <v>173</v>
      </c>
      <c r="C33" s="426" t="n">
        <v>4</v>
      </c>
      <c r="D33" s="396" t="n">
        <v>100</v>
      </c>
      <c r="F33" s="143"/>
    </row>
    <row r="34" s="117" customFormat="true" ht="15.75" hidden="false" customHeight="false" outlineLevel="0" collapsed="false">
      <c r="A34" s="113" t="n">
        <v>30</v>
      </c>
      <c r="B34" s="114" t="s">
        <v>178</v>
      </c>
      <c r="C34" s="426" t="n">
        <v>4</v>
      </c>
      <c r="D34" s="396" t="n">
        <v>100</v>
      </c>
      <c r="F34" s="143"/>
    </row>
    <row r="35" s="117" customFormat="true" ht="15.75" hidden="false" customHeight="false" outlineLevel="0" collapsed="false">
      <c r="A35" s="113" t="n">
        <v>31</v>
      </c>
      <c r="B35" s="118" t="s">
        <v>521</v>
      </c>
      <c r="C35" s="426" t="n">
        <v>4</v>
      </c>
      <c r="D35" s="396" t="n">
        <v>100</v>
      </c>
      <c r="F35" s="143"/>
    </row>
    <row r="36" s="117" customFormat="true" ht="15.75" hidden="false" customHeight="false" outlineLevel="0" collapsed="false">
      <c r="A36" s="113" t="n">
        <v>32</v>
      </c>
      <c r="B36" s="114" t="s">
        <v>523</v>
      </c>
      <c r="C36" s="426" t="n">
        <v>4</v>
      </c>
      <c r="D36" s="396" t="n">
        <v>100</v>
      </c>
      <c r="F36" s="143"/>
    </row>
    <row r="37" s="117" customFormat="true" ht="15.75" hidden="false" customHeight="false" outlineLevel="0" collapsed="false">
      <c r="A37" s="113" t="n">
        <v>33</v>
      </c>
      <c r="B37" s="114" t="s">
        <v>194</v>
      </c>
      <c r="C37" s="426" t="n">
        <v>4</v>
      </c>
      <c r="D37" s="396" t="n">
        <v>100</v>
      </c>
      <c r="F37" s="143"/>
    </row>
    <row r="38" s="117" customFormat="true" ht="15.75" hidden="false" customHeight="false" outlineLevel="0" collapsed="false">
      <c r="A38" s="113" t="n">
        <v>34</v>
      </c>
      <c r="B38" s="114" t="s">
        <v>534</v>
      </c>
      <c r="C38" s="426" t="n">
        <v>4</v>
      </c>
      <c r="D38" s="396" t="n">
        <v>100</v>
      </c>
      <c r="F38" s="143"/>
    </row>
    <row r="39" s="117" customFormat="true" ht="15.75" hidden="false" customHeight="false" outlineLevel="0" collapsed="false">
      <c r="A39" s="113" t="n">
        <v>35</v>
      </c>
      <c r="B39" s="114" t="s">
        <v>537</v>
      </c>
      <c r="C39" s="426" t="n">
        <v>4</v>
      </c>
      <c r="D39" s="396" t="n">
        <v>100</v>
      </c>
      <c r="F39" s="143"/>
    </row>
    <row r="40" s="117" customFormat="true" ht="31.5" hidden="false" customHeight="false" outlineLevel="0" collapsed="false">
      <c r="A40" s="113" t="n">
        <v>36</v>
      </c>
      <c r="B40" s="114" t="s">
        <v>538</v>
      </c>
      <c r="C40" s="426" t="n">
        <v>4</v>
      </c>
      <c r="D40" s="396" t="n">
        <v>100</v>
      </c>
      <c r="F40" s="143"/>
    </row>
    <row r="41" customFormat="false" ht="15.75" hidden="false" customHeight="false" outlineLevel="0" collapsed="false">
      <c r="A41" s="113" t="n">
        <v>37</v>
      </c>
      <c r="B41" s="119" t="s">
        <v>126</v>
      </c>
      <c r="C41" s="426" t="n">
        <v>3</v>
      </c>
      <c r="D41" s="397" t="n">
        <v>5.17241379310345</v>
      </c>
      <c r="F41" s="143"/>
    </row>
    <row r="42" customFormat="false" ht="15.75" hidden="false" customHeight="false" outlineLevel="0" collapsed="false">
      <c r="A42" s="113" t="n">
        <v>38</v>
      </c>
      <c r="B42" s="121" t="s">
        <v>148</v>
      </c>
      <c r="C42" s="426" t="n">
        <v>3</v>
      </c>
      <c r="D42" s="397" t="n">
        <v>20</v>
      </c>
      <c r="F42" s="143"/>
    </row>
    <row r="43" customFormat="false" ht="15.75" hidden="false" customHeight="false" outlineLevel="0" collapsed="false">
      <c r="A43" s="113" t="n">
        <v>39</v>
      </c>
      <c r="B43" s="114" t="s">
        <v>175</v>
      </c>
      <c r="C43" s="426" t="n">
        <v>3</v>
      </c>
      <c r="D43" s="397" t="n">
        <v>33.3333333333333</v>
      </c>
      <c r="F43" s="143"/>
    </row>
    <row r="44" customFormat="false" ht="15.75" hidden="false" customHeight="false" outlineLevel="0" collapsed="false">
      <c r="A44" s="113" t="n">
        <v>40</v>
      </c>
      <c r="B44" s="114" t="s">
        <v>149</v>
      </c>
      <c r="C44" s="426" t="n">
        <v>3</v>
      </c>
      <c r="D44" s="397" t="n">
        <v>33.3333333333333</v>
      </c>
      <c r="F44" s="143"/>
    </row>
    <row r="45" customFormat="false" ht="15.75" hidden="false" customHeight="false" outlineLevel="0" collapsed="false">
      <c r="A45" s="113" t="n">
        <v>41</v>
      </c>
      <c r="B45" s="114" t="s">
        <v>367</v>
      </c>
      <c r="C45" s="426" t="n">
        <v>3</v>
      </c>
      <c r="D45" s="397" t="n">
        <v>50</v>
      </c>
      <c r="F45" s="143"/>
    </row>
    <row r="46" customFormat="false" ht="15.75" hidden="false" customHeight="false" outlineLevel="0" collapsed="false">
      <c r="A46" s="113" t="n">
        <v>42</v>
      </c>
      <c r="B46" s="114" t="s">
        <v>183</v>
      </c>
      <c r="C46" s="426" t="n">
        <v>3</v>
      </c>
      <c r="D46" s="397" t="n">
        <v>60</v>
      </c>
      <c r="F46" s="143"/>
    </row>
    <row r="47" customFormat="false" ht="15.75" hidden="false" customHeight="false" outlineLevel="0" collapsed="false">
      <c r="A47" s="113" t="n">
        <v>43</v>
      </c>
      <c r="B47" s="122" t="s">
        <v>161</v>
      </c>
      <c r="C47" s="426" t="n">
        <v>3</v>
      </c>
      <c r="D47" s="397" t="n">
        <v>60</v>
      </c>
      <c r="F47" s="143"/>
    </row>
    <row r="48" customFormat="false" ht="15.75" hidden="false" customHeight="false" outlineLevel="0" collapsed="false">
      <c r="A48" s="113" t="n">
        <v>44</v>
      </c>
      <c r="B48" s="122" t="s">
        <v>191</v>
      </c>
      <c r="C48" s="426" t="n">
        <v>3</v>
      </c>
      <c r="D48" s="397" t="n">
        <v>75</v>
      </c>
      <c r="F48" s="143"/>
    </row>
    <row r="49" customFormat="false" ht="15.75" hidden="false" customHeight="false" outlineLevel="0" collapsed="false">
      <c r="A49" s="113" t="n">
        <v>45</v>
      </c>
      <c r="B49" s="122" t="s">
        <v>139</v>
      </c>
      <c r="C49" s="426" t="n">
        <v>3</v>
      </c>
      <c r="D49" s="397" t="n">
        <v>75</v>
      </c>
      <c r="F49" s="143"/>
    </row>
    <row r="50" customFormat="false" ht="15.75" hidden="false" customHeight="false" outlineLevel="0" collapsed="false">
      <c r="A50" s="113" t="n">
        <v>46</v>
      </c>
      <c r="B50" s="122" t="s">
        <v>330</v>
      </c>
      <c r="C50" s="426" t="n">
        <v>3</v>
      </c>
      <c r="D50" s="397" t="n">
        <v>100</v>
      </c>
      <c r="F50" s="143"/>
    </row>
    <row r="51" customFormat="false" ht="15.75" hidden="false" customHeight="false" outlineLevel="0" collapsed="false">
      <c r="A51" s="113" t="n">
        <v>47</v>
      </c>
      <c r="B51" s="122" t="s">
        <v>327</v>
      </c>
      <c r="C51" s="426" t="n">
        <v>3</v>
      </c>
      <c r="D51" s="397" t="n">
        <v>100</v>
      </c>
      <c r="F51" s="143"/>
    </row>
    <row r="52" customFormat="false" ht="15.75" hidden="false" customHeight="false" outlineLevel="0" collapsed="false">
      <c r="A52" s="113" t="n">
        <v>48</v>
      </c>
      <c r="B52" s="122" t="s">
        <v>163</v>
      </c>
      <c r="C52" s="426" t="n">
        <v>3</v>
      </c>
      <c r="D52" s="397" t="n">
        <v>100</v>
      </c>
      <c r="F52" s="143"/>
    </row>
    <row r="53" customFormat="false" ht="31.5" hidden="false" customHeight="false" outlineLevel="0" collapsed="false">
      <c r="A53" s="113" t="n">
        <v>49</v>
      </c>
      <c r="B53" s="122" t="s">
        <v>535</v>
      </c>
      <c r="C53" s="426" t="n">
        <v>3</v>
      </c>
      <c r="D53" s="397" t="n">
        <v>100</v>
      </c>
      <c r="F53" s="143"/>
    </row>
    <row r="54" customFormat="false" ht="31.5" hidden="false" customHeight="false" outlineLevel="0" collapsed="false">
      <c r="A54" s="113" t="n">
        <v>50</v>
      </c>
      <c r="B54" s="121" t="s">
        <v>544</v>
      </c>
      <c r="C54" s="426" t="n">
        <v>3</v>
      </c>
      <c r="D54" s="397" t="n">
        <v>100</v>
      </c>
      <c r="F54" s="143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39.13"/>
    <col collapsed="false" customWidth="true" hidden="false" outlineLevel="0" max="2" min="2" style="45" width="10.71"/>
    <col collapsed="false" customWidth="true" hidden="false" outlineLevel="0" max="3" min="3" style="45" width="10.56"/>
    <col collapsed="false" customWidth="true" hidden="false" outlineLevel="0" max="4" min="4" style="45" width="12.99"/>
    <col collapsed="false" customWidth="true" hidden="false" outlineLevel="0" max="5" min="5" style="46" width="16.28"/>
    <col collapsed="false" customWidth="true" hidden="false" outlineLevel="0" max="6" min="6" style="46" width="16.84"/>
    <col collapsed="false" customWidth="true" hidden="false" outlineLevel="0" max="7" min="7" style="45" width="12.42"/>
    <col collapsed="false" customWidth="false" hidden="false" outlineLevel="0" max="9" min="8" style="45" width="8.85"/>
    <col collapsed="false" customWidth="true" hidden="false" outlineLevel="0" max="10" min="10" style="45" width="7.85"/>
    <col collapsed="false" customWidth="false" hidden="false" outlineLevel="0" max="257" min="11" style="45" width="8.85"/>
  </cols>
  <sheetData>
    <row r="1" s="48" customFormat="true" ht="20.25" hidden="false" customHeight="false" outlineLevel="0" collapsed="false">
      <c r="A1" s="47" t="s">
        <v>70</v>
      </c>
      <c r="B1" s="47"/>
      <c r="C1" s="47"/>
      <c r="D1" s="47"/>
      <c r="E1" s="47"/>
      <c r="F1" s="47"/>
      <c r="G1" s="47"/>
    </row>
    <row r="2" s="48" customFormat="true" ht="19.5" hidden="false" customHeight="true" outlineLevel="0" collapsed="false">
      <c r="A2" s="49" t="s">
        <v>71</v>
      </c>
      <c r="B2" s="49"/>
      <c r="C2" s="49"/>
      <c r="D2" s="49"/>
      <c r="E2" s="49"/>
      <c r="F2" s="49"/>
      <c r="G2" s="49"/>
    </row>
    <row r="3" s="53" customFormat="true" ht="20.25" hidden="false" customHeight="true" outlineLevel="0" collapsed="false">
      <c r="A3" s="50"/>
      <c r="B3" s="50"/>
      <c r="C3" s="50"/>
      <c r="D3" s="50"/>
      <c r="E3" s="51"/>
      <c r="F3" s="51"/>
      <c r="G3" s="52" t="s">
        <v>72</v>
      </c>
    </row>
    <row r="4" s="53" customFormat="true" ht="64.5" hidden="false" customHeight="true" outlineLevel="0" collapsed="false">
      <c r="A4" s="54"/>
      <c r="B4" s="55" t="s">
        <v>73</v>
      </c>
      <c r="C4" s="55" t="s">
        <v>74</v>
      </c>
      <c r="D4" s="56" t="s">
        <v>75</v>
      </c>
      <c r="E4" s="55" t="s">
        <v>76</v>
      </c>
      <c r="F4" s="55" t="s">
        <v>77</v>
      </c>
      <c r="G4" s="56" t="s">
        <v>75</v>
      </c>
    </row>
    <row r="5" s="61" customFormat="true" ht="34.5" hidden="false" customHeight="true" outlineLevel="0" collapsed="false">
      <c r="A5" s="57" t="s">
        <v>78</v>
      </c>
      <c r="B5" s="58" t="n">
        <v>6467</v>
      </c>
      <c r="C5" s="58" t="n">
        <v>4657</v>
      </c>
      <c r="D5" s="59" t="n">
        <v>72.0117519715479</v>
      </c>
      <c r="E5" s="58" t="n">
        <v>1289</v>
      </c>
      <c r="F5" s="58" t="n">
        <v>1049</v>
      </c>
      <c r="G5" s="60" t="n">
        <v>81.3809154383243</v>
      </c>
    </row>
    <row r="6" s="61" customFormat="true" ht="15.75" hidden="false" customHeight="false" outlineLevel="0" collapsed="false">
      <c r="A6" s="62" t="s">
        <v>38</v>
      </c>
      <c r="B6" s="63"/>
      <c r="C6" s="63"/>
      <c r="D6" s="64"/>
      <c r="E6" s="65"/>
      <c r="F6" s="65"/>
      <c r="G6" s="64"/>
    </row>
    <row r="7" customFormat="false" ht="34.15" hidden="false" customHeight="true" outlineLevel="0" collapsed="false">
      <c r="A7" s="66" t="s">
        <v>39</v>
      </c>
      <c r="B7" s="67" t="n">
        <v>1616</v>
      </c>
      <c r="C7" s="68" t="n">
        <v>695</v>
      </c>
      <c r="D7" s="69" t="n">
        <v>43.0074257425743</v>
      </c>
      <c r="E7" s="67" t="n">
        <v>278</v>
      </c>
      <c r="F7" s="68" t="n">
        <v>258</v>
      </c>
      <c r="G7" s="70" t="n">
        <v>92.8057553956835</v>
      </c>
      <c r="H7" s="71"/>
      <c r="J7" s="72"/>
      <c r="K7" s="73"/>
      <c r="L7" s="73"/>
    </row>
    <row r="8" customFormat="false" ht="34.15" hidden="false" customHeight="true" outlineLevel="0" collapsed="false">
      <c r="A8" s="66" t="s">
        <v>40</v>
      </c>
      <c r="B8" s="67" t="n">
        <v>21</v>
      </c>
      <c r="C8" s="68" t="n">
        <v>7</v>
      </c>
      <c r="D8" s="69" t="n">
        <v>33.3333333333333</v>
      </c>
      <c r="E8" s="67" t="n">
        <v>5</v>
      </c>
      <c r="F8" s="68" t="n">
        <v>5</v>
      </c>
      <c r="G8" s="70" t="n">
        <v>100</v>
      </c>
      <c r="H8" s="71"/>
      <c r="J8" s="72"/>
      <c r="K8" s="73"/>
      <c r="L8" s="73"/>
    </row>
    <row r="9" s="74" customFormat="true" ht="34.15" hidden="false" customHeight="true" outlineLevel="0" collapsed="false">
      <c r="A9" s="66" t="s">
        <v>41</v>
      </c>
      <c r="B9" s="67" t="n">
        <v>1133</v>
      </c>
      <c r="C9" s="68" t="n">
        <v>773</v>
      </c>
      <c r="D9" s="69" t="n">
        <v>68.2259488084731</v>
      </c>
      <c r="E9" s="67" t="n">
        <v>304</v>
      </c>
      <c r="F9" s="68" t="n">
        <v>206</v>
      </c>
      <c r="G9" s="70" t="n">
        <v>67.7631578947369</v>
      </c>
      <c r="H9" s="71"/>
      <c r="I9" s="45"/>
      <c r="J9" s="72"/>
      <c r="K9" s="73"/>
      <c r="L9" s="73"/>
    </row>
    <row r="10" customFormat="false" ht="34.15" hidden="false" customHeight="true" outlineLevel="0" collapsed="false">
      <c r="A10" s="66" t="s">
        <v>42</v>
      </c>
      <c r="B10" s="67" t="n">
        <v>147</v>
      </c>
      <c r="C10" s="68" t="n">
        <v>98</v>
      </c>
      <c r="D10" s="69" t="n">
        <v>66.6666666666667</v>
      </c>
      <c r="E10" s="67" t="n">
        <v>26</v>
      </c>
      <c r="F10" s="68" t="n">
        <v>19</v>
      </c>
      <c r="G10" s="70" t="n">
        <v>73.0769230769231</v>
      </c>
      <c r="H10" s="71"/>
      <c r="J10" s="72"/>
      <c r="K10" s="73"/>
      <c r="L10" s="73"/>
    </row>
    <row r="11" customFormat="false" ht="34.15" hidden="false" customHeight="true" outlineLevel="0" collapsed="false">
      <c r="A11" s="66" t="s">
        <v>43</v>
      </c>
      <c r="B11" s="67" t="n">
        <v>138</v>
      </c>
      <c r="C11" s="68" t="n">
        <v>91</v>
      </c>
      <c r="D11" s="69" t="n">
        <v>65.9420289855073</v>
      </c>
      <c r="E11" s="67" t="n">
        <v>37</v>
      </c>
      <c r="F11" s="68" t="n">
        <v>11</v>
      </c>
      <c r="G11" s="70" t="n">
        <v>29.7297297297297</v>
      </c>
      <c r="H11" s="71"/>
      <c r="J11" s="72"/>
      <c r="K11" s="73"/>
      <c r="L11" s="73"/>
    </row>
    <row r="12" customFormat="false" ht="25.9" hidden="false" customHeight="true" outlineLevel="0" collapsed="false">
      <c r="A12" s="66" t="s">
        <v>44</v>
      </c>
      <c r="B12" s="67" t="n">
        <v>234</v>
      </c>
      <c r="C12" s="68" t="n">
        <v>144</v>
      </c>
      <c r="D12" s="69" t="n">
        <v>61.5384615384615</v>
      </c>
      <c r="E12" s="67" t="n">
        <v>60</v>
      </c>
      <c r="F12" s="68" t="n">
        <v>44</v>
      </c>
      <c r="G12" s="70" t="n">
        <v>73.3333333333333</v>
      </c>
      <c r="H12" s="71"/>
      <c r="J12" s="72"/>
      <c r="K12" s="73"/>
      <c r="L12" s="73"/>
    </row>
    <row r="13" customFormat="false" ht="47.25" hidden="false" customHeight="false" outlineLevel="0" collapsed="false">
      <c r="A13" s="66" t="s">
        <v>45</v>
      </c>
      <c r="B13" s="67" t="n">
        <v>1038</v>
      </c>
      <c r="C13" s="68" t="n">
        <v>645</v>
      </c>
      <c r="D13" s="69" t="n">
        <v>62.1387283236994</v>
      </c>
      <c r="E13" s="67" t="n">
        <v>200</v>
      </c>
      <c r="F13" s="68" t="n">
        <v>138</v>
      </c>
      <c r="G13" s="70" t="n">
        <v>69</v>
      </c>
      <c r="H13" s="71"/>
      <c r="J13" s="72"/>
      <c r="K13" s="73"/>
      <c r="L13" s="73"/>
    </row>
    <row r="14" customFormat="false" ht="34.15" hidden="false" customHeight="true" outlineLevel="0" collapsed="false">
      <c r="A14" s="66" t="s">
        <v>46</v>
      </c>
      <c r="B14" s="67" t="n">
        <v>349</v>
      </c>
      <c r="C14" s="68" t="n">
        <v>237</v>
      </c>
      <c r="D14" s="69" t="n">
        <v>67.9083094555874</v>
      </c>
      <c r="E14" s="67" t="n">
        <v>87</v>
      </c>
      <c r="F14" s="68" t="n">
        <v>60</v>
      </c>
      <c r="G14" s="70" t="n">
        <v>68.9655172413793</v>
      </c>
      <c r="H14" s="71"/>
      <c r="J14" s="72"/>
      <c r="K14" s="73"/>
      <c r="L14" s="73"/>
    </row>
    <row r="15" customFormat="false" ht="34.15" hidden="false" customHeight="true" outlineLevel="0" collapsed="false">
      <c r="A15" s="66" t="s">
        <v>47</v>
      </c>
      <c r="B15" s="67" t="n">
        <v>143</v>
      </c>
      <c r="C15" s="68" t="n">
        <v>102</v>
      </c>
      <c r="D15" s="69" t="n">
        <v>71.3286713286713</v>
      </c>
      <c r="E15" s="67" t="n">
        <v>27</v>
      </c>
      <c r="F15" s="68" t="n">
        <v>22</v>
      </c>
      <c r="G15" s="70" t="n">
        <v>81.4814814814815</v>
      </c>
      <c r="H15" s="71"/>
      <c r="J15" s="72"/>
      <c r="K15" s="73"/>
      <c r="L15" s="73"/>
    </row>
    <row r="16" customFormat="false" ht="34.15" hidden="false" customHeight="true" outlineLevel="0" collapsed="false">
      <c r="A16" s="66" t="s">
        <v>48</v>
      </c>
      <c r="B16" s="67" t="n">
        <v>28</v>
      </c>
      <c r="C16" s="68" t="n">
        <v>17</v>
      </c>
      <c r="D16" s="69" t="n">
        <v>60.7142857142857</v>
      </c>
      <c r="E16" s="67" t="n">
        <v>6</v>
      </c>
      <c r="F16" s="68" t="n">
        <v>3</v>
      </c>
      <c r="G16" s="70" t="n">
        <v>50</v>
      </c>
      <c r="H16" s="71"/>
      <c r="J16" s="72"/>
      <c r="K16" s="73"/>
      <c r="L16" s="73"/>
    </row>
    <row r="17" customFormat="false" ht="34.15" hidden="false" customHeight="true" outlineLevel="0" collapsed="false">
      <c r="A17" s="66" t="s">
        <v>49</v>
      </c>
      <c r="B17" s="67" t="n">
        <v>28</v>
      </c>
      <c r="C17" s="68" t="n">
        <v>23</v>
      </c>
      <c r="D17" s="69" t="n">
        <v>82.1428571428571</v>
      </c>
      <c r="E17" s="67" t="n">
        <v>5</v>
      </c>
      <c r="F17" s="68" t="n">
        <v>9</v>
      </c>
      <c r="G17" s="70" t="n">
        <v>180</v>
      </c>
      <c r="H17" s="71"/>
      <c r="J17" s="72"/>
      <c r="K17" s="73"/>
      <c r="L17" s="73"/>
    </row>
    <row r="18" customFormat="false" ht="34.15" hidden="false" customHeight="true" outlineLevel="0" collapsed="false">
      <c r="A18" s="66" t="s">
        <v>50</v>
      </c>
      <c r="B18" s="67" t="n">
        <v>57</v>
      </c>
      <c r="C18" s="68" t="n">
        <v>84</v>
      </c>
      <c r="D18" s="69" t="n">
        <v>147.368421052632</v>
      </c>
      <c r="E18" s="67" t="n">
        <v>11</v>
      </c>
      <c r="F18" s="68" t="n">
        <v>5</v>
      </c>
      <c r="G18" s="70" t="n">
        <v>45.4545454545455</v>
      </c>
      <c r="H18" s="71"/>
      <c r="J18" s="72"/>
      <c r="K18" s="73"/>
      <c r="L18" s="73"/>
    </row>
    <row r="19" customFormat="false" ht="34.15" hidden="false" customHeight="true" outlineLevel="0" collapsed="false">
      <c r="A19" s="66" t="s">
        <v>51</v>
      </c>
      <c r="B19" s="67" t="n">
        <v>70</v>
      </c>
      <c r="C19" s="68" t="n">
        <v>32</v>
      </c>
      <c r="D19" s="69" t="n">
        <v>45.7142857142857</v>
      </c>
      <c r="E19" s="67" t="n">
        <v>16</v>
      </c>
      <c r="F19" s="68" t="n">
        <v>12</v>
      </c>
      <c r="G19" s="70" t="n">
        <v>75</v>
      </c>
      <c r="H19" s="71"/>
      <c r="J19" s="72"/>
      <c r="K19" s="73"/>
      <c r="L19" s="73"/>
    </row>
    <row r="20" customFormat="false" ht="34.15" hidden="false" customHeight="true" outlineLevel="0" collapsed="false">
      <c r="A20" s="66" t="s">
        <v>52</v>
      </c>
      <c r="B20" s="67" t="n">
        <v>247</v>
      </c>
      <c r="C20" s="68" t="n">
        <v>250</v>
      </c>
      <c r="D20" s="69" t="n">
        <v>101.214574898785</v>
      </c>
      <c r="E20" s="67" t="n">
        <v>22</v>
      </c>
      <c r="F20" s="68" t="n">
        <v>32</v>
      </c>
      <c r="G20" s="70" t="n">
        <v>145.454545454545</v>
      </c>
      <c r="H20" s="71"/>
      <c r="J20" s="72"/>
      <c r="K20" s="73"/>
      <c r="L20" s="73"/>
    </row>
    <row r="21" customFormat="false" ht="34.15" hidden="false" customHeight="true" outlineLevel="0" collapsed="false">
      <c r="A21" s="66" t="s">
        <v>53</v>
      </c>
      <c r="B21" s="67" t="n">
        <v>390</v>
      </c>
      <c r="C21" s="68" t="n">
        <v>628</v>
      </c>
      <c r="D21" s="69" t="n">
        <v>161.025641025641</v>
      </c>
      <c r="E21" s="67" t="n">
        <v>49</v>
      </c>
      <c r="F21" s="68" t="n">
        <v>61</v>
      </c>
      <c r="G21" s="70" t="n">
        <v>124.489795918367</v>
      </c>
      <c r="H21" s="71"/>
      <c r="J21" s="72"/>
      <c r="K21" s="73"/>
      <c r="L21" s="73"/>
    </row>
    <row r="22" customFormat="false" ht="34.15" hidden="false" customHeight="true" outlineLevel="0" collapsed="false">
      <c r="A22" s="66" t="s">
        <v>54</v>
      </c>
      <c r="B22" s="67" t="n">
        <v>377</v>
      </c>
      <c r="C22" s="68" t="n">
        <v>346</v>
      </c>
      <c r="D22" s="69" t="n">
        <v>91.7771883289125</v>
      </c>
      <c r="E22" s="67" t="n">
        <v>51</v>
      </c>
      <c r="F22" s="68" t="n">
        <v>90</v>
      </c>
      <c r="G22" s="70" t="n">
        <v>176.470588235294</v>
      </c>
      <c r="H22" s="71"/>
      <c r="J22" s="72"/>
      <c r="K22" s="73"/>
      <c r="L22" s="73"/>
    </row>
    <row r="23" customFormat="false" ht="34.15" hidden="false" customHeight="true" outlineLevel="0" collapsed="false">
      <c r="A23" s="66" t="s">
        <v>55</v>
      </c>
      <c r="B23" s="67" t="n">
        <v>360</v>
      </c>
      <c r="C23" s="68" t="n">
        <v>382</v>
      </c>
      <c r="D23" s="69" t="n">
        <v>106.111111111111</v>
      </c>
      <c r="E23" s="67" t="n">
        <v>73</v>
      </c>
      <c r="F23" s="68" t="n">
        <v>59</v>
      </c>
      <c r="G23" s="70" t="n">
        <v>80.8219178082192</v>
      </c>
      <c r="H23" s="71"/>
      <c r="J23" s="72"/>
      <c r="K23" s="73"/>
      <c r="L23" s="73"/>
    </row>
    <row r="24" customFormat="false" ht="34.15" hidden="false" customHeight="true" outlineLevel="0" collapsed="false">
      <c r="A24" s="66" t="s">
        <v>56</v>
      </c>
      <c r="B24" s="67" t="n">
        <v>48</v>
      </c>
      <c r="C24" s="68" t="n">
        <v>85</v>
      </c>
      <c r="D24" s="69" t="n">
        <v>177.083333333333</v>
      </c>
      <c r="E24" s="67" t="n">
        <v>16</v>
      </c>
      <c r="F24" s="68" t="n">
        <v>8</v>
      </c>
      <c r="G24" s="70" t="n">
        <v>50</v>
      </c>
      <c r="H24" s="71"/>
      <c r="J24" s="72"/>
      <c r="K24" s="73"/>
      <c r="L24" s="73"/>
    </row>
    <row r="25" customFormat="false" ht="34.15" hidden="false" customHeight="true" outlineLevel="0" collapsed="false">
      <c r="A25" s="66" t="s">
        <v>57</v>
      </c>
      <c r="B25" s="67" t="n">
        <v>43</v>
      </c>
      <c r="C25" s="68" t="n">
        <v>18</v>
      </c>
      <c r="D25" s="69" t="n">
        <v>41.8604651162791</v>
      </c>
      <c r="E25" s="67" t="n">
        <v>16</v>
      </c>
      <c r="F25" s="68" t="n">
        <v>7</v>
      </c>
      <c r="G25" s="70" t="n">
        <v>43.75</v>
      </c>
      <c r="H25" s="71"/>
      <c r="J25" s="72"/>
      <c r="K25" s="73"/>
      <c r="L25" s="73"/>
    </row>
    <row r="26" customFormat="false" ht="15.75" hidden="false" customHeight="false" outlineLevel="0" collapsed="false">
      <c r="A26" s="75"/>
      <c r="B26" s="75"/>
      <c r="C26" s="75"/>
      <c r="D26" s="75"/>
      <c r="E26" s="76"/>
      <c r="F26" s="76"/>
      <c r="G26" s="75"/>
      <c r="J26" s="72"/>
    </row>
    <row r="27" customFormat="false" ht="15.75" hidden="false" customHeight="false" outlineLevel="0" collapsed="false">
      <c r="A27" s="75"/>
      <c r="B27" s="75"/>
      <c r="C27" s="77"/>
      <c r="D27" s="75"/>
      <c r="E27" s="76"/>
      <c r="F27" s="76"/>
      <c r="G27" s="75"/>
      <c r="J27" s="72"/>
    </row>
    <row r="28" customFormat="false" ht="12.75" hidden="false" customHeight="false" outlineLevel="0" collapsed="false">
      <c r="A28" s="75"/>
      <c r="B28" s="75"/>
      <c r="C28" s="75"/>
      <c r="D28" s="75"/>
      <c r="E28" s="76"/>
      <c r="F28" s="76"/>
      <c r="G28" s="75"/>
    </row>
  </sheetData>
  <mergeCells count="2">
    <mergeCell ref="A1:G1"/>
    <mergeCell ref="A2:G2"/>
  </mergeCells>
  <printOptions headings="false" gridLines="false" gridLinesSet="true" horizontalCentered="true" verticalCentered="false"/>
  <pageMargins left="0.196527777777778" right="0" top="0.708333333333333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37.14"/>
    <col collapsed="false" customWidth="true" hidden="false" outlineLevel="0" max="2" min="2" style="45" width="12.14"/>
    <col collapsed="false" customWidth="true" hidden="false" outlineLevel="0" max="3" min="3" style="45" width="12.56"/>
    <col collapsed="false" customWidth="true" hidden="false" outlineLevel="0" max="4" min="4" style="45" width="12.99"/>
    <col collapsed="false" customWidth="true" hidden="false" outlineLevel="0" max="6" min="5" style="45" width="14.14"/>
    <col collapsed="false" customWidth="true" hidden="false" outlineLevel="0" max="7" min="7" style="45" width="12.42"/>
    <col collapsed="false" customWidth="false" hidden="false" outlineLevel="0" max="9" min="8" style="45" width="8.85"/>
    <col collapsed="false" customWidth="true" hidden="false" outlineLevel="0" max="10" min="10" style="45" width="11.56"/>
    <col collapsed="false" customWidth="false" hidden="false" outlineLevel="0" max="257" min="11" style="45" width="8.85"/>
  </cols>
  <sheetData>
    <row r="1" s="48" customFormat="true" ht="20.25" hidden="false" customHeight="false" outlineLevel="0" collapsed="false">
      <c r="A1" s="47" t="s">
        <v>70</v>
      </c>
      <c r="B1" s="47"/>
      <c r="C1" s="47"/>
      <c r="D1" s="47"/>
      <c r="E1" s="47"/>
      <c r="F1" s="47"/>
      <c r="G1" s="47"/>
    </row>
    <row r="2" s="48" customFormat="true" ht="20.25" hidden="false" customHeight="true" outlineLevel="0" collapsed="false">
      <c r="A2" s="49" t="s">
        <v>79</v>
      </c>
      <c r="B2" s="49"/>
      <c r="C2" s="49"/>
      <c r="D2" s="49"/>
      <c r="E2" s="49"/>
      <c r="F2" s="49"/>
      <c r="G2" s="49"/>
    </row>
    <row r="3" s="53" customFormat="true" ht="15.75" hidden="false" customHeight="false" outlineLevel="0" collapsed="false">
      <c r="A3" s="50"/>
      <c r="B3" s="50"/>
      <c r="C3" s="50"/>
      <c r="D3" s="50"/>
      <c r="E3" s="50"/>
      <c r="F3" s="50"/>
      <c r="G3" s="52" t="s">
        <v>72</v>
      </c>
    </row>
    <row r="4" s="53" customFormat="true" ht="59.25" hidden="false" customHeight="true" outlineLevel="0" collapsed="false">
      <c r="A4" s="54"/>
      <c r="B4" s="55" t="s">
        <v>73</v>
      </c>
      <c r="C4" s="55" t="s">
        <v>74</v>
      </c>
      <c r="D4" s="56" t="s">
        <v>75</v>
      </c>
      <c r="E4" s="78" t="s">
        <v>76</v>
      </c>
      <c r="F4" s="78" t="s">
        <v>77</v>
      </c>
      <c r="G4" s="56" t="s">
        <v>75</v>
      </c>
    </row>
    <row r="5" s="61" customFormat="true" ht="28.15" hidden="false" customHeight="true" outlineLevel="0" collapsed="false">
      <c r="A5" s="79" t="s">
        <v>41</v>
      </c>
      <c r="B5" s="58" t="n">
        <v>1133</v>
      </c>
      <c r="C5" s="58" t="n">
        <v>773</v>
      </c>
      <c r="D5" s="80" t="n">
        <v>68.2259488084731</v>
      </c>
      <c r="E5" s="58" t="n">
        <v>304</v>
      </c>
      <c r="F5" s="58" t="n">
        <v>206</v>
      </c>
      <c r="G5" s="80" t="n">
        <v>67.7631578947369</v>
      </c>
    </row>
    <row r="6" customFormat="false" ht="18.6" hidden="false" customHeight="true" outlineLevel="0" collapsed="false">
      <c r="A6" s="66" t="s">
        <v>80</v>
      </c>
      <c r="B6" s="67" t="n">
        <v>322</v>
      </c>
      <c r="C6" s="68" t="n">
        <v>154</v>
      </c>
      <c r="D6" s="70" t="n">
        <v>47.8260869565217</v>
      </c>
      <c r="E6" s="67" t="n">
        <v>97</v>
      </c>
      <c r="F6" s="68" t="n">
        <v>52</v>
      </c>
      <c r="G6" s="70" t="n">
        <v>53.6082474226804</v>
      </c>
      <c r="H6" s="71"/>
      <c r="I6" s="81"/>
      <c r="J6" s="81"/>
      <c r="K6" s="81"/>
      <c r="L6" s="81"/>
      <c r="M6" s="81"/>
      <c r="N6" s="81"/>
    </row>
    <row r="7" customFormat="false" ht="18.6" hidden="false" customHeight="true" outlineLevel="0" collapsed="false">
      <c r="A7" s="66" t="s">
        <v>81</v>
      </c>
      <c r="B7" s="67" t="n">
        <v>76</v>
      </c>
      <c r="C7" s="68" t="n">
        <v>62</v>
      </c>
      <c r="D7" s="70" t="n">
        <v>81.5789473684211</v>
      </c>
      <c r="E7" s="67" t="n">
        <v>21</v>
      </c>
      <c r="F7" s="68" t="n">
        <v>34</v>
      </c>
      <c r="G7" s="70" t="n">
        <v>161.904761904762</v>
      </c>
      <c r="H7" s="71"/>
      <c r="I7" s="81"/>
      <c r="J7" s="81"/>
      <c r="K7" s="81"/>
      <c r="L7" s="81"/>
      <c r="M7" s="81"/>
      <c r="N7" s="81"/>
    </row>
    <row r="8" s="74" customFormat="true" ht="18.6" hidden="false" customHeight="true" outlineLevel="0" collapsed="false">
      <c r="A8" s="66" t="s">
        <v>82</v>
      </c>
      <c r="B8" s="67" t="n">
        <v>0</v>
      </c>
      <c r="C8" s="68" t="n">
        <v>0</v>
      </c>
      <c r="D8" s="70" t="e">
        <f aca="false"/>
        <v>#DIV/0!</v>
      </c>
      <c r="E8" s="67" t="n">
        <v>0</v>
      </c>
      <c r="F8" s="68" t="n">
        <v>0</v>
      </c>
      <c r="G8" s="70" t="e">
        <f aca="false"/>
        <v>#DIV/0!</v>
      </c>
      <c r="H8" s="71"/>
      <c r="I8" s="45"/>
      <c r="J8" s="72"/>
    </row>
    <row r="9" customFormat="false" ht="18.6" hidden="false" customHeight="true" outlineLevel="0" collapsed="false">
      <c r="A9" s="66" t="s">
        <v>83</v>
      </c>
      <c r="B9" s="67" t="n">
        <v>37</v>
      </c>
      <c r="C9" s="68" t="n">
        <v>17</v>
      </c>
      <c r="D9" s="70" t="n">
        <v>45.945945945946</v>
      </c>
      <c r="E9" s="67" t="n">
        <v>16</v>
      </c>
      <c r="F9" s="68" t="n">
        <v>4</v>
      </c>
      <c r="G9" s="70" t="n">
        <v>25</v>
      </c>
      <c r="H9" s="71"/>
      <c r="J9" s="72"/>
      <c r="L9" s="82"/>
    </row>
    <row r="10" customFormat="false" ht="18.6" hidden="false" customHeight="true" outlineLevel="0" collapsed="false">
      <c r="A10" s="66" t="s">
        <v>84</v>
      </c>
      <c r="B10" s="67" t="n">
        <v>101</v>
      </c>
      <c r="C10" s="68" t="n">
        <v>49</v>
      </c>
      <c r="D10" s="70" t="n">
        <v>48.5148514851485</v>
      </c>
      <c r="E10" s="67" t="n">
        <v>39</v>
      </c>
      <c r="F10" s="68" t="n">
        <v>23</v>
      </c>
      <c r="G10" s="70" t="n">
        <v>58.974358974359</v>
      </c>
      <c r="H10" s="71"/>
      <c r="J10" s="72"/>
    </row>
    <row r="11" customFormat="false" ht="31.5" hidden="false" customHeight="false" outlineLevel="0" collapsed="false">
      <c r="A11" s="66" t="s">
        <v>85</v>
      </c>
      <c r="B11" s="67" t="n">
        <v>22</v>
      </c>
      <c r="C11" s="68" t="n">
        <v>14</v>
      </c>
      <c r="D11" s="70" t="n">
        <v>63.6363636363636</v>
      </c>
      <c r="E11" s="67" t="n">
        <v>14</v>
      </c>
      <c r="F11" s="68" t="n">
        <v>6</v>
      </c>
      <c r="G11" s="70" t="n">
        <v>42.8571428571429</v>
      </c>
      <c r="H11" s="71"/>
      <c r="J11" s="72"/>
    </row>
    <row r="12" customFormat="false" ht="78.75" hidden="false" customHeight="false" outlineLevel="0" collapsed="false">
      <c r="A12" s="66" t="s">
        <v>86</v>
      </c>
      <c r="B12" s="67" t="n">
        <v>148</v>
      </c>
      <c r="C12" s="68" t="n">
        <v>54</v>
      </c>
      <c r="D12" s="70" t="n">
        <v>36.4864864864865</v>
      </c>
      <c r="E12" s="67" t="n">
        <v>12</v>
      </c>
      <c r="F12" s="68" t="n">
        <v>13</v>
      </c>
      <c r="G12" s="70" t="n">
        <v>108.333333333333</v>
      </c>
      <c r="H12" s="71"/>
      <c r="J12" s="72"/>
    </row>
    <row r="13" customFormat="false" ht="31.5" hidden="false" customHeight="false" outlineLevel="0" collapsed="false">
      <c r="A13" s="66" t="s">
        <v>87</v>
      </c>
      <c r="B13" s="67" t="n">
        <v>35</v>
      </c>
      <c r="C13" s="68" t="n">
        <v>5</v>
      </c>
      <c r="D13" s="70" t="n">
        <v>14.2857142857143</v>
      </c>
      <c r="E13" s="67" t="n">
        <v>2</v>
      </c>
      <c r="F13" s="68" t="n">
        <v>1</v>
      </c>
      <c r="G13" s="70" t="n">
        <v>50</v>
      </c>
      <c r="H13" s="71"/>
      <c r="J13" s="72"/>
    </row>
    <row r="14" customFormat="false" ht="31.5" hidden="false" customHeight="false" outlineLevel="0" collapsed="false">
      <c r="A14" s="66" t="s">
        <v>88</v>
      </c>
      <c r="B14" s="67" t="n">
        <v>5</v>
      </c>
      <c r="C14" s="68" t="n">
        <v>2</v>
      </c>
      <c r="D14" s="70" t="n">
        <v>40</v>
      </c>
      <c r="E14" s="67" t="n">
        <v>3</v>
      </c>
      <c r="F14" s="68" t="n">
        <v>0</v>
      </c>
      <c r="G14" s="70" t="n">
        <v>0</v>
      </c>
      <c r="H14" s="71"/>
      <c r="J14" s="72"/>
    </row>
    <row r="15" customFormat="false" ht="31.5" hidden="false" customHeight="false" outlineLevel="0" collapsed="false">
      <c r="A15" s="66" t="s">
        <v>89</v>
      </c>
      <c r="B15" s="67" t="n">
        <v>2</v>
      </c>
      <c r="C15" s="68" t="n">
        <v>0</v>
      </c>
      <c r="D15" s="70" t="n">
        <v>0</v>
      </c>
      <c r="E15" s="67" t="n">
        <v>0</v>
      </c>
      <c r="F15" s="68" t="n">
        <v>0</v>
      </c>
      <c r="G15" s="70" t="e">
        <f aca="false"/>
        <v>#DIV/0!</v>
      </c>
      <c r="H15" s="71"/>
      <c r="J15" s="72"/>
    </row>
    <row r="16" customFormat="false" ht="31.5" hidden="false" customHeight="false" outlineLevel="0" collapsed="false">
      <c r="A16" s="66" t="s">
        <v>90</v>
      </c>
      <c r="B16" s="67" t="n">
        <v>44</v>
      </c>
      <c r="C16" s="68" t="n">
        <v>49</v>
      </c>
      <c r="D16" s="70" t="n">
        <v>111.363636363636</v>
      </c>
      <c r="E16" s="67" t="n">
        <v>9</v>
      </c>
      <c r="F16" s="68" t="n">
        <v>10</v>
      </c>
      <c r="G16" s="70" t="n">
        <v>111.111111111111</v>
      </c>
      <c r="H16" s="71"/>
      <c r="J16" s="72"/>
    </row>
    <row r="17" customFormat="false" ht="47.25" hidden="false" customHeight="false" outlineLevel="0" collapsed="false">
      <c r="A17" s="66" t="s">
        <v>91</v>
      </c>
      <c r="B17" s="67" t="n">
        <v>13</v>
      </c>
      <c r="C17" s="68" t="n">
        <v>33</v>
      </c>
      <c r="D17" s="70" t="n">
        <v>253.846153846154</v>
      </c>
      <c r="E17" s="67" t="n">
        <v>2</v>
      </c>
      <c r="F17" s="68" t="n">
        <v>1</v>
      </c>
      <c r="G17" s="70" t="n">
        <v>50</v>
      </c>
      <c r="H17" s="71"/>
      <c r="J17" s="72"/>
    </row>
    <row r="18" customFormat="false" ht="31.5" hidden="false" customHeight="false" outlineLevel="0" collapsed="false">
      <c r="A18" s="66" t="s">
        <v>92</v>
      </c>
      <c r="B18" s="67" t="n">
        <v>20</v>
      </c>
      <c r="C18" s="68" t="n">
        <v>17</v>
      </c>
      <c r="D18" s="70" t="n">
        <v>85</v>
      </c>
      <c r="E18" s="67" t="n">
        <v>7</v>
      </c>
      <c r="F18" s="68" t="n">
        <v>3</v>
      </c>
      <c r="G18" s="70" t="n">
        <v>42.8571428571429</v>
      </c>
      <c r="H18" s="71"/>
      <c r="J18" s="72"/>
    </row>
    <row r="19" customFormat="false" ht="31.5" hidden="false" customHeight="false" outlineLevel="0" collapsed="false">
      <c r="A19" s="66" t="s">
        <v>93</v>
      </c>
      <c r="B19" s="67" t="n">
        <v>37</v>
      </c>
      <c r="C19" s="68" t="n">
        <v>23</v>
      </c>
      <c r="D19" s="70" t="n">
        <v>62.1621621621622</v>
      </c>
      <c r="E19" s="67" t="n">
        <v>16</v>
      </c>
      <c r="F19" s="68" t="n">
        <v>4</v>
      </c>
      <c r="G19" s="70" t="n">
        <v>25</v>
      </c>
      <c r="H19" s="71"/>
      <c r="J19" s="72"/>
    </row>
    <row r="20" customFormat="false" ht="18.6" hidden="false" customHeight="true" outlineLevel="0" collapsed="false">
      <c r="A20" s="66" t="s">
        <v>94</v>
      </c>
      <c r="B20" s="67" t="n">
        <v>11</v>
      </c>
      <c r="C20" s="68" t="n">
        <v>9</v>
      </c>
      <c r="D20" s="70" t="n">
        <v>81.8181818181818</v>
      </c>
      <c r="E20" s="67" t="n">
        <v>4</v>
      </c>
      <c r="F20" s="68" t="n">
        <v>0</v>
      </c>
      <c r="G20" s="70" t="n">
        <v>0</v>
      </c>
      <c r="H20" s="71"/>
      <c r="J20" s="72"/>
    </row>
    <row r="21" customFormat="false" ht="31.5" hidden="false" customHeight="false" outlineLevel="0" collapsed="false">
      <c r="A21" s="66" t="s">
        <v>95</v>
      </c>
      <c r="B21" s="67" t="n">
        <v>50</v>
      </c>
      <c r="C21" s="68" t="n">
        <v>71</v>
      </c>
      <c r="D21" s="70" t="n">
        <v>142</v>
      </c>
      <c r="E21" s="67" t="n">
        <v>18</v>
      </c>
      <c r="F21" s="68" t="n">
        <v>10</v>
      </c>
      <c r="G21" s="70" t="n">
        <v>55.5555555555556</v>
      </c>
      <c r="H21" s="71"/>
      <c r="J21" s="72"/>
    </row>
    <row r="22" customFormat="false" ht="31.5" hidden="false" customHeight="false" outlineLevel="0" collapsed="false">
      <c r="A22" s="66" t="s">
        <v>96</v>
      </c>
      <c r="B22" s="67" t="n">
        <v>12</v>
      </c>
      <c r="C22" s="68" t="n">
        <v>4</v>
      </c>
      <c r="D22" s="70" t="n">
        <v>33.3333333333333</v>
      </c>
      <c r="E22" s="67" t="n">
        <v>8</v>
      </c>
      <c r="F22" s="68" t="n">
        <v>0</v>
      </c>
      <c r="G22" s="70" t="n">
        <v>0</v>
      </c>
      <c r="H22" s="71"/>
      <c r="J22" s="75"/>
    </row>
    <row r="23" customFormat="false" ht="31.5" hidden="false" customHeight="false" outlineLevel="0" collapsed="false">
      <c r="A23" s="66" t="s">
        <v>97</v>
      </c>
      <c r="B23" s="67" t="n">
        <v>12</v>
      </c>
      <c r="C23" s="68" t="n">
        <v>22</v>
      </c>
      <c r="D23" s="70" t="n">
        <v>183.333333333333</v>
      </c>
      <c r="E23" s="67" t="n">
        <v>7</v>
      </c>
      <c r="F23" s="68" t="n">
        <v>0</v>
      </c>
      <c r="G23" s="70" t="n">
        <v>0</v>
      </c>
      <c r="H23" s="71"/>
      <c r="J23" s="75"/>
    </row>
    <row r="24" customFormat="false" ht="31.5" hidden="false" customHeight="false" outlineLevel="0" collapsed="false">
      <c r="A24" s="66" t="s">
        <v>98</v>
      </c>
      <c r="B24" s="67" t="n">
        <v>45</v>
      </c>
      <c r="C24" s="68" t="n">
        <v>78</v>
      </c>
      <c r="D24" s="70" t="n">
        <v>173.333333333333</v>
      </c>
      <c r="E24" s="67" t="n">
        <v>4</v>
      </c>
      <c r="F24" s="68" t="n">
        <v>17</v>
      </c>
      <c r="G24" s="70" t="n">
        <v>425</v>
      </c>
      <c r="H24" s="71"/>
      <c r="J24" s="75"/>
    </row>
    <row r="25" customFormat="false" ht="31.5" hidden="false" customHeight="false" outlineLevel="0" collapsed="false">
      <c r="A25" s="66" t="s">
        <v>99</v>
      </c>
      <c r="B25" s="67" t="n">
        <v>22</v>
      </c>
      <c r="C25" s="68" t="n">
        <v>22</v>
      </c>
      <c r="D25" s="70" t="n">
        <v>100</v>
      </c>
      <c r="E25" s="67" t="n">
        <v>2</v>
      </c>
      <c r="F25" s="68" t="n">
        <v>10</v>
      </c>
      <c r="G25" s="70" t="n">
        <v>500</v>
      </c>
    </row>
    <row r="26" customFormat="false" ht="31.5" hidden="false" customHeight="false" outlineLevel="0" collapsed="false">
      <c r="A26" s="66" t="s">
        <v>100</v>
      </c>
      <c r="B26" s="67" t="n">
        <v>0</v>
      </c>
      <c r="C26" s="68" t="n">
        <v>7</v>
      </c>
      <c r="D26" s="70" t="e">
        <f aca="false"/>
        <v>#DIV/0!</v>
      </c>
      <c r="E26" s="67" t="n">
        <v>0</v>
      </c>
      <c r="F26" s="68" t="n">
        <v>6</v>
      </c>
      <c r="G26" s="70" t="e">
        <f aca="false"/>
        <v>#DIV/0!</v>
      </c>
    </row>
    <row r="27" customFormat="false" ht="18.6" hidden="false" customHeight="true" outlineLevel="0" collapsed="false">
      <c r="A27" s="66" t="s">
        <v>101</v>
      </c>
      <c r="B27" s="67" t="n">
        <v>63</v>
      </c>
      <c r="C27" s="68" t="n">
        <v>65</v>
      </c>
      <c r="D27" s="70" t="n">
        <v>103.174603174603</v>
      </c>
      <c r="E27" s="67" t="n">
        <v>12</v>
      </c>
      <c r="F27" s="68" t="n">
        <v>8</v>
      </c>
      <c r="G27" s="70" t="n">
        <v>66.6666666666667</v>
      </c>
    </row>
    <row r="28" customFormat="false" ht="18.6" hidden="false" customHeight="true" outlineLevel="0" collapsed="false">
      <c r="A28" s="66" t="s">
        <v>102</v>
      </c>
      <c r="B28" s="67" t="n">
        <v>11</v>
      </c>
      <c r="C28" s="68" t="n">
        <v>3</v>
      </c>
      <c r="D28" s="70" t="n">
        <v>27.2727272727273</v>
      </c>
      <c r="E28" s="67" t="n">
        <v>2</v>
      </c>
      <c r="F28" s="68" t="n">
        <v>1</v>
      </c>
      <c r="G28" s="70" t="n">
        <v>50</v>
      </c>
    </row>
    <row r="29" customFormat="false" ht="31.5" hidden="false" customHeight="false" outlineLevel="0" collapsed="false">
      <c r="A29" s="66" t="s">
        <v>103</v>
      </c>
      <c r="B29" s="67" t="n">
        <v>45</v>
      </c>
      <c r="C29" s="68" t="n">
        <v>13</v>
      </c>
      <c r="D29" s="70" t="n">
        <v>28.8888888888889</v>
      </c>
      <c r="E29" s="67" t="n">
        <v>9</v>
      </c>
      <c r="F29" s="68" t="n">
        <v>3</v>
      </c>
      <c r="G29" s="70" t="n">
        <v>33.3333333333333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196527777777778" right="0" top="0.62013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54.99"/>
    <col collapsed="false" customWidth="true" hidden="false" outlineLevel="0" max="3" min="2" style="45" width="15.7"/>
    <col collapsed="false" customWidth="true" hidden="false" outlineLevel="0" max="4" min="4" style="45" width="13.99"/>
    <col collapsed="false" customWidth="true" hidden="false" outlineLevel="0" max="6" min="5" style="45" width="15.7"/>
    <col collapsed="false" customWidth="true" hidden="false" outlineLevel="0" max="7" min="7" style="45" width="14.56"/>
    <col collapsed="false" customWidth="false" hidden="false" outlineLevel="0" max="8" min="8" style="45" width="8.85"/>
    <col collapsed="false" customWidth="true" hidden="false" outlineLevel="0" max="9" min="9" style="45" width="13.7"/>
    <col collapsed="false" customWidth="true" hidden="false" outlineLevel="0" max="10" min="10" style="45" width="5.99"/>
    <col collapsed="false" customWidth="true" hidden="false" outlineLevel="0" max="11" min="11" style="45" width="3.7"/>
    <col collapsed="false" customWidth="true" hidden="false" outlineLevel="0" max="13" min="12" style="45" width="8.28"/>
    <col collapsed="false" customWidth="true" hidden="false" outlineLevel="0" max="14" min="14" style="45" width="3.7"/>
    <col collapsed="false" customWidth="false" hidden="false" outlineLevel="0" max="257" min="15" style="45" width="8.85"/>
  </cols>
  <sheetData>
    <row r="1" s="48" customFormat="true" ht="25.5" hidden="false" customHeight="true" outlineLevel="0" collapsed="false">
      <c r="A1" s="83" t="s">
        <v>70</v>
      </c>
      <c r="B1" s="83"/>
      <c r="C1" s="83"/>
      <c r="D1" s="83"/>
      <c r="E1" s="83"/>
      <c r="F1" s="83"/>
      <c r="G1" s="83"/>
    </row>
    <row r="2" s="48" customFormat="true" ht="19.5" hidden="false" customHeight="true" outlineLevel="0" collapsed="false">
      <c r="A2" s="84" t="s">
        <v>58</v>
      </c>
      <c r="B2" s="84"/>
      <c r="C2" s="84"/>
      <c r="D2" s="84"/>
      <c r="E2" s="84"/>
      <c r="F2" s="84"/>
      <c r="G2" s="84"/>
    </row>
    <row r="3" s="53" customFormat="true" ht="27.75" hidden="false" customHeight="true" outlineLevel="0" collapsed="false">
      <c r="A3" s="50"/>
      <c r="B3" s="50"/>
      <c r="C3" s="50"/>
      <c r="D3" s="50"/>
      <c r="E3" s="50"/>
      <c r="F3" s="50"/>
      <c r="G3" s="85" t="s">
        <v>72</v>
      </c>
    </row>
    <row r="4" s="53" customFormat="true" ht="54.75" hidden="false" customHeight="true" outlineLevel="0" collapsed="false">
      <c r="A4" s="54"/>
      <c r="B4" s="55" t="s">
        <v>73</v>
      </c>
      <c r="C4" s="55" t="s">
        <v>74</v>
      </c>
      <c r="D4" s="56" t="s">
        <v>75</v>
      </c>
      <c r="E4" s="78" t="s">
        <v>76</v>
      </c>
      <c r="F4" s="78" t="s">
        <v>77</v>
      </c>
      <c r="G4" s="56" t="s">
        <v>75</v>
      </c>
    </row>
    <row r="5" s="88" customFormat="true" ht="34.5" hidden="false" customHeight="true" outlineLevel="0" collapsed="false">
      <c r="A5" s="86" t="s">
        <v>78</v>
      </c>
      <c r="B5" s="87" t="n">
        <v>6467</v>
      </c>
      <c r="C5" s="87" t="n">
        <v>4657</v>
      </c>
      <c r="D5" s="59" t="n">
        <v>72.0117519715479</v>
      </c>
      <c r="E5" s="87" t="n">
        <v>1289</v>
      </c>
      <c r="F5" s="87" t="n">
        <v>1049</v>
      </c>
      <c r="G5" s="59" t="n">
        <v>81.3809154383243</v>
      </c>
      <c r="I5" s="89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</row>
    <row r="6" s="88" customFormat="true" ht="20.25" hidden="false" customHeight="false" outlineLevel="0" collapsed="false">
      <c r="A6" s="91" t="s">
        <v>60</v>
      </c>
      <c r="B6" s="92"/>
      <c r="C6" s="92"/>
      <c r="D6" s="93"/>
      <c r="E6" s="92"/>
      <c r="F6" s="92"/>
      <c r="G6" s="94"/>
      <c r="I6" s="89"/>
      <c r="J6" s="89"/>
      <c r="K6" s="89"/>
      <c r="L6" s="89"/>
      <c r="M6" s="89"/>
      <c r="N6" s="89"/>
      <c r="O6" s="90"/>
      <c r="P6" s="90"/>
      <c r="Q6" s="90"/>
      <c r="R6" s="90"/>
      <c r="S6" s="90"/>
      <c r="T6" s="90"/>
      <c r="U6" s="90"/>
    </row>
    <row r="7" customFormat="false" ht="54" hidden="false" customHeight="true" outlineLevel="0" collapsed="false">
      <c r="A7" s="95" t="s">
        <v>61</v>
      </c>
      <c r="B7" s="96" t="n">
        <v>380</v>
      </c>
      <c r="C7" s="97" t="n">
        <v>409</v>
      </c>
      <c r="D7" s="59" t="n">
        <v>107.631578947368</v>
      </c>
      <c r="E7" s="97" t="n">
        <v>90</v>
      </c>
      <c r="F7" s="97" t="n">
        <v>82</v>
      </c>
      <c r="G7" s="59" t="n">
        <v>91.1111111111111</v>
      </c>
      <c r="I7" s="89"/>
      <c r="J7" s="81"/>
      <c r="M7" s="81"/>
    </row>
    <row r="8" customFormat="false" ht="35.25" hidden="false" customHeight="true" outlineLevel="0" collapsed="false">
      <c r="A8" s="95" t="s">
        <v>62</v>
      </c>
      <c r="B8" s="96" t="n">
        <v>540</v>
      </c>
      <c r="C8" s="97" t="n">
        <v>605</v>
      </c>
      <c r="D8" s="59" t="n">
        <v>112.037037037037</v>
      </c>
      <c r="E8" s="96" t="n">
        <v>124</v>
      </c>
      <c r="F8" s="97" t="n">
        <v>105</v>
      </c>
      <c r="G8" s="59" t="n">
        <v>84.6774193548387</v>
      </c>
      <c r="I8" s="89"/>
      <c r="J8" s="81"/>
      <c r="M8" s="81"/>
    </row>
    <row r="9" s="74" customFormat="true" ht="25.5" hidden="false" customHeight="true" outlineLevel="0" collapsed="false">
      <c r="A9" s="95" t="s">
        <v>63</v>
      </c>
      <c r="B9" s="96" t="n">
        <v>569</v>
      </c>
      <c r="C9" s="97" t="n">
        <v>501</v>
      </c>
      <c r="D9" s="59" t="n">
        <v>88.0492091388401</v>
      </c>
      <c r="E9" s="96" t="n">
        <v>119</v>
      </c>
      <c r="F9" s="97" t="n">
        <v>102</v>
      </c>
      <c r="G9" s="59" t="n">
        <v>85.7142857142857</v>
      </c>
      <c r="H9" s="45"/>
      <c r="I9" s="89"/>
      <c r="J9" s="81"/>
      <c r="K9" s="45"/>
      <c r="M9" s="81"/>
    </row>
    <row r="10" customFormat="false" ht="36.75" hidden="false" customHeight="true" outlineLevel="0" collapsed="false">
      <c r="A10" s="95" t="s">
        <v>64</v>
      </c>
      <c r="B10" s="96" t="n">
        <v>249</v>
      </c>
      <c r="C10" s="97" t="n">
        <v>244</v>
      </c>
      <c r="D10" s="59" t="n">
        <v>97.9919678714859</v>
      </c>
      <c r="E10" s="96" t="n">
        <v>44</v>
      </c>
      <c r="F10" s="97" t="n">
        <v>43</v>
      </c>
      <c r="G10" s="59" t="n">
        <v>97.7272727272727</v>
      </c>
      <c r="I10" s="89"/>
      <c r="J10" s="81"/>
      <c r="M10" s="81"/>
    </row>
    <row r="11" customFormat="false" ht="35.25" hidden="false" customHeight="true" outlineLevel="0" collapsed="false">
      <c r="A11" s="95" t="s">
        <v>65</v>
      </c>
      <c r="B11" s="96" t="n">
        <v>1075</v>
      </c>
      <c r="C11" s="97" t="n">
        <v>633</v>
      </c>
      <c r="D11" s="59" t="n">
        <v>58.8837209302326</v>
      </c>
      <c r="E11" s="96" t="n">
        <v>225</v>
      </c>
      <c r="F11" s="97" t="n">
        <v>127</v>
      </c>
      <c r="G11" s="59" t="n">
        <v>56.4444444444444</v>
      </c>
      <c r="I11" s="89"/>
      <c r="J11" s="81"/>
      <c r="M11" s="81"/>
    </row>
    <row r="12" customFormat="false" ht="40.15" hidden="false" customHeight="true" outlineLevel="0" collapsed="false">
      <c r="A12" s="95" t="s">
        <v>66</v>
      </c>
      <c r="B12" s="96" t="n">
        <v>239</v>
      </c>
      <c r="C12" s="97" t="n">
        <v>73</v>
      </c>
      <c r="D12" s="59" t="n">
        <v>30.5439330543933</v>
      </c>
      <c r="E12" s="96" t="n">
        <v>36</v>
      </c>
      <c r="F12" s="97" t="n">
        <v>11</v>
      </c>
      <c r="G12" s="59" t="n">
        <v>30.5555555555556</v>
      </c>
      <c r="I12" s="89"/>
      <c r="J12" s="81"/>
      <c r="M12" s="81"/>
    </row>
    <row r="13" customFormat="false" ht="30" hidden="false" customHeight="true" outlineLevel="0" collapsed="false">
      <c r="A13" s="95" t="s">
        <v>67</v>
      </c>
      <c r="B13" s="96" t="n">
        <v>966</v>
      </c>
      <c r="C13" s="97" t="n">
        <v>810</v>
      </c>
      <c r="D13" s="59" t="n">
        <v>83.8509316770186</v>
      </c>
      <c r="E13" s="96" t="n">
        <v>223</v>
      </c>
      <c r="F13" s="97" t="n">
        <v>187</v>
      </c>
      <c r="G13" s="59" t="n">
        <v>83.8565022421525</v>
      </c>
      <c r="I13" s="89"/>
      <c r="J13" s="81"/>
      <c r="M13" s="81"/>
      <c r="T13" s="73"/>
    </row>
    <row r="14" customFormat="false" ht="75" hidden="false" customHeight="false" outlineLevel="0" collapsed="false">
      <c r="A14" s="95" t="s">
        <v>68</v>
      </c>
      <c r="B14" s="96" t="n">
        <v>1368</v>
      </c>
      <c r="C14" s="97" t="n">
        <v>831</v>
      </c>
      <c r="D14" s="59" t="n">
        <v>60.7456140350877</v>
      </c>
      <c r="E14" s="96" t="n">
        <v>296</v>
      </c>
      <c r="F14" s="97" t="n">
        <v>295</v>
      </c>
      <c r="G14" s="59" t="n">
        <v>99.6621621621622</v>
      </c>
      <c r="I14" s="89"/>
      <c r="J14" s="81"/>
      <c r="M14" s="81"/>
      <c r="T14" s="73"/>
    </row>
    <row r="15" customFormat="false" ht="37.15" hidden="false" customHeight="true" outlineLevel="0" collapsed="false">
      <c r="A15" s="95" t="s">
        <v>104</v>
      </c>
      <c r="B15" s="96" t="n">
        <v>1081</v>
      </c>
      <c r="C15" s="97" t="n">
        <v>551</v>
      </c>
      <c r="D15" s="59" t="n">
        <v>50.9713228492137</v>
      </c>
      <c r="E15" s="96" t="n">
        <v>132</v>
      </c>
      <c r="F15" s="97" t="n">
        <v>97</v>
      </c>
      <c r="G15" s="59" t="n">
        <v>73.4848484848485</v>
      </c>
      <c r="I15" s="89"/>
      <c r="J15" s="81"/>
      <c r="M15" s="81"/>
      <c r="T15" s="73"/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T16" s="73"/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T17" s="73"/>
    </row>
    <row r="18" customFormat="false" ht="12.75" hidden="false" customHeight="false" outlineLevel="0" collapsed="false">
      <c r="T18" s="73"/>
    </row>
    <row r="19" customFormat="false" ht="12.75" hidden="false" customHeight="false" outlineLevel="0" collapsed="false">
      <c r="T19" s="73"/>
    </row>
    <row r="20" customFormat="false" ht="12.75" hidden="false" customHeight="false" outlineLevel="0" collapsed="false">
      <c r="B20" s="81"/>
      <c r="C20" s="81"/>
      <c r="D20" s="81"/>
      <c r="E20" s="81"/>
      <c r="F20" s="81"/>
      <c r="G20" s="81"/>
      <c r="T20" s="73"/>
    </row>
    <row r="21" customFormat="false" ht="12.75" hidden="false" customHeight="false" outlineLevel="0" collapsed="false">
      <c r="T21" s="73"/>
    </row>
  </sheetData>
  <mergeCells count="2">
    <mergeCell ref="A1:G1"/>
    <mergeCell ref="A2:G2"/>
  </mergeCells>
  <printOptions headings="false" gridLines="false" gridLinesSet="true" horizontalCentered="true" verticalCentered="false"/>
  <pageMargins left="0.551388888888889" right="0" top="0.511805555555556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3.85"/>
    <col collapsed="false" customWidth="true" hidden="false" outlineLevel="0" max="2" min="2" style="99" width="28.14"/>
    <col collapsed="false" customWidth="true" hidden="false" outlineLevel="0" max="3" min="3" style="100" width="9.99"/>
    <col collapsed="false" customWidth="true" hidden="false" outlineLevel="0" max="4" min="4" style="100" width="14.14"/>
    <col collapsed="false" customWidth="true" hidden="false" outlineLevel="0" max="5" min="5" style="101" width="13.28"/>
    <col collapsed="false" customWidth="true" hidden="false" outlineLevel="0" max="6" min="6" style="100" width="10.28"/>
    <col collapsed="false" customWidth="true" hidden="false" outlineLevel="0" max="7" min="7" style="100" width="13.14"/>
    <col collapsed="false" customWidth="true" hidden="false" outlineLevel="0" max="8" min="8" style="101" width="12.85"/>
    <col collapsed="false" customWidth="false" hidden="false" outlineLevel="0" max="257" min="9" style="100" width="9.14"/>
  </cols>
  <sheetData>
    <row r="1" customFormat="false" ht="20.25" hidden="false" customHeight="true" outlineLevel="0" collapsed="false">
      <c r="B1" s="102" t="s">
        <v>105</v>
      </c>
      <c r="C1" s="102"/>
      <c r="D1" s="102"/>
      <c r="E1" s="102"/>
      <c r="F1" s="102"/>
      <c r="G1" s="102"/>
      <c r="H1" s="102"/>
    </row>
    <row r="2" customFormat="false" ht="20.25" hidden="false" customHeight="true" outlineLevel="0" collapsed="false">
      <c r="B2" s="102" t="s">
        <v>106</v>
      </c>
      <c r="C2" s="102"/>
      <c r="D2" s="102"/>
      <c r="E2" s="102"/>
      <c r="F2" s="102"/>
      <c r="G2" s="102"/>
      <c r="H2" s="102"/>
    </row>
    <row r="4" s="107" customFormat="true" ht="31.5" hidden="false" customHeight="true" outlineLevel="0" collapsed="false">
      <c r="A4" s="103"/>
      <c r="B4" s="104" t="s">
        <v>107</v>
      </c>
      <c r="C4" s="105" t="s">
        <v>108</v>
      </c>
      <c r="D4" s="105"/>
      <c r="E4" s="105"/>
      <c r="F4" s="106" t="s">
        <v>109</v>
      </c>
      <c r="G4" s="106"/>
      <c r="H4" s="106"/>
    </row>
    <row r="5" customFormat="false" ht="15.6" hidden="false" customHeight="true" outlineLevel="0" collapsed="false">
      <c r="A5" s="103"/>
      <c r="B5" s="104"/>
      <c r="C5" s="108" t="s">
        <v>110</v>
      </c>
      <c r="D5" s="108" t="s">
        <v>111</v>
      </c>
      <c r="E5" s="108" t="s">
        <v>112</v>
      </c>
      <c r="F5" s="108" t="s">
        <v>113</v>
      </c>
      <c r="G5" s="108" t="s">
        <v>114</v>
      </c>
      <c r="H5" s="108" t="s">
        <v>112</v>
      </c>
    </row>
    <row r="6" customFormat="false" ht="51.6" hidden="false" customHeight="true" outlineLevel="0" collapsed="false">
      <c r="A6" s="103"/>
      <c r="B6" s="104"/>
      <c r="C6" s="108"/>
      <c r="D6" s="108"/>
      <c r="E6" s="108"/>
      <c r="F6" s="108"/>
      <c r="G6" s="108"/>
      <c r="H6" s="108"/>
    </row>
    <row r="7" s="112" customFormat="true" ht="12.75" hidden="false" customHeight="false" outlineLevel="0" collapsed="false">
      <c r="A7" s="109" t="s">
        <v>115</v>
      </c>
      <c r="B7" s="110" t="s">
        <v>116</v>
      </c>
      <c r="C7" s="111" t="n">
        <v>1</v>
      </c>
      <c r="D7" s="111" t="n">
        <v>2</v>
      </c>
      <c r="E7" s="111" t="n">
        <v>3</v>
      </c>
      <c r="F7" s="111" t="n">
        <v>4</v>
      </c>
      <c r="G7" s="111" t="n">
        <v>5</v>
      </c>
      <c r="H7" s="111" t="n">
        <v>6</v>
      </c>
    </row>
    <row r="8" customFormat="false" ht="31.5" hidden="false" customHeight="false" outlineLevel="0" collapsed="false">
      <c r="A8" s="113" t="n">
        <v>1</v>
      </c>
      <c r="B8" s="114" t="s">
        <v>117</v>
      </c>
      <c r="C8" s="115" t="n">
        <v>273</v>
      </c>
      <c r="D8" s="115" t="n">
        <v>1935</v>
      </c>
      <c r="E8" s="116" t="n">
        <v>-1662</v>
      </c>
      <c r="F8" s="115" t="n">
        <v>84</v>
      </c>
      <c r="G8" s="115" t="n">
        <v>1678</v>
      </c>
      <c r="H8" s="116" t="n">
        <v>-1594</v>
      </c>
    </row>
    <row r="9" customFormat="false" ht="63" hidden="false" customHeight="false" outlineLevel="0" collapsed="false">
      <c r="A9" s="113" t="n">
        <v>2</v>
      </c>
      <c r="B9" s="114" t="s">
        <v>118</v>
      </c>
      <c r="C9" s="115" t="n">
        <v>188</v>
      </c>
      <c r="D9" s="115" t="n">
        <v>1933</v>
      </c>
      <c r="E9" s="116" t="n">
        <v>-1745</v>
      </c>
      <c r="F9" s="115" t="n">
        <v>114</v>
      </c>
      <c r="G9" s="115" t="n">
        <v>1841</v>
      </c>
      <c r="H9" s="116" t="n">
        <v>-1727</v>
      </c>
    </row>
    <row r="10" customFormat="false" ht="18.6" hidden="false" customHeight="true" outlineLevel="0" collapsed="false">
      <c r="A10" s="113" t="n">
        <v>3</v>
      </c>
      <c r="B10" s="114" t="s">
        <v>119</v>
      </c>
      <c r="C10" s="115" t="n">
        <v>176</v>
      </c>
      <c r="D10" s="115" t="n">
        <v>2306</v>
      </c>
      <c r="E10" s="116" t="n">
        <v>-2130</v>
      </c>
      <c r="F10" s="115" t="n">
        <v>38</v>
      </c>
      <c r="G10" s="115" t="n">
        <v>2010</v>
      </c>
      <c r="H10" s="116" t="n">
        <v>-1972</v>
      </c>
    </row>
    <row r="11" s="117" customFormat="true" ht="18.6" hidden="false" customHeight="true" outlineLevel="0" collapsed="false">
      <c r="A11" s="113" t="n">
        <v>4</v>
      </c>
      <c r="B11" s="114" t="s">
        <v>120</v>
      </c>
      <c r="C11" s="115" t="n">
        <v>169</v>
      </c>
      <c r="D11" s="115" t="n">
        <v>8</v>
      </c>
      <c r="E11" s="116" t="n">
        <v>161</v>
      </c>
      <c r="F11" s="115" t="n">
        <v>17</v>
      </c>
      <c r="G11" s="115" t="n">
        <v>6</v>
      </c>
      <c r="H11" s="116" t="n">
        <v>11</v>
      </c>
    </row>
    <row r="12" s="117" customFormat="true" ht="18.6" hidden="false" customHeight="true" outlineLevel="0" collapsed="false">
      <c r="A12" s="113" t="n">
        <v>5</v>
      </c>
      <c r="B12" s="114" t="s">
        <v>121</v>
      </c>
      <c r="C12" s="115" t="n">
        <v>149</v>
      </c>
      <c r="D12" s="115" t="n">
        <v>290</v>
      </c>
      <c r="E12" s="116" t="n">
        <v>-141</v>
      </c>
      <c r="F12" s="115" t="n">
        <v>13</v>
      </c>
      <c r="G12" s="115" t="n">
        <v>224</v>
      </c>
      <c r="H12" s="116" t="n">
        <v>-211</v>
      </c>
    </row>
    <row r="13" s="117" customFormat="true" ht="15.75" hidden="false" customHeight="false" outlineLevel="0" collapsed="false">
      <c r="A13" s="113" t="n">
        <v>6</v>
      </c>
      <c r="B13" s="114" t="s">
        <v>122</v>
      </c>
      <c r="C13" s="115" t="n">
        <v>121</v>
      </c>
      <c r="D13" s="115" t="n">
        <v>550</v>
      </c>
      <c r="E13" s="116" t="n">
        <v>-429</v>
      </c>
      <c r="F13" s="115" t="n">
        <v>23</v>
      </c>
      <c r="G13" s="115" t="n">
        <v>418</v>
      </c>
      <c r="H13" s="116" t="n">
        <v>-395</v>
      </c>
    </row>
    <row r="14" s="117" customFormat="true" ht="18.6" hidden="false" customHeight="true" outlineLevel="0" collapsed="false">
      <c r="A14" s="113" t="n">
        <v>7</v>
      </c>
      <c r="B14" s="114" t="s">
        <v>123</v>
      </c>
      <c r="C14" s="115" t="n">
        <v>110</v>
      </c>
      <c r="D14" s="115" t="n">
        <v>594</v>
      </c>
      <c r="E14" s="116" t="n">
        <v>-484</v>
      </c>
      <c r="F14" s="115" t="n">
        <v>25</v>
      </c>
      <c r="G14" s="115" t="n">
        <v>469</v>
      </c>
      <c r="H14" s="116" t="n">
        <v>-444</v>
      </c>
    </row>
    <row r="15" s="117" customFormat="true" ht="31.5" hidden="false" customHeight="false" outlineLevel="0" collapsed="false">
      <c r="A15" s="113" t="n">
        <v>8</v>
      </c>
      <c r="B15" s="114" t="s">
        <v>124</v>
      </c>
      <c r="C15" s="115" t="n">
        <v>96</v>
      </c>
      <c r="D15" s="115" t="n">
        <v>967</v>
      </c>
      <c r="E15" s="116" t="n">
        <v>-871</v>
      </c>
      <c r="F15" s="115" t="n">
        <v>19</v>
      </c>
      <c r="G15" s="115" t="n">
        <v>780</v>
      </c>
      <c r="H15" s="116" t="n">
        <v>-761</v>
      </c>
    </row>
    <row r="16" s="117" customFormat="true" ht="15.75" hidden="false" customHeight="false" outlineLevel="0" collapsed="false">
      <c r="A16" s="113" t="n">
        <v>9</v>
      </c>
      <c r="B16" s="114" t="s">
        <v>125</v>
      </c>
      <c r="C16" s="115" t="n">
        <v>89</v>
      </c>
      <c r="D16" s="115" t="n">
        <v>649</v>
      </c>
      <c r="E16" s="116" t="n">
        <v>-560</v>
      </c>
      <c r="F16" s="115" t="n">
        <v>27</v>
      </c>
      <c r="G16" s="115" t="n">
        <v>524</v>
      </c>
      <c r="H16" s="116" t="n">
        <v>-497</v>
      </c>
    </row>
    <row r="17" s="117" customFormat="true" ht="31.5" hidden="false" customHeight="false" outlineLevel="0" collapsed="false">
      <c r="A17" s="113" t="n">
        <v>10</v>
      </c>
      <c r="B17" s="114" t="s">
        <v>126</v>
      </c>
      <c r="C17" s="115" t="n">
        <v>79</v>
      </c>
      <c r="D17" s="115" t="n">
        <v>886</v>
      </c>
      <c r="E17" s="116" t="n">
        <v>-807</v>
      </c>
      <c r="F17" s="115" t="n">
        <v>12</v>
      </c>
      <c r="G17" s="115" t="n">
        <v>666</v>
      </c>
      <c r="H17" s="116" t="n">
        <v>-654</v>
      </c>
    </row>
    <row r="18" s="117" customFormat="true" ht="18.6" hidden="false" customHeight="true" outlineLevel="0" collapsed="false">
      <c r="A18" s="113" t="n">
        <v>11</v>
      </c>
      <c r="B18" s="114" t="s">
        <v>127</v>
      </c>
      <c r="C18" s="115" t="n">
        <v>79</v>
      </c>
      <c r="D18" s="115" t="n">
        <v>419</v>
      </c>
      <c r="E18" s="116" t="n">
        <v>-340</v>
      </c>
      <c r="F18" s="115" t="n">
        <v>10</v>
      </c>
      <c r="G18" s="115" t="n">
        <v>342</v>
      </c>
      <c r="H18" s="116" t="n">
        <v>-332</v>
      </c>
    </row>
    <row r="19" s="117" customFormat="true" ht="18.6" hidden="false" customHeight="true" outlineLevel="0" collapsed="false">
      <c r="A19" s="113" t="n">
        <v>12</v>
      </c>
      <c r="B19" s="114" t="s">
        <v>128</v>
      </c>
      <c r="C19" s="115" t="n">
        <v>73</v>
      </c>
      <c r="D19" s="115" t="n">
        <v>190</v>
      </c>
      <c r="E19" s="116" t="n">
        <v>-117</v>
      </c>
      <c r="F19" s="115" t="n">
        <v>26</v>
      </c>
      <c r="G19" s="115" t="n">
        <v>154</v>
      </c>
      <c r="H19" s="116" t="n">
        <v>-128</v>
      </c>
    </row>
    <row r="20" s="117" customFormat="true" ht="18.6" hidden="false" customHeight="true" outlineLevel="0" collapsed="false">
      <c r="A20" s="113" t="n">
        <v>13</v>
      </c>
      <c r="B20" s="114" t="s">
        <v>129</v>
      </c>
      <c r="C20" s="115" t="n">
        <v>67</v>
      </c>
      <c r="D20" s="115" t="n">
        <v>88</v>
      </c>
      <c r="E20" s="116" t="n">
        <v>-21</v>
      </c>
      <c r="F20" s="115" t="n">
        <v>7</v>
      </c>
      <c r="G20" s="115" t="n">
        <v>75</v>
      </c>
      <c r="H20" s="116" t="n">
        <v>-68</v>
      </c>
    </row>
    <row r="21" s="117" customFormat="true" ht="18.6" hidden="false" customHeight="true" outlineLevel="0" collapsed="false">
      <c r="A21" s="113" t="n">
        <v>14</v>
      </c>
      <c r="B21" s="114" t="s">
        <v>130</v>
      </c>
      <c r="C21" s="115" t="n">
        <v>60</v>
      </c>
      <c r="D21" s="115" t="n">
        <v>179</v>
      </c>
      <c r="E21" s="116" t="n">
        <v>-119</v>
      </c>
      <c r="F21" s="115" t="n">
        <v>12</v>
      </c>
      <c r="G21" s="115" t="n">
        <v>130</v>
      </c>
      <c r="H21" s="116" t="n">
        <v>-118</v>
      </c>
    </row>
    <row r="22" s="117" customFormat="true" ht="18.6" hidden="false" customHeight="true" outlineLevel="0" collapsed="false">
      <c r="A22" s="113" t="n">
        <v>15</v>
      </c>
      <c r="B22" s="114" t="s">
        <v>131</v>
      </c>
      <c r="C22" s="115" t="n">
        <v>56</v>
      </c>
      <c r="D22" s="115" t="n">
        <v>288</v>
      </c>
      <c r="E22" s="116" t="n">
        <v>-232</v>
      </c>
      <c r="F22" s="115" t="n">
        <v>14</v>
      </c>
      <c r="G22" s="115" t="n">
        <v>241</v>
      </c>
      <c r="H22" s="116" t="n">
        <v>-227</v>
      </c>
    </row>
    <row r="23" s="117" customFormat="true" ht="15.75" hidden="false" customHeight="false" outlineLevel="0" collapsed="false">
      <c r="A23" s="113" t="n">
        <v>16</v>
      </c>
      <c r="B23" s="114" t="s">
        <v>132</v>
      </c>
      <c r="C23" s="115" t="n">
        <v>56</v>
      </c>
      <c r="D23" s="115" t="n">
        <v>83</v>
      </c>
      <c r="E23" s="116" t="n">
        <v>-27</v>
      </c>
      <c r="F23" s="115" t="n">
        <v>2</v>
      </c>
      <c r="G23" s="115" t="n">
        <v>66</v>
      </c>
      <c r="H23" s="116" t="n">
        <v>-64</v>
      </c>
    </row>
    <row r="24" s="117" customFormat="true" ht="18.6" hidden="false" customHeight="true" outlineLevel="0" collapsed="false">
      <c r="A24" s="113" t="n">
        <v>17</v>
      </c>
      <c r="B24" s="114" t="s">
        <v>133</v>
      </c>
      <c r="C24" s="115" t="n">
        <v>56</v>
      </c>
      <c r="D24" s="115" t="n">
        <v>72</v>
      </c>
      <c r="E24" s="116" t="n">
        <v>-16</v>
      </c>
      <c r="F24" s="115" t="n">
        <v>10</v>
      </c>
      <c r="G24" s="115" t="n">
        <v>29</v>
      </c>
      <c r="H24" s="116" t="n">
        <v>-19</v>
      </c>
    </row>
    <row r="25" s="117" customFormat="true" ht="18.6" hidden="false" customHeight="true" outlineLevel="0" collapsed="false">
      <c r="A25" s="113" t="n">
        <v>18</v>
      </c>
      <c r="B25" s="114" t="s">
        <v>134</v>
      </c>
      <c r="C25" s="115" t="n">
        <v>53</v>
      </c>
      <c r="D25" s="115" t="n">
        <v>212</v>
      </c>
      <c r="E25" s="116" t="n">
        <v>-159</v>
      </c>
      <c r="F25" s="115" t="n">
        <v>12</v>
      </c>
      <c r="G25" s="115" t="n">
        <v>168</v>
      </c>
      <c r="H25" s="116" t="n">
        <v>-156</v>
      </c>
    </row>
    <row r="26" s="117" customFormat="true" ht="18.6" hidden="false" customHeight="true" outlineLevel="0" collapsed="false">
      <c r="A26" s="113" t="n">
        <v>19</v>
      </c>
      <c r="B26" s="114" t="s">
        <v>135</v>
      </c>
      <c r="C26" s="115" t="n">
        <v>46</v>
      </c>
      <c r="D26" s="115" t="n">
        <v>581</v>
      </c>
      <c r="E26" s="116" t="n">
        <v>-535</v>
      </c>
      <c r="F26" s="115" t="n">
        <v>7</v>
      </c>
      <c r="G26" s="115" t="n">
        <v>460</v>
      </c>
      <c r="H26" s="116" t="n">
        <v>-453</v>
      </c>
    </row>
    <row r="27" s="117" customFormat="true" ht="47.25" hidden="false" customHeight="false" outlineLevel="0" collapsed="false">
      <c r="A27" s="113" t="n">
        <v>20</v>
      </c>
      <c r="B27" s="114" t="s">
        <v>136</v>
      </c>
      <c r="C27" s="115" t="n">
        <v>45</v>
      </c>
      <c r="D27" s="115" t="n">
        <v>55</v>
      </c>
      <c r="E27" s="116" t="n">
        <v>-10</v>
      </c>
      <c r="F27" s="115" t="n">
        <v>16</v>
      </c>
      <c r="G27" s="115" t="n">
        <v>45</v>
      </c>
      <c r="H27" s="116" t="n">
        <v>-29</v>
      </c>
    </row>
    <row r="28" s="117" customFormat="true" ht="18.6" hidden="false" customHeight="true" outlineLevel="0" collapsed="false">
      <c r="A28" s="113" t="n">
        <v>21</v>
      </c>
      <c r="B28" s="114" t="s">
        <v>137</v>
      </c>
      <c r="C28" s="115" t="n">
        <v>41</v>
      </c>
      <c r="D28" s="115" t="n">
        <v>172</v>
      </c>
      <c r="E28" s="116" t="n">
        <v>-131</v>
      </c>
      <c r="F28" s="115" t="n">
        <v>10</v>
      </c>
      <c r="G28" s="115" t="n">
        <v>142</v>
      </c>
      <c r="H28" s="116" t="n">
        <v>-132</v>
      </c>
    </row>
    <row r="29" s="117" customFormat="true" ht="110.25" hidden="false" customHeight="false" outlineLevel="0" collapsed="false">
      <c r="A29" s="113" t="n">
        <v>22</v>
      </c>
      <c r="B29" s="114" t="s">
        <v>138</v>
      </c>
      <c r="C29" s="115" t="n">
        <v>40</v>
      </c>
      <c r="D29" s="115" t="n">
        <v>260</v>
      </c>
      <c r="E29" s="116" t="n">
        <v>-220</v>
      </c>
      <c r="F29" s="115" t="n">
        <v>5</v>
      </c>
      <c r="G29" s="115" t="n">
        <v>204</v>
      </c>
      <c r="H29" s="116" t="n">
        <v>-199</v>
      </c>
    </row>
    <row r="30" s="117" customFormat="true" ht="18.6" hidden="false" customHeight="true" outlineLevel="0" collapsed="false">
      <c r="A30" s="113" t="n">
        <v>23</v>
      </c>
      <c r="B30" s="114" t="s">
        <v>139</v>
      </c>
      <c r="C30" s="115" t="n">
        <v>39</v>
      </c>
      <c r="D30" s="115" t="n">
        <v>253</v>
      </c>
      <c r="E30" s="116" t="n">
        <v>-214</v>
      </c>
      <c r="F30" s="115" t="n">
        <v>15</v>
      </c>
      <c r="G30" s="115" t="n">
        <v>211</v>
      </c>
      <c r="H30" s="116" t="n">
        <v>-196</v>
      </c>
    </row>
    <row r="31" s="117" customFormat="true" ht="18.6" hidden="false" customHeight="true" outlineLevel="0" collapsed="false">
      <c r="A31" s="113" t="n">
        <v>24</v>
      </c>
      <c r="B31" s="114" t="s">
        <v>140</v>
      </c>
      <c r="C31" s="115" t="n">
        <v>38</v>
      </c>
      <c r="D31" s="115" t="n">
        <v>196</v>
      </c>
      <c r="E31" s="116" t="n">
        <v>-158</v>
      </c>
      <c r="F31" s="115" t="n">
        <v>5</v>
      </c>
      <c r="G31" s="115" t="n">
        <v>162</v>
      </c>
      <c r="H31" s="116" t="n">
        <v>-157</v>
      </c>
    </row>
    <row r="32" s="117" customFormat="true" ht="18.6" hidden="false" customHeight="true" outlineLevel="0" collapsed="false">
      <c r="A32" s="113" t="n">
        <v>25</v>
      </c>
      <c r="B32" s="114" t="s">
        <v>141</v>
      </c>
      <c r="C32" s="115" t="n">
        <v>37</v>
      </c>
      <c r="D32" s="115" t="n">
        <v>310</v>
      </c>
      <c r="E32" s="116" t="n">
        <v>-273</v>
      </c>
      <c r="F32" s="115" t="n">
        <v>11</v>
      </c>
      <c r="G32" s="115" t="n">
        <v>295</v>
      </c>
      <c r="H32" s="116" t="n">
        <v>-284</v>
      </c>
    </row>
    <row r="33" s="117" customFormat="true" ht="18.6" hidden="false" customHeight="true" outlineLevel="0" collapsed="false">
      <c r="A33" s="113" t="n">
        <v>26</v>
      </c>
      <c r="B33" s="114" t="s">
        <v>142</v>
      </c>
      <c r="C33" s="115" t="n">
        <v>36</v>
      </c>
      <c r="D33" s="115" t="n">
        <v>74</v>
      </c>
      <c r="E33" s="116" t="n">
        <v>-38</v>
      </c>
      <c r="F33" s="115" t="n">
        <v>2</v>
      </c>
      <c r="G33" s="115" t="n">
        <v>65</v>
      </c>
      <c r="H33" s="116" t="n">
        <v>-63</v>
      </c>
    </row>
    <row r="34" s="117" customFormat="true" ht="15.75" hidden="false" customHeight="false" outlineLevel="0" collapsed="false">
      <c r="A34" s="113" t="n">
        <v>27</v>
      </c>
      <c r="B34" s="114" t="s">
        <v>143</v>
      </c>
      <c r="C34" s="115" t="n">
        <v>34</v>
      </c>
      <c r="D34" s="115" t="n">
        <v>37</v>
      </c>
      <c r="E34" s="116" t="n">
        <v>-3</v>
      </c>
      <c r="F34" s="115" t="n">
        <v>1</v>
      </c>
      <c r="G34" s="115" t="n">
        <v>31</v>
      </c>
      <c r="H34" s="116" t="n">
        <v>-30</v>
      </c>
    </row>
    <row r="35" s="117" customFormat="true" ht="15.75" hidden="false" customHeight="false" outlineLevel="0" collapsed="false">
      <c r="A35" s="113" t="n">
        <v>28</v>
      </c>
      <c r="B35" s="114" t="s">
        <v>144</v>
      </c>
      <c r="C35" s="115" t="n">
        <v>32</v>
      </c>
      <c r="D35" s="115" t="n">
        <v>177</v>
      </c>
      <c r="E35" s="116" t="n">
        <v>-145</v>
      </c>
      <c r="F35" s="115" t="n">
        <v>10</v>
      </c>
      <c r="G35" s="115" t="n">
        <v>145</v>
      </c>
      <c r="H35" s="116" t="n">
        <v>-135</v>
      </c>
    </row>
    <row r="36" s="117" customFormat="true" ht="18.6" hidden="false" customHeight="true" outlineLevel="0" collapsed="false">
      <c r="A36" s="113" t="n">
        <v>29</v>
      </c>
      <c r="B36" s="114" t="s">
        <v>145</v>
      </c>
      <c r="C36" s="115" t="n">
        <v>31</v>
      </c>
      <c r="D36" s="115" t="n">
        <v>139</v>
      </c>
      <c r="E36" s="116" t="n">
        <v>-108</v>
      </c>
      <c r="F36" s="115" t="n">
        <v>4</v>
      </c>
      <c r="G36" s="115" t="n">
        <v>99</v>
      </c>
      <c r="H36" s="116" t="n">
        <v>-95</v>
      </c>
    </row>
    <row r="37" s="117" customFormat="true" ht="18.6" hidden="false" customHeight="true" outlineLevel="0" collapsed="false">
      <c r="A37" s="113" t="n">
        <v>30</v>
      </c>
      <c r="B37" s="114" t="s">
        <v>146</v>
      </c>
      <c r="C37" s="115" t="n">
        <v>31</v>
      </c>
      <c r="D37" s="115" t="n">
        <v>64</v>
      </c>
      <c r="E37" s="116" t="n">
        <v>-33</v>
      </c>
      <c r="F37" s="115" t="n">
        <v>7</v>
      </c>
      <c r="G37" s="115" t="n">
        <v>47</v>
      </c>
      <c r="H37" s="116" t="n">
        <v>-40</v>
      </c>
    </row>
    <row r="38" s="117" customFormat="true" ht="18.6" hidden="false" customHeight="true" outlineLevel="0" collapsed="false">
      <c r="A38" s="113" t="n">
        <v>31</v>
      </c>
      <c r="B38" s="118" t="s">
        <v>147</v>
      </c>
      <c r="C38" s="115" t="n">
        <v>30</v>
      </c>
      <c r="D38" s="115" t="n">
        <v>205</v>
      </c>
      <c r="E38" s="116" t="n">
        <v>-175</v>
      </c>
      <c r="F38" s="115" t="n">
        <v>6</v>
      </c>
      <c r="G38" s="115" t="n">
        <v>155</v>
      </c>
      <c r="H38" s="116" t="n">
        <v>-149</v>
      </c>
    </row>
    <row r="39" s="117" customFormat="true" ht="18.6" hidden="false" customHeight="true" outlineLevel="0" collapsed="false">
      <c r="A39" s="113" t="n">
        <v>32</v>
      </c>
      <c r="B39" s="114" t="s">
        <v>148</v>
      </c>
      <c r="C39" s="115" t="n">
        <v>29</v>
      </c>
      <c r="D39" s="115" t="n">
        <v>162</v>
      </c>
      <c r="E39" s="116" t="n">
        <v>-133</v>
      </c>
      <c r="F39" s="115" t="n">
        <v>3</v>
      </c>
      <c r="G39" s="115" t="n">
        <v>133</v>
      </c>
      <c r="H39" s="116" t="n">
        <v>-130</v>
      </c>
    </row>
    <row r="40" s="117" customFormat="true" ht="18.6" hidden="false" customHeight="true" outlineLevel="0" collapsed="false">
      <c r="A40" s="113" t="n">
        <v>33</v>
      </c>
      <c r="B40" s="114" t="s">
        <v>149</v>
      </c>
      <c r="C40" s="115" t="n">
        <v>24</v>
      </c>
      <c r="D40" s="115" t="n">
        <v>188</v>
      </c>
      <c r="E40" s="116" t="n">
        <v>-164</v>
      </c>
      <c r="F40" s="115" t="n">
        <v>3</v>
      </c>
      <c r="G40" s="115" t="n">
        <v>138</v>
      </c>
      <c r="H40" s="116" t="n">
        <v>-135</v>
      </c>
    </row>
    <row r="41" s="117" customFormat="true" ht="18.6" hidden="false" customHeight="true" outlineLevel="0" collapsed="false">
      <c r="A41" s="113" t="n">
        <v>34</v>
      </c>
      <c r="B41" s="114" t="s">
        <v>150</v>
      </c>
      <c r="C41" s="115" t="n">
        <v>24</v>
      </c>
      <c r="D41" s="115" t="n">
        <v>53</v>
      </c>
      <c r="E41" s="116" t="n">
        <v>-29</v>
      </c>
      <c r="F41" s="115" t="n">
        <v>4</v>
      </c>
      <c r="G41" s="115" t="n">
        <v>42</v>
      </c>
      <c r="H41" s="116" t="n">
        <v>-38</v>
      </c>
    </row>
    <row r="42" s="117" customFormat="true" ht="15.75" hidden="false" customHeight="false" outlineLevel="0" collapsed="false">
      <c r="A42" s="113" t="n">
        <v>35</v>
      </c>
      <c r="B42" s="114" t="s">
        <v>151</v>
      </c>
      <c r="C42" s="115" t="n">
        <v>23</v>
      </c>
      <c r="D42" s="115" t="n">
        <v>462</v>
      </c>
      <c r="E42" s="116" t="n">
        <v>-439</v>
      </c>
      <c r="F42" s="115" t="n">
        <v>9</v>
      </c>
      <c r="G42" s="115" t="n">
        <v>434</v>
      </c>
      <c r="H42" s="116" t="n">
        <v>-425</v>
      </c>
    </row>
    <row r="43" s="117" customFormat="true" ht="18.6" hidden="false" customHeight="true" outlineLevel="0" collapsed="false">
      <c r="A43" s="113" t="n">
        <v>36</v>
      </c>
      <c r="B43" s="114" t="s">
        <v>152</v>
      </c>
      <c r="C43" s="115" t="n">
        <v>23</v>
      </c>
      <c r="D43" s="115" t="n">
        <v>130</v>
      </c>
      <c r="E43" s="116" t="n">
        <v>-107</v>
      </c>
      <c r="F43" s="115" t="n">
        <v>6</v>
      </c>
      <c r="G43" s="115" t="n">
        <v>106</v>
      </c>
      <c r="H43" s="116" t="n">
        <v>-100</v>
      </c>
    </row>
    <row r="44" customFormat="false" ht="18.6" hidden="false" customHeight="true" outlineLevel="0" collapsed="false">
      <c r="A44" s="113" t="n">
        <v>37</v>
      </c>
      <c r="B44" s="119" t="s">
        <v>153</v>
      </c>
      <c r="C44" s="120" t="n">
        <v>23</v>
      </c>
      <c r="D44" s="120" t="n">
        <v>50</v>
      </c>
      <c r="E44" s="116" t="n">
        <v>-27</v>
      </c>
      <c r="F44" s="120" t="n">
        <v>8</v>
      </c>
      <c r="G44" s="120" t="n">
        <v>47</v>
      </c>
      <c r="H44" s="116" t="n">
        <v>-39</v>
      </c>
    </row>
    <row r="45" customFormat="false" ht="15.75" hidden="false" customHeight="false" outlineLevel="0" collapsed="false">
      <c r="A45" s="113" t="n">
        <v>38</v>
      </c>
      <c r="B45" s="121" t="s">
        <v>154</v>
      </c>
      <c r="C45" s="120" t="n">
        <v>22</v>
      </c>
      <c r="D45" s="120" t="n">
        <v>98</v>
      </c>
      <c r="E45" s="116" t="n">
        <v>-76</v>
      </c>
      <c r="F45" s="120" t="n">
        <v>12</v>
      </c>
      <c r="G45" s="120" t="n">
        <v>76</v>
      </c>
      <c r="H45" s="116" t="n">
        <v>-64</v>
      </c>
    </row>
    <row r="46" customFormat="false" ht="18.6" hidden="false" customHeight="true" outlineLevel="0" collapsed="false">
      <c r="A46" s="113" t="n">
        <v>39</v>
      </c>
      <c r="B46" s="114" t="s">
        <v>155</v>
      </c>
      <c r="C46" s="120" t="n">
        <v>22</v>
      </c>
      <c r="D46" s="120" t="n">
        <v>76</v>
      </c>
      <c r="E46" s="116" t="n">
        <v>-54</v>
      </c>
      <c r="F46" s="120" t="n">
        <v>1</v>
      </c>
      <c r="G46" s="120" t="n">
        <v>65</v>
      </c>
      <c r="H46" s="116" t="n">
        <v>-64</v>
      </c>
    </row>
    <row r="47" customFormat="false" ht="18.6" hidden="false" customHeight="true" outlineLevel="0" collapsed="false">
      <c r="A47" s="113" t="n">
        <v>40</v>
      </c>
      <c r="B47" s="114" t="s">
        <v>156</v>
      </c>
      <c r="C47" s="120" t="n">
        <v>21</v>
      </c>
      <c r="D47" s="120" t="n">
        <v>52</v>
      </c>
      <c r="E47" s="116" t="n">
        <v>-31</v>
      </c>
      <c r="F47" s="120" t="n">
        <v>1</v>
      </c>
      <c r="G47" s="120" t="n">
        <v>33</v>
      </c>
      <c r="H47" s="116" t="n">
        <v>-32</v>
      </c>
    </row>
    <row r="48" customFormat="false" ht="15.75" hidden="false" customHeight="false" outlineLevel="0" collapsed="false">
      <c r="A48" s="113" t="n">
        <v>41</v>
      </c>
      <c r="B48" s="114" t="s">
        <v>157</v>
      </c>
      <c r="C48" s="120" t="n">
        <v>20</v>
      </c>
      <c r="D48" s="120" t="n">
        <v>131</v>
      </c>
      <c r="E48" s="116" t="n">
        <v>-111</v>
      </c>
      <c r="F48" s="120" t="n">
        <v>15</v>
      </c>
      <c r="G48" s="120" t="n">
        <v>124</v>
      </c>
      <c r="H48" s="116" t="n">
        <v>-109</v>
      </c>
    </row>
    <row r="49" customFormat="false" ht="18.6" hidden="false" customHeight="true" outlineLevel="0" collapsed="false">
      <c r="A49" s="113" t="n">
        <v>42</v>
      </c>
      <c r="B49" s="114" t="s">
        <v>158</v>
      </c>
      <c r="C49" s="120" t="n">
        <v>19</v>
      </c>
      <c r="D49" s="120" t="n">
        <v>144</v>
      </c>
      <c r="E49" s="116" t="n">
        <v>-125</v>
      </c>
      <c r="F49" s="120" t="n">
        <v>2</v>
      </c>
      <c r="G49" s="120" t="n">
        <v>105</v>
      </c>
      <c r="H49" s="116" t="n">
        <v>-103</v>
      </c>
    </row>
    <row r="50" customFormat="false" ht="18.6" hidden="false" customHeight="true" outlineLevel="0" collapsed="false">
      <c r="A50" s="113" t="n">
        <v>43</v>
      </c>
      <c r="B50" s="122" t="s">
        <v>159</v>
      </c>
      <c r="C50" s="120" t="n">
        <v>19</v>
      </c>
      <c r="D50" s="120" t="n">
        <v>40</v>
      </c>
      <c r="E50" s="116" t="n">
        <v>-21</v>
      </c>
      <c r="F50" s="120" t="n">
        <v>4</v>
      </c>
      <c r="G50" s="120" t="n">
        <v>30</v>
      </c>
      <c r="H50" s="116" t="n">
        <v>-26</v>
      </c>
    </row>
    <row r="51" customFormat="false" ht="18.6" hidden="false" customHeight="true" outlineLevel="0" collapsed="false">
      <c r="A51" s="113" t="n">
        <v>44</v>
      </c>
      <c r="B51" s="122" t="s">
        <v>160</v>
      </c>
      <c r="C51" s="120" t="n">
        <v>17</v>
      </c>
      <c r="D51" s="120" t="n">
        <v>123</v>
      </c>
      <c r="E51" s="116" t="n">
        <v>-106</v>
      </c>
      <c r="F51" s="120" t="n">
        <v>1</v>
      </c>
      <c r="G51" s="120" t="n">
        <v>98</v>
      </c>
      <c r="H51" s="116" t="n">
        <v>-97</v>
      </c>
    </row>
    <row r="52" customFormat="false" ht="18.6" hidden="false" customHeight="true" outlineLevel="0" collapsed="false">
      <c r="A52" s="113" t="n">
        <v>45</v>
      </c>
      <c r="B52" s="122" t="s">
        <v>161</v>
      </c>
      <c r="C52" s="120" t="n">
        <v>17</v>
      </c>
      <c r="D52" s="120" t="n">
        <v>112</v>
      </c>
      <c r="E52" s="116" t="n">
        <v>-95</v>
      </c>
      <c r="F52" s="120" t="n">
        <v>4</v>
      </c>
      <c r="G52" s="120" t="n">
        <v>80</v>
      </c>
      <c r="H52" s="116" t="n">
        <v>-76</v>
      </c>
    </row>
    <row r="53" customFormat="false" ht="18.6" hidden="false" customHeight="true" outlineLevel="0" collapsed="false">
      <c r="A53" s="113" t="n">
        <v>46</v>
      </c>
      <c r="B53" s="122" t="s">
        <v>162</v>
      </c>
      <c r="C53" s="120" t="n">
        <v>17</v>
      </c>
      <c r="D53" s="120" t="n">
        <v>61</v>
      </c>
      <c r="E53" s="116" t="n">
        <v>-44</v>
      </c>
      <c r="F53" s="120" t="n">
        <v>4</v>
      </c>
      <c r="G53" s="120" t="n">
        <v>48</v>
      </c>
      <c r="H53" s="116" t="n">
        <v>-44</v>
      </c>
    </row>
    <row r="54" customFormat="false" ht="15.75" hidden="false" customHeight="false" outlineLevel="0" collapsed="false">
      <c r="A54" s="113" t="n">
        <v>47</v>
      </c>
      <c r="B54" s="122" t="s">
        <v>163</v>
      </c>
      <c r="C54" s="120" t="n">
        <v>17</v>
      </c>
      <c r="D54" s="120" t="n">
        <v>29</v>
      </c>
      <c r="E54" s="116" t="n">
        <v>-12</v>
      </c>
      <c r="F54" s="120" t="n">
        <v>5</v>
      </c>
      <c r="G54" s="120" t="n">
        <v>20</v>
      </c>
      <c r="H54" s="116" t="n">
        <v>-15</v>
      </c>
    </row>
    <row r="55" customFormat="false" ht="18.6" hidden="false" customHeight="true" outlineLevel="0" collapsed="false">
      <c r="A55" s="113" t="n">
        <v>48</v>
      </c>
      <c r="B55" s="122" t="s">
        <v>164</v>
      </c>
      <c r="C55" s="120" t="n">
        <v>17</v>
      </c>
      <c r="D55" s="120" t="n">
        <v>20</v>
      </c>
      <c r="E55" s="116" t="n">
        <v>-3</v>
      </c>
      <c r="F55" s="120" t="n">
        <v>0</v>
      </c>
      <c r="G55" s="120" t="n">
        <v>17</v>
      </c>
      <c r="H55" s="116" t="n">
        <v>-17</v>
      </c>
    </row>
    <row r="56" customFormat="false" ht="15.75" hidden="false" customHeight="false" outlineLevel="0" collapsed="false">
      <c r="A56" s="113" t="n">
        <v>49</v>
      </c>
      <c r="B56" s="122" t="s">
        <v>165</v>
      </c>
      <c r="C56" s="120" t="n">
        <v>16</v>
      </c>
      <c r="D56" s="120" t="n">
        <v>233</v>
      </c>
      <c r="E56" s="116" t="n">
        <v>-217</v>
      </c>
      <c r="F56" s="120" t="n">
        <v>2</v>
      </c>
      <c r="G56" s="120" t="n">
        <v>187</v>
      </c>
      <c r="H56" s="116" t="n">
        <v>-185</v>
      </c>
    </row>
    <row r="57" customFormat="false" ht="15.75" hidden="false" customHeight="false" outlineLevel="0" collapsed="false">
      <c r="A57" s="113" t="n">
        <v>50</v>
      </c>
      <c r="B57" s="121" t="s">
        <v>166</v>
      </c>
      <c r="C57" s="120" t="n">
        <v>16</v>
      </c>
      <c r="D57" s="120" t="n">
        <v>157</v>
      </c>
      <c r="E57" s="116" t="n">
        <v>-141</v>
      </c>
      <c r="F57" s="120" t="n">
        <v>7</v>
      </c>
      <c r="G57" s="120" t="n">
        <v>127</v>
      </c>
      <c r="H57" s="116" t="n">
        <v>-120</v>
      </c>
    </row>
  </sheetData>
  <mergeCells count="12">
    <mergeCell ref="B1:H1"/>
    <mergeCell ref="B2:H2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170138888888889" right="0.157638888888889" top="0.4701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2" width="36.28"/>
    <col collapsed="false" customWidth="true" hidden="false" outlineLevel="0" max="2" min="2" style="123" width="10.56"/>
    <col collapsed="false" customWidth="true" hidden="false" outlineLevel="0" max="3" min="3" style="123" width="12.28"/>
    <col collapsed="false" customWidth="true" hidden="false" outlineLevel="0" max="4" min="4" style="124" width="12.56"/>
    <col collapsed="false" customWidth="true" hidden="false" outlineLevel="0" max="5" min="5" style="123" width="10.41"/>
    <col collapsed="false" customWidth="true" hidden="false" outlineLevel="0" max="6" min="6" style="123" width="12.14"/>
    <col collapsed="false" customWidth="true" hidden="false" outlineLevel="0" max="7" min="7" style="124" width="12.42"/>
    <col collapsed="false" customWidth="false" hidden="false" outlineLevel="0" max="8" min="8" style="112" width="8.85"/>
    <col collapsed="false" customWidth="true" hidden="false" outlineLevel="0" max="9" min="9" style="112" width="63.99"/>
    <col collapsed="false" customWidth="false" hidden="false" outlineLevel="0" max="257" min="10" style="112" width="8.85"/>
  </cols>
  <sheetData>
    <row r="1" s="126" customFormat="true" ht="22.5" hidden="false" customHeight="true" outlineLevel="0" collapsed="false">
      <c r="A1" s="125" t="s">
        <v>167</v>
      </c>
      <c r="B1" s="125"/>
      <c r="C1" s="125"/>
      <c r="D1" s="125"/>
      <c r="E1" s="125"/>
      <c r="F1" s="125"/>
      <c r="G1" s="125"/>
    </row>
    <row r="2" s="126" customFormat="true" ht="20.25" hidden="false" customHeight="true" outlineLevel="0" collapsed="false">
      <c r="A2" s="127" t="s">
        <v>168</v>
      </c>
      <c r="B2" s="127"/>
      <c r="C2" s="127"/>
      <c r="D2" s="127"/>
      <c r="E2" s="127"/>
      <c r="F2" s="127"/>
      <c r="G2" s="127"/>
    </row>
    <row r="4" s="131" customFormat="true" ht="33" hidden="false" customHeight="true" outlineLevel="0" collapsed="false">
      <c r="A4" s="128" t="s">
        <v>107</v>
      </c>
      <c r="B4" s="129" t="s">
        <v>169</v>
      </c>
      <c r="C4" s="129"/>
      <c r="D4" s="129"/>
      <c r="E4" s="130" t="s">
        <v>109</v>
      </c>
      <c r="F4" s="130"/>
      <c r="G4" s="130"/>
    </row>
    <row r="5" customFormat="false" ht="18.6" hidden="false" customHeight="true" outlineLevel="0" collapsed="false">
      <c r="A5" s="128"/>
      <c r="B5" s="132" t="s">
        <v>110</v>
      </c>
      <c r="C5" s="132" t="s">
        <v>111</v>
      </c>
      <c r="D5" s="132" t="s">
        <v>112</v>
      </c>
      <c r="E5" s="132" t="s">
        <v>170</v>
      </c>
      <c r="F5" s="132" t="s">
        <v>171</v>
      </c>
      <c r="G5" s="132" t="s">
        <v>112</v>
      </c>
    </row>
    <row r="6" customFormat="false" ht="52.15" hidden="false" customHeight="true" outlineLevel="0" collapsed="false">
      <c r="A6" s="128"/>
      <c r="B6" s="132"/>
      <c r="C6" s="132"/>
      <c r="D6" s="132"/>
      <c r="E6" s="132"/>
      <c r="F6" s="132"/>
      <c r="G6" s="132"/>
    </row>
    <row r="7" customFormat="false" ht="12.75" hidden="false" customHeight="false" outlineLevel="0" collapsed="false">
      <c r="A7" s="111" t="s">
        <v>116</v>
      </c>
      <c r="B7" s="133" t="n">
        <v>1</v>
      </c>
      <c r="C7" s="133" t="n">
        <v>2</v>
      </c>
      <c r="D7" s="133" t="n">
        <v>3</v>
      </c>
      <c r="E7" s="133" t="n">
        <v>4</v>
      </c>
      <c r="F7" s="133" t="n">
        <v>5</v>
      </c>
      <c r="G7" s="133" t="n">
        <v>6</v>
      </c>
    </row>
    <row r="8" customFormat="false" ht="38.45" hidden="false" customHeight="true" outlineLevel="0" collapsed="false">
      <c r="A8" s="134" t="s">
        <v>172</v>
      </c>
      <c r="B8" s="134"/>
      <c r="C8" s="134"/>
      <c r="D8" s="134"/>
      <c r="E8" s="134"/>
      <c r="F8" s="134"/>
      <c r="G8" s="134"/>
      <c r="M8" s="135"/>
    </row>
    <row r="9" customFormat="false" ht="16.5" hidden="false" customHeight="true" outlineLevel="0" collapsed="false">
      <c r="A9" s="136" t="s">
        <v>137</v>
      </c>
      <c r="B9" s="115" t="n">
        <v>41</v>
      </c>
      <c r="C9" s="115" t="n">
        <v>172</v>
      </c>
      <c r="D9" s="137" t="n">
        <v>-131</v>
      </c>
      <c r="E9" s="138" t="n">
        <v>10</v>
      </c>
      <c r="F9" s="115" t="n">
        <v>142</v>
      </c>
      <c r="G9" s="137" t="n">
        <v>-132</v>
      </c>
      <c r="M9" s="135"/>
    </row>
    <row r="10" customFormat="false" ht="16.5" hidden="false" customHeight="true" outlineLevel="0" collapsed="false">
      <c r="A10" s="139" t="s">
        <v>145</v>
      </c>
      <c r="B10" s="115" t="n">
        <v>31</v>
      </c>
      <c r="C10" s="115" t="n">
        <v>139</v>
      </c>
      <c r="D10" s="137" t="n">
        <v>-108</v>
      </c>
      <c r="E10" s="138" t="n">
        <v>4</v>
      </c>
      <c r="F10" s="115" t="n">
        <v>99</v>
      </c>
      <c r="G10" s="137" t="n">
        <v>-95</v>
      </c>
    </row>
    <row r="11" customFormat="false" ht="16.5" hidden="false" customHeight="true" outlineLevel="0" collapsed="false">
      <c r="A11" s="139" t="s">
        <v>147</v>
      </c>
      <c r="B11" s="115" t="n">
        <v>30</v>
      </c>
      <c r="C11" s="115" t="n">
        <v>205</v>
      </c>
      <c r="D11" s="137" t="n">
        <v>-175</v>
      </c>
      <c r="E11" s="138" t="n">
        <v>6</v>
      </c>
      <c r="F11" s="115" t="n">
        <v>155</v>
      </c>
      <c r="G11" s="137" t="n">
        <v>-149</v>
      </c>
    </row>
    <row r="12" customFormat="false" ht="16.5" hidden="false" customHeight="true" outlineLevel="0" collapsed="false">
      <c r="A12" s="139" t="s">
        <v>165</v>
      </c>
      <c r="B12" s="115" t="n">
        <v>16</v>
      </c>
      <c r="C12" s="115" t="n">
        <v>233</v>
      </c>
      <c r="D12" s="137" t="n">
        <v>-217</v>
      </c>
      <c r="E12" s="138" t="n">
        <v>2</v>
      </c>
      <c r="F12" s="115" t="n">
        <v>187</v>
      </c>
      <c r="G12" s="137" t="n">
        <v>-185</v>
      </c>
    </row>
    <row r="13" customFormat="false" ht="16.5" hidden="false" customHeight="true" outlineLevel="0" collapsed="false">
      <c r="A13" s="139" t="s">
        <v>173</v>
      </c>
      <c r="B13" s="115" t="n">
        <v>13</v>
      </c>
      <c r="C13" s="115" t="n">
        <v>86</v>
      </c>
      <c r="D13" s="137" t="n">
        <v>-73</v>
      </c>
      <c r="E13" s="138" t="n">
        <v>2</v>
      </c>
      <c r="F13" s="115" t="n">
        <v>70</v>
      </c>
      <c r="G13" s="137" t="n">
        <v>-68</v>
      </c>
    </row>
    <row r="14" customFormat="false" ht="16.5" hidden="false" customHeight="true" outlineLevel="0" collapsed="false">
      <c r="A14" s="139" t="s">
        <v>174</v>
      </c>
      <c r="B14" s="115" t="n">
        <v>12</v>
      </c>
      <c r="C14" s="115" t="n">
        <v>51</v>
      </c>
      <c r="D14" s="137" t="n">
        <v>-39</v>
      </c>
      <c r="E14" s="138" t="n">
        <v>1</v>
      </c>
      <c r="F14" s="115" t="n">
        <v>45</v>
      </c>
      <c r="G14" s="137" t="n">
        <v>-44</v>
      </c>
    </row>
    <row r="15" customFormat="false" ht="16.5" hidden="false" customHeight="true" outlineLevel="0" collapsed="false">
      <c r="A15" s="139" t="s">
        <v>175</v>
      </c>
      <c r="B15" s="115" t="n">
        <v>11</v>
      </c>
      <c r="C15" s="115" t="n">
        <v>138</v>
      </c>
      <c r="D15" s="137" t="n">
        <v>-127</v>
      </c>
      <c r="E15" s="138" t="n">
        <v>1</v>
      </c>
      <c r="F15" s="115" t="n">
        <v>114</v>
      </c>
      <c r="G15" s="137" t="n">
        <v>-113</v>
      </c>
    </row>
    <row r="16" customFormat="false" ht="16.5" hidden="false" customHeight="true" outlineLevel="0" collapsed="false">
      <c r="A16" s="140" t="s">
        <v>176</v>
      </c>
      <c r="B16" s="115" t="n">
        <v>9</v>
      </c>
      <c r="C16" s="115" t="n">
        <v>26</v>
      </c>
      <c r="D16" s="137" t="n">
        <v>-17</v>
      </c>
      <c r="E16" s="138" t="n">
        <v>0</v>
      </c>
      <c r="F16" s="115" t="n">
        <v>18</v>
      </c>
      <c r="G16" s="137" t="n">
        <v>-18</v>
      </c>
    </row>
    <row r="17" customFormat="false" ht="16.5" hidden="false" customHeight="true" outlineLevel="0" collapsed="false">
      <c r="A17" s="140" t="s">
        <v>177</v>
      </c>
      <c r="B17" s="115" t="n">
        <v>8</v>
      </c>
      <c r="C17" s="115" t="n">
        <v>56</v>
      </c>
      <c r="D17" s="137" t="n">
        <v>-48</v>
      </c>
      <c r="E17" s="138" t="n">
        <v>2</v>
      </c>
      <c r="F17" s="115" t="n">
        <v>49</v>
      </c>
      <c r="G17" s="137" t="n">
        <v>-47</v>
      </c>
    </row>
    <row r="18" customFormat="false" ht="15.75" hidden="false" customHeight="false" outlineLevel="0" collapsed="false">
      <c r="A18" s="140" t="s">
        <v>178</v>
      </c>
      <c r="B18" s="115" t="n">
        <v>8</v>
      </c>
      <c r="C18" s="115" t="n">
        <v>51</v>
      </c>
      <c r="D18" s="137" t="n">
        <v>-43</v>
      </c>
      <c r="E18" s="138" t="n">
        <v>3</v>
      </c>
      <c r="F18" s="115" t="n">
        <v>39</v>
      </c>
      <c r="G18" s="137" t="n">
        <v>-36</v>
      </c>
    </row>
    <row r="19" customFormat="false" ht="21" hidden="false" customHeight="true" outlineLevel="0" collapsed="false">
      <c r="A19" s="140" t="s">
        <v>179</v>
      </c>
      <c r="B19" s="115" t="n">
        <v>7</v>
      </c>
      <c r="C19" s="115" t="n">
        <v>63</v>
      </c>
      <c r="D19" s="137" t="n">
        <v>-56</v>
      </c>
      <c r="E19" s="138" t="n">
        <v>4</v>
      </c>
      <c r="F19" s="115" t="n">
        <v>51</v>
      </c>
      <c r="G19" s="137" t="n">
        <v>-47</v>
      </c>
    </row>
    <row r="20" customFormat="false" ht="15.75" hidden="false" customHeight="false" outlineLevel="0" collapsed="false">
      <c r="A20" s="136" t="s">
        <v>180</v>
      </c>
      <c r="B20" s="115" t="n">
        <v>7</v>
      </c>
      <c r="C20" s="141" t="n">
        <v>24</v>
      </c>
      <c r="D20" s="137" t="n">
        <v>-17</v>
      </c>
      <c r="E20" s="138" t="n">
        <v>0</v>
      </c>
      <c r="F20" s="115" t="n">
        <v>20</v>
      </c>
      <c r="G20" s="137" t="n">
        <v>-20</v>
      </c>
    </row>
    <row r="21" customFormat="false" ht="16.5" hidden="false" customHeight="true" outlineLevel="0" collapsed="false">
      <c r="A21" s="139" t="s">
        <v>181</v>
      </c>
      <c r="B21" s="115" t="n">
        <v>7</v>
      </c>
      <c r="C21" s="115" t="n">
        <v>16</v>
      </c>
      <c r="D21" s="137" t="n">
        <v>-9</v>
      </c>
      <c r="E21" s="138" t="n">
        <v>1</v>
      </c>
      <c r="F21" s="115" t="n">
        <v>11</v>
      </c>
      <c r="G21" s="137" t="n">
        <v>-10</v>
      </c>
    </row>
    <row r="22" customFormat="false" ht="15.75" hidden="false" customHeight="false" outlineLevel="0" collapsed="false">
      <c r="A22" s="139" t="s">
        <v>182</v>
      </c>
      <c r="B22" s="115" t="n">
        <v>7</v>
      </c>
      <c r="C22" s="115" t="n">
        <v>10</v>
      </c>
      <c r="D22" s="137" t="n">
        <v>-3</v>
      </c>
      <c r="E22" s="138" t="n">
        <v>0</v>
      </c>
      <c r="F22" s="115" t="n">
        <v>9</v>
      </c>
      <c r="G22" s="137" t="n">
        <v>-9</v>
      </c>
    </row>
    <row r="23" customFormat="false" ht="16.5" hidden="false" customHeight="true" outlineLevel="0" collapsed="false">
      <c r="A23" s="139" t="s">
        <v>183</v>
      </c>
      <c r="B23" s="115" t="n">
        <v>6</v>
      </c>
      <c r="C23" s="115" t="n">
        <v>34</v>
      </c>
      <c r="D23" s="137" t="n">
        <v>-28</v>
      </c>
      <c r="E23" s="138" t="n">
        <v>0</v>
      </c>
      <c r="F23" s="115" t="n">
        <v>32</v>
      </c>
      <c r="G23" s="137" t="n">
        <v>-32</v>
      </c>
    </row>
    <row r="24" customFormat="false" ht="38.45" hidden="false" customHeight="true" outlineLevel="0" collapsed="false">
      <c r="A24" s="134" t="s">
        <v>62</v>
      </c>
      <c r="B24" s="134"/>
      <c r="C24" s="134"/>
      <c r="D24" s="134"/>
      <c r="E24" s="134"/>
      <c r="F24" s="134"/>
      <c r="G24" s="134"/>
    </row>
    <row r="25" customFormat="false" ht="31.5" hidden="false" customHeight="false" outlineLevel="0" collapsed="false">
      <c r="A25" s="139" t="s">
        <v>121</v>
      </c>
      <c r="B25" s="115" t="n">
        <v>149</v>
      </c>
      <c r="C25" s="115" t="n">
        <v>290</v>
      </c>
      <c r="D25" s="137" t="n">
        <v>-141</v>
      </c>
      <c r="E25" s="138" t="n">
        <v>13</v>
      </c>
      <c r="F25" s="115" t="n">
        <v>224</v>
      </c>
      <c r="G25" s="137" t="n">
        <v>-211</v>
      </c>
    </row>
    <row r="26" customFormat="false" ht="15.75" hidden="false" customHeight="false" outlineLevel="0" collapsed="false">
      <c r="A26" s="139" t="s">
        <v>143</v>
      </c>
      <c r="B26" s="115" t="n">
        <v>34</v>
      </c>
      <c r="C26" s="115" t="n">
        <v>37</v>
      </c>
      <c r="D26" s="137" t="n">
        <v>-3</v>
      </c>
      <c r="E26" s="138" t="n">
        <v>1</v>
      </c>
      <c r="F26" s="115" t="n">
        <v>31</v>
      </c>
      <c r="G26" s="137" t="n">
        <v>-30</v>
      </c>
    </row>
    <row r="27" customFormat="false" ht="15.75" hidden="false" customHeight="false" outlineLevel="0" collapsed="false">
      <c r="A27" s="139" t="s">
        <v>152</v>
      </c>
      <c r="B27" s="115" t="n">
        <v>23</v>
      </c>
      <c r="C27" s="115" t="n">
        <v>130</v>
      </c>
      <c r="D27" s="137" t="n">
        <v>-107</v>
      </c>
      <c r="E27" s="138" t="n">
        <v>6</v>
      </c>
      <c r="F27" s="115" t="n">
        <v>106</v>
      </c>
      <c r="G27" s="137" t="n">
        <v>-100</v>
      </c>
    </row>
    <row r="28" customFormat="false" ht="15.75" hidden="false" customHeight="false" outlineLevel="0" collapsed="false">
      <c r="A28" s="139" t="s">
        <v>159</v>
      </c>
      <c r="B28" s="115" t="n">
        <v>19</v>
      </c>
      <c r="C28" s="115" t="n">
        <v>40</v>
      </c>
      <c r="D28" s="137" t="n">
        <v>-21</v>
      </c>
      <c r="E28" s="138" t="n">
        <v>4</v>
      </c>
      <c r="F28" s="115" t="n">
        <v>30</v>
      </c>
      <c r="G28" s="137" t="n">
        <v>-26</v>
      </c>
    </row>
    <row r="29" customFormat="false" ht="31.5" hidden="false" customHeight="false" outlineLevel="0" collapsed="false">
      <c r="A29" s="139" t="s">
        <v>160</v>
      </c>
      <c r="B29" s="115" t="n">
        <v>17</v>
      </c>
      <c r="C29" s="115" t="n">
        <v>123</v>
      </c>
      <c r="D29" s="137" t="n">
        <v>-106</v>
      </c>
      <c r="E29" s="138" t="n">
        <v>1</v>
      </c>
      <c r="F29" s="115" t="n">
        <v>98</v>
      </c>
      <c r="G29" s="137" t="n">
        <v>-97</v>
      </c>
    </row>
    <row r="30" customFormat="false" ht="15.75" hidden="false" customHeight="false" outlineLevel="0" collapsed="false">
      <c r="A30" s="139" t="s">
        <v>184</v>
      </c>
      <c r="B30" s="115" t="n">
        <v>16</v>
      </c>
      <c r="C30" s="115" t="n">
        <v>41</v>
      </c>
      <c r="D30" s="137" t="n">
        <v>-25</v>
      </c>
      <c r="E30" s="138" t="n">
        <v>3</v>
      </c>
      <c r="F30" s="115" t="n">
        <v>32</v>
      </c>
      <c r="G30" s="137" t="n">
        <v>-29</v>
      </c>
    </row>
    <row r="31" customFormat="false" ht="15.75" hidden="false" customHeight="false" outlineLevel="0" collapsed="false">
      <c r="A31" s="139" t="s">
        <v>185</v>
      </c>
      <c r="B31" s="115" t="n">
        <v>14</v>
      </c>
      <c r="C31" s="115" t="n">
        <v>52</v>
      </c>
      <c r="D31" s="137" t="n">
        <v>-38</v>
      </c>
      <c r="E31" s="138" t="n">
        <v>1</v>
      </c>
      <c r="F31" s="115" t="n">
        <v>36</v>
      </c>
      <c r="G31" s="137" t="n">
        <v>-35</v>
      </c>
    </row>
    <row r="32" customFormat="false" ht="15.75" hidden="false" customHeight="false" outlineLevel="0" collapsed="false">
      <c r="A32" s="139" t="s">
        <v>186</v>
      </c>
      <c r="B32" s="115" t="n">
        <v>12</v>
      </c>
      <c r="C32" s="115" t="n">
        <v>85</v>
      </c>
      <c r="D32" s="137" t="n">
        <v>-73</v>
      </c>
      <c r="E32" s="138" t="n">
        <v>5</v>
      </c>
      <c r="F32" s="115" t="n">
        <v>77</v>
      </c>
      <c r="G32" s="137" t="n">
        <v>-72</v>
      </c>
    </row>
    <row r="33" customFormat="false" ht="15.75" hidden="false" customHeight="false" outlineLevel="0" collapsed="false">
      <c r="A33" s="139" t="s">
        <v>187</v>
      </c>
      <c r="B33" s="115" t="n">
        <v>12</v>
      </c>
      <c r="C33" s="115" t="n">
        <v>37</v>
      </c>
      <c r="D33" s="137" t="n">
        <v>-25</v>
      </c>
      <c r="E33" s="138" t="n">
        <v>5</v>
      </c>
      <c r="F33" s="115" t="n">
        <v>29</v>
      </c>
      <c r="G33" s="137" t="n">
        <v>-24</v>
      </c>
    </row>
    <row r="34" customFormat="false" ht="15.75" hidden="false" customHeight="false" outlineLevel="0" collapsed="false">
      <c r="A34" s="139" t="s">
        <v>188</v>
      </c>
      <c r="B34" s="115" t="n">
        <v>12</v>
      </c>
      <c r="C34" s="115" t="n">
        <v>13</v>
      </c>
      <c r="D34" s="137" t="n">
        <v>-1</v>
      </c>
      <c r="E34" s="138" t="n">
        <v>0</v>
      </c>
      <c r="F34" s="115" t="n">
        <v>8</v>
      </c>
      <c r="G34" s="137" t="n">
        <v>-8</v>
      </c>
    </row>
    <row r="35" customFormat="false" ht="15.75" hidden="false" customHeight="false" outlineLevel="0" collapsed="false">
      <c r="A35" s="139" t="s">
        <v>189</v>
      </c>
      <c r="B35" s="115" t="n">
        <v>10</v>
      </c>
      <c r="C35" s="115" t="n">
        <v>36</v>
      </c>
      <c r="D35" s="137" t="n">
        <v>-26</v>
      </c>
      <c r="E35" s="138" t="n">
        <v>3</v>
      </c>
      <c r="F35" s="115" t="n">
        <v>32</v>
      </c>
      <c r="G35" s="137" t="n">
        <v>-29</v>
      </c>
    </row>
    <row r="36" customFormat="false" ht="15.75" hidden="false" customHeight="false" outlineLevel="0" collapsed="false">
      <c r="A36" s="139" t="s">
        <v>190</v>
      </c>
      <c r="B36" s="115" t="n">
        <v>9</v>
      </c>
      <c r="C36" s="115" t="n">
        <v>27</v>
      </c>
      <c r="D36" s="137" t="n">
        <v>-18</v>
      </c>
      <c r="E36" s="138" t="n">
        <v>1</v>
      </c>
      <c r="F36" s="115" t="n">
        <v>23</v>
      </c>
      <c r="G36" s="137" t="n">
        <v>-22</v>
      </c>
    </row>
    <row r="37" customFormat="false" ht="18.6" hidden="false" customHeight="true" outlineLevel="0" collapsed="false">
      <c r="A37" s="139" t="s">
        <v>191</v>
      </c>
      <c r="B37" s="115" t="n">
        <v>8</v>
      </c>
      <c r="C37" s="115" t="n">
        <v>22</v>
      </c>
      <c r="D37" s="137" t="n">
        <v>-14</v>
      </c>
      <c r="E37" s="138" t="n">
        <v>2</v>
      </c>
      <c r="F37" s="115" t="n">
        <v>16</v>
      </c>
      <c r="G37" s="137" t="n">
        <v>-14</v>
      </c>
    </row>
    <row r="38" customFormat="false" ht="15.75" hidden="false" customHeight="false" outlineLevel="0" collapsed="false">
      <c r="A38" s="139" t="s">
        <v>192</v>
      </c>
      <c r="B38" s="115" t="n">
        <v>8</v>
      </c>
      <c r="C38" s="115" t="n">
        <v>10</v>
      </c>
      <c r="D38" s="137" t="n">
        <v>-2</v>
      </c>
      <c r="E38" s="138" t="n">
        <v>2</v>
      </c>
      <c r="F38" s="115" t="n">
        <v>5</v>
      </c>
      <c r="G38" s="137" t="n">
        <v>-3</v>
      </c>
    </row>
    <row r="39" customFormat="false" ht="15.75" hidden="false" customHeight="false" outlineLevel="0" collapsed="false">
      <c r="A39" s="139" t="s">
        <v>193</v>
      </c>
      <c r="B39" s="115" t="n">
        <v>7</v>
      </c>
      <c r="C39" s="115" t="n">
        <v>65</v>
      </c>
      <c r="D39" s="137" t="n">
        <v>-58</v>
      </c>
      <c r="E39" s="138" t="n">
        <v>0</v>
      </c>
      <c r="F39" s="115" t="n">
        <v>49</v>
      </c>
      <c r="G39" s="137" t="n">
        <v>-49</v>
      </c>
    </row>
    <row r="40" customFormat="false" ht="38.45" hidden="false" customHeight="true" outlineLevel="0" collapsed="false">
      <c r="A40" s="134" t="s">
        <v>63</v>
      </c>
      <c r="B40" s="134"/>
      <c r="C40" s="134"/>
      <c r="D40" s="134"/>
      <c r="E40" s="134"/>
      <c r="F40" s="134"/>
      <c r="G40" s="134"/>
    </row>
    <row r="41" customFormat="false" ht="17.45" hidden="false" customHeight="true" outlineLevel="0" collapsed="false">
      <c r="A41" s="140" t="s">
        <v>123</v>
      </c>
      <c r="B41" s="115" t="n">
        <v>110</v>
      </c>
      <c r="C41" s="115" t="n">
        <v>594</v>
      </c>
      <c r="D41" s="137" t="n">
        <v>-484</v>
      </c>
      <c r="E41" s="138" t="n">
        <v>25</v>
      </c>
      <c r="F41" s="115" t="n">
        <v>469</v>
      </c>
      <c r="G41" s="137" t="n">
        <v>-444</v>
      </c>
    </row>
    <row r="42" customFormat="false" ht="17.45" hidden="false" customHeight="true" outlineLevel="0" collapsed="false">
      <c r="A42" s="140" t="s">
        <v>130</v>
      </c>
      <c r="B42" s="115" t="n">
        <v>60</v>
      </c>
      <c r="C42" s="115" t="n">
        <v>179</v>
      </c>
      <c r="D42" s="137" t="n">
        <v>-119</v>
      </c>
      <c r="E42" s="138" t="n">
        <v>12</v>
      </c>
      <c r="F42" s="115" t="n">
        <v>130</v>
      </c>
      <c r="G42" s="137" t="n">
        <v>-118</v>
      </c>
    </row>
    <row r="43" customFormat="false" ht="17.45" hidden="false" customHeight="true" outlineLevel="0" collapsed="false">
      <c r="A43" s="140" t="s">
        <v>148</v>
      </c>
      <c r="B43" s="115" t="n">
        <v>29</v>
      </c>
      <c r="C43" s="115" t="n">
        <v>162</v>
      </c>
      <c r="D43" s="137" t="n">
        <v>-133</v>
      </c>
      <c r="E43" s="138" t="n">
        <v>3</v>
      </c>
      <c r="F43" s="115" t="n">
        <v>133</v>
      </c>
      <c r="G43" s="137" t="n">
        <v>-130</v>
      </c>
    </row>
    <row r="44" customFormat="false" ht="17.45" hidden="false" customHeight="true" outlineLevel="0" collapsed="false">
      <c r="A44" s="140" t="s">
        <v>155</v>
      </c>
      <c r="B44" s="115" t="n">
        <v>22</v>
      </c>
      <c r="C44" s="115" t="n">
        <v>76</v>
      </c>
      <c r="D44" s="137" t="n">
        <v>-54</v>
      </c>
      <c r="E44" s="138" t="n">
        <v>1</v>
      </c>
      <c r="F44" s="115" t="n">
        <v>65</v>
      </c>
      <c r="G44" s="137" t="n">
        <v>-64</v>
      </c>
    </row>
    <row r="45" customFormat="false" ht="17.45" hidden="false" customHeight="true" outlineLevel="0" collapsed="false">
      <c r="A45" s="140" t="s">
        <v>162</v>
      </c>
      <c r="B45" s="115" t="n">
        <v>17</v>
      </c>
      <c r="C45" s="115" t="n">
        <v>61</v>
      </c>
      <c r="D45" s="137" t="n">
        <v>-44</v>
      </c>
      <c r="E45" s="138" t="n">
        <v>4</v>
      </c>
      <c r="F45" s="115" t="n">
        <v>48</v>
      </c>
      <c r="G45" s="137" t="n">
        <v>-44</v>
      </c>
    </row>
    <row r="46" customFormat="false" ht="17.45" hidden="false" customHeight="true" outlineLevel="0" collapsed="false">
      <c r="A46" s="140" t="s">
        <v>194</v>
      </c>
      <c r="B46" s="115" t="n">
        <v>15</v>
      </c>
      <c r="C46" s="115" t="n">
        <v>23</v>
      </c>
      <c r="D46" s="137" t="n">
        <v>-8</v>
      </c>
      <c r="E46" s="138" t="n">
        <v>5</v>
      </c>
      <c r="F46" s="115" t="n">
        <v>18</v>
      </c>
      <c r="G46" s="137" t="n">
        <v>-13</v>
      </c>
    </row>
    <row r="47" customFormat="false" ht="17.45" hidden="false" customHeight="true" outlineLevel="0" collapsed="false">
      <c r="A47" s="140" t="s">
        <v>195</v>
      </c>
      <c r="B47" s="115" t="n">
        <v>14</v>
      </c>
      <c r="C47" s="115" t="n">
        <v>1</v>
      </c>
      <c r="D47" s="137" t="n">
        <v>13</v>
      </c>
      <c r="E47" s="138" t="n">
        <v>0</v>
      </c>
      <c r="F47" s="115" t="n">
        <v>1</v>
      </c>
      <c r="G47" s="137" t="n">
        <v>-1</v>
      </c>
    </row>
    <row r="48" customFormat="false" ht="17.45" hidden="false" customHeight="true" outlineLevel="0" collapsed="false">
      <c r="A48" s="140" t="s">
        <v>196</v>
      </c>
      <c r="B48" s="115" t="n">
        <v>12</v>
      </c>
      <c r="C48" s="115" t="n">
        <v>51</v>
      </c>
      <c r="D48" s="137" t="n">
        <v>-39</v>
      </c>
      <c r="E48" s="138" t="n">
        <v>5</v>
      </c>
      <c r="F48" s="115" t="n">
        <v>46</v>
      </c>
      <c r="G48" s="137" t="n">
        <v>-41</v>
      </c>
    </row>
    <row r="49" customFormat="false" ht="17.45" hidden="false" customHeight="true" outlineLevel="0" collapsed="false">
      <c r="A49" s="140" t="s">
        <v>197</v>
      </c>
      <c r="B49" s="115" t="n">
        <v>12</v>
      </c>
      <c r="C49" s="115" t="n">
        <v>26</v>
      </c>
      <c r="D49" s="137" t="n">
        <v>-14</v>
      </c>
      <c r="E49" s="138" t="n">
        <v>5</v>
      </c>
      <c r="F49" s="115" t="n">
        <v>19</v>
      </c>
      <c r="G49" s="137" t="n">
        <v>-14</v>
      </c>
    </row>
    <row r="50" customFormat="false" ht="17.45" hidden="false" customHeight="true" outlineLevel="0" collapsed="false">
      <c r="A50" s="140" t="s">
        <v>198</v>
      </c>
      <c r="B50" s="115" t="n">
        <v>11</v>
      </c>
      <c r="C50" s="115" t="n">
        <v>16</v>
      </c>
      <c r="D50" s="137" t="n">
        <v>-5</v>
      </c>
      <c r="E50" s="138" t="n">
        <v>0</v>
      </c>
      <c r="F50" s="115" t="n">
        <v>13</v>
      </c>
      <c r="G50" s="137" t="n">
        <v>-13</v>
      </c>
    </row>
    <row r="51" customFormat="false" ht="17.45" hidden="false" customHeight="true" outlineLevel="0" collapsed="false">
      <c r="A51" s="140" t="s">
        <v>199</v>
      </c>
      <c r="B51" s="115" t="n">
        <v>10</v>
      </c>
      <c r="C51" s="115" t="n">
        <v>56</v>
      </c>
      <c r="D51" s="137" t="n">
        <v>-46</v>
      </c>
      <c r="E51" s="138" t="n">
        <v>2</v>
      </c>
      <c r="F51" s="115" t="n">
        <v>43</v>
      </c>
      <c r="G51" s="137" t="n">
        <v>-41</v>
      </c>
    </row>
    <row r="52" customFormat="false" ht="17.45" hidden="false" customHeight="true" outlineLevel="0" collapsed="false">
      <c r="A52" s="140" t="s">
        <v>200</v>
      </c>
      <c r="B52" s="115" t="n">
        <v>10</v>
      </c>
      <c r="C52" s="115" t="n">
        <v>56</v>
      </c>
      <c r="D52" s="137" t="n">
        <v>-46</v>
      </c>
      <c r="E52" s="138" t="n">
        <v>1</v>
      </c>
      <c r="F52" s="115" t="n">
        <v>45</v>
      </c>
      <c r="G52" s="137" t="n">
        <v>-44</v>
      </c>
    </row>
    <row r="53" customFormat="false" ht="17.45" hidden="false" customHeight="true" outlineLevel="0" collapsed="false">
      <c r="A53" s="140" t="s">
        <v>201</v>
      </c>
      <c r="B53" s="115" t="n">
        <v>8</v>
      </c>
      <c r="C53" s="115" t="n">
        <v>15</v>
      </c>
      <c r="D53" s="137" t="n">
        <v>-7</v>
      </c>
      <c r="E53" s="138" t="n">
        <v>4</v>
      </c>
      <c r="F53" s="115" t="n">
        <v>12</v>
      </c>
      <c r="G53" s="137" t="n">
        <v>-8</v>
      </c>
    </row>
    <row r="54" customFormat="false" ht="15.75" hidden="false" customHeight="false" outlineLevel="0" collapsed="false">
      <c r="A54" s="140" t="s">
        <v>202</v>
      </c>
      <c r="B54" s="115" t="n">
        <v>7</v>
      </c>
      <c r="C54" s="115" t="n">
        <v>48</v>
      </c>
      <c r="D54" s="137" t="n">
        <v>-41</v>
      </c>
      <c r="E54" s="138" t="n">
        <v>0</v>
      </c>
      <c r="F54" s="115" t="n">
        <v>37</v>
      </c>
      <c r="G54" s="137" t="n">
        <v>-37</v>
      </c>
    </row>
    <row r="55" customFormat="false" ht="17.45" hidden="false" customHeight="true" outlineLevel="0" collapsed="false">
      <c r="A55" s="140" t="s">
        <v>203</v>
      </c>
      <c r="B55" s="115" t="n">
        <v>6</v>
      </c>
      <c r="C55" s="115" t="n">
        <v>46</v>
      </c>
      <c r="D55" s="137" t="n">
        <v>-40</v>
      </c>
      <c r="E55" s="138" t="n">
        <v>1</v>
      </c>
      <c r="F55" s="115" t="n">
        <v>36</v>
      </c>
      <c r="G55" s="137" t="n">
        <v>-35</v>
      </c>
    </row>
    <row r="56" customFormat="false" ht="38.45" hidden="false" customHeight="true" outlineLevel="0" collapsed="false">
      <c r="A56" s="134" t="s">
        <v>64</v>
      </c>
      <c r="B56" s="134"/>
      <c r="C56" s="134"/>
      <c r="D56" s="134"/>
      <c r="E56" s="134"/>
      <c r="F56" s="134"/>
      <c r="G56" s="134"/>
    </row>
    <row r="57" customFormat="false" ht="17.45" hidden="false" customHeight="true" outlineLevel="0" collapsed="false">
      <c r="A57" s="139" t="s">
        <v>129</v>
      </c>
      <c r="B57" s="115" t="n">
        <v>67</v>
      </c>
      <c r="C57" s="115" t="n">
        <v>88</v>
      </c>
      <c r="D57" s="137" t="n">
        <v>-21</v>
      </c>
      <c r="E57" s="138" t="n">
        <v>7</v>
      </c>
      <c r="F57" s="115" t="n">
        <v>75</v>
      </c>
      <c r="G57" s="137" t="n">
        <v>-68</v>
      </c>
    </row>
    <row r="58" customFormat="false" ht="17.45" hidden="false" customHeight="true" outlineLevel="0" collapsed="false">
      <c r="A58" s="139" t="s">
        <v>141</v>
      </c>
      <c r="B58" s="115" t="n">
        <v>37</v>
      </c>
      <c r="C58" s="115" t="n">
        <v>310</v>
      </c>
      <c r="D58" s="137" t="n">
        <v>-273</v>
      </c>
      <c r="E58" s="138" t="n">
        <v>11</v>
      </c>
      <c r="F58" s="115" t="n">
        <v>295</v>
      </c>
      <c r="G58" s="137" t="n">
        <v>-284</v>
      </c>
    </row>
    <row r="59" customFormat="false" ht="17.45" hidden="false" customHeight="true" outlineLevel="0" collapsed="false">
      <c r="A59" s="139" t="s">
        <v>158</v>
      </c>
      <c r="B59" s="115" t="n">
        <v>19</v>
      </c>
      <c r="C59" s="115" t="n">
        <v>144</v>
      </c>
      <c r="D59" s="137" t="n">
        <v>-125</v>
      </c>
      <c r="E59" s="138" t="n">
        <v>2</v>
      </c>
      <c r="F59" s="115" t="n">
        <v>105</v>
      </c>
      <c r="G59" s="137" t="n">
        <v>-103</v>
      </c>
    </row>
    <row r="60" customFormat="false" ht="17.45" hidden="false" customHeight="true" outlineLevel="0" collapsed="false">
      <c r="A60" s="139" t="s">
        <v>166</v>
      </c>
      <c r="B60" s="142" t="n">
        <v>16</v>
      </c>
      <c r="C60" s="115" t="n">
        <v>157</v>
      </c>
      <c r="D60" s="137" t="n">
        <v>-141</v>
      </c>
      <c r="E60" s="138" t="n">
        <v>7</v>
      </c>
      <c r="F60" s="115" t="n">
        <v>127</v>
      </c>
      <c r="G60" s="137" t="n">
        <v>-120</v>
      </c>
    </row>
    <row r="61" customFormat="false" ht="17.45" hidden="false" customHeight="true" outlineLevel="0" collapsed="false">
      <c r="A61" s="139" t="s">
        <v>204</v>
      </c>
      <c r="B61" s="115" t="n">
        <v>10</v>
      </c>
      <c r="C61" s="115" t="n">
        <v>88</v>
      </c>
      <c r="D61" s="137" t="n">
        <v>-78</v>
      </c>
      <c r="E61" s="138" t="n">
        <v>3</v>
      </c>
      <c r="F61" s="115" t="n">
        <v>75</v>
      </c>
      <c r="G61" s="137" t="n">
        <v>-72</v>
      </c>
    </row>
    <row r="62" customFormat="false" ht="17.45" hidden="false" customHeight="true" outlineLevel="0" collapsed="false">
      <c r="A62" s="139" t="s">
        <v>205</v>
      </c>
      <c r="B62" s="115" t="n">
        <v>9</v>
      </c>
      <c r="C62" s="115" t="n">
        <v>54</v>
      </c>
      <c r="D62" s="137" t="n">
        <v>-45</v>
      </c>
      <c r="E62" s="138" t="n">
        <v>4</v>
      </c>
      <c r="F62" s="115" t="n">
        <v>46</v>
      </c>
      <c r="G62" s="137" t="n">
        <v>-42</v>
      </c>
    </row>
    <row r="63" customFormat="false" ht="17.45" hidden="false" customHeight="true" outlineLevel="0" collapsed="false">
      <c r="A63" s="139" t="s">
        <v>206</v>
      </c>
      <c r="B63" s="115" t="n">
        <v>9</v>
      </c>
      <c r="C63" s="115" t="n">
        <v>31</v>
      </c>
      <c r="D63" s="137" t="n">
        <v>-22</v>
      </c>
      <c r="E63" s="138" t="n">
        <v>0</v>
      </c>
      <c r="F63" s="115" t="n">
        <v>23</v>
      </c>
      <c r="G63" s="137" t="n">
        <v>-23</v>
      </c>
    </row>
    <row r="64" customFormat="false" ht="17.45" hidden="false" customHeight="true" outlineLevel="0" collapsed="false">
      <c r="A64" s="139" t="s">
        <v>207</v>
      </c>
      <c r="B64" s="115" t="n">
        <v>8</v>
      </c>
      <c r="C64" s="115" t="n">
        <v>138</v>
      </c>
      <c r="D64" s="137" t="n">
        <v>-130</v>
      </c>
      <c r="E64" s="138" t="n">
        <v>1</v>
      </c>
      <c r="F64" s="115" t="n">
        <v>123</v>
      </c>
      <c r="G64" s="137" t="n">
        <v>-122</v>
      </c>
    </row>
    <row r="65" customFormat="false" ht="15.75" hidden="false" customHeight="false" outlineLevel="0" collapsed="false">
      <c r="A65" s="139" t="s">
        <v>208</v>
      </c>
      <c r="B65" s="115" t="n">
        <v>8</v>
      </c>
      <c r="C65" s="115" t="n">
        <v>83</v>
      </c>
      <c r="D65" s="137" t="n">
        <v>-75</v>
      </c>
      <c r="E65" s="138" t="n">
        <v>0</v>
      </c>
      <c r="F65" s="115" t="n">
        <v>62</v>
      </c>
      <c r="G65" s="137" t="n">
        <v>-62</v>
      </c>
    </row>
    <row r="66" customFormat="false" ht="17.45" hidden="false" customHeight="true" outlineLevel="0" collapsed="false">
      <c r="A66" s="139" t="s">
        <v>209</v>
      </c>
      <c r="B66" s="115" t="n">
        <v>8</v>
      </c>
      <c r="C66" s="115" t="n">
        <v>42</v>
      </c>
      <c r="D66" s="137" t="n">
        <v>-34</v>
      </c>
      <c r="E66" s="138" t="n">
        <v>0</v>
      </c>
      <c r="F66" s="115" t="n">
        <v>32</v>
      </c>
      <c r="G66" s="137" t="n">
        <v>-32</v>
      </c>
    </row>
    <row r="67" customFormat="false" ht="15.75" hidden="false" customHeight="false" outlineLevel="0" collapsed="false">
      <c r="A67" s="139" t="s">
        <v>210</v>
      </c>
      <c r="B67" s="115" t="n">
        <v>7</v>
      </c>
      <c r="C67" s="115" t="n">
        <v>37</v>
      </c>
      <c r="D67" s="137" t="n">
        <v>-30</v>
      </c>
      <c r="E67" s="138" t="n">
        <v>2</v>
      </c>
      <c r="F67" s="115" t="n">
        <v>29</v>
      </c>
      <c r="G67" s="137" t="n">
        <v>-27</v>
      </c>
    </row>
    <row r="68" customFormat="false" ht="17.45" hidden="false" customHeight="true" outlineLevel="0" collapsed="false">
      <c r="A68" s="139" t="s">
        <v>211</v>
      </c>
      <c r="B68" s="115" t="n">
        <v>5</v>
      </c>
      <c r="C68" s="115" t="n">
        <v>76</v>
      </c>
      <c r="D68" s="137" t="n">
        <v>-71</v>
      </c>
      <c r="E68" s="138" t="n">
        <v>0</v>
      </c>
      <c r="F68" s="115" t="n">
        <v>64</v>
      </c>
      <c r="G68" s="137" t="n">
        <v>-64</v>
      </c>
    </row>
    <row r="69" customFormat="false" ht="17.45" hidden="false" customHeight="true" outlineLevel="0" collapsed="false">
      <c r="A69" s="139" t="s">
        <v>212</v>
      </c>
      <c r="B69" s="115" t="n">
        <v>5</v>
      </c>
      <c r="C69" s="115" t="n">
        <v>21</v>
      </c>
      <c r="D69" s="137" t="n">
        <v>-16</v>
      </c>
      <c r="E69" s="138" t="n">
        <v>1</v>
      </c>
      <c r="F69" s="115" t="n">
        <v>16</v>
      </c>
      <c r="G69" s="137" t="n">
        <v>-15</v>
      </c>
    </row>
    <row r="70" customFormat="false" ht="17.45" hidden="false" customHeight="true" outlineLevel="0" collapsed="false">
      <c r="A70" s="139" t="s">
        <v>213</v>
      </c>
      <c r="B70" s="115" t="n">
        <v>5</v>
      </c>
      <c r="C70" s="115" t="n">
        <v>0</v>
      </c>
      <c r="D70" s="137" t="n">
        <v>5</v>
      </c>
      <c r="E70" s="138" t="n">
        <v>2</v>
      </c>
      <c r="F70" s="115" t="n">
        <v>0</v>
      </c>
      <c r="G70" s="137" t="n">
        <v>2</v>
      </c>
    </row>
    <row r="71" customFormat="false" ht="17.45" hidden="false" customHeight="true" outlineLevel="0" collapsed="false">
      <c r="A71" s="139" t="s">
        <v>214</v>
      </c>
      <c r="B71" s="115" t="n">
        <v>3</v>
      </c>
      <c r="C71" s="115" t="n">
        <v>32</v>
      </c>
      <c r="D71" s="137" t="n">
        <v>-29</v>
      </c>
      <c r="E71" s="138" t="n">
        <v>1</v>
      </c>
      <c r="F71" s="115" t="n">
        <v>26</v>
      </c>
      <c r="G71" s="137" t="n">
        <v>-25</v>
      </c>
    </row>
    <row r="72" customFormat="false" ht="38.45" hidden="false" customHeight="true" outlineLevel="0" collapsed="false">
      <c r="A72" s="134" t="s">
        <v>65</v>
      </c>
      <c r="B72" s="134"/>
      <c r="C72" s="134"/>
      <c r="D72" s="134"/>
      <c r="E72" s="134"/>
      <c r="F72" s="134"/>
      <c r="G72" s="134"/>
    </row>
    <row r="73" customFormat="false" ht="15.75" hidden="false" customHeight="false" outlineLevel="0" collapsed="false">
      <c r="A73" s="139" t="s">
        <v>122</v>
      </c>
      <c r="B73" s="115" t="n">
        <v>121</v>
      </c>
      <c r="C73" s="115" t="n">
        <v>550</v>
      </c>
      <c r="D73" s="137" t="n">
        <v>-429</v>
      </c>
      <c r="E73" s="138" t="n">
        <v>23</v>
      </c>
      <c r="F73" s="115" t="n">
        <v>418</v>
      </c>
      <c r="G73" s="137" t="n">
        <v>-395</v>
      </c>
    </row>
    <row r="74" customFormat="false" ht="15.75" hidden="false" customHeight="false" outlineLevel="0" collapsed="false">
      <c r="A74" s="139" t="s">
        <v>124</v>
      </c>
      <c r="B74" s="115" t="n">
        <v>96</v>
      </c>
      <c r="C74" s="115" t="n">
        <v>967</v>
      </c>
      <c r="D74" s="137" t="n">
        <v>-871</v>
      </c>
      <c r="E74" s="138" t="n">
        <v>19</v>
      </c>
      <c r="F74" s="115" t="n">
        <v>780</v>
      </c>
      <c r="G74" s="137"/>
    </row>
    <row r="75" customFormat="false" ht="15.75" hidden="false" customHeight="false" outlineLevel="0" collapsed="false">
      <c r="A75" s="139" t="s">
        <v>125</v>
      </c>
      <c r="B75" s="115" t="n">
        <v>89</v>
      </c>
      <c r="C75" s="115" t="n">
        <v>649</v>
      </c>
      <c r="D75" s="137" t="n">
        <v>-560</v>
      </c>
      <c r="E75" s="138" t="n">
        <v>27</v>
      </c>
      <c r="F75" s="115" t="n">
        <v>524</v>
      </c>
      <c r="G75" s="137" t="n">
        <v>-497</v>
      </c>
    </row>
    <row r="76" customFormat="false" ht="18.6" hidden="false" customHeight="true" outlineLevel="0" collapsed="false">
      <c r="A76" s="139" t="s">
        <v>126</v>
      </c>
      <c r="B76" s="115" t="n">
        <v>79</v>
      </c>
      <c r="C76" s="115" t="n">
        <v>886</v>
      </c>
      <c r="D76" s="137" t="n">
        <v>-807</v>
      </c>
      <c r="E76" s="138" t="n">
        <v>12</v>
      </c>
      <c r="F76" s="115" t="n">
        <v>666</v>
      </c>
      <c r="G76" s="137" t="n">
        <v>-654</v>
      </c>
    </row>
    <row r="77" customFormat="false" ht="24.75" hidden="false" customHeight="true" outlineLevel="0" collapsed="false">
      <c r="A77" s="139" t="s">
        <v>132</v>
      </c>
      <c r="B77" s="115" t="n">
        <v>56</v>
      </c>
      <c r="C77" s="115" t="n">
        <v>83</v>
      </c>
      <c r="D77" s="137" t="n">
        <v>-27</v>
      </c>
      <c r="E77" s="138" t="n">
        <v>2</v>
      </c>
      <c r="F77" s="115" t="n">
        <v>66</v>
      </c>
      <c r="G77" s="137" t="n">
        <v>-64</v>
      </c>
    </row>
    <row r="78" customFormat="false" ht="15.75" hidden="false" customHeight="false" outlineLevel="0" collapsed="false">
      <c r="A78" s="139" t="s">
        <v>135</v>
      </c>
      <c r="B78" s="115" t="n">
        <v>46</v>
      </c>
      <c r="C78" s="115" t="n">
        <v>581</v>
      </c>
      <c r="D78" s="137" t="n">
        <v>-535</v>
      </c>
      <c r="E78" s="138" t="n">
        <v>7</v>
      </c>
      <c r="F78" s="115" t="n">
        <v>460</v>
      </c>
      <c r="G78" s="137" t="n">
        <v>-453</v>
      </c>
    </row>
    <row r="79" customFormat="false" ht="110.25" hidden="false" customHeight="false" outlineLevel="0" collapsed="false">
      <c r="A79" s="139" t="s">
        <v>138</v>
      </c>
      <c r="B79" s="115" t="n">
        <v>40</v>
      </c>
      <c r="C79" s="115" t="n">
        <v>260</v>
      </c>
      <c r="D79" s="137" t="n">
        <v>-220</v>
      </c>
      <c r="E79" s="138" t="n">
        <v>5</v>
      </c>
      <c r="F79" s="115" t="n">
        <v>204</v>
      </c>
      <c r="G79" s="137" t="n">
        <v>-199</v>
      </c>
    </row>
    <row r="80" customFormat="false" ht="15.75" hidden="false" customHeight="false" outlineLevel="0" collapsed="false">
      <c r="A80" s="139" t="s">
        <v>154</v>
      </c>
      <c r="B80" s="115" t="n">
        <v>22</v>
      </c>
      <c r="C80" s="115" t="n">
        <v>98</v>
      </c>
      <c r="D80" s="137" t="n">
        <v>-76</v>
      </c>
      <c r="E80" s="138" t="n">
        <v>12</v>
      </c>
      <c r="F80" s="115" t="n">
        <v>76</v>
      </c>
      <c r="G80" s="137" t="n">
        <v>-64</v>
      </c>
    </row>
    <row r="81" customFormat="false" ht="15.75" hidden="false" customHeight="false" outlineLevel="0" collapsed="false">
      <c r="A81" s="139" t="s">
        <v>161</v>
      </c>
      <c r="B81" s="115" t="n">
        <v>17</v>
      </c>
      <c r="C81" s="115" t="n">
        <v>112</v>
      </c>
      <c r="D81" s="137" t="n">
        <v>-95</v>
      </c>
      <c r="E81" s="138" t="n">
        <v>4</v>
      </c>
      <c r="F81" s="115" t="n">
        <v>80</v>
      </c>
      <c r="G81" s="137" t="n">
        <v>-76</v>
      </c>
    </row>
    <row r="82" customFormat="false" ht="47.25" hidden="false" customHeight="false" outlineLevel="0" collapsed="false">
      <c r="A82" s="139" t="s">
        <v>215</v>
      </c>
      <c r="B82" s="115" t="n">
        <v>11</v>
      </c>
      <c r="C82" s="115" t="n">
        <v>61</v>
      </c>
      <c r="D82" s="137" t="n">
        <v>-50</v>
      </c>
      <c r="E82" s="138" t="n">
        <v>0</v>
      </c>
      <c r="F82" s="115" t="n">
        <v>48</v>
      </c>
      <c r="G82" s="137" t="n">
        <v>-48</v>
      </c>
    </row>
    <row r="83" customFormat="false" ht="15.75" hidden="false" customHeight="false" outlineLevel="0" collapsed="false">
      <c r="A83" s="139" t="s">
        <v>216</v>
      </c>
      <c r="B83" s="115" t="n">
        <v>10</v>
      </c>
      <c r="C83" s="115" t="n">
        <v>97</v>
      </c>
      <c r="D83" s="137" t="n">
        <v>-87</v>
      </c>
      <c r="E83" s="138" t="n">
        <v>3</v>
      </c>
      <c r="F83" s="115" t="n">
        <v>82</v>
      </c>
      <c r="G83" s="137" t="n">
        <v>-79</v>
      </c>
    </row>
    <row r="84" customFormat="false" ht="15.75" hidden="false" customHeight="false" outlineLevel="0" collapsed="false">
      <c r="A84" s="139" t="s">
        <v>217</v>
      </c>
      <c r="B84" s="115" t="n">
        <v>10</v>
      </c>
      <c r="C84" s="115" t="n">
        <v>91</v>
      </c>
      <c r="D84" s="137" t="n">
        <v>-81</v>
      </c>
      <c r="E84" s="138" t="n">
        <v>4</v>
      </c>
      <c r="F84" s="115" t="n">
        <v>81</v>
      </c>
      <c r="G84" s="137" t="n">
        <v>-77</v>
      </c>
    </row>
    <row r="85" customFormat="false" ht="31.5" hidden="false" customHeight="false" outlineLevel="0" collapsed="false">
      <c r="A85" s="139" t="s">
        <v>218</v>
      </c>
      <c r="B85" s="115" t="n">
        <v>6</v>
      </c>
      <c r="C85" s="115" t="n">
        <v>10</v>
      </c>
      <c r="D85" s="137" t="n">
        <v>-4</v>
      </c>
      <c r="E85" s="138" t="n">
        <v>4</v>
      </c>
      <c r="F85" s="115" t="n">
        <v>8</v>
      </c>
      <c r="G85" s="137" t="n">
        <v>-4</v>
      </c>
    </row>
    <row r="86" customFormat="false" ht="15.75" hidden="false" customHeight="false" outlineLevel="0" collapsed="false">
      <c r="A86" s="139" t="s">
        <v>219</v>
      </c>
      <c r="B86" s="115" t="n">
        <v>4</v>
      </c>
      <c r="C86" s="115" t="n">
        <v>23</v>
      </c>
      <c r="D86" s="137" t="n">
        <v>-19</v>
      </c>
      <c r="E86" s="138" t="n">
        <v>0</v>
      </c>
      <c r="F86" s="115" t="n">
        <v>21</v>
      </c>
      <c r="G86" s="137" t="n">
        <v>-21</v>
      </c>
    </row>
    <row r="87" customFormat="false" ht="15.75" hidden="false" customHeight="false" outlineLevel="0" collapsed="false">
      <c r="A87" s="139" t="s">
        <v>220</v>
      </c>
      <c r="B87" s="115" t="n">
        <v>3</v>
      </c>
      <c r="C87" s="115" t="n">
        <v>50</v>
      </c>
      <c r="D87" s="137" t="n">
        <v>-47</v>
      </c>
      <c r="E87" s="138" t="n">
        <v>0</v>
      </c>
      <c r="F87" s="115" t="n">
        <v>37</v>
      </c>
      <c r="G87" s="137" t="n">
        <v>-37</v>
      </c>
    </row>
    <row r="88" customFormat="false" ht="38.45" hidden="false" customHeight="true" outlineLevel="0" collapsed="false">
      <c r="A88" s="134" t="s">
        <v>221</v>
      </c>
      <c r="B88" s="134"/>
      <c r="C88" s="134"/>
      <c r="D88" s="134"/>
      <c r="E88" s="134"/>
      <c r="F88" s="134"/>
      <c r="G88" s="134"/>
    </row>
    <row r="89" customFormat="false" ht="15.75" hidden="false" customHeight="false" outlineLevel="0" collapsed="false">
      <c r="A89" s="139" t="s">
        <v>222</v>
      </c>
      <c r="B89" s="115" t="n">
        <v>16</v>
      </c>
      <c r="C89" s="115" t="n">
        <v>87</v>
      </c>
      <c r="D89" s="137" t="n">
        <v>-71</v>
      </c>
      <c r="E89" s="138" t="n">
        <v>2</v>
      </c>
      <c r="F89" s="115" t="n">
        <v>75</v>
      </c>
      <c r="G89" s="137" t="n">
        <v>-73</v>
      </c>
    </row>
    <row r="90" customFormat="false" ht="15.75" hidden="false" customHeight="false" outlineLevel="0" collapsed="false">
      <c r="A90" s="139" t="s">
        <v>223</v>
      </c>
      <c r="B90" s="115" t="n">
        <v>11</v>
      </c>
      <c r="C90" s="115" t="n">
        <v>100</v>
      </c>
      <c r="D90" s="137" t="n">
        <v>-89</v>
      </c>
      <c r="E90" s="138" t="n">
        <v>2</v>
      </c>
      <c r="F90" s="115" t="n">
        <v>83</v>
      </c>
      <c r="G90" s="137" t="n">
        <v>-81</v>
      </c>
    </row>
    <row r="91" customFormat="false" ht="15.75" hidden="false" customHeight="false" outlineLevel="0" collapsed="false">
      <c r="A91" s="139" t="s">
        <v>224</v>
      </c>
      <c r="B91" s="115" t="n">
        <v>8</v>
      </c>
      <c r="C91" s="115" t="n">
        <v>54</v>
      </c>
      <c r="D91" s="137" t="n">
        <v>-46</v>
      </c>
      <c r="E91" s="138" t="n">
        <v>0</v>
      </c>
      <c r="F91" s="115" t="n">
        <v>43</v>
      </c>
      <c r="G91" s="137" t="n">
        <v>-43</v>
      </c>
    </row>
    <row r="92" customFormat="false" ht="15.75" hidden="false" customHeight="false" outlineLevel="0" collapsed="false">
      <c r="A92" s="139" t="s">
        <v>225</v>
      </c>
      <c r="B92" s="115" t="n">
        <v>4</v>
      </c>
      <c r="C92" s="141" t="n">
        <v>79</v>
      </c>
      <c r="D92" s="137" t="n">
        <v>-75</v>
      </c>
      <c r="E92" s="138" t="n">
        <v>0</v>
      </c>
      <c r="F92" s="115" t="n">
        <v>71</v>
      </c>
      <c r="G92" s="137" t="n">
        <v>-71</v>
      </c>
    </row>
    <row r="93" customFormat="false" ht="15.75" hidden="false" customHeight="false" outlineLevel="0" collapsed="false">
      <c r="A93" s="139" t="s">
        <v>226</v>
      </c>
      <c r="B93" s="115" t="n">
        <v>4</v>
      </c>
      <c r="C93" s="115" t="n">
        <v>40</v>
      </c>
      <c r="D93" s="137" t="n">
        <v>-36</v>
      </c>
      <c r="E93" s="138" t="n">
        <v>1</v>
      </c>
      <c r="F93" s="115" t="n">
        <v>37</v>
      </c>
      <c r="G93" s="137" t="n">
        <v>-36</v>
      </c>
    </row>
    <row r="94" customFormat="false" ht="15.75" hidden="false" customHeight="false" outlineLevel="0" collapsed="false">
      <c r="A94" s="139" t="s">
        <v>227</v>
      </c>
      <c r="B94" s="115" t="n">
        <v>3</v>
      </c>
      <c r="C94" s="115" t="n">
        <v>33</v>
      </c>
      <c r="D94" s="137" t="n">
        <v>-30</v>
      </c>
      <c r="E94" s="138" t="n">
        <v>1</v>
      </c>
      <c r="F94" s="115" t="n">
        <v>26</v>
      </c>
      <c r="G94" s="137" t="n">
        <v>-25</v>
      </c>
    </row>
    <row r="95" customFormat="false" ht="15.75" hidden="false" customHeight="false" outlineLevel="0" collapsed="false">
      <c r="A95" s="139" t="s">
        <v>228</v>
      </c>
      <c r="B95" s="115" t="n">
        <v>3</v>
      </c>
      <c r="C95" s="115" t="n">
        <v>13</v>
      </c>
      <c r="D95" s="137" t="n">
        <v>-10</v>
      </c>
      <c r="E95" s="138" t="n">
        <v>0</v>
      </c>
      <c r="F95" s="115" t="n">
        <v>10</v>
      </c>
      <c r="G95" s="137" t="n">
        <v>-10</v>
      </c>
    </row>
    <row r="96" customFormat="false" ht="31.5" hidden="false" customHeight="false" outlineLevel="0" collapsed="false">
      <c r="A96" s="139" t="s">
        <v>229</v>
      </c>
      <c r="B96" s="115" t="n">
        <v>3</v>
      </c>
      <c r="C96" s="115" t="n">
        <v>5</v>
      </c>
      <c r="D96" s="137" t="n">
        <v>-2</v>
      </c>
      <c r="E96" s="138" t="n">
        <v>1</v>
      </c>
      <c r="F96" s="115" t="n">
        <v>3</v>
      </c>
      <c r="G96" s="137" t="n">
        <v>-2</v>
      </c>
    </row>
    <row r="97" customFormat="false" ht="31.5" hidden="false" customHeight="false" outlineLevel="0" collapsed="false">
      <c r="A97" s="139" t="s">
        <v>230</v>
      </c>
      <c r="B97" s="115" t="n">
        <v>3</v>
      </c>
      <c r="C97" s="141" t="n">
        <v>4</v>
      </c>
      <c r="D97" s="137" t="n">
        <v>-1</v>
      </c>
      <c r="E97" s="138" t="n">
        <v>0</v>
      </c>
      <c r="F97" s="115" t="n">
        <v>4</v>
      </c>
      <c r="G97" s="137" t="n">
        <v>-4</v>
      </c>
    </row>
    <row r="98" customFormat="false" ht="63" hidden="false" customHeight="false" outlineLevel="0" collapsed="false">
      <c r="A98" s="139" t="s">
        <v>231</v>
      </c>
      <c r="B98" s="115" t="n">
        <v>2</v>
      </c>
      <c r="C98" s="115" t="n">
        <v>179</v>
      </c>
      <c r="D98" s="137" t="n">
        <v>-177</v>
      </c>
      <c r="E98" s="138" t="n">
        <v>1</v>
      </c>
      <c r="F98" s="115" t="n">
        <v>170</v>
      </c>
      <c r="G98" s="137" t="n">
        <v>-169</v>
      </c>
    </row>
    <row r="99" customFormat="false" ht="15.75" hidden="false" customHeight="false" outlineLevel="0" collapsed="false">
      <c r="A99" s="139" t="s">
        <v>232</v>
      </c>
      <c r="B99" s="115" t="n">
        <v>2</v>
      </c>
      <c r="C99" s="115" t="n">
        <v>18</v>
      </c>
      <c r="D99" s="137" t="n">
        <v>-16</v>
      </c>
      <c r="E99" s="138" t="n">
        <v>1</v>
      </c>
      <c r="F99" s="115" t="n">
        <v>16</v>
      </c>
      <c r="G99" s="137" t="n">
        <v>-15</v>
      </c>
    </row>
    <row r="100" customFormat="false" ht="15.75" hidden="false" customHeight="false" outlineLevel="0" collapsed="false">
      <c r="A100" s="139" t="s">
        <v>233</v>
      </c>
      <c r="B100" s="115" t="n">
        <v>2</v>
      </c>
      <c r="C100" s="115" t="n">
        <v>17</v>
      </c>
      <c r="D100" s="137" t="n">
        <v>-15</v>
      </c>
      <c r="E100" s="138" t="n">
        <v>1</v>
      </c>
      <c r="F100" s="115" t="n">
        <v>16</v>
      </c>
      <c r="G100" s="137" t="n">
        <v>-15</v>
      </c>
    </row>
    <row r="101" customFormat="false" ht="63" hidden="false" customHeight="false" outlineLevel="0" collapsed="false">
      <c r="A101" s="139" t="s">
        <v>234</v>
      </c>
      <c r="B101" s="115" t="n">
        <v>2</v>
      </c>
      <c r="C101" s="115" t="n">
        <v>13</v>
      </c>
      <c r="D101" s="137" t="n">
        <v>-11</v>
      </c>
      <c r="E101" s="138" t="n">
        <v>0</v>
      </c>
      <c r="F101" s="115" t="n">
        <v>11</v>
      </c>
      <c r="G101" s="137" t="n">
        <v>-11</v>
      </c>
    </row>
    <row r="102" customFormat="false" ht="31.5" hidden="false" customHeight="false" outlineLevel="0" collapsed="false">
      <c r="A102" s="139" t="s">
        <v>235</v>
      </c>
      <c r="B102" s="115" t="n">
        <v>2</v>
      </c>
      <c r="C102" s="115" t="n">
        <v>6</v>
      </c>
      <c r="D102" s="137" t="n">
        <v>-4</v>
      </c>
      <c r="E102" s="138" t="n">
        <v>0</v>
      </c>
      <c r="F102" s="115" t="n">
        <v>5</v>
      </c>
      <c r="G102" s="137" t="n">
        <v>-5</v>
      </c>
    </row>
    <row r="103" customFormat="false" ht="15.75" hidden="false" customHeight="false" outlineLevel="0" collapsed="false">
      <c r="A103" s="139" t="s">
        <v>236</v>
      </c>
      <c r="B103" s="115" t="n">
        <v>1</v>
      </c>
      <c r="C103" s="115" t="n">
        <v>36</v>
      </c>
      <c r="D103" s="137" t="n">
        <v>-35</v>
      </c>
      <c r="E103" s="138" t="n">
        <v>0</v>
      </c>
      <c r="F103" s="115" t="n">
        <v>33</v>
      </c>
      <c r="G103" s="137" t="n">
        <v>-33</v>
      </c>
    </row>
    <row r="104" customFormat="false" ht="38.45" hidden="false" customHeight="true" outlineLevel="0" collapsed="false">
      <c r="A104" s="134" t="s">
        <v>67</v>
      </c>
      <c r="B104" s="134"/>
      <c r="C104" s="134"/>
      <c r="D104" s="134"/>
      <c r="E104" s="134"/>
      <c r="F104" s="134"/>
      <c r="G104" s="134"/>
    </row>
    <row r="105" customFormat="false" ht="31.5" hidden="false" customHeight="false" outlineLevel="0" collapsed="false">
      <c r="A105" s="139" t="s">
        <v>120</v>
      </c>
      <c r="B105" s="115" t="n">
        <v>169</v>
      </c>
      <c r="C105" s="115" t="n">
        <v>8</v>
      </c>
      <c r="D105" s="137" t="n">
        <v>161</v>
      </c>
      <c r="E105" s="138" t="n">
        <v>17</v>
      </c>
      <c r="F105" s="115" t="n">
        <v>6</v>
      </c>
      <c r="G105" s="137" t="n">
        <v>11</v>
      </c>
    </row>
    <row r="106" customFormat="false" ht="15.75" hidden="false" customHeight="false" outlineLevel="0" collapsed="false">
      <c r="A106" s="139" t="s">
        <v>128</v>
      </c>
      <c r="B106" s="115" t="n">
        <v>73</v>
      </c>
      <c r="C106" s="115" t="n">
        <v>190</v>
      </c>
      <c r="D106" s="137" t="n">
        <v>-117</v>
      </c>
      <c r="E106" s="138" t="n">
        <v>26</v>
      </c>
      <c r="F106" s="115" t="n">
        <v>154</v>
      </c>
      <c r="G106" s="137" t="n">
        <v>-128</v>
      </c>
    </row>
    <row r="107" customFormat="false" ht="15.75" hidden="false" customHeight="false" outlineLevel="0" collapsed="false">
      <c r="A107" s="136" t="s">
        <v>131</v>
      </c>
      <c r="B107" s="115" t="n">
        <v>56</v>
      </c>
      <c r="C107" s="115" t="n">
        <v>288</v>
      </c>
      <c r="D107" s="137" t="n">
        <v>-232</v>
      </c>
      <c r="E107" s="138" t="n">
        <v>14</v>
      </c>
      <c r="F107" s="115" t="n">
        <v>241</v>
      </c>
      <c r="G107" s="137" t="n">
        <v>-227</v>
      </c>
    </row>
    <row r="108" customFormat="false" ht="15.75" hidden="false" customHeight="false" outlineLevel="0" collapsed="false">
      <c r="A108" s="139" t="s">
        <v>133</v>
      </c>
      <c r="B108" s="115" t="n">
        <v>56</v>
      </c>
      <c r="C108" s="115" t="n">
        <v>72</v>
      </c>
      <c r="D108" s="137" t="n">
        <v>-16</v>
      </c>
      <c r="E108" s="138" t="n">
        <v>10</v>
      </c>
      <c r="F108" s="115" t="n">
        <v>29</v>
      </c>
      <c r="G108" s="137" t="n">
        <v>-19</v>
      </c>
    </row>
    <row r="109" customFormat="false" ht="47.25" hidden="false" customHeight="false" outlineLevel="0" collapsed="false">
      <c r="A109" s="139" t="s">
        <v>136</v>
      </c>
      <c r="B109" s="115" t="n">
        <v>45</v>
      </c>
      <c r="C109" s="115" t="n">
        <v>55</v>
      </c>
      <c r="D109" s="137" t="n">
        <v>-10</v>
      </c>
      <c r="E109" s="138" t="n">
        <v>16</v>
      </c>
      <c r="F109" s="115" t="n">
        <v>45</v>
      </c>
      <c r="G109" s="137" t="n">
        <v>-29</v>
      </c>
    </row>
    <row r="110" customFormat="false" ht="15.75" hidden="false" customHeight="false" outlineLevel="0" collapsed="false">
      <c r="A110" s="139" t="s">
        <v>144</v>
      </c>
      <c r="B110" s="115" t="n">
        <v>32</v>
      </c>
      <c r="C110" s="115" t="n">
        <v>177</v>
      </c>
      <c r="D110" s="137" t="n">
        <v>-145</v>
      </c>
      <c r="E110" s="138" t="n">
        <v>10</v>
      </c>
      <c r="F110" s="115" t="n">
        <v>145</v>
      </c>
      <c r="G110" s="137" t="n">
        <v>-135</v>
      </c>
    </row>
    <row r="111" customFormat="false" ht="47.25" hidden="false" customHeight="false" outlineLevel="0" collapsed="false">
      <c r="A111" s="139" t="s">
        <v>150</v>
      </c>
      <c r="B111" s="115" t="n">
        <v>24</v>
      </c>
      <c r="C111" s="115" t="n">
        <v>53</v>
      </c>
      <c r="D111" s="137" t="n">
        <v>-29</v>
      </c>
      <c r="E111" s="138" t="n">
        <v>4</v>
      </c>
      <c r="F111" s="115" t="n">
        <v>42</v>
      </c>
      <c r="G111" s="137" t="n">
        <v>-38</v>
      </c>
    </row>
    <row r="112" customFormat="false" ht="15.75" hidden="false" customHeight="false" outlineLevel="0" collapsed="false">
      <c r="A112" s="139" t="s">
        <v>163</v>
      </c>
      <c r="B112" s="115" t="n">
        <v>17</v>
      </c>
      <c r="C112" s="115" t="n">
        <v>29</v>
      </c>
      <c r="D112" s="137" t="n">
        <v>-12</v>
      </c>
      <c r="E112" s="138" t="n">
        <v>5</v>
      </c>
      <c r="F112" s="115" t="n">
        <v>20</v>
      </c>
      <c r="G112" s="137" t="n">
        <v>-15</v>
      </c>
    </row>
    <row r="113" customFormat="false" ht="31.5" hidden="false" customHeight="false" outlineLevel="0" collapsed="false">
      <c r="A113" s="139" t="s">
        <v>237</v>
      </c>
      <c r="B113" s="115" t="n">
        <v>16</v>
      </c>
      <c r="C113" s="115" t="n">
        <v>47</v>
      </c>
      <c r="D113" s="137" t="n">
        <v>-31</v>
      </c>
      <c r="E113" s="138" t="n">
        <v>2</v>
      </c>
      <c r="F113" s="115" t="n">
        <v>35</v>
      </c>
      <c r="G113" s="137" t="n">
        <v>-33</v>
      </c>
    </row>
    <row r="114" customFormat="false" ht="15.75" hidden="false" customHeight="false" outlineLevel="0" collapsed="false">
      <c r="A114" s="139" t="s">
        <v>238</v>
      </c>
      <c r="B114" s="115" t="n">
        <v>16</v>
      </c>
      <c r="C114" s="115" t="n">
        <v>31</v>
      </c>
      <c r="D114" s="137" t="n">
        <v>-15</v>
      </c>
      <c r="E114" s="138" t="n">
        <v>3</v>
      </c>
      <c r="F114" s="115" t="n">
        <v>22</v>
      </c>
      <c r="G114" s="137" t="n">
        <v>-19</v>
      </c>
    </row>
    <row r="115" customFormat="false" ht="31.5" hidden="false" customHeight="false" outlineLevel="0" collapsed="false">
      <c r="A115" s="139" t="s">
        <v>239</v>
      </c>
      <c r="B115" s="115" t="n">
        <v>15</v>
      </c>
      <c r="C115" s="115" t="n">
        <v>71</v>
      </c>
      <c r="D115" s="137" t="n">
        <v>-56</v>
      </c>
      <c r="E115" s="138" t="n">
        <v>7</v>
      </c>
      <c r="F115" s="115" t="n">
        <v>59</v>
      </c>
      <c r="G115" s="137" t="n">
        <v>-52</v>
      </c>
    </row>
    <row r="116" customFormat="false" ht="31.5" hidden="false" customHeight="false" outlineLevel="0" collapsed="false">
      <c r="A116" s="139" t="s">
        <v>240</v>
      </c>
      <c r="B116" s="115" t="n">
        <v>15</v>
      </c>
      <c r="C116" s="115" t="n">
        <v>43</v>
      </c>
      <c r="D116" s="137" t="n">
        <v>-28</v>
      </c>
      <c r="E116" s="138" t="n">
        <v>2</v>
      </c>
      <c r="F116" s="115" t="n">
        <v>38</v>
      </c>
      <c r="G116" s="137" t="n">
        <v>-36</v>
      </c>
    </row>
    <row r="117" customFormat="false" ht="31.5" hidden="false" customHeight="false" outlineLevel="0" collapsed="false">
      <c r="A117" s="139" t="s">
        <v>241</v>
      </c>
      <c r="B117" s="115" t="n">
        <v>15</v>
      </c>
      <c r="C117" s="115" t="n">
        <v>11</v>
      </c>
      <c r="D117" s="137" t="n">
        <v>4</v>
      </c>
      <c r="E117" s="138" t="n">
        <v>2</v>
      </c>
      <c r="F117" s="115" t="n">
        <v>9</v>
      </c>
      <c r="G117" s="137" t="n">
        <v>-7</v>
      </c>
    </row>
    <row r="118" customFormat="false" ht="15.75" hidden="false" customHeight="false" outlineLevel="0" collapsed="false">
      <c r="A118" s="139" t="s">
        <v>242</v>
      </c>
      <c r="B118" s="115" t="n">
        <v>13</v>
      </c>
      <c r="C118" s="115" t="n">
        <v>97</v>
      </c>
      <c r="D118" s="137" t="n">
        <v>-84</v>
      </c>
      <c r="E118" s="138" t="n">
        <v>5</v>
      </c>
      <c r="F118" s="115" t="n">
        <v>70</v>
      </c>
      <c r="G118" s="137" t="n">
        <v>-65</v>
      </c>
    </row>
    <row r="119" customFormat="false" ht="15.75" hidden="false" customHeight="false" outlineLevel="0" collapsed="false">
      <c r="A119" s="139" t="s">
        <v>243</v>
      </c>
      <c r="B119" s="115" t="n">
        <v>11</v>
      </c>
      <c r="C119" s="115" t="n">
        <v>37</v>
      </c>
      <c r="D119" s="137" t="n">
        <v>-26</v>
      </c>
      <c r="E119" s="138" t="n">
        <v>3</v>
      </c>
      <c r="F119" s="115" t="n">
        <v>33</v>
      </c>
      <c r="G119" s="137" t="n">
        <v>-30</v>
      </c>
    </row>
    <row r="120" customFormat="false" ht="38.45" hidden="false" customHeight="true" outlineLevel="0" collapsed="false">
      <c r="A120" s="134" t="s">
        <v>244</v>
      </c>
      <c r="B120" s="134"/>
      <c r="C120" s="134"/>
      <c r="D120" s="134"/>
      <c r="E120" s="134"/>
      <c r="F120" s="134"/>
      <c r="G120" s="134"/>
    </row>
    <row r="121" customFormat="false" ht="15.75" hidden="false" customHeight="false" outlineLevel="0" collapsed="false">
      <c r="A121" s="139" t="s">
        <v>117</v>
      </c>
      <c r="B121" s="115" t="n">
        <v>273</v>
      </c>
      <c r="C121" s="115" t="n">
        <v>1935</v>
      </c>
      <c r="D121" s="137" t="n">
        <v>-1662</v>
      </c>
      <c r="E121" s="138" t="n">
        <v>84</v>
      </c>
      <c r="F121" s="115" t="n">
        <v>1678</v>
      </c>
      <c r="G121" s="137" t="n">
        <v>-1594</v>
      </c>
    </row>
    <row r="122" customFormat="false" ht="47.25" hidden="false" customHeight="false" outlineLevel="0" collapsed="false">
      <c r="A122" s="139" t="s">
        <v>118</v>
      </c>
      <c r="B122" s="115" t="n">
        <v>188</v>
      </c>
      <c r="C122" s="115" t="n">
        <v>1933</v>
      </c>
      <c r="D122" s="137" t="n">
        <v>-1745</v>
      </c>
      <c r="E122" s="138" t="n">
        <v>114</v>
      </c>
      <c r="F122" s="115" t="n">
        <v>1841</v>
      </c>
      <c r="G122" s="137" t="n">
        <v>-1727</v>
      </c>
    </row>
    <row r="123" customFormat="false" ht="15.75" hidden="false" customHeight="false" outlineLevel="0" collapsed="false">
      <c r="A123" s="139" t="s">
        <v>151</v>
      </c>
      <c r="B123" s="115" t="n">
        <v>23</v>
      </c>
      <c r="C123" s="115" t="n">
        <v>462</v>
      </c>
      <c r="D123" s="137" t="n">
        <v>-439</v>
      </c>
      <c r="E123" s="138" t="n">
        <v>9</v>
      </c>
      <c r="F123" s="115" t="n">
        <v>434</v>
      </c>
      <c r="G123" s="137" t="n">
        <v>-425</v>
      </c>
    </row>
    <row r="124" customFormat="false" ht="15.75" hidden="false" customHeight="false" outlineLevel="0" collapsed="false">
      <c r="A124" s="139" t="s">
        <v>153</v>
      </c>
      <c r="B124" s="115" t="n">
        <v>23</v>
      </c>
      <c r="C124" s="115" t="n">
        <v>50</v>
      </c>
      <c r="D124" s="137" t="n">
        <v>-27</v>
      </c>
      <c r="E124" s="138" t="n">
        <v>8</v>
      </c>
      <c r="F124" s="115" t="n">
        <v>47</v>
      </c>
      <c r="G124" s="137" t="n">
        <v>-39</v>
      </c>
    </row>
    <row r="125" customFormat="false" ht="15.75" hidden="false" customHeight="false" outlineLevel="0" collapsed="false">
      <c r="A125" s="139" t="s">
        <v>156</v>
      </c>
      <c r="B125" s="115" t="n">
        <v>21</v>
      </c>
      <c r="C125" s="115" t="n">
        <v>52</v>
      </c>
      <c r="D125" s="137" t="n">
        <v>-31</v>
      </c>
      <c r="E125" s="138" t="n">
        <v>1</v>
      </c>
      <c r="F125" s="115" t="n">
        <v>33</v>
      </c>
      <c r="G125" s="137" t="n">
        <v>-32</v>
      </c>
    </row>
    <row r="126" customFormat="false" ht="15.75" hidden="false" customHeight="false" outlineLevel="0" collapsed="false">
      <c r="A126" s="139" t="s">
        <v>157</v>
      </c>
      <c r="B126" s="115" t="n">
        <v>20</v>
      </c>
      <c r="C126" s="115" t="n">
        <v>131</v>
      </c>
      <c r="D126" s="137" t="n">
        <v>-111</v>
      </c>
      <c r="E126" s="138" t="n">
        <v>15</v>
      </c>
      <c r="F126" s="115" t="n">
        <v>124</v>
      </c>
      <c r="G126" s="137" t="n">
        <v>-109</v>
      </c>
    </row>
    <row r="127" customFormat="false" ht="15.75" hidden="false" customHeight="false" outlineLevel="0" collapsed="false">
      <c r="A127" s="139" t="s">
        <v>245</v>
      </c>
      <c r="B127" s="115" t="n">
        <v>16</v>
      </c>
      <c r="C127" s="115" t="n">
        <v>32</v>
      </c>
      <c r="D127" s="137" t="n">
        <v>-16</v>
      </c>
      <c r="E127" s="138" t="n">
        <v>1</v>
      </c>
      <c r="F127" s="115" t="n">
        <v>23</v>
      </c>
      <c r="G127" s="137" t="n">
        <v>-22</v>
      </c>
    </row>
    <row r="128" customFormat="false" ht="15.75" hidden="false" customHeight="false" outlineLevel="0" collapsed="false">
      <c r="A128" s="139" t="s">
        <v>246</v>
      </c>
      <c r="B128" s="115" t="n">
        <v>15</v>
      </c>
      <c r="C128" s="115" t="n">
        <v>10</v>
      </c>
      <c r="D128" s="137" t="n">
        <v>5</v>
      </c>
      <c r="E128" s="138" t="n">
        <v>0</v>
      </c>
      <c r="F128" s="115" t="n">
        <v>9</v>
      </c>
      <c r="G128" s="137" t="n">
        <v>-9</v>
      </c>
    </row>
    <row r="129" customFormat="false" ht="47.25" hidden="false" customHeight="false" outlineLevel="0" collapsed="false">
      <c r="A129" s="139" t="s">
        <v>247</v>
      </c>
      <c r="B129" s="115" t="n">
        <v>12</v>
      </c>
      <c r="C129" s="115" t="n">
        <v>30</v>
      </c>
      <c r="D129" s="137" t="n">
        <v>-18</v>
      </c>
      <c r="E129" s="138" t="n">
        <v>6</v>
      </c>
      <c r="F129" s="115" t="n">
        <v>23</v>
      </c>
      <c r="G129" s="137" t="n">
        <v>-17</v>
      </c>
    </row>
    <row r="130" customFormat="false" ht="15.75" hidden="false" customHeight="false" outlineLevel="0" collapsed="false">
      <c r="A130" s="139" t="s">
        <v>248</v>
      </c>
      <c r="B130" s="115" t="n">
        <v>11</v>
      </c>
      <c r="C130" s="115" t="n">
        <v>5</v>
      </c>
      <c r="D130" s="137" t="n">
        <v>6</v>
      </c>
      <c r="E130" s="138" t="n">
        <v>5</v>
      </c>
      <c r="F130" s="115" t="n">
        <v>3</v>
      </c>
      <c r="G130" s="137" t="n">
        <v>2</v>
      </c>
    </row>
    <row r="131" customFormat="false" ht="15.75" hidden="false" customHeight="false" outlineLevel="0" collapsed="false">
      <c r="A131" s="139" t="s">
        <v>249</v>
      </c>
      <c r="B131" s="115" t="n">
        <v>10</v>
      </c>
      <c r="C131" s="115" t="n">
        <v>6</v>
      </c>
      <c r="D131" s="137" t="n">
        <v>4</v>
      </c>
      <c r="E131" s="138" t="n">
        <v>4</v>
      </c>
      <c r="F131" s="115" t="n">
        <v>4</v>
      </c>
      <c r="G131" s="137" t="n">
        <v>0</v>
      </c>
    </row>
    <row r="132" customFormat="false" ht="15.75" hidden="false" customHeight="false" outlineLevel="0" collapsed="false">
      <c r="A132" s="139" t="s">
        <v>250</v>
      </c>
      <c r="B132" s="115" t="n">
        <v>9</v>
      </c>
      <c r="C132" s="115" t="n">
        <v>59</v>
      </c>
      <c r="D132" s="137" t="n">
        <v>-50</v>
      </c>
      <c r="E132" s="138" t="n">
        <v>6</v>
      </c>
      <c r="F132" s="115" t="n">
        <v>50</v>
      </c>
      <c r="G132" s="137" t="n">
        <v>-44</v>
      </c>
    </row>
    <row r="133" customFormat="false" ht="31.5" hidden="false" customHeight="false" outlineLevel="0" collapsed="false">
      <c r="A133" s="139" t="s">
        <v>251</v>
      </c>
      <c r="B133" s="115" t="n">
        <v>9</v>
      </c>
      <c r="C133" s="115" t="n">
        <v>9</v>
      </c>
      <c r="D133" s="137" t="n">
        <v>0</v>
      </c>
      <c r="E133" s="138" t="n">
        <v>2</v>
      </c>
      <c r="F133" s="115" t="n">
        <v>8</v>
      </c>
      <c r="G133" s="137" t="n">
        <v>-6</v>
      </c>
    </row>
    <row r="134" customFormat="false" ht="15.75" hidden="false" customHeight="false" outlineLevel="0" collapsed="false">
      <c r="A134" s="139" t="s">
        <v>252</v>
      </c>
      <c r="B134" s="115" t="n">
        <v>8</v>
      </c>
      <c r="C134" s="115" t="n">
        <v>21</v>
      </c>
      <c r="D134" s="137" t="n">
        <v>-13</v>
      </c>
      <c r="E134" s="138" t="n">
        <v>1</v>
      </c>
      <c r="F134" s="115" t="n">
        <v>17</v>
      </c>
      <c r="G134" s="137" t="n">
        <v>-16</v>
      </c>
    </row>
    <row r="135" customFormat="false" ht="15.75" hidden="false" customHeight="false" outlineLevel="0" collapsed="false">
      <c r="A135" s="139" t="s">
        <v>253</v>
      </c>
      <c r="B135" s="115" t="n">
        <v>6</v>
      </c>
      <c r="C135" s="115" t="n">
        <v>167</v>
      </c>
      <c r="D135" s="137" t="n">
        <v>-161</v>
      </c>
      <c r="E135" s="138" t="n">
        <v>2</v>
      </c>
      <c r="F135" s="115" t="n">
        <v>133</v>
      </c>
      <c r="G135" s="137" t="n">
        <v>-131</v>
      </c>
    </row>
    <row r="136" customFormat="false" ht="38.45" hidden="false" customHeight="true" outlineLevel="0" collapsed="false">
      <c r="A136" s="134" t="s">
        <v>254</v>
      </c>
      <c r="B136" s="134"/>
      <c r="C136" s="134"/>
      <c r="D136" s="134"/>
      <c r="E136" s="134"/>
      <c r="F136" s="134"/>
      <c r="G136" s="134"/>
    </row>
    <row r="137" customFormat="false" ht="15.75" hidden="false" customHeight="false" outlineLevel="0" collapsed="false">
      <c r="A137" s="139" t="s">
        <v>119</v>
      </c>
      <c r="B137" s="115" t="n">
        <v>176</v>
      </c>
      <c r="C137" s="115" t="n">
        <v>2306</v>
      </c>
      <c r="D137" s="137" t="n">
        <v>-2130</v>
      </c>
      <c r="E137" s="138" t="n">
        <v>38</v>
      </c>
      <c r="F137" s="115" t="n">
        <v>2010</v>
      </c>
      <c r="G137" s="137" t="n">
        <v>-1972</v>
      </c>
    </row>
    <row r="138" customFormat="false" ht="31.5" hidden="false" customHeight="false" outlineLevel="0" collapsed="false">
      <c r="A138" s="139" t="s">
        <v>127</v>
      </c>
      <c r="B138" s="115" t="n">
        <v>79</v>
      </c>
      <c r="C138" s="115" t="n">
        <v>419</v>
      </c>
      <c r="D138" s="137" t="n">
        <v>-340</v>
      </c>
      <c r="E138" s="138" t="n">
        <v>10</v>
      </c>
      <c r="F138" s="115" t="n">
        <v>342</v>
      </c>
      <c r="G138" s="137" t="n">
        <v>-332</v>
      </c>
    </row>
    <row r="139" customFormat="false" ht="15.75" hidden="false" customHeight="false" outlineLevel="0" collapsed="false">
      <c r="A139" s="139" t="s">
        <v>134</v>
      </c>
      <c r="B139" s="115" t="n">
        <v>53</v>
      </c>
      <c r="C139" s="115" t="n">
        <v>212</v>
      </c>
      <c r="D139" s="137" t="n">
        <v>-159</v>
      </c>
      <c r="E139" s="138" t="n">
        <v>12</v>
      </c>
      <c r="F139" s="115" t="n">
        <v>168</v>
      </c>
      <c r="G139" s="137" t="n">
        <v>-156</v>
      </c>
    </row>
    <row r="140" customFormat="false" ht="15.75" hidden="false" customHeight="false" outlineLevel="0" collapsed="false">
      <c r="A140" s="139" t="s">
        <v>139</v>
      </c>
      <c r="B140" s="115" t="n">
        <v>39</v>
      </c>
      <c r="C140" s="115" t="n">
        <v>253</v>
      </c>
      <c r="D140" s="137" t="n">
        <v>-214</v>
      </c>
      <c r="E140" s="138" t="n">
        <v>15</v>
      </c>
      <c r="F140" s="115" t="n">
        <v>211</v>
      </c>
      <c r="G140" s="137" t="n">
        <v>-196</v>
      </c>
    </row>
    <row r="141" customFormat="false" ht="15.75" hidden="false" customHeight="false" outlineLevel="0" collapsed="false">
      <c r="A141" s="136" t="s">
        <v>140</v>
      </c>
      <c r="B141" s="115" t="n">
        <v>38</v>
      </c>
      <c r="C141" s="115" t="n">
        <v>196</v>
      </c>
      <c r="D141" s="137" t="n">
        <v>-158</v>
      </c>
      <c r="E141" s="138" t="n">
        <v>5</v>
      </c>
      <c r="F141" s="115" t="n">
        <v>162</v>
      </c>
      <c r="G141" s="137" t="n">
        <v>-157</v>
      </c>
    </row>
    <row r="142" customFormat="false" ht="15.75" hidden="false" customHeight="false" outlineLevel="0" collapsed="false">
      <c r="A142" s="139" t="s">
        <v>142</v>
      </c>
      <c r="B142" s="115" t="n">
        <v>36</v>
      </c>
      <c r="C142" s="115" t="n">
        <v>74</v>
      </c>
      <c r="D142" s="137" t="n">
        <v>-38</v>
      </c>
      <c r="E142" s="138" t="n">
        <v>2</v>
      </c>
      <c r="F142" s="115" t="n">
        <v>65</v>
      </c>
      <c r="G142" s="137" t="n">
        <v>-63</v>
      </c>
    </row>
    <row r="143" customFormat="false" ht="15.75" hidden="false" customHeight="false" outlineLevel="0" collapsed="false">
      <c r="A143" s="139" t="s">
        <v>146</v>
      </c>
      <c r="B143" s="115" t="n">
        <v>31</v>
      </c>
      <c r="C143" s="115" t="n">
        <v>64</v>
      </c>
      <c r="D143" s="137" t="n">
        <v>-33</v>
      </c>
      <c r="E143" s="138" t="n">
        <v>7</v>
      </c>
      <c r="F143" s="115" t="n">
        <v>47</v>
      </c>
      <c r="G143" s="137" t="n">
        <v>-40</v>
      </c>
    </row>
    <row r="144" customFormat="false" ht="51" hidden="false" customHeight="true" outlineLevel="0" collapsed="false">
      <c r="A144" s="139" t="s">
        <v>149</v>
      </c>
      <c r="B144" s="115" t="n">
        <v>24</v>
      </c>
      <c r="C144" s="115" t="n">
        <v>188</v>
      </c>
      <c r="D144" s="137" t="n">
        <v>-164</v>
      </c>
      <c r="E144" s="138" t="n">
        <v>3</v>
      </c>
      <c r="F144" s="115" t="n">
        <v>138</v>
      </c>
      <c r="G144" s="137" t="n">
        <v>-135</v>
      </c>
    </row>
    <row r="145" customFormat="false" ht="15.75" hidden="false" customHeight="false" outlineLevel="0" collapsed="false">
      <c r="A145" s="139" t="s">
        <v>164</v>
      </c>
      <c r="B145" s="115" t="n">
        <v>17</v>
      </c>
      <c r="C145" s="115" t="n">
        <v>20</v>
      </c>
      <c r="D145" s="137" t="n">
        <v>-3</v>
      </c>
      <c r="E145" s="138" t="n">
        <v>0</v>
      </c>
      <c r="F145" s="115" t="n">
        <v>17</v>
      </c>
      <c r="G145" s="137" t="n">
        <v>-17</v>
      </c>
    </row>
    <row r="146" customFormat="false" ht="15.75" hidden="false" customHeight="false" outlineLevel="0" collapsed="false">
      <c r="A146" s="139" t="s">
        <v>255</v>
      </c>
      <c r="B146" s="115" t="n">
        <v>14</v>
      </c>
      <c r="C146" s="115" t="n">
        <v>94</v>
      </c>
      <c r="D146" s="137" t="n">
        <v>-80</v>
      </c>
      <c r="E146" s="138" t="n">
        <v>0</v>
      </c>
      <c r="F146" s="115" t="n">
        <v>79</v>
      </c>
      <c r="G146" s="137" t="n">
        <v>-79</v>
      </c>
    </row>
    <row r="147" customFormat="false" ht="31.5" hidden="false" customHeight="false" outlineLevel="0" collapsed="false">
      <c r="A147" s="139" t="s">
        <v>256</v>
      </c>
      <c r="B147" s="115" t="n">
        <v>11</v>
      </c>
      <c r="C147" s="115" t="n">
        <v>75</v>
      </c>
      <c r="D147" s="137" t="n">
        <v>-64</v>
      </c>
      <c r="E147" s="138" t="n">
        <v>3</v>
      </c>
      <c r="F147" s="115" t="n">
        <v>62</v>
      </c>
      <c r="G147" s="137" t="n">
        <v>-59</v>
      </c>
    </row>
    <row r="148" customFormat="false" ht="15.75" hidden="false" customHeight="false" outlineLevel="0" collapsed="false">
      <c r="A148" s="139" t="s">
        <v>257</v>
      </c>
      <c r="B148" s="115" t="n">
        <v>8</v>
      </c>
      <c r="C148" s="115" t="n">
        <v>8</v>
      </c>
      <c r="D148" s="137" t="n">
        <v>0</v>
      </c>
      <c r="E148" s="138" t="n">
        <v>0</v>
      </c>
      <c r="F148" s="115" t="n">
        <v>7</v>
      </c>
      <c r="G148" s="137" t="n">
        <v>-7</v>
      </c>
    </row>
    <row r="149" customFormat="false" ht="15.75" hidden="false" customHeight="false" outlineLevel="0" collapsed="false">
      <c r="A149" s="139" t="s">
        <v>258</v>
      </c>
      <c r="B149" s="115" t="n">
        <v>6</v>
      </c>
      <c r="C149" s="115" t="n">
        <v>46</v>
      </c>
      <c r="D149" s="137" t="n">
        <v>-40</v>
      </c>
      <c r="E149" s="138" t="n">
        <v>0</v>
      </c>
      <c r="F149" s="115" t="n">
        <v>39</v>
      </c>
      <c r="G149" s="137" t="n">
        <v>-39</v>
      </c>
    </row>
    <row r="150" customFormat="false" ht="15.75" hidden="false" customHeight="false" outlineLevel="0" collapsed="false">
      <c r="A150" s="139" t="s">
        <v>259</v>
      </c>
      <c r="B150" s="115" t="n">
        <v>3</v>
      </c>
      <c r="C150" s="115" t="n">
        <v>27</v>
      </c>
      <c r="D150" s="137" t="n">
        <v>-24</v>
      </c>
      <c r="E150" s="138" t="n">
        <v>0</v>
      </c>
      <c r="F150" s="115" t="n">
        <v>19</v>
      </c>
      <c r="G150" s="137" t="n">
        <v>-19</v>
      </c>
    </row>
    <row r="151" customFormat="false" ht="15.75" hidden="false" customHeight="false" outlineLevel="0" collapsed="false">
      <c r="A151" s="139" t="s">
        <v>260</v>
      </c>
      <c r="B151" s="115" t="n">
        <v>3</v>
      </c>
      <c r="C151" s="115" t="n">
        <v>8</v>
      </c>
      <c r="D151" s="137" t="n">
        <v>-5</v>
      </c>
      <c r="E151" s="138" t="n">
        <v>1</v>
      </c>
      <c r="F151" s="115" t="n">
        <v>7</v>
      </c>
      <c r="G151" s="137" t="n">
        <v>-6</v>
      </c>
    </row>
    <row r="152" customFormat="false" ht="15.75" hidden="false" customHeight="false" outlineLevel="0" collapsed="false">
      <c r="A152" s="100"/>
      <c r="B152" s="143"/>
      <c r="C152" s="143"/>
      <c r="D152" s="144"/>
      <c r="E152" s="143"/>
      <c r="F152" s="143"/>
      <c r="G152" s="144"/>
    </row>
  </sheetData>
  <mergeCells count="20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4:G104"/>
    <mergeCell ref="A120:G120"/>
    <mergeCell ref="A136:G136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1" man="true" max="16383" min="0"/>
    <brk id="103" man="true" max="16383" min="0"/>
    <brk id="1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:IV1638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45" width="40.99"/>
    <col collapsed="false" customWidth="true" hidden="false" outlineLevel="0" max="3" min="2" style="45" width="11.99"/>
    <col collapsed="false" customWidth="true" hidden="false" outlineLevel="0" max="4" min="4" style="45" width="13.7"/>
    <col collapsed="false" customWidth="true" hidden="false" outlineLevel="0" max="6" min="5" style="45" width="12.85"/>
    <col collapsed="false" customWidth="true" hidden="false" outlineLevel="0" max="7" min="7" style="45" width="13.7"/>
    <col collapsed="false" customWidth="false" hidden="false" outlineLevel="0" max="8" min="8" style="45" width="8.85"/>
    <col collapsed="false" customWidth="true" hidden="false" outlineLevel="0" max="9" min="9" style="145" width="11.85"/>
    <col collapsed="false" customWidth="true" hidden="false" outlineLevel="0" max="10" min="10" style="45" width="9.28"/>
    <col collapsed="false" customWidth="false" hidden="false" outlineLevel="0" max="257" min="11" style="45" width="8.85"/>
  </cols>
  <sheetData>
    <row r="1" s="48" customFormat="true" ht="22.5" hidden="false" customHeight="true" outlineLevel="0" collapsed="false">
      <c r="A1" s="83" t="s">
        <v>261</v>
      </c>
      <c r="B1" s="83"/>
      <c r="C1" s="83"/>
      <c r="D1" s="83"/>
      <c r="E1" s="83"/>
      <c r="F1" s="83"/>
      <c r="G1" s="83"/>
      <c r="I1" s="146"/>
    </row>
    <row r="2" s="48" customFormat="true" ht="22.5" hidden="false" customHeight="true" outlineLevel="0" collapsed="false">
      <c r="A2" s="147" t="s">
        <v>262</v>
      </c>
      <c r="B2" s="147"/>
      <c r="C2" s="147"/>
      <c r="D2" s="147"/>
      <c r="E2" s="147"/>
      <c r="F2" s="147"/>
      <c r="G2" s="147"/>
      <c r="I2" s="146"/>
    </row>
    <row r="3" s="53" customFormat="true" ht="18.75" hidden="false" customHeight="true" outlineLevel="0" collapsed="false">
      <c r="A3" s="50"/>
      <c r="B3" s="50"/>
      <c r="C3" s="50"/>
      <c r="D3" s="50"/>
      <c r="E3" s="50"/>
      <c r="F3" s="50"/>
      <c r="G3" s="31" t="s">
        <v>59</v>
      </c>
      <c r="I3" s="145"/>
    </row>
    <row r="4" s="53" customFormat="true" ht="66" hidden="false" customHeight="true" outlineLevel="0" collapsed="false">
      <c r="A4" s="54"/>
      <c r="B4" s="148" t="s">
        <v>263</v>
      </c>
      <c r="C4" s="148" t="s">
        <v>264</v>
      </c>
      <c r="D4" s="149" t="s">
        <v>75</v>
      </c>
      <c r="E4" s="150" t="s">
        <v>76</v>
      </c>
      <c r="F4" s="150" t="s">
        <v>77</v>
      </c>
      <c r="G4" s="149" t="s">
        <v>75</v>
      </c>
    </row>
    <row r="5" s="53" customFormat="true" ht="28.5" hidden="false" customHeight="true" outlineLevel="0" collapsed="false">
      <c r="A5" s="151" t="s">
        <v>78</v>
      </c>
      <c r="B5" s="152" t="n">
        <v>24823</v>
      </c>
      <c r="C5" s="152" t="n">
        <v>29985</v>
      </c>
      <c r="D5" s="153" t="n">
        <v>120.795230230029</v>
      </c>
      <c r="E5" s="154" t="n">
        <v>20405</v>
      </c>
      <c r="F5" s="152" t="n">
        <v>24922</v>
      </c>
      <c r="G5" s="153" t="n">
        <v>122.136731193335</v>
      </c>
      <c r="I5" s="155"/>
      <c r="J5" s="155"/>
      <c r="K5" s="156"/>
      <c r="L5" s="156"/>
      <c r="M5" s="156"/>
      <c r="N5" s="156"/>
      <c r="O5" s="156"/>
      <c r="P5" s="156"/>
      <c r="Q5" s="156"/>
      <c r="R5" s="156"/>
      <c r="S5" s="156"/>
      <c r="T5" s="156"/>
    </row>
    <row r="6" s="88" customFormat="true" ht="31.5" hidden="false" customHeight="true" outlineLevel="0" collapsed="false">
      <c r="A6" s="157" t="s">
        <v>265</v>
      </c>
      <c r="B6" s="158" t="n">
        <v>22990</v>
      </c>
      <c r="C6" s="158" t="n">
        <v>27209</v>
      </c>
      <c r="D6" s="153" t="n">
        <v>118.351457155285</v>
      </c>
      <c r="E6" s="158" t="n">
        <v>19082</v>
      </c>
      <c r="F6" s="158" t="n">
        <v>22769</v>
      </c>
      <c r="G6" s="153" t="n">
        <v>119.321874017399</v>
      </c>
      <c r="I6" s="145"/>
      <c r="J6" s="159"/>
      <c r="K6" s="159"/>
      <c r="L6" s="160"/>
      <c r="M6" s="160"/>
      <c r="N6" s="160"/>
      <c r="O6" s="160"/>
    </row>
    <row r="7" s="88" customFormat="true" ht="21.6" hidden="false" customHeight="true" outlineLevel="0" collapsed="false">
      <c r="A7" s="161" t="s">
        <v>266</v>
      </c>
      <c r="B7" s="162"/>
      <c r="C7" s="162"/>
      <c r="D7" s="163"/>
      <c r="E7" s="162"/>
      <c r="F7" s="162"/>
      <c r="G7" s="163"/>
      <c r="I7" s="145"/>
      <c r="J7" s="159"/>
      <c r="K7" s="160"/>
      <c r="L7" s="160"/>
      <c r="M7" s="160"/>
      <c r="N7" s="160"/>
      <c r="O7" s="160"/>
      <c r="AG7" s="88" t="n">
        <v>2501</v>
      </c>
    </row>
    <row r="8" customFormat="false" ht="36" hidden="false" customHeight="true" outlineLevel="0" collapsed="false">
      <c r="A8" s="66" t="s">
        <v>39</v>
      </c>
      <c r="B8" s="164" t="n">
        <v>8653</v>
      </c>
      <c r="C8" s="68" t="n">
        <v>8702</v>
      </c>
      <c r="D8" s="165" t="n">
        <v>100.566277591587</v>
      </c>
      <c r="E8" s="166" t="n">
        <v>7523</v>
      </c>
      <c r="F8" s="68" t="n">
        <v>7889</v>
      </c>
      <c r="G8" s="165" t="n">
        <v>104.865080420045</v>
      </c>
      <c r="H8" s="81"/>
      <c r="I8" s="167"/>
      <c r="J8" s="159"/>
      <c r="K8" s="155"/>
      <c r="L8" s="155"/>
      <c r="M8" s="155"/>
      <c r="N8" s="155"/>
      <c r="O8" s="155"/>
    </row>
    <row r="9" customFormat="false" ht="39" hidden="false" customHeight="true" outlineLevel="0" collapsed="false">
      <c r="A9" s="66" t="s">
        <v>40</v>
      </c>
      <c r="B9" s="164" t="n">
        <v>41</v>
      </c>
      <c r="C9" s="68" t="n">
        <v>71</v>
      </c>
      <c r="D9" s="165" t="n">
        <v>173.170731707317</v>
      </c>
      <c r="E9" s="166" t="n">
        <v>34</v>
      </c>
      <c r="F9" s="68" t="n">
        <v>60</v>
      </c>
      <c r="G9" s="165" t="n">
        <v>176.470588235294</v>
      </c>
      <c r="I9" s="167"/>
      <c r="J9" s="159"/>
    </row>
    <row r="10" s="74" customFormat="true" ht="28.5" hidden="false" customHeight="true" outlineLevel="0" collapsed="false">
      <c r="A10" s="66" t="s">
        <v>41</v>
      </c>
      <c r="B10" s="164" t="n">
        <v>3297</v>
      </c>
      <c r="C10" s="68" t="n">
        <v>3566</v>
      </c>
      <c r="D10" s="165" t="n">
        <v>108.158932362754</v>
      </c>
      <c r="E10" s="166" t="n">
        <v>2733</v>
      </c>
      <c r="F10" s="68" t="n">
        <v>2828</v>
      </c>
      <c r="G10" s="165" t="n">
        <v>103.476033662642</v>
      </c>
      <c r="I10" s="167"/>
      <c r="J10" s="159"/>
      <c r="K10" s="45"/>
    </row>
    <row r="11" customFormat="false" ht="42" hidden="false" customHeight="true" outlineLevel="0" collapsed="false">
      <c r="A11" s="66" t="s">
        <v>42</v>
      </c>
      <c r="B11" s="164" t="n">
        <v>287</v>
      </c>
      <c r="C11" s="68" t="n">
        <v>193</v>
      </c>
      <c r="D11" s="165" t="n">
        <v>67.2473867595819</v>
      </c>
      <c r="E11" s="166" t="n">
        <v>235</v>
      </c>
      <c r="F11" s="68" t="n">
        <v>145</v>
      </c>
      <c r="G11" s="165" t="n">
        <v>61.7021276595745</v>
      </c>
      <c r="I11" s="167"/>
      <c r="J11" s="159"/>
    </row>
    <row r="12" customFormat="false" ht="42" hidden="false" customHeight="true" outlineLevel="0" collapsed="false">
      <c r="A12" s="66" t="s">
        <v>43</v>
      </c>
      <c r="B12" s="164" t="n">
        <v>145</v>
      </c>
      <c r="C12" s="68" t="n">
        <v>152</v>
      </c>
      <c r="D12" s="165" t="n">
        <v>104.827586206897</v>
      </c>
      <c r="E12" s="166" t="n">
        <v>117</v>
      </c>
      <c r="F12" s="68" t="n">
        <v>126</v>
      </c>
      <c r="G12" s="165" t="n">
        <v>107.692307692308</v>
      </c>
      <c r="I12" s="167"/>
      <c r="J12" s="159"/>
    </row>
    <row r="13" customFormat="false" ht="30.75" hidden="false" customHeight="true" outlineLevel="0" collapsed="false">
      <c r="A13" s="66" t="s">
        <v>44</v>
      </c>
      <c r="B13" s="164" t="n">
        <v>644</v>
      </c>
      <c r="C13" s="68" t="n">
        <v>832</v>
      </c>
      <c r="D13" s="165" t="n">
        <v>129.192546583851</v>
      </c>
      <c r="E13" s="166" t="n">
        <v>547</v>
      </c>
      <c r="F13" s="68" t="n">
        <v>697</v>
      </c>
      <c r="G13" s="165" t="n">
        <v>127.422303473492</v>
      </c>
      <c r="I13" s="167"/>
      <c r="J13" s="159"/>
    </row>
    <row r="14" customFormat="false" ht="41.25" hidden="false" customHeight="true" outlineLevel="0" collapsed="false">
      <c r="A14" s="66" t="s">
        <v>45</v>
      </c>
      <c r="B14" s="164" t="n">
        <v>3347</v>
      </c>
      <c r="C14" s="68" t="n">
        <v>4473</v>
      </c>
      <c r="D14" s="165" t="n">
        <v>133.642067523155</v>
      </c>
      <c r="E14" s="166" t="n">
        <v>2577</v>
      </c>
      <c r="F14" s="68" t="n">
        <v>3498</v>
      </c>
      <c r="G14" s="165" t="n">
        <v>135.739231664726</v>
      </c>
      <c r="I14" s="167"/>
      <c r="J14" s="159"/>
    </row>
    <row r="15" customFormat="false" ht="41.25" hidden="false" customHeight="true" outlineLevel="0" collapsed="false">
      <c r="A15" s="66" t="s">
        <v>46</v>
      </c>
      <c r="B15" s="164" t="n">
        <v>792</v>
      </c>
      <c r="C15" s="68" t="n">
        <v>1471</v>
      </c>
      <c r="D15" s="165" t="n">
        <v>185.732323232323</v>
      </c>
      <c r="E15" s="166" t="n">
        <v>622</v>
      </c>
      <c r="F15" s="68" t="n">
        <v>1254</v>
      </c>
      <c r="G15" s="165" t="n">
        <v>201.607717041801</v>
      </c>
      <c r="I15" s="167"/>
      <c r="J15" s="159"/>
    </row>
    <row r="16" customFormat="false" ht="41.25" hidden="false" customHeight="true" outlineLevel="0" collapsed="false">
      <c r="A16" s="66" t="s">
        <v>47</v>
      </c>
      <c r="B16" s="164" t="n">
        <v>353</v>
      </c>
      <c r="C16" s="68" t="n">
        <v>644</v>
      </c>
      <c r="D16" s="165" t="n">
        <v>182.436260623229</v>
      </c>
      <c r="E16" s="166" t="n">
        <v>274</v>
      </c>
      <c r="F16" s="68" t="n">
        <v>478</v>
      </c>
      <c r="G16" s="165" t="n">
        <v>174.452554744526</v>
      </c>
      <c r="I16" s="167"/>
      <c r="J16" s="159"/>
    </row>
    <row r="17" customFormat="false" ht="28.5" hidden="false" customHeight="true" outlineLevel="0" collapsed="false">
      <c r="A17" s="66" t="s">
        <v>48</v>
      </c>
      <c r="B17" s="164" t="n">
        <v>172</v>
      </c>
      <c r="C17" s="68" t="n">
        <v>256</v>
      </c>
      <c r="D17" s="165" t="n">
        <v>148.837209302326</v>
      </c>
      <c r="E17" s="166" t="n">
        <v>120</v>
      </c>
      <c r="F17" s="68" t="n">
        <v>202</v>
      </c>
      <c r="G17" s="165" t="n">
        <v>168.333333333333</v>
      </c>
      <c r="I17" s="167"/>
      <c r="J17" s="159"/>
    </row>
    <row r="18" customFormat="false" ht="30.75" hidden="false" customHeight="true" outlineLevel="0" collapsed="false">
      <c r="A18" s="66" t="s">
        <v>49</v>
      </c>
      <c r="B18" s="164" t="n">
        <v>259</v>
      </c>
      <c r="C18" s="68" t="n">
        <v>381</v>
      </c>
      <c r="D18" s="165" t="n">
        <v>147.104247104247</v>
      </c>
      <c r="E18" s="166" t="n">
        <v>210</v>
      </c>
      <c r="F18" s="68" t="n">
        <v>294</v>
      </c>
      <c r="G18" s="165" t="n">
        <v>140</v>
      </c>
      <c r="I18" s="167"/>
      <c r="J18" s="159"/>
    </row>
    <row r="19" customFormat="false" ht="30.75" hidden="false" customHeight="true" outlineLevel="0" collapsed="false">
      <c r="A19" s="66" t="s">
        <v>50</v>
      </c>
      <c r="B19" s="164" t="n">
        <v>114</v>
      </c>
      <c r="C19" s="68" t="n">
        <v>127</v>
      </c>
      <c r="D19" s="165" t="n">
        <v>111.40350877193</v>
      </c>
      <c r="E19" s="166" t="n">
        <v>74</v>
      </c>
      <c r="F19" s="68" t="n">
        <v>103</v>
      </c>
      <c r="G19" s="165" t="n">
        <v>139.189189189189</v>
      </c>
      <c r="I19" s="167"/>
      <c r="J19" s="159"/>
    </row>
    <row r="20" customFormat="false" ht="39" hidden="false" customHeight="true" outlineLevel="0" collapsed="false">
      <c r="A20" s="66" t="s">
        <v>51</v>
      </c>
      <c r="B20" s="164" t="n">
        <v>310</v>
      </c>
      <c r="C20" s="68" t="n">
        <v>291</v>
      </c>
      <c r="D20" s="165" t="n">
        <v>93.8709677419355</v>
      </c>
      <c r="E20" s="166" t="n">
        <v>259</v>
      </c>
      <c r="F20" s="68" t="n">
        <v>232</v>
      </c>
      <c r="G20" s="165" t="n">
        <v>89.5752895752896</v>
      </c>
      <c r="I20" s="167"/>
      <c r="J20" s="159"/>
    </row>
    <row r="21" customFormat="false" ht="39.75" hidden="false" customHeight="true" outlineLevel="0" collapsed="false">
      <c r="A21" s="66" t="s">
        <v>52</v>
      </c>
      <c r="B21" s="164" t="n">
        <v>462</v>
      </c>
      <c r="C21" s="68" t="n">
        <v>617</v>
      </c>
      <c r="D21" s="165" t="n">
        <v>133.549783549784</v>
      </c>
      <c r="E21" s="166" t="n">
        <v>387</v>
      </c>
      <c r="F21" s="68" t="n">
        <v>502</v>
      </c>
      <c r="G21" s="165" t="n">
        <v>129.715762273902</v>
      </c>
      <c r="I21" s="167"/>
      <c r="J21" s="159"/>
    </row>
    <row r="22" customFormat="false" ht="44.25" hidden="false" customHeight="true" outlineLevel="0" collapsed="false">
      <c r="A22" s="66" t="s">
        <v>53</v>
      </c>
      <c r="B22" s="164" t="n">
        <v>2747</v>
      </c>
      <c r="C22" s="68" t="n">
        <v>3492</v>
      </c>
      <c r="D22" s="165" t="n">
        <v>127.120495085548</v>
      </c>
      <c r="E22" s="166" t="n">
        <v>2278</v>
      </c>
      <c r="F22" s="68" t="n">
        <v>2925</v>
      </c>
      <c r="G22" s="165" t="n">
        <v>128.402107111501</v>
      </c>
      <c r="I22" s="167"/>
      <c r="J22" s="159"/>
    </row>
    <row r="23" customFormat="false" ht="31.5" hidden="false" customHeight="true" outlineLevel="0" collapsed="false">
      <c r="A23" s="66" t="s">
        <v>54</v>
      </c>
      <c r="B23" s="164" t="n">
        <v>368</v>
      </c>
      <c r="C23" s="68" t="n">
        <v>418</v>
      </c>
      <c r="D23" s="165" t="n">
        <v>113.586956521739</v>
      </c>
      <c r="E23" s="166" t="n">
        <v>296</v>
      </c>
      <c r="F23" s="68" t="n">
        <v>329</v>
      </c>
      <c r="G23" s="165" t="n">
        <v>111.148648648649</v>
      </c>
      <c r="I23" s="167"/>
      <c r="J23" s="159"/>
    </row>
    <row r="24" customFormat="false" ht="42" hidden="false" customHeight="true" outlineLevel="0" collapsed="false">
      <c r="A24" s="66" t="s">
        <v>55</v>
      </c>
      <c r="B24" s="164" t="n">
        <v>723</v>
      </c>
      <c r="C24" s="68" t="n">
        <v>1108</v>
      </c>
      <c r="D24" s="165" t="n">
        <v>153.250345781466</v>
      </c>
      <c r="E24" s="166" t="n">
        <v>576</v>
      </c>
      <c r="F24" s="68" t="n">
        <v>859</v>
      </c>
      <c r="G24" s="165" t="n">
        <v>149.131944444444</v>
      </c>
      <c r="I24" s="167"/>
      <c r="J24" s="159"/>
    </row>
    <row r="25" customFormat="false" ht="42" hidden="false" customHeight="true" outlineLevel="0" collapsed="false">
      <c r="A25" s="66" t="s">
        <v>56</v>
      </c>
      <c r="B25" s="164" t="n">
        <v>131</v>
      </c>
      <c r="C25" s="68" t="n">
        <v>163</v>
      </c>
      <c r="D25" s="165" t="n">
        <v>124.427480916031</v>
      </c>
      <c r="E25" s="166" t="n">
        <v>103</v>
      </c>
      <c r="F25" s="68" t="n">
        <v>133</v>
      </c>
      <c r="G25" s="165" t="n">
        <v>129.126213592233</v>
      </c>
      <c r="I25" s="167"/>
      <c r="J25" s="159"/>
    </row>
    <row r="26" customFormat="false" ht="29.25" hidden="false" customHeight="true" outlineLevel="0" collapsed="false">
      <c r="A26" s="66" t="s">
        <v>57</v>
      </c>
      <c r="B26" s="164" t="n">
        <v>145</v>
      </c>
      <c r="C26" s="68" t="n">
        <v>252</v>
      </c>
      <c r="D26" s="165" t="n">
        <v>173.793103448276</v>
      </c>
      <c r="E26" s="166" t="n">
        <v>117</v>
      </c>
      <c r="F26" s="68" t="n">
        <v>215</v>
      </c>
      <c r="G26" s="165" t="n">
        <v>183.760683760684</v>
      </c>
      <c r="I26" s="167"/>
      <c r="J26" s="159"/>
    </row>
    <row r="27" customFormat="false" ht="18.75" hidden="false" customHeight="false" outlineLevel="0" collapsed="false">
      <c r="A27" s="75"/>
      <c r="B27" s="72"/>
      <c r="F27" s="168"/>
      <c r="I27" s="45"/>
    </row>
    <row r="28" customFormat="false" ht="18.75" hidden="false" customHeight="false" outlineLevel="0" collapsed="false">
      <c r="A28" s="75"/>
      <c r="B28" s="75"/>
      <c r="F28" s="145"/>
      <c r="I28" s="45"/>
    </row>
  </sheetData>
  <mergeCells count="2">
    <mergeCell ref="A1:G1"/>
    <mergeCell ref="A2:G2"/>
  </mergeCells>
  <printOptions headings="false" gridLines="false" gridLinesSet="true" horizontalCentered="false" verticalCentered="false"/>
  <pageMargins left="0.65" right="0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35:03Z</dcterms:created>
  <dc:creator>Гаврилюк Анна</dc:creator>
  <dc:description/>
  <dc:language>en-US</dc:language>
  <cp:lastModifiedBy>StepanenkoNM</cp:lastModifiedBy>
  <cp:lastPrinted>2021-03-12T13:23:17Z</cp:lastPrinted>
  <dcterms:modified xsi:type="dcterms:W3CDTF">2021-03-15T13:43:00Z</dcterms:modified>
  <cp:revision>0</cp:revision>
  <dc:subject/>
  <dc:title/>
</cp:coreProperties>
</file>