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4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BX$32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50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#REF!</definedName>
    <definedName function="false" hidden="false" localSheetId="26" name="date_e" vbProcedure="false">'[2]Sheet1 (2)'!$A$1</definedName>
    <definedName function="false" hidden="false" localSheetId="26" name="Excel_BuiltIn_Print_Area_1" vbProcedure="false">#REF!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#REF!</definedName>
    <definedName function="false" hidden="false" localSheetId="26" name="hn_0" vbProcedure="false">#REF!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#REF!</definedName>
    <definedName function="false" hidden="false" localSheetId="26" name="name_period" vbProcedure="false">#REF!</definedName>
    <definedName function="false" hidden="false" localSheetId="26" name="pyear" vbProcedure="false">#REF!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#REF!</definedName>
    <definedName function="false" hidden="false" localSheetId="26" name="_lastColumn" vbProcedure="false">#REF!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#REF!</definedName>
    <definedName function="false" hidden="false" localSheetId="27" name="date_e" vbProcedure="false">'[3]Sheet1 (2)'!$A$1</definedName>
    <definedName function="false" hidden="false" localSheetId="27" name="Excel_BuiltIn__FilterDatabase" vbProcedure="false">'28'!$A$9:$BX$9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#REF!</definedName>
    <definedName function="false" hidden="false" localSheetId="27" name="name_period" vbProcedure="false">#REF!</definedName>
    <definedName function="false" hidden="false" localSheetId="27" name="pyear" vbProcedure="false">#REF!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537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березень 2020р.</t>
  </si>
  <si>
    <t xml:space="preserve">січень-берез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берень                        2020 р.</t>
  </si>
  <si>
    <t xml:space="preserve">Січень-березень                    2021 р.</t>
  </si>
  <si>
    <t xml:space="preserve">Темпи зростання (зниження)</t>
  </si>
  <si>
    <t xml:space="preserve">Станом на 01.04.2020 р.</t>
  </si>
  <si>
    <t xml:space="preserve">Станом на 01.04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Січень-березень                        2020 р.</t>
  </si>
  <si>
    <t xml:space="preserve">Січень-березень                 2021 р.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Січень-березень                     2021 р.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березень 2021 року</t>
  </si>
  <si>
    <t xml:space="preserve">Станом на 1 квіт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водій автотранспортних засобів</t>
  </si>
  <si>
    <t xml:space="preserve"> підсобний робітник</t>
  </si>
  <si>
    <t xml:space="preserve"> в'язальник схемних джгутів, кабелів та шнурів</t>
  </si>
  <si>
    <t xml:space="preserve"> кухар</t>
  </si>
  <si>
    <t xml:space="preserve"> Продавець-консультант</t>
  </si>
  <si>
    <t xml:space="preserve"> Спеціаліст державної служби (місцевого самоврядування)</t>
  </si>
  <si>
    <t xml:space="preserve"> бухгалтер</t>
  </si>
  <si>
    <t xml:space="preserve"> тракторист</t>
  </si>
  <si>
    <t xml:space="preserve"> продавець продовольчих товарів</t>
  </si>
  <si>
    <t xml:space="preserve"> продавець непродовольчих товарів</t>
  </si>
  <si>
    <t xml:space="preserve"> прибиральник службових приміщень</t>
  </si>
  <si>
    <t xml:space="preserve"> слюсар-ремонтник</t>
  </si>
  <si>
    <t xml:space="preserve"> робітник з благоустрою</t>
  </si>
  <si>
    <t xml:space="preserve"> охоронник</t>
  </si>
  <si>
    <t xml:space="preserve"> швачка</t>
  </si>
  <si>
    <t xml:space="preserve"> вантажник</t>
  </si>
  <si>
    <t xml:space="preserve"> Сестра медична (брат медичний)</t>
  </si>
  <si>
    <t xml:space="preserve"> дорожній робітник.</t>
  </si>
  <si>
    <t xml:space="preserve"> Електрогазозварник</t>
  </si>
  <si>
    <t xml:space="preserve"> сторож</t>
  </si>
  <si>
    <t xml:space="preserve"> діловод</t>
  </si>
  <si>
    <t xml:space="preserve"> соціальний робітник</t>
  </si>
  <si>
    <t xml:space="preserve"> рибалка прибережного лову</t>
  </si>
  <si>
    <t xml:space="preserve"> слюсар з механоскладальних робіт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електромонтер з ремонту та обслуговування електроустаткування</t>
  </si>
  <si>
    <t xml:space="preserve"> головний бухгалтер</t>
  </si>
  <si>
    <t xml:space="preserve"> Робітник на лісокультурних (лісогосподарських) роботах</t>
  </si>
  <si>
    <t xml:space="preserve"> укладальник-пакувальник</t>
  </si>
  <si>
    <t xml:space="preserve"> менеджер (управитель) із збуту</t>
  </si>
  <si>
    <t xml:space="preserve"> комірник</t>
  </si>
  <si>
    <t xml:space="preserve"> агроном</t>
  </si>
  <si>
    <t xml:space="preserve"> токар</t>
  </si>
  <si>
    <t xml:space="preserve"> фахівець</t>
  </si>
  <si>
    <t xml:space="preserve"> двірник</t>
  </si>
  <si>
    <t xml:space="preserve"> бібліотекар</t>
  </si>
  <si>
    <t xml:space="preserve"> Листоноша (поштар)</t>
  </si>
  <si>
    <t xml:space="preserve"> Начальник відділу</t>
  </si>
  <si>
    <t xml:space="preserve"> економіст</t>
  </si>
  <si>
    <t xml:space="preserve"> Робітник з комплексного обслуговування сільськогосподарського виробництва</t>
  </si>
  <si>
    <t xml:space="preserve"> робітник з комплексного обслуговування й ремонту будинків</t>
  </si>
  <si>
    <t xml:space="preserve"> контролер енергонагляду</t>
  </si>
  <si>
    <t xml:space="preserve"> бетоняр</t>
  </si>
  <si>
    <t xml:space="preserve"> адміністратор</t>
  </si>
  <si>
    <t xml:space="preserve"> офіціант</t>
  </si>
  <si>
    <t xml:space="preserve"> завідувач складу</t>
  </si>
  <si>
    <t xml:space="preserve"> заступник директора</t>
  </si>
  <si>
    <t xml:space="preserve"> Маляр</t>
  </si>
  <si>
    <t xml:space="preserve"> Електрозварник ручного зварювання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берез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Менеджер (управитель)</t>
  </si>
  <si>
    <t xml:space="preserve"> завідувач господарства</t>
  </si>
  <si>
    <t xml:space="preserve"> керуючий магазином</t>
  </si>
  <si>
    <t xml:space="preserve"> керівник гуртка</t>
  </si>
  <si>
    <t xml:space="preserve"> Керівник структурного підрозділу - головний спеціаліст</t>
  </si>
  <si>
    <t xml:space="preserve"> директор (начальник, інший керівник) підприємства</t>
  </si>
  <si>
    <t xml:space="preserve"> майстер</t>
  </si>
  <si>
    <t xml:space="preserve"> менеджер (управитель) з постачання</t>
  </si>
  <si>
    <t xml:space="preserve"> Директор виконавчий</t>
  </si>
  <si>
    <t xml:space="preserve"> Начальник відділення</t>
  </si>
  <si>
    <t xml:space="preserve"> Викладач закладу вищої освіти</t>
  </si>
  <si>
    <t xml:space="preserve"> інженер</t>
  </si>
  <si>
    <t xml:space="preserve"> Вчитель закладу загальної середньої освіти</t>
  </si>
  <si>
    <t xml:space="preserve"> інженер з охорони праці</t>
  </si>
  <si>
    <t xml:space="preserve"> юрисконсульт</t>
  </si>
  <si>
    <t xml:space="preserve"> інженер-технолог</t>
  </si>
  <si>
    <t xml:space="preserve"> інженер-конструктор</t>
  </si>
  <si>
    <t xml:space="preserve"> доцент</t>
  </si>
  <si>
    <t xml:space="preserve"> Консультант</t>
  </si>
  <si>
    <t xml:space="preserve"> лікар ветеринарної медицини</t>
  </si>
  <si>
    <t xml:space="preserve"> Фахівець з публічних закупівель</t>
  </si>
  <si>
    <t xml:space="preserve"> механік</t>
  </si>
  <si>
    <t xml:space="preserve"> вихователь</t>
  </si>
  <si>
    <t xml:space="preserve"> електрик дільниці</t>
  </si>
  <si>
    <t xml:space="preserve"> представник торговельний</t>
  </si>
  <si>
    <t xml:space="preserve"> викладач-стажист</t>
  </si>
  <si>
    <t xml:space="preserve"> диспетчер</t>
  </si>
  <si>
    <t xml:space="preserve"> Лаборант (освіта)</t>
  </si>
  <si>
    <t xml:space="preserve"> товарознавець</t>
  </si>
  <si>
    <t xml:space="preserve"> інспектор з кадрів</t>
  </si>
  <si>
    <t xml:space="preserve"> Технік-лаборант</t>
  </si>
  <si>
    <t xml:space="preserve"> Мерчендайзер</t>
  </si>
  <si>
    <t xml:space="preserve"> Технік-електрик</t>
  </si>
  <si>
    <t xml:space="preserve"> касир торговельного залу</t>
  </si>
  <si>
    <t xml:space="preserve"> Обліковець</t>
  </si>
  <si>
    <t xml:space="preserve"> оператор поштового зв'язку</t>
  </si>
  <si>
    <t xml:space="preserve"> оператор комп'ютерного набору</t>
  </si>
  <si>
    <t xml:space="preserve"> Адміністратор (господар) залу</t>
  </si>
  <si>
    <t xml:space="preserve"> касир квитковий</t>
  </si>
  <si>
    <t xml:space="preserve"> секретар</t>
  </si>
  <si>
    <t xml:space="preserve"> Касир-операціоніст</t>
  </si>
  <si>
    <t xml:space="preserve"> реєстратор медичний</t>
  </si>
  <si>
    <t xml:space="preserve"> Обліковець з реєстрації бухгалтерських даних</t>
  </si>
  <si>
    <t xml:space="preserve"> касир (на підприємстві, в установі, організації)</t>
  </si>
  <si>
    <t xml:space="preserve"> Ресепшіоніст</t>
  </si>
  <si>
    <t xml:space="preserve"> бармен</t>
  </si>
  <si>
    <t xml:space="preserve"> помічник вихователя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ліцейський (інспектор) патрульної служби</t>
  </si>
  <si>
    <t xml:space="preserve"> Манікюрник</t>
  </si>
  <si>
    <t xml:space="preserve"> покоївка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плодоовочівник</t>
  </si>
  <si>
    <t xml:space="preserve"> оператор машинного доїння</t>
  </si>
  <si>
    <t xml:space="preserve"> птахівник</t>
  </si>
  <si>
    <t xml:space="preserve"> овочівник</t>
  </si>
  <si>
    <t xml:space="preserve"> робітник фермерського господарства</t>
  </si>
  <si>
    <t xml:space="preserve"> робітник з догляду за тваринами</t>
  </si>
  <si>
    <t xml:space="preserve"> лісоруб</t>
  </si>
  <si>
    <t xml:space="preserve"> дояр</t>
  </si>
  <si>
    <t xml:space="preserve"> Оператор інкубаторно-птахівничої станції</t>
  </si>
  <si>
    <t xml:space="preserve"> свинар</t>
  </si>
  <si>
    <t xml:space="preserve"> озеленювач</t>
  </si>
  <si>
    <t xml:space="preserve"> слюсар-сантехнік</t>
  </si>
  <si>
    <t xml:space="preserve"> Слюсар з ремонту колісних транспортних засобів</t>
  </si>
  <si>
    <t xml:space="preserve"> муляр</t>
  </si>
  <si>
    <t xml:space="preserve"> слюсар з ремонту рухомого складу</t>
  </si>
  <si>
    <t xml:space="preserve"> Електромонтер з експлуатації розподільних мереж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машиніст (кочегар) котельної</t>
  </si>
  <si>
    <t xml:space="preserve"> оператор котельні</t>
  </si>
  <si>
    <t xml:space="preserve"> водій навантажувача</t>
  </si>
  <si>
    <t xml:space="preserve"> фрезерувальник</t>
  </si>
  <si>
    <t xml:space="preserve"> апаратник оброблення зерна</t>
  </si>
  <si>
    <t xml:space="preserve"> складальник виробів</t>
  </si>
  <si>
    <t xml:space="preserve"> оператор лінії у виробництві харчової продукції (виробництво напоїв)</t>
  </si>
  <si>
    <t xml:space="preserve"> машиніст екскаватора</t>
  </si>
  <si>
    <t xml:space="preserve"> машиніст насосних установок</t>
  </si>
  <si>
    <t xml:space="preserve"> машиніст насіннєочисних машин</t>
  </si>
  <si>
    <t xml:space="preserve">Найпростіші професії</t>
  </si>
  <si>
    <t xml:space="preserve"> прибиральник територій</t>
  </si>
  <si>
    <t xml:space="preserve"> кухонний робітник</t>
  </si>
  <si>
    <t xml:space="preserve"> прибиральник виробничих приміщень</t>
  </si>
  <si>
    <t xml:space="preserve"> вагар</t>
  </si>
  <si>
    <t xml:space="preserve"> робітник з подавання хімікат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 січень-березень 2020 р.</t>
  </si>
  <si>
    <t xml:space="preserve">січень-березень   2021 р.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березень 2021 р.</t>
  </si>
  <si>
    <t xml:space="preserve">станом на 01.04.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січень-березень  2021 р.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Державне управління й оборона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Будівництво будівель</t>
  </si>
  <si>
    <t xml:space="preserve">Рибне господарство</t>
  </si>
  <si>
    <t xml:space="preserve">Надання фінансових послуг, крім страхування та пенсійного забезпечення</t>
  </si>
  <si>
    <t xml:space="preserve">Складське господарство та допоміжна діяльність у сфері транспорту</t>
  </si>
  <si>
    <t xml:space="preserve">Будівництво споруд</t>
  </si>
  <si>
    <t xml:space="preserve">Будівництво доріг і автострад</t>
  </si>
  <si>
    <t xml:space="preserve">Лісове господарство та лісозаготівлі</t>
  </si>
  <si>
    <t xml:space="preserve">Постачання електроенергії, газу, пари та кондиційованого повітря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"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Надання інших індивідуальних послуг</t>
  </si>
  <si>
    <t xml:space="preserve">Діяльність із працевлаштування</t>
  </si>
  <si>
    <t xml:space="preserve">Надання соціальної допомоги без забезпечення проживання</t>
  </si>
  <si>
    <t xml:space="preserve">Надання послуг догляду із забезпеченням проживання </t>
  </si>
  <si>
    <t xml:space="preserve">Спеціалізовані будівельні роботи</t>
  </si>
  <si>
    <t xml:space="preserve">Забір, очищення та постачання води</t>
  </si>
  <si>
    <t xml:space="preserve">Тимчасове розміщування</t>
  </si>
  <si>
    <t xml:space="preserve">Телекомунікації (електрозв'язок)</t>
  </si>
  <si>
    <t xml:space="preserve">Адміністративна та допоміжна офісна діяльність, інші допоміжні комерційні послуги </t>
  </si>
  <si>
    <t xml:space="preserve">Діяльність у сферах архітектури та інжинірингу</t>
  </si>
  <si>
    <t xml:space="preserve">Функціювання бібліотек, архівів, музеїв та інших закладів культури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Збирання, оброблення й видалення відходів</t>
  </si>
  <si>
    <t xml:space="preserve">Добування інших корисних копалин та розроблення кар'єрів 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Надання інформаційних послуг</t>
  </si>
  <si>
    <t xml:space="preserve">Діяльність громадських організацій</t>
  </si>
  <si>
    <t xml:space="preserve">Діяльність у сферах права та бухгалтерського обліку 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Оброблення деревини та виготовлення виробів з деревини та корка, крім меблів</t>
  </si>
  <si>
    <t xml:space="preserve">Оренда, прокат і лізинг</t>
  </si>
  <si>
    <t xml:space="preserve">Кількість осіб, які мали статус безробітного </t>
  </si>
  <si>
    <t xml:space="preserve">січень-березень  2020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березень 20021 року</t>
  </si>
  <si>
    <t xml:space="preserve">Станом на 1 квітня  2021 року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заправних станцій</t>
  </si>
  <si>
    <t xml:space="preserve"> стрілець</t>
  </si>
  <si>
    <t xml:space="preserve"> військовослужбовець</t>
  </si>
  <si>
    <t xml:space="preserve">Січень-березень 2021 року</t>
  </si>
  <si>
    <t xml:space="preserve"> директор (керівник) малої торговельної фірми</t>
  </si>
  <si>
    <t xml:space="preserve"> Голова органу місцевого самоврядування (міський, сільський і т. ін.)</t>
  </si>
  <si>
    <t xml:space="preserve"> член центральної виборчої комісії</t>
  </si>
  <si>
    <t xml:space="preserve"> Секретар місцевої ради (сільської, селищної, міської і т. ін.)</t>
  </si>
  <si>
    <t xml:space="preserve"> заступник начальника відділу</t>
  </si>
  <si>
    <t xml:space="preserve"> Юрист</t>
  </si>
  <si>
    <t xml:space="preserve"> Соціальний працівник</t>
  </si>
  <si>
    <t xml:space="preserve"> Вихователь дошкільного навчального закладу</t>
  </si>
  <si>
    <t xml:space="preserve"> інженер-землевпорядник</t>
  </si>
  <si>
    <t xml:space="preserve"> лікар-стоматолог</t>
  </si>
  <si>
    <t xml:space="preserve"> Технік-землевпорядник</t>
  </si>
  <si>
    <t xml:space="preserve"> фармацевт</t>
  </si>
  <si>
    <t xml:space="preserve"> експедитор</t>
  </si>
  <si>
    <t xml:space="preserve"> Помічник члена комісії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Поліцейський (за спеціалізаціями)</t>
  </si>
  <si>
    <t xml:space="preserve"> грибовод</t>
  </si>
  <si>
    <t xml:space="preserve"> сортувальник виробів, сировини та матеріалів</t>
  </si>
  <si>
    <t xml:space="preserve"> сортувальник у виробництві харчової продукції (плоди, овочі та подібні продукти)</t>
  </si>
  <si>
    <t xml:space="preserve"> слюсар з ремонту сільськогосподарських машин та устаткування</t>
  </si>
  <si>
    <t xml:space="preserve"> верстатник деревообробних верстатів</t>
  </si>
  <si>
    <t xml:space="preserve"> пекар</t>
  </si>
  <si>
    <t xml:space="preserve"> оператор виробничої дільниці</t>
  </si>
  <si>
    <t xml:space="preserve"> лаборант хімічного аналізу</t>
  </si>
  <si>
    <t xml:space="preserve"> садчик</t>
  </si>
  <si>
    <t xml:space="preserve"> приймальник товарів</t>
  </si>
  <si>
    <t xml:space="preserve"> мийник посуду</t>
  </si>
  <si>
    <t xml:space="preserve">Професії, по яких чисельність безробітних жінок є найбільшою</t>
  </si>
  <si>
    <t xml:space="preserve">січень - березень 2021 р.</t>
  </si>
  <si>
    <t xml:space="preserve">Професії, по яких чисельність безробітних жінок                       є найбільшою</t>
  </si>
  <si>
    <t xml:space="preserve"> начальник відділу поштового зв'язку</t>
  </si>
  <si>
    <t xml:space="preserve"> методист</t>
  </si>
  <si>
    <t xml:space="preserve"> фахівець із соціальної роботи</t>
  </si>
  <si>
    <t xml:space="preserve"> Вчитель початкових класів закладу загальної середньої освіти</t>
  </si>
  <si>
    <t xml:space="preserve"> Практичний психолог</t>
  </si>
  <si>
    <t xml:space="preserve"> технік</t>
  </si>
  <si>
    <t xml:space="preserve"> Кондуктор громадського транспорту</t>
  </si>
  <si>
    <t xml:space="preserve"> Санітар (ветеринарна медицина)</t>
  </si>
  <si>
    <t xml:space="preserve"> садівник</t>
  </si>
  <si>
    <t xml:space="preserve"> кондитер</t>
  </si>
  <si>
    <t xml:space="preserve"> кравець</t>
  </si>
  <si>
    <t xml:space="preserve"> оброблювач риби</t>
  </si>
  <si>
    <t xml:space="preserve"> контролер якості</t>
  </si>
  <si>
    <t xml:space="preserve"> Штукатур</t>
  </si>
  <si>
    <t xml:space="preserve"> оброблювач птиці</t>
  </si>
  <si>
    <t xml:space="preserve"> закрійник</t>
  </si>
  <si>
    <t xml:space="preserve"> тістороб</t>
  </si>
  <si>
    <t xml:space="preserve"> сортувальник матеріалів та виробів з деревини</t>
  </si>
  <si>
    <t xml:space="preserve"> ткач</t>
  </si>
  <si>
    <t xml:space="preserve"> складальник верху взуття</t>
  </si>
  <si>
    <t xml:space="preserve"> Контролер харчової продукції</t>
  </si>
  <si>
    <t xml:space="preserve"> машиніст із прання та ремонту спецодягу</t>
  </si>
  <si>
    <t xml:space="preserve"> карамельник</t>
  </si>
  <si>
    <t xml:space="preserve"> термообробник швацьких виробів</t>
  </si>
  <si>
    <t xml:space="preserve"> укладальник продукції медичного призначення</t>
  </si>
  <si>
    <t xml:space="preserve"> машиніст зернових навантажувально-розвантажувальних машин</t>
  </si>
  <si>
    <t xml:space="preserve">                                 </t>
  </si>
  <si>
    <t xml:space="preserve"> доглядач</t>
  </si>
  <si>
    <t xml:space="preserve"> черговий по гуртожитку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головний інженер</t>
  </si>
  <si>
    <t xml:space="preserve"> інженер-програміст</t>
  </si>
  <si>
    <t xml:space="preserve"> прокурор</t>
  </si>
  <si>
    <t xml:space="preserve"> інспектор з військово-технічної підготовки</t>
  </si>
  <si>
    <t xml:space="preserve"> Інспектор (пенітенціарна система)</t>
  </si>
  <si>
    <t xml:space="preserve"> агент торговельний</t>
  </si>
  <si>
    <t xml:space="preserve"> Майстер лісу</t>
  </si>
  <si>
    <t xml:space="preserve"> електромеханік</t>
  </si>
  <si>
    <t xml:space="preserve"> технік зубний</t>
  </si>
  <si>
    <t xml:space="preserve"> інспектор воєнізованої охорони</t>
  </si>
  <si>
    <t xml:space="preserve"> Технік-будівельник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адміністратор черговий</t>
  </si>
  <si>
    <t xml:space="preserve"> інкасатор</t>
  </si>
  <si>
    <t xml:space="preserve"> Оператор з обробки інформації та програмного забезпечення</t>
  </si>
  <si>
    <t xml:space="preserve"> радіотелефоніст</t>
  </si>
  <si>
    <t xml:space="preserve"> Пожежний-рятувальник</t>
  </si>
  <si>
    <t xml:space="preserve"> контролер на контрольно-пропускному пункті</t>
  </si>
  <si>
    <t xml:space="preserve"> Охоронник-пожежний</t>
  </si>
  <si>
    <t xml:space="preserve"> охоронець</t>
  </si>
  <si>
    <t xml:space="preserve"> комплектувальник товарів</t>
  </si>
  <si>
    <t xml:space="preserve"> Бригадир на дільницях основного виробництва (інші сільськогосподарські робітники та рибалки)</t>
  </si>
  <si>
    <t xml:space="preserve"> бджоляр</t>
  </si>
  <si>
    <t xml:space="preserve"> Оператор птахофабрик та механізованих ферм</t>
  </si>
  <si>
    <t xml:space="preserve"> вальник лісу</t>
  </si>
  <si>
    <t xml:space="preserve"> Кінолог</t>
  </si>
  <si>
    <t xml:space="preserve"> Монтажник будівельний</t>
  </si>
  <si>
    <t xml:space="preserve"> столяр</t>
  </si>
  <si>
    <t xml:space="preserve"> Слюсар із складання металевих конструкцій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виставник</t>
  </si>
  <si>
    <t xml:space="preserve"> кур'єр</t>
  </si>
  <si>
    <t xml:space="preserve"> мийник-прибиральник рухомого складу</t>
  </si>
  <si>
    <t xml:space="preserve"> возій</t>
  </si>
  <si>
    <t xml:space="preserve">Кількість вакансій та кількість безробітних</t>
  </si>
  <si>
    <t xml:space="preserve">станом на 1квіт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станом на 1 квітня 2021 року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березні 2020-2021 рр.</t>
  </si>
  <si>
    <t xml:space="preserve">Показник</t>
  </si>
  <si>
    <t xml:space="preserve">січень-березень 2020 р.</t>
  </si>
  <si>
    <t xml:space="preserve">зміна значення</t>
  </si>
  <si>
    <t xml:space="preserve"> + (-)                            тис.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4.2020</t>
  </si>
  <si>
    <t xml:space="preserve">на 01.04.2021</t>
  </si>
  <si>
    <t xml:space="preserve"> + (-)                       тис.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101 грн.</t>
  </si>
  <si>
    <t xml:space="preserve">Кількість безробітних на одну вакансію, особи</t>
  </si>
  <si>
    <t xml:space="preserve">- 3 особи</t>
  </si>
  <si>
    <t xml:space="preserve">Надання послуг Черкаською обласною службою зайнятості</t>
  </si>
  <si>
    <t xml:space="preserve">у січні-березні 2020 - 2021 рр.</t>
  </si>
  <si>
    <t xml:space="preserve">Продовж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січень-березень 2020</t>
  </si>
  <si>
    <t xml:space="preserve">січень-березень 2021</t>
  </si>
  <si>
    <t xml:space="preserve">у порівнянні з минулим роком</t>
  </si>
  <si>
    <t xml:space="preserve">Всього</t>
  </si>
  <si>
    <t xml:space="preserve">2</t>
  </si>
  <si>
    <t xml:space="preserve">0</t>
  </si>
  <si>
    <t xml:space="preserve">1</t>
  </si>
  <si>
    <t xml:space="preserve">4</t>
  </si>
  <si>
    <t xml:space="preserve">18</t>
  </si>
  <si>
    <t xml:space="preserve">27</t>
  </si>
  <si>
    <t xml:space="preserve">5</t>
  </si>
  <si>
    <t xml:space="preserve">11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 березні 2021 р.</t>
  </si>
  <si>
    <t xml:space="preserve">Діяльність головних управлінь (хед-офісів)</t>
  </si>
  <si>
    <t xml:space="preserve">Виробництво паперу та паперових виробів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"Державне управління й оборонA</t>
  </si>
  <si>
    <t xml:space="preserve">"Збирання, оброблення й видалення відходів</t>
  </si>
  <si>
    <t xml:space="preserve">Інша професійна, наукова та технічна діяльність</t>
  </si>
  <si>
    <t xml:space="preserve">Ветеринарна діяльність</t>
  </si>
  <si>
    <t xml:space="preserve">Діяльність у сфері творчості, мистецтва та розваг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Професії, по яких кількість працевлаштованих безробітних</t>
  </si>
  <si>
    <t xml:space="preserve">є найбільшою у січні-березні 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-березні   2021 року</t>
  </si>
  <si>
    <t xml:space="preserve"> виконавець робіт</t>
  </si>
  <si>
    <t xml:space="preserve"> Начальник охорони (пожежної, сторожової та ін.)</t>
  </si>
  <si>
    <t xml:space="preserve"> Староста</t>
  </si>
  <si>
    <t xml:space="preserve"> механік груповий</t>
  </si>
  <si>
    <t xml:space="preserve"> майстер виробничого навчання</t>
  </si>
  <si>
    <t xml:space="preserve"> секретар керівника (організації, підприємства, установи)</t>
  </si>
  <si>
    <t xml:space="preserve"> реєстратор</t>
  </si>
  <si>
    <t xml:space="preserve"> Монтер колії</t>
  </si>
  <si>
    <t xml:space="preserve"> маслороб</t>
  </si>
  <si>
    <t xml:space="preserve">Професії, по яких кількість працевлаштованих безробітних жінок є найбільшою у січні - березні 2021 р.</t>
  </si>
  <si>
    <t xml:space="preserve">Професії, по яких кількість працевлаштованих безробітних чоловіків є найбільшою у січні - березні  2021 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0.00"/>
    <numFmt numFmtId="171" formatCode="#,##0;[RED]#,##0"/>
    <numFmt numFmtId="172" formatCode="[$-409]m/d/yyyy"/>
    <numFmt numFmtId="173" formatCode="General"/>
  </numFmts>
  <fonts count="7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5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5" fillId="0" borderId="1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2" fillId="0" borderId="1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7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7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7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67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6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4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6 2" xfId="28"/>
    <cellStyle name="Обычный 6 3" xfId="29"/>
    <cellStyle name="Обычный_06" xfId="30"/>
    <cellStyle name="Обычный_09_Професійний склад" xfId="31"/>
    <cellStyle name="Обычный_12 Зинкевич" xfId="32"/>
    <cellStyle name="Обычный_27.08.2013" xfId="33"/>
    <cellStyle name="Обычный_Форма7Н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1054;&#1090;&#1095;&#1077;&#1090;&#1099;/&#1056;&#1072;&#1073;&#1086;&#1095;&#1072;&#1103;/&#1055;&#1054;&#1056;&#1058;&#1040;&#1051;/2021/&#1041;&#1077;&#1088;&#1077;&#1079;&#1077;&#1085;&#1100;%202021/sytuaciya_na_zareyestrovanomu_rp_ta_diyalnist_dsz_02_2021_p&#111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9">
          <cell r="B9">
            <v>51743</v>
          </cell>
          <cell r="C9">
            <v>55186</v>
          </cell>
        </row>
        <row r="9">
          <cell r="F9">
            <v>26502</v>
          </cell>
          <cell r="G9">
            <v>33097</v>
          </cell>
        </row>
        <row r="9">
          <cell r="J9">
            <v>8357</v>
          </cell>
          <cell r="K9">
            <v>6293</v>
          </cell>
        </row>
        <row r="9">
          <cell r="N9">
            <v>4438</v>
          </cell>
          <cell r="O9">
            <v>4265</v>
          </cell>
        </row>
        <row r="9">
          <cell r="R9">
            <v>23</v>
          </cell>
          <cell r="S9">
            <v>4</v>
          </cell>
        </row>
        <row r="9">
          <cell r="V9">
            <v>85</v>
          </cell>
          <cell r="W9">
            <v>39</v>
          </cell>
        </row>
        <row r="9">
          <cell r="Z9">
            <v>10</v>
          </cell>
          <cell r="AA9">
            <v>9</v>
          </cell>
        </row>
        <row r="9">
          <cell r="AD9">
            <v>2459</v>
          </cell>
          <cell r="AE9">
            <v>816</v>
          </cell>
        </row>
        <row r="9">
          <cell r="AH9">
            <v>38</v>
          </cell>
          <cell r="AI9">
            <v>42</v>
          </cell>
        </row>
        <row r="9">
          <cell r="AL9">
            <v>1863</v>
          </cell>
          <cell r="AM9">
            <v>1251</v>
          </cell>
        </row>
        <row r="9">
          <cell r="AP9">
            <v>23371</v>
          </cell>
          <cell r="AQ9">
            <v>30218</v>
          </cell>
        </row>
        <row r="9">
          <cell r="AT9">
            <v>2947</v>
          </cell>
          <cell r="AU9">
            <v>2527</v>
          </cell>
        </row>
        <row r="9">
          <cell r="AX9">
            <v>10433</v>
          </cell>
          <cell r="AY9">
            <v>9686</v>
          </cell>
        </row>
        <row r="9">
          <cell r="BB9">
            <v>39177</v>
          </cell>
          <cell r="BC9">
            <v>42905</v>
          </cell>
        </row>
        <row r="9">
          <cell r="BF9">
            <v>18638</v>
          </cell>
          <cell r="BG9">
            <v>23120</v>
          </cell>
        </row>
        <row r="9">
          <cell r="BJ9">
            <v>16549</v>
          </cell>
          <cell r="BK9">
            <v>20086</v>
          </cell>
        </row>
        <row r="9">
          <cell r="BN9">
            <v>1089</v>
          </cell>
          <cell r="BO9">
            <v>1632</v>
          </cell>
        </row>
        <row r="9">
          <cell r="BR9">
            <v>6332.71</v>
          </cell>
          <cell r="BS9">
            <v>7433.67</v>
          </cell>
        </row>
        <row r="9">
          <cell r="BV9">
            <v>17.1147842056933</v>
          </cell>
          <cell r="BW9">
            <v>14.1666666666667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3" colorId="64" zoomScale="85" zoomScaleNormal="55" zoomScalePageLayoutView="85" workbookViewId="0">
      <selection pane="topLeft" activeCell="D24" activeCellId="0" sqref="D24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24"/>
    <col collapsed="false" customWidth="true" hidden="false" outlineLevel="0" max="2" min="2" style="1" width="22.61"/>
    <col collapsed="false" customWidth="true" hidden="false" outlineLevel="0" max="6" min="3" style="1" width="14.74"/>
    <col collapsed="false" customWidth="false" hidden="false" outlineLevel="0" max="257" min="7" style="1" width="9.12"/>
  </cols>
  <sheetData>
    <row r="1" s="2" customFormat="true" ht="22.75" hidden="false" customHeight="true" outlineLevel="0" collapsed="false">
      <c r="F1" s="3"/>
    </row>
    <row r="2" s="2" customFormat="true" ht="2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3.1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8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5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5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0" customFormat="true" ht="19.9" hidden="false" customHeight="true" outlineLevel="0" collapsed="false">
      <c r="A10" s="14"/>
      <c r="B10" s="17" t="s">
        <v>11</v>
      </c>
      <c r="C10" s="18" t="n">
        <v>2899</v>
      </c>
      <c r="D10" s="18" t="n">
        <v>2986</v>
      </c>
      <c r="E10" s="19" t="n">
        <v>103.0010348396</v>
      </c>
      <c r="F10" s="18" t="n">
        <v>87</v>
      </c>
      <c r="H10" s="21"/>
      <c r="I10" s="15"/>
      <c r="J10" s="22"/>
      <c r="K10" s="23"/>
      <c r="L10" s="16"/>
      <c r="N10" s="16"/>
    </row>
    <row r="11" s="20" customFormat="true" ht="19.9" hidden="false" customHeight="true" outlineLevel="0" collapsed="false">
      <c r="B11" s="24" t="s">
        <v>12</v>
      </c>
      <c r="C11" s="25" t="n">
        <v>381</v>
      </c>
      <c r="D11" s="25" t="n">
        <v>148</v>
      </c>
      <c r="E11" s="26" t="n">
        <v>38.8451443569554</v>
      </c>
      <c r="F11" s="25" t="n">
        <v>-233</v>
      </c>
      <c r="H11" s="21"/>
      <c r="I11" s="15"/>
      <c r="J11" s="22"/>
      <c r="K11" s="23"/>
      <c r="L11" s="16"/>
      <c r="N11" s="16"/>
    </row>
    <row r="12" s="20" customFormat="true" ht="19.9" hidden="false" customHeight="true" outlineLevel="0" collapsed="false">
      <c r="B12" s="24" t="s">
        <v>13</v>
      </c>
      <c r="C12" s="25" t="n">
        <v>16</v>
      </c>
      <c r="D12" s="25" t="n">
        <v>0</v>
      </c>
      <c r="E12" s="26" t="n">
        <v>0</v>
      </c>
      <c r="F12" s="25" t="n">
        <v>-16</v>
      </c>
      <c r="H12" s="21"/>
      <c r="I12" s="15"/>
      <c r="J12" s="22"/>
      <c r="K12" s="23"/>
      <c r="L12" s="16"/>
      <c r="N12" s="16"/>
    </row>
    <row r="13" s="20" customFormat="true" ht="19.9" hidden="false" customHeight="true" outlineLevel="0" collapsed="false">
      <c r="B13" s="24" t="s">
        <v>14</v>
      </c>
      <c r="C13" s="25" t="n">
        <v>0</v>
      </c>
      <c r="D13" s="25" t="n">
        <v>69</v>
      </c>
      <c r="E13" s="26" t="e">
        <f aca="false"/>
        <v>#DIV/0!</v>
      </c>
      <c r="F13" s="25" t="n">
        <v>69</v>
      </c>
      <c r="H13" s="21"/>
      <c r="I13" s="15"/>
      <c r="J13" s="22"/>
      <c r="K13" s="23"/>
      <c r="L13" s="16"/>
      <c r="N13" s="16"/>
    </row>
    <row r="14" s="20" customFormat="true" ht="19.9" hidden="false" customHeight="true" outlineLevel="0" collapsed="false">
      <c r="B14" s="24" t="s">
        <v>15</v>
      </c>
      <c r="C14" s="25" t="n">
        <v>0</v>
      </c>
      <c r="D14" s="25" t="n">
        <v>179</v>
      </c>
      <c r="E14" s="26" t="e">
        <f aca="false"/>
        <v>#DIV/0!</v>
      </c>
      <c r="F14" s="25" t="n">
        <v>179</v>
      </c>
      <c r="H14" s="21"/>
      <c r="I14" s="15"/>
      <c r="J14" s="22"/>
      <c r="K14" s="23"/>
      <c r="L14" s="16"/>
      <c r="N14" s="16"/>
    </row>
    <row r="15" s="20" customFormat="true" ht="19.9" hidden="false" customHeight="true" outlineLevel="0" collapsed="false">
      <c r="B15" s="24" t="s">
        <v>16</v>
      </c>
      <c r="C15" s="25" t="n">
        <v>136</v>
      </c>
      <c r="D15" s="25" t="n">
        <v>126</v>
      </c>
      <c r="E15" s="26" t="n">
        <v>92.6470588235294</v>
      </c>
      <c r="F15" s="25" t="n">
        <v>-10</v>
      </c>
      <c r="H15" s="21"/>
      <c r="I15" s="15"/>
      <c r="J15" s="22"/>
      <c r="K15" s="23"/>
      <c r="L15" s="16"/>
      <c r="N15" s="16"/>
    </row>
    <row r="16" s="20" customFormat="true" ht="19.9" hidden="false" customHeight="true" outlineLevel="0" collapsed="false">
      <c r="B16" s="24" t="s">
        <v>17</v>
      </c>
      <c r="C16" s="25" t="n">
        <v>43</v>
      </c>
      <c r="D16" s="25" t="n">
        <v>87</v>
      </c>
      <c r="E16" s="26" t="n">
        <v>202.325581395349</v>
      </c>
      <c r="F16" s="25" t="n">
        <v>44</v>
      </c>
      <c r="H16" s="21"/>
      <c r="I16" s="15"/>
      <c r="J16" s="22"/>
      <c r="K16" s="23"/>
      <c r="L16" s="16"/>
      <c r="N16" s="16"/>
    </row>
    <row r="17" s="20" customFormat="true" ht="19.9" hidden="false" customHeight="true" outlineLevel="0" collapsed="false">
      <c r="B17" s="24" t="s">
        <v>18</v>
      </c>
      <c r="C17" s="25" t="n">
        <v>26</v>
      </c>
      <c r="D17" s="25" t="n">
        <v>163</v>
      </c>
      <c r="E17" s="26" t="n">
        <v>626.923076923077</v>
      </c>
      <c r="F17" s="25" t="n">
        <v>137</v>
      </c>
      <c r="H17" s="21"/>
      <c r="I17" s="15"/>
      <c r="J17" s="22"/>
      <c r="K17" s="23"/>
      <c r="L17" s="16"/>
      <c r="N17" s="16"/>
    </row>
    <row r="18" s="20" customFormat="true" ht="19.9" hidden="false" customHeight="true" outlineLevel="0" collapsed="false">
      <c r="B18" s="24" t="s">
        <v>19</v>
      </c>
      <c r="C18" s="25" t="n">
        <v>182</v>
      </c>
      <c r="D18" s="25" t="n">
        <v>59</v>
      </c>
      <c r="E18" s="26" t="n">
        <v>32.4175824175824</v>
      </c>
      <c r="F18" s="25" t="n">
        <v>-123</v>
      </c>
      <c r="H18" s="21"/>
      <c r="I18" s="15"/>
      <c r="J18" s="22"/>
      <c r="K18" s="23"/>
      <c r="L18" s="16"/>
      <c r="N18" s="16"/>
    </row>
    <row r="19" s="20" customFormat="true" ht="19.9" hidden="false" customHeight="true" outlineLevel="0" collapsed="false">
      <c r="B19" s="24" t="s">
        <v>20</v>
      </c>
      <c r="C19" s="25" t="n">
        <v>93</v>
      </c>
      <c r="D19" s="25" t="n">
        <v>96</v>
      </c>
      <c r="E19" s="26" t="n">
        <v>103.225806451613</v>
      </c>
      <c r="F19" s="25" t="n">
        <v>3</v>
      </c>
      <c r="H19" s="21"/>
      <c r="I19" s="15"/>
      <c r="J19" s="22"/>
      <c r="K19" s="23"/>
      <c r="L19" s="16"/>
      <c r="N19" s="16"/>
    </row>
    <row r="20" s="20" customFormat="true" ht="19.9" hidden="false" customHeight="true" outlineLevel="0" collapsed="false">
      <c r="B20" s="24" t="s">
        <v>21</v>
      </c>
      <c r="C20" s="25" t="n">
        <v>11</v>
      </c>
      <c r="D20" s="25" t="n">
        <v>103</v>
      </c>
      <c r="E20" s="26" t="n">
        <v>936.363636363636</v>
      </c>
      <c r="F20" s="25" t="n">
        <v>92</v>
      </c>
      <c r="H20" s="21"/>
      <c r="I20" s="15"/>
      <c r="J20" s="22"/>
      <c r="K20" s="23"/>
      <c r="L20" s="16"/>
      <c r="N20" s="16"/>
    </row>
    <row r="21" s="20" customFormat="true" ht="19.9" hidden="false" customHeight="true" outlineLevel="0" collapsed="false">
      <c r="B21" s="24" t="s">
        <v>22</v>
      </c>
      <c r="C21" s="25" t="n">
        <v>0</v>
      </c>
      <c r="D21" s="25" t="n">
        <v>63</v>
      </c>
      <c r="E21" s="26" t="e">
        <f aca="false"/>
        <v>#DIV/0!</v>
      </c>
      <c r="F21" s="25" t="n">
        <v>63</v>
      </c>
      <c r="H21" s="21"/>
      <c r="I21" s="15"/>
      <c r="J21" s="22"/>
      <c r="K21" s="23"/>
      <c r="L21" s="16"/>
      <c r="N21" s="16"/>
    </row>
    <row r="22" s="20" customFormat="true" ht="19.9" hidden="false" customHeight="true" outlineLevel="0" collapsed="false">
      <c r="B22" s="24" t="s">
        <v>23</v>
      </c>
      <c r="C22" s="25" t="n">
        <v>40</v>
      </c>
      <c r="D22" s="25" t="n">
        <v>68</v>
      </c>
      <c r="E22" s="26" t="n">
        <v>170</v>
      </c>
      <c r="F22" s="25" t="n">
        <v>28</v>
      </c>
      <c r="H22" s="21"/>
      <c r="I22" s="15"/>
      <c r="J22" s="22"/>
      <c r="K22" s="23"/>
      <c r="L22" s="16"/>
      <c r="N22" s="16"/>
    </row>
    <row r="23" s="20" customFormat="true" ht="19.9" hidden="false" customHeight="true" outlineLevel="0" collapsed="false">
      <c r="B23" s="24" t="s">
        <v>24</v>
      </c>
      <c r="C23" s="25" t="n">
        <v>0</v>
      </c>
      <c r="D23" s="25" t="n">
        <v>5</v>
      </c>
      <c r="E23" s="26" t="e">
        <f aca="false"/>
        <v>#DIV/0!</v>
      </c>
      <c r="F23" s="25" t="n">
        <v>5</v>
      </c>
      <c r="H23" s="21"/>
      <c r="I23" s="15"/>
      <c r="J23" s="22"/>
      <c r="K23" s="23"/>
      <c r="L23" s="16"/>
      <c r="N23" s="16"/>
    </row>
    <row r="24" s="20" customFormat="true" ht="19.9" hidden="false" customHeight="true" outlineLevel="0" collapsed="false">
      <c r="B24" s="24" t="s">
        <v>25</v>
      </c>
      <c r="C24" s="25" t="n">
        <v>54</v>
      </c>
      <c r="D24" s="25" t="n">
        <v>85</v>
      </c>
      <c r="E24" s="26" t="n">
        <v>157.407407407407</v>
      </c>
      <c r="F24" s="25" t="n">
        <v>31</v>
      </c>
      <c r="H24" s="21"/>
      <c r="I24" s="15"/>
      <c r="J24" s="22"/>
      <c r="K24" s="23"/>
      <c r="L24" s="16"/>
      <c r="N24" s="16"/>
    </row>
    <row r="25" s="20" customFormat="true" ht="19.9" hidden="false" customHeight="true" outlineLevel="0" collapsed="false">
      <c r="B25" s="24" t="s">
        <v>26</v>
      </c>
      <c r="C25" s="25" t="n">
        <v>128</v>
      </c>
      <c r="D25" s="25" t="n">
        <v>26</v>
      </c>
      <c r="E25" s="26" t="n">
        <v>20.3125</v>
      </c>
      <c r="F25" s="25" t="n">
        <v>-102</v>
      </c>
      <c r="H25" s="21"/>
      <c r="I25" s="15"/>
      <c r="J25" s="22"/>
      <c r="K25" s="23"/>
      <c r="L25" s="16"/>
      <c r="N25" s="16"/>
    </row>
    <row r="26" s="20" customFormat="true" ht="19.9" hidden="false" customHeight="true" outlineLevel="0" collapsed="false">
      <c r="B26" s="24" t="s">
        <v>27</v>
      </c>
      <c r="C26" s="25" t="n">
        <v>24</v>
      </c>
      <c r="D26" s="25" t="n">
        <v>63</v>
      </c>
      <c r="E26" s="26" t="n">
        <v>262.5</v>
      </c>
      <c r="F26" s="25" t="n">
        <v>39</v>
      </c>
      <c r="H26" s="21"/>
      <c r="I26" s="15"/>
      <c r="J26" s="22"/>
      <c r="K26" s="23"/>
      <c r="L26" s="16"/>
      <c r="N26" s="16"/>
    </row>
    <row r="27" s="20" customFormat="true" ht="19.9" hidden="false" customHeight="true" outlineLevel="0" collapsed="false">
      <c r="B27" s="24" t="s">
        <v>28</v>
      </c>
      <c r="C27" s="25" t="n">
        <v>43</v>
      </c>
      <c r="D27" s="25" t="n">
        <v>129</v>
      </c>
      <c r="E27" s="26" t="n">
        <v>300</v>
      </c>
      <c r="F27" s="25" t="n">
        <v>86</v>
      </c>
      <c r="H27" s="21"/>
      <c r="I27" s="15"/>
      <c r="J27" s="22"/>
      <c r="K27" s="23"/>
      <c r="L27" s="16"/>
      <c r="N27" s="16"/>
    </row>
    <row r="28" s="20" customFormat="true" ht="19.9" hidden="false" customHeight="true" outlineLevel="0" collapsed="false">
      <c r="B28" s="24" t="s">
        <v>29</v>
      </c>
      <c r="C28" s="25" t="n">
        <v>58</v>
      </c>
      <c r="D28" s="25" t="n">
        <v>114</v>
      </c>
      <c r="E28" s="26" t="n">
        <v>196.551724137931</v>
      </c>
      <c r="F28" s="25" t="n">
        <v>56</v>
      </c>
      <c r="H28" s="21"/>
      <c r="I28" s="15"/>
      <c r="J28" s="22"/>
      <c r="K28" s="23"/>
      <c r="L28" s="16"/>
      <c r="N28" s="16"/>
    </row>
    <row r="29" s="20" customFormat="true" ht="19.9" hidden="false" customHeight="true" outlineLevel="0" collapsed="false">
      <c r="B29" s="24" t="s">
        <v>30</v>
      </c>
      <c r="C29" s="25" t="n">
        <v>14</v>
      </c>
      <c r="D29" s="25" t="n">
        <v>14</v>
      </c>
      <c r="E29" s="26" t="n">
        <v>100</v>
      </c>
      <c r="F29" s="25" t="n">
        <v>0</v>
      </c>
      <c r="H29" s="21"/>
      <c r="I29" s="15"/>
      <c r="J29" s="22"/>
      <c r="K29" s="23"/>
      <c r="L29" s="16"/>
      <c r="N29" s="16"/>
    </row>
    <row r="30" s="20" customFormat="true" ht="19.9" hidden="false" customHeight="true" outlineLevel="0" collapsed="false">
      <c r="B30" s="24" t="s">
        <v>31</v>
      </c>
      <c r="C30" s="25" t="n">
        <v>169</v>
      </c>
      <c r="D30" s="25" t="n">
        <v>43</v>
      </c>
      <c r="E30" s="26" t="n">
        <v>25.4437869822485</v>
      </c>
      <c r="F30" s="25" t="n">
        <v>-126</v>
      </c>
      <c r="H30" s="21"/>
      <c r="I30" s="15"/>
      <c r="J30" s="22"/>
      <c r="K30" s="23"/>
      <c r="L30" s="16"/>
      <c r="N30" s="16"/>
    </row>
    <row r="31" s="20" customFormat="true" ht="19.9" hidden="false" customHeight="true" outlineLevel="0" collapsed="false">
      <c r="B31" s="24" t="s">
        <v>32</v>
      </c>
      <c r="C31" s="25" t="n">
        <v>62</v>
      </c>
      <c r="D31" s="25" t="n">
        <v>165</v>
      </c>
      <c r="E31" s="26" t="n">
        <v>266.129032258065</v>
      </c>
      <c r="F31" s="25" t="n">
        <v>103</v>
      </c>
      <c r="H31" s="21"/>
      <c r="I31" s="15"/>
      <c r="J31" s="22"/>
      <c r="K31" s="23"/>
      <c r="L31" s="16"/>
      <c r="N31" s="16"/>
    </row>
    <row r="32" s="20" customFormat="true" ht="19.9" hidden="false" customHeight="true" outlineLevel="0" collapsed="false">
      <c r="B32" s="24" t="s">
        <v>33</v>
      </c>
      <c r="C32" s="25" t="n">
        <v>185</v>
      </c>
      <c r="D32" s="25" t="n">
        <v>201</v>
      </c>
      <c r="E32" s="26" t="n">
        <v>108.648648648649</v>
      </c>
      <c r="F32" s="25" t="n">
        <v>16</v>
      </c>
      <c r="H32" s="21"/>
      <c r="I32" s="15"/>
      <c r="J32" s="22"/>
      <c r="K32" s="23"/>
      <c r="L32" s="16"/>
      <c r="N32" s="16"/>
    </row>
    <row r="33" s="20" customFormat="true" ht="19.9" hidden="false" customHeight="true" outlineLevel="0" collapsed="false">
      <c r="B33" s="24" t="s">
        <v>34</v>
      </c>
      <c r="C33" s="25" t="n">
        <v>1234</v>
      </c>
      <c r="D33" s="25" t="n">
        <v>980</v>
      </c>
      <c r="E33" s="26" t="n">
        <v>79.4165316045381</v>
      </c>
      <c r="F33" s="25" t="n">
        <v>-254</v>
      </c>
      <c r="H33" s="21"/>
      <c r="I33" s="15"/>
      <c r="J33" s="22"/>
      <c r="K33" s="23"/>
      <c r="L33" s="16"/>
      <c r="N33" s="16"/>
    </row>
    <row r="34" customFormat="false" ht="18.3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75" zoomScalePageLayoutView="70" workbookViewId="0">
      <selection pane="topLeft" activeCell="B4" activeCellId="0" sqref="B4:I4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53.74"/>
    <col collapsed="false" customWidth="true" hidden="false" outlineLevel="0" max="2" min="2" style="48" width="11.86"/>
    <col collapsed="false" customWidth="true" hidden="false" outlineLevel="0" max="3" min="3" style="48" width="14.24"/>
    <col collapsed="false" customWidth="true" hidden="false" outlineLevel="0" max="4" min="4" style="48" width="11.99"/>
    <col collapsed="false" customWidth="true" hidden="false" outlineLevel="0" max="5" min="5" style="48" width="13.74"/>
    <col collapsed="false" customWidth="true" hidden="false" outlineLevel="0" max="6" min="6" style="48" width="12.11"/>
    <col collapsed="false" customWidth="true" hidden="false" outlineLevel="0" max="7" min="7" style="48" width="13.74"/>
    <col collapsed="false" customWidth="true" hidden="false" outlineLevel="0" max="8" min="8" style="48" width="12.74"/>
    <col collapsed="false" customWidth="true" hidden="false" outlineLevel="0" max="9" min="9" style="48" width="14.37"/>
    <col collapsed="false" customWidth="true" hidden="true" outlineLevel="0" max="11" min="10" style="47" width="9.37"/>
    <col collapsed="false" customWidth="false" hidden="true" outlineLevel="0" max="12" min="12" style="47" width="8.87"/>
    <col collapsed="false" customWidth="true" hidden="false" outlineLevel="0" max="13" min="13" style="47" width="0.12"/>
    <col collapsed="false" customWidth="false" hidden="true" outlineLevel="0" max="20" min="14" style="47" width="8.87"/>
    <col collapsed="false" customWidth="false" hidden="false" outlineLevel="0" max="257" min="21" style="47" width="8.87"/>
  </cols>
  <sheetData>
    <row r="1" s="50" customFormat="true" ht="23.1" hidden="false" customHeight="false" outlineLevel="0" collapsed="false">
      <c r="A1" s="85" t="s">
        <v>269</v>
      </c>
      <c r="B1" s="85"/>
      <c r="C1" s="85"/>
      <c r="D1" s="85"/>
      <c r="E1" s="85"/>
      <c r="F1" s="85"/>
      <c r="G1" s="85"/>
      <c r="H1" s="85"/>
      <c r="I1" s="85"/>
    </row>
    <row r="2" s="50" customFormat="true" ht="19.55" hidden="false" customHeight="true" outlineLevel="0" collapsed="false">
      <c r="A2" s="150" t="s">
        <v>264</v>
      </c>
      <c r="B2" s="150"/>
      <c r="C2" s="150"/>
      <c r="D2" s="150"/>
      <c r="E2" s="150"/>
      <c r="F2" s="150"/>
      <c r="G2" s="150"/>
      <c r="H2" s="150"/>
      <c r="I2" s="150"/>
    </row>
    <row r="3" s="55" customFormat="true" ht="20.2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172" t="s">
        <v>5</v>
      </c>
    </row>
    <row r="4" s="55" customFormat="true" ht="34.5" hidden="false" customHeight="true" outlineLevel="0" collapsed="false">
      <c r="A4" s="173"/>
      <c r="B4" s="174" t="s">
        <v>270</v>
      </c>
      <c r="C4" s="174"/>
      <c r="D4" s="174"/>
      <c r="E4" s="174"/>
      <c r="F4" s="175" t="s">
        <v>271</v>
      </c>
      <c r="G4" s="175"/>
      <c r="H4" s="175"/>
      <c r="I4" s="175"/>
      <c r="O4" s="176"/>
      <c r="P4" s="176"/>
      <c r="Q4" s="176"/>
      <c r="R4" s="176"/>
    </row>
    <row r="5" s="55" customFormat="true" ht="69.8" hidden="false" customHeight="true" outlineLevel="0" collapsed="false">
      <c r="A5" s="173"/>
      <c r="B5" s="177" t="s">
        <v>272</v>
      </c>
      <c r="C5" s="177" t="s">
        <v>273</v>
      </c>
      <c r="D5" s="177" t="s">
        <v>274</v>
      </c>
      <c r="E5" s="177" t="s">
        <v>273</v>
      </c>
      <c r="F5" s="177" t="s">
        <v>272</v>
      </c>
      <c r="G5" s="177" t="s">
        <v>273</v>
      </c>
      <c r="H5" s="177" t="s">
        <v>274</v>
      </c>
      <c r="I5" s="177" t="s">
        <v>273</v>
      </c>
      <c r="O5" s="178"/>
      <c r="P5" s="178"/>
      <c r="Q5" s="179"/>
      <c r="R5" s="178"/>
    </row>
    <row r="6" s="63" customFormat="true" ht="34.5" hidden="false" customHeight="true" outlineLevel="0" collapsed="false">
      <c r="A6" s="180" t="s">
        <v>78</v>
      </c>
      <c r="B6" s="181" t="n">
        <v>17634</v>
      </c>
      <c r="C6" s="182" t="n">
        <v>53.2797534519745</v>
      </c>
      <c r="D6" s="181" t="n">
        <v>15463</v>
      </c>
      <c r="E6" s="182" t="n">
        <v>46.7202465480255</v>
      </c>
      <c r="F6" s="183" t="n">
        <v>12670</v>
      </c>
      <c r="G6" s="184" t="n">
        <v>54.8010380622837</v>
      </c>
      <c r="H6" s="183" t="n">
        <v>10450</v>
      </c>
      <c r="I6" s="185" t="n">
        <v>45.1989619377163</v>
      </c>
      <c r="J6" s="186"/>
      <c r="N6" s="186"/>
      <c r="S6" s="187"/>
      <c r="T6" s="187"/>
    </row>
    <row r="7" s="63" customFormat="true" ht="34.5" hidden="false" customHeight="true" outlineLevel="0" collapsed="false">
      <c r="A7" s="188" t="s">
        <v>267</v>
      </c>
      <c r="B7" s="181" t="n">
        <f aca="false">SUM(B9:B27)</f>
        <v>15497</v>
      </c>
      <c r="C7" s="182" t="n">
        <v>51.8745397335476</v>
      </c>
      <c r="D7" s="181" t="n">
        <f aca="false">SUM(D9:D27)</f>
        <v>14377</v>
      </c>
      <c r="E7" s="182" t="n">
        <v>48.1254602664524</v>
      </c>
      <c r="F7" s="181" t="n">
        <f aca="false">SUM(F9:F27)</f>
        <v>11217</v>
      </c>
      <c r="G7" s="189" t="n">
        <v>53.3786999143428</v>
      </c>
      <c r="H7" s="181" t="n">
        <f aca="false">SUM(H9:H27)</f>
        <v>9797</v>
      </c>
      <c r="I7" s="190" t="n">
        <v>46.6213000856572</v>
      </c>
      <c r="J7" s="186"/>
      <c r="N7" s="186"/>
      <c r="S7" s="187"/>
      <c r="T7" s="187"/>
    </row>
    <row r="8" s="63" customFormat="true" ht="20.4" hidden="false" customHeight="false" outlineLevel="0" collapsed="false">
      <c r="A8" s="191" t="s">
        <v>38</v>
      </c>
      <c r="B8" s="192"/>
      <c r="C8" s="193"/>
      <c r="D8" s="192"/>
      <c r="E8" s="194"/>
      <c r="F8" s="195"/>
      <c r="G8" s="196"/>
      <c r="H8" s="197"/>
      <c r="I8" s="198"/>
      <c r="J8" s="199"/>
      <c r="K8" s="199"/>
      <c r="L8" s="186"/>
      <c r="M8" s="199"/>
      <c r="N8" s="199"/>
      <c r="S8" s="187"/>
      <c r="T8" s="187"/>
    </row>
    <row r="9" customFormat="false" ht="21.1" hidden="false" customHeight="false" outlineLevel="0" collapsed="false">
      <c r="A9" s="200" t="s">
        <v>39</v>
      </c>
      <c r="B9" s="201" t="n">
        <v>2797</v>
      </c>
      <c r="C9" s="202" t="n">
        <v>30.7700770077008</v>
      </c>
      <c r="D9" s="197" t="n">
        <v>6293</v>
      </c>
      <c r="E9" s="202" t="n">
        <v>69.2299229922992</v>
      </c>
      <c r="F9" s="201" t="n">
        <v>2093</v>
      </c>
      <c r="G9" s="203" t="n">
        <v>33.1538095992397</v>
      </c>
      <c r="H9" s="197" t="n">
        <v>4220</v>
      </c>
      <c r="I9" s="203" t="n">
        <v>66.8461904007603</v>
      </c>
      <c r="J9" s="204"/>
      <c r="K9" s="205"/>
      <c r="M9" s="178"/>
      <c r="N9" s="83"/>
      <c r="O9" s="63"/>
      <c r="P9" s="63"/>
      <c r="Q9" s="63"/>
      <c r="R9" s="63"/>
      <c r="S9" s="187"/>
      <c r="T9" s="187"/>
    </row>
    <row r="10" customFormat="false" ht="21.1" hidden="false" customHeight="false" outlineLevel="0" collapsed="false">
      <c r="A10" s="68" t="s">
        <v>40</v>
      </c>
      <c r="B10" s="206" t="n">
        <v>18</v>
      </c>
      <c r="C10" s="202" t="n">
        <v>23.0769230769231</v>
      </c>
      <c r="D10" s="197" t="n">
        <v>60</v>
      </c>
      <c r="E10" s="202" t="n">
        <v>76.9230769230769</v>
      </c>
      <c r="F10" s="206" t="n">
        <v>12</v>
      </c>
      <c r="G10" s="203" t="n">
        <v>21.4285714285714</v>
      </c>
      <c r="H10" s="197" t="n">
        <v>44</v>
      </c>
      <c r="I10" s="203" t="n">
        <v>78.5714285714286</v>
      </c>
      <c r="J10" s="204"/>
      <c r="K10" s="204"/>
      <c r="M10" s="178"/>
      <c r="N10" s="207"/>
      <c r="O10" s="63"/>
      <c r="P10" s="63"/>
      <c r="Q10" s="63"/>
      <c r="R10" s="63"/>
      <c r="S10" s="187"/>
      <c r="T10" s="187"/>
    </row>
    <row r="11" s="76" customFormat="true" ht="21.1" hidden="false" customHeight="false" outlineLevel="0" collapsed="false">
      <c r="A11" s="68" t="s">
        <v>41</v>
      </c>
      <c r="B11" s="206" t="n">
        <v>1971</v>
      </c>
      <c r="C11" s="202" t="n">
        <v>50.6423432682426</v>
      </c>
      <c r="D11" s="197" t="n">
        <v>1921</v>
      </c>
      <c r="E11" s="202" t="n">
        <v>49.3576567317575</v>
      </c>
      <c r="F11" s="206" t="n">
        <v>1363</v>
      </c>
      <c r="G11" s="203" t="n">
        <v>51.0869565217391</v>
      </c>
      <c r="H11" s="197" t="n">
        <v>1305</v>
      </c>
      <c r="I11" s="203" t="n">
        <v>48.9130434782609</v>
      </c>
      <c r="J11" s="204"/>
      <c r="K11" s="204"/>
      <c r="M11" s="208"/>
      <c r="N11" s="207"/>
      <c r="O11" s="63"/>
      <c r="P11" s="63"/>
      <c r="Q11" s="63"/>
      <c r="R11" s="63"/>
      <c r="S11" s="187"/>
      <c r="T11" s="187"/>
    </row>
    <row r="12" customFormat="false" ht="31.25" hidden="false" customHeight="false" outlineLevel="0" collapsed="false">
      <c r="A12" s="68" t="s">
        <v>42</v>
      </c>
      <c r="B12" s="206" t="n">
        <v>74</v>
      </c>
      <c r="C12" s="202" t="n">
        <v>36.0975609756098</v>
      </c>
      <c r="D12" s="197" t="n">
        <v>131</v>
      </c>
      <c r="E12" s="202" t="n">
        <v>63.9024390243903</v>
      </c>
      <c r="F12" s="206" t="n">
        <v>52</v>
      </c>
      <c r="G12" s="203" t="n">
        <v>39.3939393939394</v>
      </c>
      <c r="H12" s="197" t="n">
        <v>80</v>
      </c>
      <c r="I12" s="203" t="n">
        <v>60.6060606060606</v>
      </c>
      <c r="J12" s="204"/>
      <c r="K12" s="204"/>
      <c r="M12" s="178"/>
      <c r="N12" s="207"/>
      <c r="O12" s="63"/>
      <c r="P12" s="63"/>
      <c r="Q12" s="63"/>
      <c r="R12" s="63"/>
      <c r="S12" s="187"/>
      <c r="T12" s="187"/>
    </row>
    <row r="13" customFormat="false" ht="26.5" hidden="false" customHeight="true" outlineLevel="0" collapsed="false">
      <c r="A13" s="68" t="s">
        <v>43</v>
      </c>
      <c r="B13" s="206" t="n">
        <v>52</v>
      </c>
      <c r="C13" s="202" t="n">
        <v>29.0502793296089</v>
      </c>
      <c r="D13" s="197" t="n">
        <v>127</v>
      </c>
      <c r="E13" s="202" t="n">
        <v>70.9497206703911</v>
      </c>
      <c r="F13" s="206" t="n">
        <v>37</v>
      </c>
      <c r="G13" s="203" t="n">
        <v>29.3650793650794</v>
      </c>
      <c r="H13" s="197" t="n">
        <v>89</v>
      </c>
      <c r="I13" s="203" t="n">
        <v>70.6349206349206</v>
      </c>
      <c r="J13" s="204"/>
      <c r="K13" s="204"/>
      <c r="M13" s="178"/>
      <c r="N13" s="207"/>
      <c r="O13" s="63"/>
      <c r="P13" s="63"/>
      <c r="Q13" s="63"/>
      <c r="R13" s="63"/>
      <c r="S13" s="187"/>
      <c r="T13" s="187"/>
    </row>
    <row r="14" customFormat="false" ht="21.1" hidden="false" customHeight="false" outlineLevel="0" collapsed="false">
      <c r="A14" s="68" t="s">
        <v>44</v>
      </c>
      <c r="B14" s="206" t="n">
        <v>207</v>
      </c>
      <c r="C14" s="202" t="n">
        <v>22.8476821192053</v>
      </c>
      <c r="D14" s="197" t="n">
        <v>699</v>
      </c>
      <c r="E14" s="202" t="n">
        <v>77.1523178807947</v>
      </c>
      <c r="F14" s="206" t="n">
        <v>147</v>
      </c>
      <c r="G14" s="203" t="n">
        <v>23.7864077669903</v>
      </c>
      <c r="H14" s="197" t="n">
        <v>471</v>
      </c>
      <c r="I14" s="203" t="n">
        <v>76.2135922330097</v>
      </c>
      <c r="J14" s="204"/>
      <c r="K14" s="204"/>
      <c r="M14" s="178"/>
      <c r="N14" s="207"/>
      <c r="O14" s="63"/>
      <c r="P14" s="63"/>
      <c r="Q14" s="63"/>
      <c r="R14" s="63"/>
      <c r="S14" s="187"/>
      <c r="T14" s="187"/>
    </row>
    <row r="15" customFormat="false" ht="31.25" hidden="false" customHeight="false" outlineLevel="0" collapsed="false">
      <c r="A15" s="68" t="s">
        <v>45</v>
      </c>
      <c r="B15" s="206" t="n">
        <v>3477</v>
      </c>
      <c r="C15" s="202" t="n">
        <v>69.8332998594095</v>
      </c>
      <c r="D15" s="197" t="n">
        <v>1502</v>
      </c>
      <c r="E15" s="202" t="n">
        <v>30.1667001405905</v>
      </c>
      <c r="F15" s="206" t="n">
        <v>2382</v>
      </c>
      <c r="G15" s="203" t="n">
        <v>70.5359786793012</v>
      </c>
      <c r="H15" s="197" t="n">
        <v>995</v>
      </c>
      <c r="I15" s="203" t="n">
        <v>29.4640213206988</v>
      </c>
      <c r="J15" s="204"/>
      <c r="K15" s="204"/>
      <c r="M15" s="178"/>
      <c r="N15" s="207"/>
      <c r="O15" s="63"/>
      <c r="P15" s="63"/>
      <c r="Q15" s="63"/>
      <c r="R15" s="63"/>
      <c r="S15" s="187"/>
      <c r="T15" s="187"/>
    </row>
    <row r="16" customFormat="false" ht="31.25" hidden="false" customHeight="false" outlineLevel="0" collapsed="false">
      <c r="A16" s="68" t="s">
        <v>46</v>
      </c>
      <c r="B16" s="206" t="n">
        <v>849</v>
      </c>
      <c r="C16" s="202" t="n">
        <v>52.4074074074074</v>
      </c>
      <c r="D16" s="197" t="n">
        <v>771</v>
      </c>
      <c r="E16" s="202" t="n">
        <v>47.5925925925926</v>
      </c>
      <c r="F16" s="206" t="n">
        <v>681</v>
      </c>
      <c r="G16" s="203" t="n">
        <v>56.4676616915423</v>
      </c>
      <c r="H16" s="197" t="n">
        <v>525</v>
      </c>
      <c r="I16" s="203" t="n">
        <v>43.5323383084577</v>
      </c>
      <c r="J16" s="204"/>
      <c r="K16" s="204"/>
      <c r="M16" s="178"/>
      <c r="N16" s="207"/>
      <c r="O16" s="63"/>
      <c r="P16" s="63"/>
      <c r="Q16" s="63"/>
      <c r="R16" s="63"/>
      <c r="S16" s="187"/>
      <c r="T16" s="187"/>
    </row>
    <row r="17" customFormat="false" ht="18.7" hidden="false" customHeight="true" outlineLevel="0" collapsed="false">
      <c r="A17" s="68" t="s">
        <v>47</v>
      </c>
      <c r="B17" s="206" t="n">
        <v>577</v>
      </c>
      <c r="C17" s="202" t="n">
        <v>83.744557329463</v>
      </c>
      <c r="D17" s="197" t="n">
        <v>112</v>
      </c>
      <c r="E17" s="202" t="n">
        <v>16.255442670537</v>
      </c>
      <c r="F17" s="206" t="n">
        <v>364</v>
      </c>
      <c r="G17" s="203" t="n">
        <v>85.0467289719626</v>
      </c>
      <c r="H17" s="197" t="n">
        <v>64</v>
      </c>
      <c r="I17" s="203" t="n">
        <v>14.9532710280374</v>
      </c>
      <c r="J17" s="204"/>
      <c r="K17" s="204"/>
      <c r="M17" s="178"/>
      <c r="N17" s="207"/>
      <c r="O17" s="63"/>
      <c r="P17" s="63"/>
      <c r="Q17" s="63"/>
      <c r="R17" s="63"/>
      <c r="S17" s="187"/>
      <c r="T17" s="187"/>
    </row>
    <row r="18" customFormat="false" ht="21.1" hidden="false" customHeight="false" outlineLevel="0" collapsed="false">
      <c r="A18" s="68" t="s">
        <v>48</v>
      </c>
      <c r="B18" s="206" t="n">
        <v>184</v>
      </c>
      <c r="C18" s="202" t="n">
        <v>62.5850340136054</v>
      </c>
      <c r="D18" s="197" t="n">
        <v>110</v>
      </c>
      <c r="E18" s="202" t="n">
        <v>37.4149659863946</v>
      </c>
      <c r="F18" s="206" t="n">
        <v>130</v>
      </c>
      <c r="G18" s="203" t="n">
        <v>63.4146341463415</v>
      </c>
      <c r="H18" s="197" t="n">
        <v>75</v>
      </c>
      <c r="I18" s="203" t="n">
        <v>36.5853658536585</v>
      </c>
      <c r="J18" s="204"/>
      <c r="K18" s="204"/>
      <c r="M18" s="178"/>
      <c r="N18" s="207"/>
      <c r="O18" s="63"/>
      <c r="P18" s="63"/>
      <c r="Q18" s="63"/>
      <c r="R18" s="63"/>
      <c r="S18" s="187"/>
      <c r="T18" s="187"/>
    </row>
    <row r="19" customFormat="false" ht="21.1" hidden="false" customHeight="false" outlineLevel="0" collapsed="false">
      <c r="A19" s="68" t="s">
        <v>49</v>
      </c>
      <c r="B19" s="206" t="n">
        <v>325</v>
      </c>
      <c r="C19" s="202" t="n">
        <v>76.112412177986</v>
      </c>
      <c r="D19" s="197" t="n">
        <v>102</v>
      </c>
      <c r="E19" s="202" t="n">
        <v>23.8875878220141</v>
      </c>
      <c r="F19" s="206" t="n">
        <v>218</v>
      </c>
      <c r="G19" s="203" t="n">
        <v>75.4325259515571</v>
      </c>
      <c r="H19" s="197" t="n">
        <v>71</v>
      </c>
      <c r="I19" s="203" t="n">
        <v>24.5674740484429</v>
      </c>
      <c r="J19" s="204"/>
      <c r="K19" s="204"/>
      <c r="M19" s="178"/>
      <c r="N19" s="207"/>
      <c r="O19" s="63"/>
      <c r="P19" s="63"/>
      <c r="Q19" s="63"/>
      <c r="R19" s="63"/>
      <c r="S19" s="187"/>
      <c r="T19" s="187"/>
    </row>
    <row r="20" customFormat="false" ht="21.1" hidden="false" customHeight="false" outlineLevel="0" collapsed="false">
      <c r="A20" s="68" t="s">
        <v>50</v>
      </c>
      <c r="B20" s="206" t="n">
        <v>77</v>
      </c>
      <c r="C20" s="202" t="n">
        <v>56.2043795620438</v>
      </c>
      <c r="D20" s="197" t="n">
        <v>60</v>
      </c>
      <c r="E20" s="202" t="n">
        <v>43.7956204379562</v>
      </c>
      <c r="F20" s="206" t="n">
        <v>55</v>
      </c>
      <c r="G20" s="203" t="n">
        <v>58.5106382978723</v>
      </c>
      <c r="H20" s="197" t="n">
        <v>39</v>
      </c>
      <c r="I20" s="203" t="n">
        <v>41.4893617021277</v>
      </c>
      <c r="J20" s="204"/>
      <c r="K20" s="204"/>
      <c r="M20" s="178"/>
      <c r="N20" s="207"/>
      <c r="O20" s="63"/>
      <c r="P20" s="63"/>
      <c r="Q20" s="63"/>
      <c r="R20" s="63"/>
      <c r="S20" s="187"/>
      <c r="T20" s="187"/>
    </row>
    <row r="21" customFormat="false" ht="21.1" hidden="false" customHeight="false" outlineLevel="0" collapsed="false">
      <c r="A21" s="68" t="s">
        <v>51</v>
      </c>
      <c r="B21" s="206" t="n">
        <v>185</v>
      </c>
      <c r="C21" s="202" t="n">
        <v>58.9171974522293</v>
      </c>
      <c r="D21" s="197" t="n">
        <v>129</v>
      </c>
      <c r="E21" s="202" t="n">
        <v>41.0828025477707</v>
      </c>
      <c r="F21" s="206" t="n">
        <v>134</v>
      </c>
      <c r="G21" s="203" t="n">
        <v>60.9090909090909</v>
      </c>
      <c r="H21" s="197" t="n">
        <v>86</v>
      </c>
      <c r="I21" s="203" t="n">
        <v>39.0909090909091</v>
      </c>
      <c r="J21" s="204"/>
      <c r="K21" s="204"/>
      <c r="M21" s="178"/>
      <c r="N21" s="207"/>
      <c r="O21" s="63"/>
      <c r="P21" s="63"/>
      <c r="Q21" s="63"/>
      <c r="R21" s="63"/>
      <c r="S21" s="187"/>
      <c r="T21" s="187"/>
    </row>
    <row r="22" customFormat="false" ht="31.25" hidden="false" customHeight="false" outlineLevel="0" collapsed="false">
      <c r="A22" s="68" t="s">
        <v>52</v>
      </c>
      <c r="B22" s="206" t="n">
        <v>345</v>
      </c>
      <c r="C22" s="202" t="n">
        <v>49.6402877697842</v>
      </c>
      <c r="D22" s="197" t="n">
        <v>350</v>
      </c>
      <c r="E22" s="202" t="n">
        <v>50.3597122302158</v>
      </c>
      <c r="F22" s="206" t="n">
        <v>239</v>
      </c>
      <c r="G22" s="203" t="n">
        <v>49.8956158663883</v>
      </c>
      <c r="H22" s="197" t="n">
        <v>240</v>
      </c>
      <c r="I22" s="203" t="n">
        <v>50.1043841336117</v>
      </c>
      <c r="J22" s="204"/>
      <c r="K22" s="204"/>
      <c r="M22" s="178"/>
      <c r="N22" s="207"/>
      <c r="O22" s="63"/>
      <c r="P22" s="63"/>
      <c r="Q22" s="63"/>
      <c r="R22" s="63"/>
      <c r="S22" s="187"/>
      <c r="T22" s="187"/>
    </row>
    <row r="23" customFormat="false" ht="31.25" hidden="false" customHeight="false" outlineLevel="0" collapsed="false">
      <c r="A23" s="68" t="s">
        <v>53</v>
      </c>
      <c r="B23" s="206" t="n">
        <v>2647</v>
      </c>
      <c r="C23" s="202" t="n">
        <v>62.1069920225246</v>
      </c>
      <c r="D23" s="197" t="n">
        <v>1615</v>
      </c>
      <c r="E23" s="202" t="n">
        <v>37.8930079774754</v>
      </c>
      <c r="F23" s="206" t="n">
        <v>2119</v>
      </c>
      <c r="G23" s="203" t="n">
        <v>63.5191846522782</v>
      </c>
      <c r="H23" s="197" t="n">
        <v>1217</v>
      </c>
      <c r="I23" s="203" t="n">
        <v>36.4808153477218</v>
      </c>
      <c r="J23" s="204"/>
      <c r="K23" s="204"/>
      <c r="M23" s="178"/>
      <c r="N23" s="207"/>
      <c r="O23" s="63"/>
      <c r="P23" s="63"/>
      <c r="Q23" s="63"/>
      <c r="R23" s="63"/>
      <c r="S23" s="187"/>
      <c r="T23" s="187"/>
    </row>
    <row r="24" customFormat="false" ht="21.1" hidden="false" customHeight="false" outlineLevel="0" collapsed="false">
      <c r="A24" s="68" t="s">
        <v>54</v>
      </c>
      <c r="B24" s="206" t="n">
        <v>349</v>
      </c>
      <c r="C24" s="202" t="n">
        <v>74.7323340471092</v>
      </c>
      <c r="D24" s="197" t="n">
        <v>118</v>
      </c>
      <c r="E24" s="202" t="n">
        <v>25.2676659528908</v>
      </c>
      <c r="F24" s="206" t="n">
        <v>241</v>
      </c>
      <c r="G24" s="203" t="n">
        <v>73.030303030303</v>
      </c>
      <c r="H24" s="197" t="n">
        <v>89</v>
      </c>
      <c r="I24" s="203" t="n">
        <v>26.969696969697</v>
      </c>
      <c r="J24" s="204"/>
      <c r="K24" s="204"/>
      <c r="M24" s="178"/>
      <c r="N24" s="207"/>
      <c r="O24" s="63"/>
      <c r="P24" s="63"/>
      <c r="Q24" s="63"/>
      <c r="R24" s="63"/>
      <c r="S24" s="187"/>
      <c r="T24" s="187"/>
    </row>
    <row r="25" customFormat="false" ht="19.55" hidden="false" customHeight="true" outlineLevel="0" collapsed="false">
      <c r="A25" s="68" t="s">
        <v>55</v>
      </c>
      <c r="B25" s="206" t="n">
        <v>1007</v>
      </c>
      <c r="C25" s="202" t="n">
        <v>85.2667231160034</v>
      </c>
      <c r="D25" s="197" t="n">
        <v>174</v>
      </c>
      <c r="E25" s="202" t="n">
        <v>14.7332768839966</v>
      </c>
      <c r="F25" s="206" t="n">
        <v>675</v>
      </c>
      <c r="G25" s="203" t="n">
        <v>84.7989949748744</v>
      </c>
      <c r="H25" s="197" t="n">
        <v>121</v>
      </c>
      <c r="I25" s="203" t="n">
        <v>15.2010050251256</v>
      </c>
      <c r="J25" s="204"/>
      <c r="K25" s="204"/>
      <c r="M25" s="178"/>
      <c r="N25" s="207"/>
      <c r="O25" s="63"/>
      <c r="P25" s="63"/>
      <c r="Q25" s="63"/>
      <c r="R25" s="63"/>
      <c r="S25" s="187"/>
      <c r="T25" s="187"/>
    </row>
    <row r="26" customFormat="false" ht="21.1" hidden="false" customHeight="false" outlineLevel="0" collapsed="false">
      <c r="A26" s="68" t="s">
        <v>56</v>
      </c>
      <c r="B26" s="206" t="n">
        <v>138</v>
      </c>
      <c r="C26" s="202" t="n">
        <v>71.875</v>
      </c>
      <c r="D26" s="197" t="n">
        <v>54</v>
      </c>
      <c r="E26" s="202" t="n">
        <v>28.125</v>
      </c>
      <c r="F26" s="206" t="n">
        <v>105</v>
      </c>
      <c r="G26" s="203" t="n">
        <v>75.5395683453237</v>
      </c>
      <c r="H26" s="197" t="n">
        <v>34</v>
      </c>
      <c r="I26" s="203" t="n">
        <v>24.4604316546763</v>
      </c>
      <c r="J26" s="204"/>
      <c r="K26" s="204"/>
      <c r="M26" s="178"/>
      <c r="N26" s="207"/>
      <c r="O26" s="63"/>
      <c r="P26" s="63"/>
      <c r="Q26" s="63"/>
      <c r="R26" s="63"/>
      <c r="S26" s="187"/>
      <c r="T26" s="187"/>
    </row>
    <row r="27" customFormat="false" ht="21.1" hidden="false" customHeight="false" outlineLevel="0" collapsed="false">
      <c r="A27" s="68" t="s">
        <v>57</v>
      </c>
      <c r="B27" s="206" t="n">
        <v>218</v>
      </c>
      <c r="C27" s="202" t="n">
        <v>81.6479400749064</v>
      </c>
      <c r="D27" s="197" t="n">
        <v>49</v>
      </c>
      <c r="E27" s="202" t="n">
        <v>18.3520599250936</v>
      </c>
      <c r="F27" s="206" t="n">
        <v>170</v>
      </c>
      <c r="G27" s="203" t="n">
        <v>84.1584158415842</v>
      </c>
      <c r="H27" s="197" t="n">
        <v>32</v>
      </c>
      <c r="I27" s="203" t="n">
        <v>15.8415841584158</v>
      </c>
      <c r="J27" s="204"/>
      <c r="K27" s="204"/>
      <c r="M27" s="178"/>
      <c r="N27" s="207"/>
      <c r="O27" s="63"/>
      <c r="P27" s="63"/>
      <c r="Q27" s="63"/>
      <c r="R27" s="63"/>
      <c r="S27" s="187"/>
      <c r="T27" s="187"/>
    </row>
    <row r="28" customFormat="false" ht="40.75" hidden="false" customHeight="true" outlineLevel="0" collapsed="false">
      <c r="A28" s="77"/>
      <c r="B28" s="77"/>
      <c r="C28" s="78"/>
      <c r="D28" s="78"/>
      <c r="E28" s="78"/>
      <c r="F28" s="209"/>
      <c r="G28" s="78"/>
      <c r="H28" s="78"/>
      <c r="I28" s="78"/>
      <c r="K28" s="83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5" zoomScalePageLayoutView="80" workbookViewId="0">
      <selection pane="topLeft" activeCell="B4" activeCellId="0" sqref="B4:G4"/>
    </sheetView>
  </sheetViews>
  <sheetFormatPr defaultColWidth="8.8671875" defaultRowHeight="18.35" zeroHeight="false" outlineLevelRow="0" outlineLevelCol="0"/>
  <cols>
    <col collapsed="false" customWidth="true" hidden="false" outlineLevel="0" max="1" min="1" style="47" width="40.99"/>
    <col collapsed="false" customWidth="true" hidden="false" outlineLevel="0" max="3" min="2" style="47" width="11.99"/>
    <col collapsed="false" customWidth="true" hidden="false" outlineLevel="0" max="4" min="4" style="47" width="13.74"/>
    <col collapsed="false" customWidth="true" hidden="false" outlineLevel="0" max="6" min="5" style="47" width="12.87"/>
    <col collapsed="false" customWidth="true" hidden="false" outlineLevel="0" max="7" min="7" style="47" width="13.74"/>
    <col collapsed="false" customWidth="false" hidden="false" outlineLevel="0" max="8" min="8" style="47" width="8.87"/>
    <col collapsed="false" customWidth="true" hidden="false" outlineLevel="0" max="9" min="9" style="148" width="11.86"/>
    <col collapsed="false" customWidth="true" hidden="false" outlineLevel="0" max="10" min="10" style="47" width="9.24"/>
    <col collapsed="false" customWidth="false" hidden="false" outlineLevel="0" max="257" min="11" style="47" width="8.87"/>
  </cols>
  <sheetData>
    <row r="1" s="50" customFormat="true" ht="22.75" hidden="false" customHeight="true" outlineLevel="0" collapsed="false">
      <c r="A1" s="85" t="s">
        <v>263</v>
      </c>
      <c r="B1" s="85"/>
      <c r="C1" s="85"/>
      <c r="D1" s="85"/>
      <c r="E1" s="85"/>
      <c r="F1" s="85"/>
      <c r="G1" s="85"/>
      <c r="I1" s="149"/>
    </row>
    <row r="2" s="50" customFormat="true" ht="22.75" hidden="false" customHeight="true" outlineLevel="0" collapsed="false">
      <c r="A2" s="150" t="s">
        <v>264</v>
      </c>
      <c r="B2" s="150"/>
      <c r="C2" s="150"/>
      <c r="D2" s="150"/>
      <c r="E2" s="150"/>
      <c r="F2" s="150"/>
      <c r="G2" s="150"/>
      <c r="I2" s="149"/>
    </row>
    <row r="3" s="55" customFormat="true" ht="18.7" hidden="false" customHeight="true" outlineLevel="0" collapsed="false">
      <c r="A3" s="52"/>
      <c r="B3" s="52"/>
      <c r="C3" s="52"/>
      <c r="D3" s="52"/>
      <c r="E3" s="52"/>
      <c r="F3" s="52"/>
      <c r="G3" s="32" t="s">
        <v>59</v>
      </c>
      <c r="I3" s="148"/>
    </row>
    <row r="4" s="55" customFormat="true" ht="66.25" hidden="false" customHeight="true" outlineLevel="0" collapsed="false">
      <c r="A4" s="56"/>
      <c r="B4" s="151" t="s">
        <v>265</v>
      </c>
      <c r="C4" s="151" t="s">
        <v>275</v>
      </c>
      <c r="D4" s="152" t="s">
        <v>75</v>
      </c>
      <c r="E4" s="153" t="s">
        <v>76</v>
      </c>
      <c r="F4" s="153" t="s">
        <v>77</v>
      </c>
      <c r="G4" s="152" t="s">
        <v>75</v>
      </c>
    </row>
    <row r="5" s="91" customFormat="true" ht="31.75" hidden="false" customHeight="true" outlineLevel="0" collapsed="false">
      <c r="A5" s="81" t="s">
        <v>41</v>
      </c>
      <c r="B5" s="155" t="n">
        <f aca="false">SUM(B6:B29)</f>
        <v>3492</v>
      </c>
      <c r="C5" s="155" t="n">
        <f aca="false">SUM(C6:C29)</f>
        <v>3892</v>
      </c>
      <c r="D5" s="156" t="n">
        <f aca="false">C5/B5*100</f>
        <v>111.454753722795</v>
      </c>
      <c r="E5" s="155" t="n">
        <f aca="false">SUM(E6:E29)</f>
        <v>2673</v>
      </c>
      <c r="F5" s="155" t="n">
        <f aca="false">SUM(F6:F29)</f>
        <v>2668</v>
      </c>
      <c r="G5" s="156" t="n">
        <f aca="false">F5/E5*100</f>
        <v>99.8129442573887</v>
      </c>
      <c r="I5" s="148"/>
      <c r="J5" s="163"/>
      <c r="K5" s="163"/>
      <c r="L5" s="164"/>
      <c r="M5" s="164"/>
      <c r="N5" s="164"/>
      <c r="O5" s="164"/>
    </row>
    <row r="6" customFormat="false" ht="31.1" hidden="false" customHeight="true" outlineLevel="0" collapsed="false">
      <c r="A6" s="68" t="s">
        <v>82</v>
      </c>
      <c r="B6" s="197" t="n">
        <v>1347</v>
      </c>
      <c r="C6" s="197" t="n">
        <v>1430</v>
      </c>
      <c r="D6" s="167" t="n">
        <f aca="false">C6/B6*100</f>
        <v>106.161841128434</v>
      </c>
      <c r="E6" s="197" t="n">
        <v>1055</v>
      </c>
      <c r="F6" s="197" t="n">
        <v>1069</v>
      </c>
      <c r="G6" s="167" t="n">
        <f aca="false">F6/E6*100</f>
        <v>101.327014218009</v>
      </c>
      <c r="H6" s="73"/>
      <c r="I6" s="83"/>
      <c r="J6" s="83"/>
      <c r="K6" s="83"/>
      <c r="L6" s="83"/>
      <c r="M6" s="83"/>
      <c r="N6" s="83"/>
    </row>
    <row r="7" customFormat="false" ht="31.1" hidden="false" customHeight="true" outlineLevel="0" collapsed="false">
      <c r="A7" s="68" t="s">
        <v>83</v>
      </c>
      <c r="B7" s="210" t="n">
        <v>124</v>
      </c>
      <c r="C7" s="210" t="n">
        <v>203</v>
      </c>
      <c r="D7" s="167" t="n">
        <f aca="false">C7/B7*100</f>
        <v>163.709677419355</v>
      </c>
      <c r="E7" s="210" t="n">
        <v>98</v>
      </c>
      <c r="F7" s="210" t="n">
        <v>131</v>
      </c>
      <c r="G7" s="167" t="n">
        <f aca="false">F7/E7*100</f>
        <v>133.673469387755</v>
      </c>
      <c r="H7" s="73"/>
      <c r="I7" s="83"/>
      <c r="J7" s="83"/>
      <c r="K7" s="83"/>
      <c r="L7" s="83"/>
      <c r="M7" s="83"/>
      <c r="N7" s="83"/>
    </row>
    <row r="8" s="76" customFormat="true" ht="31.1" hidden="false" customHeight="true" outlineLevel="0" collapsed="false">
      <c r="A8" s="68" t="s">
        <v>84</v>
      </c>
      <c r="B8" s="211" t="n">
        <v>1</v>
      </c>
      <c r="C8" s="197" t="n">
        <v>0</v>
      </c>
      <c r="D8" s="167" t="n">
        <f aca="false">C8/B8*100</f>
        <v>0</v>
      </c>
      <c r="E8" s="212" t="n">
        <v>0</v>
      </c>
      <c r="F8" s="197" t="n">
        <v>0</v>
      </c>
      <c r="G8" s="167" t="e">
        <f aca="false">F8/E8*100</f>
        <v>#DIV/0!</v>
      </c>
      <c r="H8" s="73"/>
      <c r="I8" s="47"/>
      <c r="J8" s="74"/>
    </row>
    <row r="9" customFormat="false" ht="31.1" hidden="false" customHeight="true" outlineLevel="0" collapsed="false">
      <c r="A9" s="68" t="s">
        <v>85</v>
      </c>
      <c r="B9" s="211" t="n">
        <v>55</v>
      </c>
      <c r="C9" s="197" t="n">
        <v>85</v>
      </c>
      <c r="D9" s="167" t="n">
        <f aca="false">C9/B9*100</f>
        <v>154.545454545455</v>
      </c>
      <c r="E9" s="212" t="n">
        <v>43</v>
      </c>
      <c r="F9" s="197" t="n">
        <v>46</v>
      </c>
      <c r="G9" s="167" t="n">
        <f aca="false">F9/E9*100</f>
        <v>106.976744186047</v>
      </c>
      <c r="H9" s="73"/>
      <c r="I9" s="47"/>
      <c r="J9" s="74"/>
      <c r="L9" s="84"/>
    </row>
    <row r="10" customFormat="false" ht="31.1" hidden="false" customHeight="true" outlineLevel="0" collapsed="false">
      <c r="A10" s="68" t="s">
        <v>86</v>
      </c>
      <c r="B10" s="211" t="n">
        <v>161</v>
      </c>
      <c r="C10" s="197" t="n">
        <v>244</v>
      </c>
      <c r="D10" s="167" t="n">
        <f aca="false">C10/B10*100</f>
        <v>151.552795031056</v>
      </c>
      <c r="E10" s="212" t="n">
        <v>115</v>
      </c>
      <c r="F10" s="197" t="n">
        <v>127</v>
      </c>
      <c r="G10" s="167" t="n">
        <f aca="false">F10/E10*100</f>
        <v>110.434782608696</v>
      </c>
      <c r="H10" s="73"/>
      <c r="I10" s="47"/>
      <c r="J10" s="74"/>
    </row>
    <row r="11" customFormat="false" ht="31.25" hidden="false" customHeight="false" outlineLevel="0" collapsed="false">
      <c r="A11" s="68" t="s">
        <v>87</v>
      </c>
      <c r="B11" s="211" t="n">
        <v>34</v>
      </c>
      <c r="C11" s="197" t="n">
        <v>56</v>
      </c>
      <c r="D11" s="167" t="n">
        <f aca="false">C11/B11*100</f>
        <v>164.705882352941</v>
      </c>
      <c r="E11" s="212" t="n">
        <v>28</v>
      </c>
      <c r="F11" s="197" t="n">
        <v>23</v>
      </c>
      <c r="G11" s="167" t="n">
        <f aca="false">F11/E11*100</f>
        <v>82.1428571428571</v>
      </c>
      <c r="H11" s="73"/>
      <c r="I11" s="47"/>
      <c r="J11" s="74"/>
    </row>
    <row r="12" customFormat="false" ht="78.15" hidden="false" customHeight="false" outlineLevel="0" collapsed="false">
      <c r="A12" s="68" t="s">
        <v>88</v>
      </c>
      <c r="B12" s="211" t="n">
        <v>224</v>
      </c>
      <c r="C12" s="197" t="n">
        <v>195</v>
      </c>
      <c r="D12" s="167" t="n">
        <f aca="false">C12/B12*100</f>
        <v>87.0535714285714</v>
      </c>
      <c r="E12" s="212" t="n">
        <v>167</v>
      </c>
      <c r="F12" s="197" t="n">
        <v>125</v>
      </c>
      <c r="G12" s="167" t="n">
        <f aca="false">F12/E12*100</f>
        <v>74.8502994011976</v>
      </c>
      <c r="H12" s="73"/>
      <c r="I12" s="47"/>
      <c r="J12" s="74"/>
    </row>
    <row r="13" customFormat="false" ht="31.1" hidden="false" customHeight="true" outlineLevel="0" collapsed="false">
      <c r="A13" s="68" t="s">
        <v>89</v>
      </c>
      <c r="B13" s="211" t="n">
        <v>32</v>
      </c>
      <c r="C13" s="197" t="n">
        <v>29</v>
      </c>
      <c r="D13" s="167" t="n">
        <f aca="false">C13/B13*100</f>
        <v>90.625</v>
      </c>
      <c r="E13" s="212" t="n">
        <v>22</v>
      </c>
      <c r="F13" s="197" t="n">
        <v>24</v>
      </c>
      <c r="G13" s="167" t="n">
        <f aca="false">F13/E13*100</f>
        <v>109.090909090909</v>
      </c>
      <c r="H13" s="73"/>
      <c r="I13" s="47"/>
      <c r="J13" s="74"/>
    </row>
    <row r="14" customFormat="false" ht="31.25" hidden="false" customHeight="false" outlineLevel="0" collapsed="false">
      <c r="A14" s="68" t="s">
        <v>90</v>
      </c>
      <c r="B14" s="211" t="n">
        <v>28</v>
      </c>
      <c r="C14" s="197" t="n">
        <v>25</v>
      </c>
      <c r="D14" s="167" t="n">
        <f aca="false">C14/B14*100</f>
        <v>89.2857142857143</v>
      </c>
      <c r="E14" s="212" t="n">
        <v>24</v>
      </c>
      <c r="F14" s="197" t="n">
        <v>16</v>
      </c>
      <c r="G14" s="167" t="n">
        <f aca="false">F14/E14*100</f>
        <v>66.6666666666667</v>
      </c>
      <c r="H14" s="73"/>
      <c r="I14" s="47"/>
      <c r="J14" s="74"/>
    </row>
    <row r="15" customFormat="false" ht="31.25" hidden="false" customHeight="false" outlineLevel="0" collapsed="false">
      <c r="A15" s="68" t="s">
        <v>91</v>
      </c>
      <c r="B15" s="211" t="n">
        <v>24</v>
      </c>
      <c r="C15" s="197" t="n">
        <v>3</v>
      </c>
      <c r="D15" s="167" t="n">
        <f aca="false">C15/B15*100</f>
        <v>12.5</v>
      </c>
      <c r="E15" s="212" t="n">
        <v>21</v>
      </c>
      <c r="F15" s="197" t="n">
        <v>2</v>
      </c>
      <c r="G15" s="167" t="n">
        <f aca="false">F15/E15*100</f>
        <v>9.52380952380952</v>
      </c>
      <c r="H15" s="73"/>
      <c r="I15" s="47"/>
      <c r="J15" s="74"/>
    </row>
    <row r="16" customFormat="false" ht="31.25" hidden="false" customHeight="false" outlineLevel="0" collapsed="false">
      <c r="A16" s="68" t="s">
        <v>92</v>
      </c>
      <c r="B16" s="211" t="n">
        <v>100</v>
      </c>
      <c r="C16" s="197" t="n">
        <v>184</v>
      </c>
      <c r="D16" s="167" t="n">
        <f aca="false">C16/B16*100</f>
        <v>184</v>
      </c>
      <c r="E16" s="212" t="n">
        <v>68</v>
      </c>
      <c r="F16" s="197" t="n">
        <v>138</v>
      </c>
      <c r="G16" s="167" t="n">
        <f aca="false">F16/E16*100</f>
        <v>202.941176470588</v>
      </c>
      <c r="H16" s="73"/>
      <c r="I16" s="47"/>
      <c r="J16" s="74"/>
    </row>
    <row r="17" customFormat="false" ht="46.9" hidden="false" customHeight="false" outlineLevel="0" collapsed="false">
      <c r="A17" s="68" t="s">
        <v>93</v>
      </c>
      <c r="B17" s="211" t="n">
        <v>78</v>
      </c>
      <c r="C17" s="197" t="n">
        <v>66</v>
      </c>
      <c r="D17" s="167" t="n">
        <f aca="false">C17/B17*100</f>
        <v>84.6153846153846</v>
      </c>
      <c r="E17" s="212" t="n">
        <v>49</v>
      </c>
      <c r="F17" s="197" t="n">
        <v>41</v>
      </c>
      <c r="G17" s="167" t="n">
        <f aca="false">F17/E17*100</f>
        <v>83.6734693877551</v>
      </c>
      <c r="H17" s="73"/>
      <c r="I17" s="47"/>
      <c r="J17" s="74"/>
    </row>
    <row r="18" customFormat="false" ht="31.25" hidden="false" customHeight="false" outlineLevel="0" collapsed="false">
      <c r="A18" s="68" t="s">
        <v>94</v>
      </c>
      <c r="B18" s="211" t="n">
        <v>44</v>
      </c>
      <c r="C18" s="197" t="n">
        <v>166</v>
      </c>
      <c r="D18" s="167" t="n">
        <f aca="false">C18/B18*100</f>
        <v>377.272727272727</v>
      </c>
      <c r="E18" s="212" t="n">
        <v>29</v>
      </c>
      <c r="F18" s="197" t="n">
        <v>130</v>
      </c>
      <c r="G18" s="167" t="n">
        <f aca="false">F18/E18*100</f>
        <v>448.275862068965</v>
      </c>
      <c r="H18" s="73"/>
      <c r="I18" s="47"/>
      <c r="J18" s="74"/>
    </row>
    <row r="19" customFormat="false" ht="31.25" hidden="false" customHeight="false" outlineLevel="0" collapsed="false">
      <c r="A19" s="68" t="s">
        <v>95</v>
      </c>
      <c r="B19" s="211" t="n">
        <v>495</v>
      </c>
      <c r="C19" s="197" t="n">
        <v>365</v>
      </c>
      <c r="D19" s="167" t="n">
        <f aca="false">C19/B19*100</f>
        <v>73.7373737373737</v>
      </c>
      <c r="E19" s="212" t="n">
        <v>403</v>
      </c>
      <c r="F19" s="197" t="n">
        <v>299</v>
      </c>
      <c r="G19" s="167" t="n">
        <f aca="false">F19/E19*100</f>
        <v>74.1935483870968</v>
      </c>
      <c r="H19" s="73"/>
      <c r="I19" s="47"/>
      <c r="J19" s="74"/>
    </row>
    <row r="20" customFormat="false" ht="31.1" hidden="false" customHeight="true" outlineLevel="0" collapsed="false">
      <c r="A20" s="68" t="s">
        <v>96</v>
      </c>
      <c r="B20" s="211" t="n">
        <v>14</v>
      </c>
      <c r="C20" s="197" t="n">
        <v>25</v>
      </c>
      <c r="D20" s="167" t="n">
        <f aca="false">C20/B20*100</f>
        <v>178.571428571429</v>
      </c>
      <c r="E20" s="212" t="n">
        <v>10</v>
      </c>
      <c r="F20" s="197" t="n">
        <v>16</v>
      </c>
      <c r="G20" s="167" t="n">
        <f aca="false">F20/E20*100</f>
        <v>160</v>
      </c>
      <c r="H20" s="73"/>
      <c r="I20" s="47"/>
      <c r="J20" s="74"/>
    </row>
    <row r="21" customFormat="false" ht="31.25" hidden="false" customHeight="false" outlineLevel="0" collapsed="false">
      <c r="A21" s="68" t="s">
        <v>97</v>
      </c>
      <c r="B21" s="211" t="n">
        <v>123</v>
      </c>
      <c r="C21" s="197" t="n">
        <v>156</v>
      </c>
      <c r="D21" s="167" t="n">
        <f aca="false">C21/B21*100</f>
        <v>126.829268292683</v>
      </c>
      <c r="E21" s="212" t="n">
        <v>95</v>
      </c>
      <c r="F21" s="197" t="n">
        <v>93</v>
      </c>
      <c r="G21" s="167" t="n">
        <f aca="false">F21/E21*100</f>
        <v>97.8947368421053</v>
      </c>
      <c r="H21" s="73"/>
      <c r="I21" s="47"/>
      <c r="J21" s="74"/>
    </row>
    <row r="22" customFormat="false" ht="31.25" hidden="false" customHeight="false" outlineLevel="0" collapsed="false">
      <c r="A22" s="68" t="s">
        <v>98</v>
      </c>
      <c r="B22" s="211" t="n">
        <v>32</v>
      </c>
      <c r="C22" s="197" t="n">
        <v>25</v>
      </c>
      <c r="D22" s="167" t="n">
        <f aca="false">C22/B22*100</f>
        <v>78.125</v>
      </c>
      <c r="E22" s="212" t="n">
        <v>23</v>
      </c>
      <c r="F22" s="197" t="n">
        <v>19</v>
      </c>
      <c r="G22" s="167" t="n">
        <f aca="false">F22/E22*100</f>
        <v>82.6086956521739</v>
      </c>
      <c r="H22" s="73"/>
      <c r="I22" s="47"/>
      <c r="J22" s="77"/>
    </row>
    <row r="23" customFormat="false" ht="31.1" hidden="false" customHeight="true" outlineLevel="0" collapsed="false">
      <c r="A23" s="68" t="s">
        <v>99</v>
      </c>
      <c r="B23" s="211" t="n">
        <v>31</v>
      </c>
      <c r="C23" s="197" t="n">
        <v>95</v>
      </c>
      <c r="D23" s="167" t="n">
        <f aca="false">C23/B23*100</f>
        <v>306.451612903226</v>
      </c>
      <c r="E23" s="212" t="n">
        <v>24</v>
      </c>
      <c r="F23" s="197" t="n">
        <v>51</v>
      </c>
      <c r="G23" s="167" t="n">
        <f aca="false">F23/E23*100</f>
        <v>212.5</v>
      </c>
      <c r="H23" s="73"/>
      <c r="I23" s="47"/>
      <c r="J23" s="77"/>
    </row>
    <row r="24" customFormat="false" ht="31.25" hidden="false" customHeight="false" outlineLevel="0" collapsed="false">
      <c r="A24" s="68" t="s">
        <v>100</v>
      </c>
      <c r="B24" s="211" t="n">
        <v>87</v>
      </c>
      <c r="C24" s="197" t="n">
        <v>79</v>
      </c>
      <c r="D24" s="167" t="n">
        <f aca="false">C24/B24*100</f>
        <v>90.8045977011494</v>
      </c>
      <c r="E24" s="212" t="n">
        <v>63</v>
      </c>
      <c r="F24" s="197" t="n">
        <v>43</v>
      </c>
      <c r="G24" s="167" t="n">
        <f aca="false">F24/E24*100</f>
        <v>68.2539682539683</v>
      </c>
      <c r="H24" s="73"/>
      <c r="I24" s="47"/>
      <c r="J24" s="77"/>
    </row>
    <row r="25" customFormat="false" ht="31.25" hidden="false" customHeight="false" outlineLevel="0" collapsed="false">
      <c r="A25" s="68" t="s">
        <v>101</v>
      </c>
      <c r="B25" s="211" t="n">
        <v>231</v>
      </c>
      <c r="C25" s="197" t="n">
        <v>162</v>
      </c>
      <c r="D25" s="167" t="n">
        <f aca="false">C25/B25*100</f>
        <v>70.1298701298701</v>
      </c>
      <c r="E25" s="212" t="n">
        <v>175</v>
      </c>
      <c r="F25" s="197" t="n">
        <v>63</v>
      </c>
      <c r="G25" s="167" t="n">
        <f aca="false">F25/E25*100</f>
        <v>36</v>
      </c>
      <c r="I25" s="47"/>
    </row>
    <row r="26" customFormat="false" ht="31.1" hidden="false" customHeight="true" outlineLevel="0" collapsed="false">
      <c r="A26" s="68" t="s">
        <v>102</v>
      </c>
      <c r="B26" s="211" t="n">
        <v>7</v>
      </c>
      <c r="C26" s="197" t="n">
        <v>13</v>
      </c>
      <c r="D26" s="167" t="n">
        <f aca="false">C26/B26*100</f>
        <v>185.714285714286</v>
      </c>
      <c r="E26" s="212" t="n">
        <v>4</v>
      </c>
      <c r="F26" s="197" t="n">
        <v>10</v>
      </c>
      <c r="G26" s="167" t="n">
        <f aca="false">F26/E26*100</f>
        <v>250</v>
      </c>
      <c r="I26" s="47"/>
    </row>
    <row r="27" customFormat="false" ht="31.1" hidden="false" customHeight="true" outlineLevel="0" collapsed="false">
      <c r="A27" s="68" t="s">
        <v>103</v>
      </c>
      <c r="B27" s="213" t="n">
        <v>105</v>
      </c>
      <c r="C27" s="214" t="n">
        <v>149</v>
      </c>
      <c r="D27" s="167" t="n">
        <f aca="false">C27/B27*100</f>
        <v>141.904761904762</v>
      </c>
      <c r="E27" s="214" t="n">
        <v>73</v>
      </c>
      <c r="F27" s="215" t="n">
        <v>104</v>
      </c>
      <c r="G27" s="167" t="n">
        <f aca="false">F27/E27*100</f>
        <v>142.465753424658</v>
      </c>
      <c r="I27" s="47"/>
    </row>
    <row r="28" customFormat="false" ht="31.1" hidden="false" customHeight="true" outlineLevel="0" collapsed="false">
      <c r="A28" s="68" t="s">
        <v>104</v>
      </c>
      <c r="B28" s="216" t="n">
        <v>71</v>
      </c>
      <c r="C28" s="214" t="n">
        <v>53</v>
      </c>
      <c r="D28" s="167" t="n">
        <f aca="false">C28/B28*100</f>
        <v>74.6478873239437</v>
      </c>
      <c r="E28" s="214" t="n">
        <v>51</v>
      </c>
      <c r="F28" s="217" t="n">
        <v>40</v>
      </c>
      <c r="G28" s="167" t="n">
        <f aca="false">F28/E28*100</f>
        <v>78.4313725490196</v>
      </c>
      <c r="I28" s="47"/>
    </row>
    <row r="29" customFormat="false" ht="31.1" hidden="false" customHeight="true" outlineLevel="0" collapsed="false">
      <c r="A29" s="218" t="s">
        <v>276</v>
      </c>
      <c r="B29" s="214" t="n">
        <v>44</v>
      </c>
      <c r="C29" s="214" t="n">
        <v>84</v>
      </c>
      <c r="D29" s="167" t="n">
        <f aca="false">C29/B29*100</f>
        <v>190.909090909091</v>
      </c>
      <c r="E29" s="214" t="n">
        <v>33</v>
      </c>
      <c r="F29" s="214" t="n">
        <v>58</v>
      </c>
      <c r="G29" s="167" t="n">
        <f aca="false">F29/E29*100</f>
        <v>175.757575757576</v>
      </c>
      <c r="I29" s="47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N8" activeCellId="0" sqref="N8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62.37"/>
    <col collapsed="false" customWidth="true" hidden="false" outlineLevel="0" max="2" min="2" style="48" width="11.86"/>
    <col collapsed="false" customWidth="true" hidden="false" outlineLevel="0" max="3" min="3" style="48" width="14.24"/>
    <col collapsed="false" customWidth="true" hidden="false" outlineLevel="0" max="4" min="4" style="48" width="11.99"/>
    <col collapsed="false" customWidth="true" hidden="false" outlineLevel="0" max="5" min="5" style="48" width="13.74"/>
    <col collapsed="false" customWidth="true" hidden="false" outlineLevel="0" max="6" min="6" style="48" width="12.11"/>
    <col collapsed="false" customWidth="true" hidden="false" outlineLevel="0" max="7" min="7" style="48" width="13.74"/>
    <col collapsed="false" customWidth="true" hidden="false" outlineLevel="0" max="8" min="8" style="48" width="12.74"/>
    <col collapsed="false" customWidth="true" hidden="false" outlineLevel="0" max="9" min="9" style="48" width="14.74"/>
    <col collapsed="false" customWidth="false" hidden="false" outlineLevel="0" max="257" min="10" style="47" width="8.87"/>
  </cols>
  <sheetData>
    <row r="1" s="50" customFormat="true" ht="23.1" hidden="false" customHeight="false" outlineLevel="0" collapsed="false">
      <c r="A1" s="85" t="s">
        <v>269</v>
      </c>
      <c r="B1" s="85"/>
      <c r="C1" s="85"/>
      <c r="D1" s="85"/>
      <c r="E1" s="85"/>
      <c r="F1" s="85"/>
      <c r="G1" s="85"/>
      <c r="H1" s="85"/>
      <c r="I1" s="85"/>
    </row>
    <row r="2" s="50" customFormat="true" ht="19.55" hidden="false" customHeight="true" outlineLevel="0" collapsed="false">
      <c r="A2" s="150" t="s">
        <v>277</v>
      </c>
      <c r="B2" s="150"/>
      <c r="C2" s="150"/>
      <c r="D2" s="150"/>
      <c r="E2" s="150"/>
      <c r="F2" s="150"/>
      <c r="G2" s="150"/>
      <c r="H2" s="150"/>
      <c r="I2" s="150"/>
    </row>
    <row r="3" s="55" customFormat="true" ht="20.25" hidden="false" customHeight="true" outlineLevel="0" collapsed="false">
      <c r="A3" s="52"/>
      <c r="B3" s="219"/>
      <c r="C3" s="219"/>
      <c r="D3" s="219"/>
      <c r="E3" s="53"/>
      <c r="F3" s="220"/>
      <c r="G3" s="220"/>
      <c r="H3" s="220"/>
      <c r="I3" s="172" t="s">
        <v>5</v>
      </c>
    </row>
    <row r="4" s="55" customFormat="true" ht="34.5" hidden="false" customHeight="true" outlineLevel="0" collapsed="false">
      <c r="A4" s="173"/>
      <c r="B4" s="174" t="s">
        <v>270</v>
      </c>
      <c r="C4" s="174"/>
      <c r="D4" s="174"/>
      <c r="E4" s="174"/>
      <c r="F4" s="175" t="s">
        <v>271</v>
      </c>
      <c r="G4" s="175"/>
      <c r="H4" s="175"/>
      <c r="I4" s="175"/>
    </row>
    <row r="5" s="55" customFormat="true" ht="69.8" hidden="false" customHeight="true" outlineLevel="0" collapsed="false">
      <c r="A5" s="173"/>
      <c r="B5" s="177" t="s">
        <v>272</v>
      </c>
      <c r="C5" s="177" t="s">
        <v>273</v>
      </c>
      <c r="D5" s="177" t="s">
        <v>274</v>
      </c>
      <c r="E5" s="177" t="s">
        <v>273</v>
      </c>
      <c r="F5" s="177" t="s">
        <v>272</v>
      </c>
      <c r="G5" s="177" t="s">
        <v>273</v>
      </c>
      <c r="H5" s="177" t="s">
        <v>274</v>
      </c>
      <c r="I5" s="177" t="s">
        <v>273</v>
      </c>
    </row>
    <row r="6" s="63" customFormat="true" ht="34.5" hidden="false" customHeight="true" outlineLevel="0" collapsed="false">
      <c r="A6" s="154" t="s">
        <v>278</v>
      </c>
      <c r="B6" s="181" t="n">
        <f aca="false">SUM(B7:B30)</f>
        <v>1971</v>
      </c>
      <c r="C6" s="184" t="n">
        <v>50.6423432682426</v>
      </c>
      <c r="D6" s="183" t="n">
        <f aca="false">SUM(D7:D30)</f>
        <v>1921</v>
      </c>
      <c r="E6" s="189" t="n">
        <v>49.3576567317575</v>
      </c>
      <c r="F6" s="183" t="n">
        <f aca="false">SUM(F7:F30)</f>
        <v>1363</v>
      </c>
      <c r="G6" s="184" t="n">
        <v>51.0869565217391</v>
      </c>
      <c r="H6" s="183" t="n">
        <f aca="false">SUM(H7:H30)</f>
        <v>1388</v>
      </c>
      <c r="I6" s="203" t="n">
        <v>48.9130434782609</v>
      </c>
    </row>
    <row r="7" customFormat="false" ht="16.3" hidden="false" customHeight="false" outlineLevel="0" collapsed="false">
      <c r="A7" s="68" t="s">
        <v>82</v>
      </c>
      <c r="B7" s="201" t="n">
        <v>793</v>
      </c>
      <c r="C7" s="184" t="n">
        <v>55.4545454545455</v>
      </c>
      <c r="D7" s="183" t="n">
        <v>637</v>
      </c>
      <c r="E7" s="203" t="n">
        <v>44.5454545454546</v>
      </c>
      <c r="F7" s="221" t="n">
        <v>600</v>
      </c>
      <c r="G7" s="184" t="n">
        <v>56.1272217025257</v>
      </c>
      <c r="H7" s="183" t="n">
        <v>490</v>
      </c>
      <c r="I7" s="203" t="n">
        <v>43.8727782974743</v>
      </c>
    </row>
    <row r="8" customFormat="false" ht="16.3" hidden="false" customHeight="false" outlineLevel="0" collapsed="false">
      <c r="A8" s="68" t="s">
        <v>83</v>
      </c>
      <c r="B8" s="206" t="n">
        <v>99</v>
      </c>
      <c r="C8" s="184" t="n">
        <v>48.7684729064039</v>
      </c>
      <c r="D8" s="183" t="n">
        <v>104</v>
      </c>
      <c r="E8" s="203" t="n">
        <v>51.2315270935961</v>
      </c>
      <c r="F8" s="222" t="n">
        <v>65</v>
      </c>
      <c r="G8" s="184" t="n">
        <v>49.618320610687</v>
      </c>
      <c r="H8" s="183" t="n">
        <v>79</v>
      </c>
      <c r="I8" s="203" t="n">
        <v>50.381679389313</v>
      </c>
    </row>
    <row r="9" s="76" customFormat="true" ht="16.3" hidden="false" customHeight="false" outlineLevel="0" collapsed="false">
      <c r="A9" s="68" t="s">
        <v>84</v>
      </c>
      <c r="B9" s="206" t="n">
        <v>0</v>
      </c>
      <c r="C9" s="184" t="e">
        <f aca="false"/>
        <v>#DIV/0!</v>
      </c>
      <c r="D9" s="183" t="n">
        <v>0</v>
      </c>
      <c r="E9" s="203" t="e">
        <f aca="false"/>
        <v>#DIV/0!</v>
      </c>
      <c r="F9" s="222" t="n">
        <v>0</v>
      </c>
      <c r="G9" s="184" t="e">
        <f aca="false"/>
        <v>#DIV/0!</v>
      </c>
      <c r="H9" s="183" t="n">
        <v>0</v>
      </c>
      <c r="I9" s="203" t="e">
        <f aca="false"/>
        <v>#DIV/0!</v>
      </c>
    </row>
    <row r="10" customFormat="false" ht="16.3" hidden="false" customHeight="false" outlineLevel="0" collapsed="false">
      <c r="A10" s="68" t="s">
        <v>85</v>
      </c>
      <c r="B10" s="206" t="n">
        <v>45</v>
      </c>
      <c r="C10" s="184" t="n">
        <v>52.9411764705882</v>
      </c>
      <c r="D10" s="183" t="n">
        <v>40</v>
      </c>
      <c r="E10" s="203" t="n">
        <v>47.0588235294118</v>
      </c>
      <c r="F10" s="222" t="n">
        <v>27</v>
      </c>
      <c r="G10" s="184" t="n">
        <v>58.6956521739131</v>
      </c>
      <c r="H10" s="183" t="n">
        <v>24</v>
      </c>
      <c r="I10" s="203" t="n">
        <v>41.304347826087</v>
      </c>
    </row>
    <row r="11" customFormat="false" ht="16.3" hidden="false" customHeight="false" outlineLevel="0" collapsed="false">
      <c r="A11" s="68" t="s">
        <v>86</v>
      </c>
      <c r="B11" s="206" t="n">
        <v>220</v>
      </c>
      <c r="C11" s="184" t="n">
        <v>90.1639344262295</v>
      </c>
      <c r="D11" s="183" t="n">
        <v>24</v>
      </c>
      <c r="E11" s="203" t="n">
        <v>9.83606557377049</v>
      </c>
      <c r="F11" s="222" t="n">
        <v>117</v>
      </c>
      <c r="G11" s="184" t="n">
        <v>92.1259842519685</v>
      </c>
      <c r="H11" s="183" t="n">
        <v>14</v>
      </c>
      <c r="I11" s="203" t="n">
        <v>7.8740157480315</v>
      </c>
    </row>
    <row r="12" customFormat="false" ht="16.3" hidden="false" customHeight="false" outlineLevel="0" collapsed="false">
      <c r="A12" s="68" t="s">
        <v>87</v>
      </c>
      <c r="B12" s="206" t="n">
        <v>47</v>
      </c>
      <c r="C12" s="184" t="n">
        <v>83.9285714285714</v>
      </c>
      <c r="D12" s="183" t="n">
        <v>9</v>
      </c>
      <c r="E12" s="203" t="n">
        <v>16.0714285714286</v>
      </c>
      <c r="F12" s="222" t="n">
        <v>21</v>
      </c>
      <c r="G12" s="184" t="n">
        <v>91.304347826087</v>
      </c>
      <c r="H12" s="183" t="n">
        <v>4</v>
      </c>
      <c r="I12" s="203" t="n">
        <v>8.69565217391304</v>
      </c>
    </row>
    <row r="13" customFormat="false" ht="46.9" hidden="false" customHeight="false" outlineLevel="0" collapsed="false">
      <c r="A13" s="68" t="s">
        <v>88</v>
      </c>
      <c r="B13" s="206" t="n">
        <v>94</v>
      </c>
      <c r="C13" s="184" t="n">
        <v>48.2051282051282</v>
      </c>
      <c r="D13" s="183" t="n">
        <v>101</v>
      </c>
      <c r="E13" s="203" t="n">
        <v>51.7948717948718</v>
      </c>
      <c r="F13" s="222" t="n">
        <v>60</v>
      </c>
      <c r="G13" s="184" t="n">
        <v>48</v>
      </c>
      <c r="H13" s="183" t="n">
        <v>68</v>
      </c>
      <c r="I13" s="203" t="n">
        <v>52</v>
      </c>
    </row>
    <row r="14" customFormat="false" ht="16.3" hidden="false" customHeight="false" outlineLevel="0" collapsed="false">
      <c r="A14" s="68" t="s">
        <v>89</v>
      </c>
      <c r="B14" s="206" t="n">
        <v>15</v>
      </c>
      <c r="C14" s="184" t="n">
        <v>51.7241379310345</v>
      </c>
      <c r="D14" s="183" t="n">
        <v>14</v>
      </c>
      <c r="E14" s="203" t="n">
        <v>48.2758620689655</v>
      </c>
      <c r="F14" s="222" t="n">
        <v>13</v>
      </c>
      <c r="G14" s="184" t="n">
        <v>54.1666666666667</v>
      </c>
      <c r="H14" s="183" t="n">
        <v>8</v>
      </c>
      <c r="I14" s="203" t="n">
        <v>45.8333333333333</v>
      </c>
    </row>
    <row r="15" customFormat="false" ht="16.3" hidden="false" customHeight="false" outlineLevel="0" collapsed="false">
      <c r="A15" s="68" t="s">
        <v>90</v>
      </c>
      <c r="B15" s="206" t="n">
        <v>11</v>
      </c>
      <c r="C15" s="184" t="n">
        <v>44</v>
      </c>
      <c r="D15" s="183" t="n">
        <v>14</v>
      </c>
      <c r="E15" s="203" t="n">
        <v>56</v>
      </c>
      <c r="F15" s="222" t="n">
        <v>5</v>
      </c>
      <c r="G15" s="184" t="n">
        <v>31.25</v>
      </c>
      <c r="H15" s="183" t="n">
        <v>10</v>
      </c>
      <c r="I15" s="203" t="n">
        <v>68.75</v>
      </c>
    </row>
    <row r="16" customFormat="false" ht="16.3" hidden="false" customHeight="false" outlineLevel="0" collapsed="false">
      <c r="A16" s="68" t="s">
        <v>91</v>
      </c>
      <c r="B16" s="206" t="n">
        <v>0</v>
      </c>
      <c r="C16" s="184" t="n">
        <v>0</v>
      </c>
      <c r="D16" s="183" t="n">
        <v>3</v>
      </c>
      <c r="E16" s="203" t="n">
        <v>100</v>
      </c>
      <c r="F16" s="222" t="n">
        <v>0</v>
      </c>
      <c r="G16" s="184" t="n">
        <v>0</v>
      </c>
      <c r="H16" s="183" t="n">
        <v>2</v>
      </c>
      <c r="I16" s="203" t="n">
        <v>100</v>
      </c>
    </row>
    <row r="17" customFormat="false" ht="16.3" hidden="false" customHeight="false" outlineLevel="0" collapsed="false">
      <c r="A17" s="68" t="s">
        <v>92</v>
      </c>
      <c r="B17" s="206" t="n">
        <v>77</v>
      </c>
      <c r="C17" s="184" t="n">
        <v>41.8478260869565</v>
      </c>
      <c r="D17" s="183" t="n">
        <v>107</v>
      </c>
      <c r="E17" s="203" t="n">
        <v>58.1521739130435</v>
      </c>
      <c r="F17" s="222" t="n">
        <v>63</v>
      </c>
      <c r="G17" s="184" t="n">
        <v>45.6521739130435</v>
      </c>
      <c r="H17" s="183" t="n">
        <v>82</v>
      </c>
      <c r="I17" s="203" t="n">
        <v>54.3478260869565</v>
      </c>
    </row>
    <row r="18" customFormat="false" ht="31.25" hidden="false" customHeight="false" outlineLevel="0" collapsed="false">
      <c r="A18" s="68" t="s">
        <v>93</v>
      </c>
      <c r="B18" s="206" t="n">
        <v>43</v>
      </c>
      <c r="C18" s="184" t="n">
        <v>65.1515151515152</v>
      </c>
      <c r="D18" s="183" t="n">
        <v>23</v>
      </c>
      <c r="E18" s="203" t="n">
        <v>34.8484848484849</v>
      </c>
      <c r="F18" s="222" t="n">
        <v>27</v>
      </c>
      <c r="G18" s="184" t="n">
        <v>65.8536585365854</v>
      </c>
      <c r="H18" s="183" t="n">
        <v>17</v>
      </c>
      <c r="I18" s="203" t="n">
        <v>34.1463414634146</v>
      </c>
    </row>
    <row r="19" customFormat="false" ht="16.3" hidden="false" customHeight="false" outlineLevel="0" collapsed="false">
      <c r="A19" s="68" t="s">
        <v>94</v>
      </c>
      <c r="B19" s="206" t="n">
        <v>93</v>
      </c>
      <c r="C19" s="184" t="n">
        <v>56.0240963855422</v>
      </c>
      <c r="D19" s="183" t="n">
        <v>73</v>
      </c>
      <c r="E19" s="203" t="n">
        <v>43.9759036144578</v>
      </c>
      <c r="F19" s="222" t="n">
        <v>74</v>
      </c>
      <c r="G19" s="184" t="n">
        <v>56.9230769230769</v>
      </c>
      <c r="H19" s="183" t="n">
        <v>45</v>
      </c>
      <c r="I19" s="203" t="n">
        <v>43.0769230769231</v>
      </c>
    </row>
    <row r="20" customFormat="false" ht="16.3" hidden="false" customHeight="false" outlineLevel="0" collapsed="false">
      <c r="A20" s="68" t="s">
        <v>95</v>
      </c>
      <c r="B20" s="206" t="n">
        <v>119</v>
      </c>
      <c r="C20" s="184" t="n">
        <v>32.6027397260274</v>
      </c>
      <c r="D20" s="183" t="n">
        <v>246</v>
      </c>
      <c r="E20" s="203" t="n">
        <v>67.3972602739726</v>
      </c>
      <c r="F20" s="222" t="n">
        <v>95</v>
      </c>
      <c r="G20" s="184" t="n">
        <v>31.7725752508361</v>
      </c>
      <c r="H20" s="183" t="n">
        <v>215</v>
      </c>
      <c r="I20" s="203" t="n">
        <v>68.2274247491639</v>
      </c>
    </row>
    <row r="21" customFormat="false" ht="16.3" hidden="false" customHeight="false" outlineLevel="0" collapsed="false">
      <c r="A21" s="68" t="s">
        <v>96</v>
      </c>
      <c r="B21" s="206" t="n">
        <v>7</v>
      </c>
      <c r="C21" s="184" t="n">
        <v>28</v>
      </c>
      <c r="D21" s="183" t="n">
        <v>18</v>
      </c>
      <c r="E21" s="203" t="n">
        <v>72</v>
      </c>
      <c r="F21" s="222" t="n">
        <v>6</v>
      </c>
      <c r="G21" s="184" t="n">
        <v>37.5</v>
      </c>
      <c r="H21" s="183" t="n">
        <v>12</v>
      </c>
      <c r="I21" s="203" t="n">
        <v>62.5</v>
      </c>
    </row>
    <row r="22" customFormat="false" ht="31.25" hidden="false" customHeight="false" outlineLevel="0" collapsed="false">
      <c r="A22" s="68" t="s">
        <v>97</v>
      </c>
      <c r="B22" s="206" t="n">
        <v>39</v>
      </c>
      <c r="C22" s="184" t="n">
        <v>25</v>
      </c>
      <c r="D22" s="183" t="n">
        <v>117</v>
      </c>
      <c r="E22" s="203" t="n">
        <v>75</v>
      </c>
      <c r="F22" s="222" t="n">
        <v>18</v>
      </c>
      <c r="G22" s="184" t="n">
        <v>19.3548387096774</v>
      </c>
      <c r="H22" s="183" t="n">
        <v>75</v>
      </c>
      <c r="I22" s="203" t="n">
        <v>80.6451612903226</v>
      </c>
    </row>
    <row r="23" customFormat="false" ht="18.7" hidden="false" customHeight="true" outlineLevel="0" collapsed="false">
      <c r="A23" s="68" t="s">
        <v>98</v>
      </c>
      <c r="B23" s="206" t="n">
        <v>13</v>
      </c>
      <c r="C23" s="184" t="n">
        <v>52</v>
      </c>
      <c r="D23" s="183" t="n">
        <v>12</v>
      </c>
      <c r="E23" s="203" t="n">
        <v>48</v>
      </c>
      <c r="F23" s="222" t="n">
        <v>11</v>
      </c>
      <c r="G23" s="184" t="n">
        <v>57.8947368421053</v>
      </c>
      <c r="H23" s="183" t="n">
        <v>8</v>
      </c>
      <c r="I23" s="203" t="n">
        <v>42.1052631578947</v>
      </c>
    </row>
    <row r="24" customFormat="false" ht="16.3" hidden="false" customHeight="false" outlineLevel="0" collapsed="false">
      <c r="A24" s="68" t="s">
        <v>99</v>
      </c>
      <c r="B24" s="206" t="n">
        <v>49</v>
      </c>
      <c r="C24" s="184" t="n">
        <v>51.5789473684211</v>
      </c>
      <c r="D24" s="183" t="n">
        <v>46</v>
      </c>
      <c r="E24" s="203" t="n">
        <v>48.4210526315789</v>
      </c>
      <c r="F24" s="222" t="n">
        <v>26</v>
      </c>
      <c r="G24" s="184" t="n">
        <v>50.9803921568627</v>
      </c>
      <c r="H24" s="183" t="n">
        <v>29</v>
      </c>
      <c r="I24" s="203" t="n">
        <v>49.0196078431373</v>
      </c>
    </row>
    <row r="25" customFormat="false" ht="16.3" hidden="false" customHeight="false" outlineLevel="0" collapsed="false">
      <c r="A25" s="68" t="s">
        <v>100</v>
      </c>
      <c r="B25" s="206" t="n">
        <v>24</v>
      </c>
      <c r="C25" s="184" t="n">
        <v>30.379746835443</v>
      </c>
      <c r="D25" s="183" t="n">
        <v>55</v>
      </c>
      <c r="E25" s="203" t="n">
        <v>69.620253164557</v>
      </c>
      <c r="F25" s="222" t="n">
        <v>12</v>
      </c>
      <c r="G25" s="184" t="n">
        <v>27.906976744186</v>
      </c>
      <c r="H25" s="183" t="n">
        <v>40</v>
      </c>
      <c r="I25" s="203" t="n">
        <v>72.093023255814</v>
      </c>
    </row>
    <row r="26" customFormat="false" ht="31.25" hidden="false" customHeight="false" outlineLevel="0" collapsed="false">
      <c r="A26" s="68" t="s">
        <v>101</v>
      </c>
      <c r="B26" s="206" t="n">
        <v>57</v>
      </c>
      <c r="C26" s="184" t="n">
        <v>35.1851851851852</v>
      </c>
      <c r="D26" s="183" t="n">
        <v>105</v>
      </c>
      <c r="E26" s="203" t="n">
        <v>64.8148148148148</v>
      </c>
      <c r="F26" s="222" t="n">
        <v>27</v>
      </c>
      <c r="G26" s="184" t="n">
        <v>42.8571428571429</v>
      </c>
      <c r="H26" s="183" t="n">
        <v>45</v>
      </c>
      <c r="I26" s="203" t="n">
        <v>57.1428571428571</v>
      </c>
    </row>
    <row r="27" customFormat="false" ht="16.3" hidden="false" customHeight="false" outlineLevel="0" collapsed="false">
      <c r="A27" s="68" t="s">
        <v>102</v>
      </c>
      <c r="B27" s="206" t="n">
        <v>3</v>
      </c>
      <c r="C27" s="184" t="n">
        <v>23.0769230769231</v>
      </c>
      <c r="D27" s="183" t="n">
        <v>10</v>
      </c>
      <c r="E27" s="203" t="n">
        <v>76.9230769230769</v>
      </c>
      <c r="F27" s="222" t="n">
        <v>3</v>
      </c>
      <c r="G27" s="184" t="n">
        <v>30</v>
      </c>
      <c r="H27" s="183" t="n">
        <v>7</v>
      </c>
      <c r="I27" s="203" t="n">
        <v>70</v>
      </c>
    </row>
    <row r="28" customFormat="false" ht="16.3" hidden="false" customHeight="false" outlineLevel="0" collapsed="false">
      <c r="A28" s="68" t="s">
        <v>103</v>
      </c>
      <c r="B28" s="206" t="n">
        <v>83</v>
      </c>
      <c r="C28" s="184" t="n">
        <v>55.7046979865772</v>
      </c>
      <c r="D28" s="183" t="n">
        <v>66</v>
      </c>
      <c r="E28" s="203" t="n">
        <v>44.2953020134228</v>
      </c>
      <c r="F28" s="222" t="n">
        <v>64</v>
      </c>
      <c r="G28" s="184" t="n">
        <v>61.5384615384615</v>
      </c>
      <c r="H28" s="183" t="n">
        <v>39</v>
      </c>
      <c r="I28" s="203" t="n">
        <v>38.4615384615385</v>
      </c>
    </row>
    <row r="29" customFormat="false" ht="16.3" hidden="false" customHeight="false" outlineLevel="0" collapsed="false">
      <c r="A29" s="68" t="s">
        <v>104</v>
      </c>
      <c r="B29" s="206" t="n">
        <v>29</v>
      </c>
      <c r="C29" s="184" t="n">
        <v>54.7169811320755</v>
      </c>
      <c r="D29" s="183" t="n">
        <v>24</v>
      </c>
      <c r="E29" s="203" t="n">
        <v>45.2830188679245</v>
      </c>
      <c r="F29" s="222" t="n">
        <v>19</v>
      </c>
      <c r="G29" s="184" t="n">
        <v>47.5</v>
      </c>
      <c r="H29" s="183" t="n">
        <v>20</v>
      </c>
      <c r="I29" s="203" t="n">
        <v>52.5</v>
      </c>
    </row>
    <row r="30" customFormat="false" ht="18.7" hidden="false" customHeight="true" outlineLevel="0" collapsed="false">
      <c r="A30" s="47" t="s">
        <v>276</v>
      </c>
      <c r="B30" s="223" t="n">
        <v>11</v>
      </c>
      <c r="C30" s="184" t="n">
        <v>13.0952380952381</v>
      </c>
      <c r="D30" s="183" t="n">
        <v>73</v>
      </c>
      <c r="E30" s="203" t="n">
        <v>86.9047619047619</v>
      </c>
      <c r="F30" s="224" t="n">
        <v>10</v>
      </c>
      <c r="G30" s="184" t="n">
        <v>17.2413793103448</v>
      </c>
      <c r="H30" s="183" t="n">
        <v>55</v>
      </c>
      <c r="I30" s="203" t="n">
        <v>82.7586206896552</v>
      </c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8" activeCellId="0" sqref="B4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1.99"/>
    <col collapsed="false" customWidth="true" hidden="false" outlineLevel="0" max="3" min="3" style="103" width="23.99"/>
    <col collapsed="false" customWidth="true" hidden="false" outlineLevel="0" max="4" min="4" style="103" width="26.37"/>
    <col collapsed="false" customWidth="false" hidden="false" outlineLevel="0" max="6" min="5" style="103" width="9.12"/>
    <col collapsed="false" customWidth="true" hidden="false" outlineLevel="0" max="7" min="7" style="103" width="56.61"/>
    <col collapsed="false" customWidth="false" hidden="false" outlineLevel="0" max="257" min="8" style="103" width="9.12"/>
  </cols>
  <sheetData>
    <row r="1" customFormat="false" ht="41.95" hidden="false" customHeight="true" outlineLevel="0" collapsed="false">
      <c r="A1" s="105" t="s">
        <v>279</v>
      </c>
      <c r="B1" s="105"/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4" s="110" customFormat="true" ht="35.5" hidden="false" customHeight="true" outlineLevel="0" collapsed="false">
      <c r="A4" s="225"/>
      <c r="B4" s="131" t="s">
        <v>110</v>
      </c>
      <c r="C4" s="226" t="s">
        <v>270</v>
      </c>
      <c r="D4" s="227" t="s">
        <v>271</v>
      </c>
    </row>
    <row r="5" customFormat="false" ht="31.25" hidden="false" customHeight="false" outlineLevel="0" collapsed="false">
      <c r="A5" s="116" t="n">
        <v>1</v>
      </c>
      <c r="B5" s="228" t="s">
        <v>280</v>
      </c>
      <c r="C5" s="118" t="n">
        <v>8453</v>
      </c>
      <c r="D5" s="118" t="n">
        <v>5826</v>
      </c>
      <c r="F5" s="146"/>
    </row>
    <row r="6" customFormat="false" ht="15.65" hidden="false" customHeight="false" outlineLevel="0" collapsed="false">
      <c r="A6" s="116" t="n">
        <v>2</v>
      </c>
      <c r="B6" s="228" t="s">
        <v>281</v>
      </c>
      <c r="C6" s="118" t="n">
        <v>4262</v>
      </c>
      <c r="D6" s="118" t="n">
        <v>3336</v>
      </c>
      <c r="F6" s="146"/>
    </row>
    <row r="7" customFormat="false" ht="46.9" hidden="false" customHeight="false" outlineLevel="0" collapsed="false">
      <c r="A7" s="116" t="n">
        <v>3</v>
      </c>
      <c r="B7" s="228" t="s">
        <v>282</v>
      </c>
      <c r="C7" s="118" t="n">
        <v>3479</v>
      </c>
      <c r="D7" s="118" t="n">
        <v>2360</v>
      </c>
      <c r="F7" s="146"/>
    </row>
    <row r="8" s="120" customFormat="true" ht="18" hidden="false" customHeight="true" outlineLevel="0" collapsed="false">
      <c r="A8" s="116" t="n">
        <v>4</v>
      </c>
      <c r="B8" s="228" t="s">
        <v>82</v>
      </c>
      <c r="C8" s="118" t="n">
        <v>1430</v>
      </c>
      <c r="D8" s="118" t="n">
        <v>1069</v>
      </c>
      <c r="F8" s="146"/>
    </row>
    <row r="9" s="120" customFormat="true" ht="53.5" hidden="false" customHeight="true" outlineLevel="0" collapsed="false">
      <c r="A9" s="116" t="n">
        <v>5</v>
      </c>
      <c r="B9" s="228" t="s">
        <v>283</v>
      </c>
      <c r="C9" s="118" t="n">
        <v>1296</v>
      </c>
      <c r="D9" s="118" t="n">
        <v>890</v>
      </c>
      <c r="F9" s="146"/>
    </row>
    <row r="10" s="120" customFormat="true" ht="15.65" hidden="false" customHeight="false" outlineLevel="0" collapsed="false">
      <c r="A10" s="116" t="n">
        <v>6</v>
      </c>
      <c r="B10" s="228" t="s">
        <v>284</v>
      </c>
      <c r="C10" s="118" t="n">
        <v>894</v>
      </c>
      <c r="D10" s="118" t="n">
        <v>588</v>
      </c>
      <c r="F10" s="146"/>
    </row>
    <row r="11" s="120" customFormat="true" ht="15.65" hidden="false" customHeight="false" outlineLevel="0" collapsed="false">
      <c r="A11" s="116" t="n">
        <v>7</v>
      </c>
      <c r="B11" s="228" t="s">
        <v>285</v>
      </c>
      <c r="C11" s="118" t="n">
        <v>689</v>
      </c>
      <c r="D11" s="118" t="n">
        <v>465</v>
      </c>
      <c r="F11" s="146"/>
    </row>
    <row r="12" s="120" customFormat="true" ht="31.25" hidden="false" customHeight="false" outlineLevel="0" collapsed="false">
      <c r="A12" s="116" t="n">
        <v>8</v>
      </c>
      <c r="B12" s="228" t="s">
        <v>286</v>
      </c>
      <c r="C12" s="118" t="n">
        <v>581</v>
      </c>
      <c r="D12" s="118" t="n">
        <v>363</v>
      </c>
      <c r="F12" s="146"/>
    </row>
    <row r="13" s="120" customFormat="true" ht="15.65" hidden="false" customHeight="false" outlineLevel="0" collapsed="false">
      <c r="A13" s="116" t="n">
        <v>9</v>
      </c>
      <c r="B13" s="228" t="s">
        <v>287</v>
      </c>
      <c r="C13" s="118" t="n">
        <v>553</v>
      </c>
      <c r="D13" s="118" t="n">
        <v>484</v>
      </c>
      <c r="F13" s="146"/>
    </row>
    <row r="14" s="120" customFormat="true" ht="15.65" hidden="false" customHeight="false" outlineLevel="0" collapsed="false">
      <c r="A14" s="116" t="n">
        <v>10</v>
      </c>
      <c r="B14" s="228" t="s">
        <v>54</v>
      </c>
      <c r="C14" s="118" t="n">
        <v>467</v>
      </c>
      <c r="D14" s="118" t="n">
        <v>330</v>
      </c>
      <c r="F14" s="146"/>
    </row>
    <row r="15" s="120" customFormat="true" ht="18" hidden="false" customHeight="true" outlineLevel="0" collapsed="false">
      <c r="A15" s="116" t="n">
        <v>11</v>
      </c>
      <c r="B15" s="228" t="s">
        <v>288</v>
      </c>
      <c r="C15" s="118" t="n">
        <v>426</v>
      </c>
      <c r="D15" s="118" t="n">
        <v>283</v>
      </c>
      <c r="F15" s="146"/>
    </row>
    <row r="16" s="120" customFormat="true" ht="18" hidden="false" customHeight="true" outlineLevel="0" collapsed="false">
      <c r="A16" s="116" t="n">
        <v>12</v>
      </c>
      <c r="B16" s="228" t="s">
        <v>289</v>
      </c>
      <c r="C16" s="118" t="n">
        <v>388</v>
      </c>
      <c r="D16" s="118" t="n">
        <v>294</v>
      </c>
      <c r="F16" s="146"/>
    </row>
    <row r="17" s="120" customFormat="true" ht="18" hidden="false" customHeight="true" outlineLevel="0" collapsed="false">
      <c r="A17" s="116" t="n">
        <v>13</v>
      </c>
      <c r="B17" s="228" t="s">
        <v>290</v>
      </c>
      <c r="C17" s="118" t="n">
        <v>378</v>
      </c>
      <c r="D17" s="118" t="n">
        <v>254</v>
      </c>
      <c r="F17" s="146"/>
    </row>
    <row r="18" s="120" customFormat="true" ht="31.25" hidden="false" customHeight="false" outlineLevel="0" collapsed="false">
      <c r="A18" s="116" t="n">
        <v>14</v>
      </c>
      <c r="B18" s="228" t="s">
        <v>291</v>
      </c>
      <c r="C18" s="118" t="n">
        <v>371</v>
      </c>
      <c r="D18" s="118" t="n">
        <v>251</v>
      </c>
      <c r="F18" s="146"/>
    </row>
    <row r="19" s="120" customFormat="true" ht="18" hidden="false" customHeight="true" outlineLevel="0" collapsed="false">
      <c r="A19" s="116" t="n">
        <v>15</v>
      </c>
      <c r="B19" s="228" t="s">
        <v>95</v>
      </c>
      <c r="C19" s="118" t="n">
        <v>365</v>
      </c>
      <c r="D19" s="118" t="n">
        <v>299</v>
      </c>
      <c r="F19" s="146"/>
    </row>
    <row r="20" s="120" customFormat="true" ht="15.65" hidden="false" customHeight="false" outlineLevel="0" collapsed="false">
      <c r="A20" s="116" t="n">
        <v>16</v>
      </c>
      <c r="B20" s="228" t="s">
        <v>292</v>
      </c>
      <c r="C20" s="118" t="n">
        <v>345</v>
      </c>
      <c r="D20" s="118" t="n">
        <v>228</v>
      </c>
      <c r="F20" s="146"/>
    </row>
    <row r="21" s="120" customFormat="true" ht="15.65" hidden="false" customHeight="false" outlineLevel="0" collapsed="false">
      <c r="A21" s="116" t="n">
        <v>17</v>
      </c>
      <c r="B21" s="228" t="s">
        <v>293</v>
      </c>
      <c r="C21" s="118" t="n">
        <v>290</v>
      </c>
      <c r="D21" s="118" t="n">
        <v>199</v>
      </c>
      <c r="F21" s="146"/>
    </row>
    <row r="22" s="120" customFormat="true" ht="18" hidden="false" customHeight="true" outlineLevel="0" collapsed="false">
      <c r="A22" s="116" t="n">
        <v>18</v>
      </c>
      <c r="B22" s="228" t="s">
        <v>294</v>
      </c>
      <c r="C22" s="118" t="n">
        <v>249</v>
      </c>
      <c r="D22" s="118" t="n">
        <v>193</v>
      </c>
      <c r="F22" s="146"/>
    </row>
    <row r="23" s="120" customFormat="true" ht="18" hidden="false" customHeight="true" outlineLevel="0" collapsed="false">
      <c r="A23" s="116" t="n">
        <v>19</v>
      </c>
      <c r="B23" s="228" t="s">
        <v>86</v>
      </c>
      <c r="C23" s="118" t="n">
        <v>244</v>
      </c>
      <c r="D23" s="118" t="n">
        <v>127</v>
      </c>
      <c r="F23" s="146"/>
    </row>
    <row r="24" s="120" customFormat="true" ht="18" hidden="false" customHeight="true" outlineLevel="0" collapsed="false">
      <c r="A24" s="116" t="n">
        <v>20</v>
      </c>
      <c r="B24" s="228" t="s">
        <v>295</v>
      </c>
      <c r="C24" s="118" t="n">
        <v>205</v>
      </c>
      <c r="D24" s="118" t="n">
        <v>132</v>
      </c>
      <c r="F24" s="146"/>
    </row>
    <row r="25" s="120" customFormat="true" ht="18" hidden="false" customHeight="true" outlineLevel="0" collapsed="false">
      <c r="A25" s="116" t="n">
        <v>21</v>
      </c>
      <c r="B25" s="228" t="s">
        <v>296</v>
      </c>
      <c r="C25" s="118" t="n">
        <v>204</v>
      </c>
      <c r="D25" s="118" t="n">
        <v>127</v>
      </c>
      <c r="F25" s="146"/>
    </row>
    <row r="26" s="120" customFormat="true" ht="15.65" hidden="false" customHeight="false" outlineLevel="0" collapsed="false">
      <c r="A26" s="116" t="n">
        <v>22</v>
      </c>
      <c r="B26" s="228" t="s">
        <v>83</v>
      </c>
      <c r="C26" s="118" t="n">
        <v>203</v>
      </c>
      <c r="D26" s="118" t="n">
        <v>131</v>
      </c>
      <c r="F26" s="146"/>
    </row>
    <row r="27" s="120" customFormat="true" ht="15.65" hidden="false" customHeight="false" outlineLevel="0" collapsed="false">
      <c r="A27" s="116" t="n">
        <v>23</v>
      </c>
      <c r="B27" s="228" t="s">
        <v>297</v>
      </c>
      <c r="C27" s="118" t="n">
        <v>201</v>
      </c>
      <c r="D27" s="118" t="n">
        <v>148</v>
      </c>
      <c r="F27" s="146"/>
    </row>
    <row r="28" s="120" customFormat="true" ht="18" hidden="false" customHeight="true" outlineLevel="0" collapsed="false">
      <c r="A28" s="116" t="n">
        <v>24</v>
      </c>
      <c r="B28" s="228" t="s">
        <v>298</v>
      </c>
      <c r="C28" s="118" t="n">
        <v>195</v>
      </c>
      <c r="D28" s="118" t="n">
        <v>125</v>
      </c>
      <c r="F28" s="146"/>
    </row>
    <row r="29" s="120" customFormat="true" ht="18" hidden="false" customHeight="true" outlineLevel="0" collapsed="false">
      <c r="A29" s="116" t="n">
        <v>25</v>
      </c>
      <c r="B29" s="228" t="s">
        <v>92</v>
      </c>
      <c r="C29" s="118" t="n">
        <v>184</v>
      </c>
      <c r="D29" s="118" t="n">
        <v>138</v>
      </c>
      <c r="F29" s="146"/>
    </row>
    <row r="30" s="120" customFormat="true" ht="31.25" hidden="false" customHeight="false" outlineLevel="0" collapsed="false">
      <c r="A30" s="116" t="n">
        <v>26</v>
      </c>
      <c r="B30" s="228" t="s">
        <v>299</v>
      </c>
      <c r="C30" s="118" t="n">
        <v>176</v>
      </c>
      <c r="D30" s="118" t="n">
        <v>120</v>
      </c>
      <c r="F30" s="146"/>
    </row>
    <row r="31" s="120" customFormat="true" ht="41.3" hidden="false" customHeight="true" outlineLevel="0" collapsed="false">
      <c r="A31" s="116" t="n">
        <v>27</v>
      </c>
      <c r="B31" s="228" t="s">
        <v>300</v>
      </c>
      <c r="C31" s="118" t="n">
        <v>169</v>
      </c>
      <c r="D31" s="118" t="n">
        <v>130</v>
      </c>
      <c r="F31" s="146"/>
    </row>
    <row r="32" s="120" customFormat="true" ht="31.25" hidden="false" customHeight="false" outlineLevel="0" collapsed="false">
      <c r="A32" s="116" t="n">
        <v>28</v>
      </c>
      <c r="B32" s="228" t="s">
        <v>101</v>
      </c>
      <c r="C32" s="118" t="n">
        <v>162</v>
      </c>
      <c r="D32" s="118" t="n">
        <v>63</v>
      </c>
      <c r="F32" s="146"/>
    </row>
    <row r="33" s="120" customFormat="true" ht="42.8" hidden="false" customHeight="true" outlineLevel="0" collapsed="false">
      <c r="A33" s="116" t="n">
        <v>29</v>
      </c>
      <c r="B33" s="228" t="s">
        <v>97</v>
      </c>
      <c r="C33" s="118" t="n">
        <v>156</v>
      </c>
      <c r="D33" s="118" t="n">
        <v>93</v>
      </c>
      <c r="F33" s="146"/>
    </row>
    <row r="34" s="120" customFormat="true" ht="23.45" hidden="false" customHeight="true" outlineLevel="0" collapsed="false">
      <c r="A34" s="116" t="n">
        <v>30</v>
      </c>
      <c r="B34" s="228" t="s">
        <v>301</v>
      </c>
      <c r="C34" s="118" t="n">
        <v>155</v>
      </c>
      <c r="D34" s="118" t="n">
        <v>106</v>
      </c>
      <c r="F34" s="146"/>
    </row>
    <row r="35" s="120" customFormat="true" ht="15.65" hidden="false" customHeight="false" outlineLevel="0" collapsed="false">
      <c r="A35" s="116" t="n">
        <v>31</v>
      </c>
      <c r="B35" s="228" t="s">
        <v>103</v>
      </c>
      <c r="C35" s="118" t="n">
        <v>149</v>
      </c>
      <c r="D35" s="118" t="n">
        <v>104</v>
      </c>
      <c r="F35" s="146"/>
    </row>
    <row r="36" s="120" customFormat="true" ht="31.25" hidden="false" customHeight="false" outlineLevel="0" collapsed="false">
      <c r="A36" s="116" t="n">
        <v>32</v>
      </c>
      <c r="B36" s="228" t="s">
        <v>302</v>
      </c>
      <c r="C36" s="118" t="n">
        <v>144</v>
      </c>
      <c r="D36" s="118" t="n">
        <v>97</v>
      </c>
      <c r="F36" s="146"/>
    </row>
    <row r="37" s="120" customFormat="true" ht="23.45" hidden="false" customHeight="true" outlineLevel="0" collapsed="false">
      <c r="A37" s="116" t="n">
        <v>33</v>
      </c>
      <c r="B37" s="228" t="s">
        <v>303</v>
      </c>
      <c r="C37" s="118" t="n">
        <v>143</v>
      </c>
      <c r="D37" s="118" t="n">
        <v>111</v>
      </c>
      <c r="F37" s="146"/>
    </row>
    <row r="38" s="120" customFormat="true" ht="23.45" hidden="false" customHeight="true" outlineLevel="0" collapsed="false">
      <c r="A38" s="116" t="n">
        <v>34</v>
      </c>
      <c r="B38" s="228" t="s">
        <v>50</v>
      </c>
      <c r="C38" s="118" t="n">
        <v>137</v>
      </c>
      <c r="D38" s="118" t="n">
        <v>94</v>
      </c>
      <c r="F38" s="146"/>
    </row>
    <row r="39" s="120" customFormat="true" ht="23.45" hidden="false" customHeight="true" outlineLevel="0" collapsed="false">
      <c r="A39" s="116" t="n">
        <v>35</v>
      </c>
      <c r="B39" s="228" t="s">
        <v>304</v>
      </c>
      <c r="C39" s="118" t="n">
        <v>135</v>
      </c>
      <c r="D39" s="118" t="n">
        <v>107</v>
      </c>
      <c r="F39" s="146"/>
    </row>
    <row r="40" s="120" customFormat="true" ht="15.65" hidden="false" customHeight="false" outlineLevel="0" collapsed="false">
      <c r="A40" s="116" t="n">
        <v>36</v>
      </c>
      <c r="B40" s="228" t="s">
        <v>305</v>
      </c>
      <c r="C40" s="118" t="n">
        <v>108</v>
      </c>
      <c r="D40" s="118" t="n">
        <v>75</v>
      </c>
      <c r="F40" s="146"/>
    </row>
    <row r="41" customFormat="false" ht="15.65" hidden="false" customHeight="false" outlineLevel="0" collapsed="false">
      <c r="A41" s="116" t="n">
        <v>37</v>
      </c>
      <c r="B41" s="228" t="s">
        <v>306</v>
      </c>
      <c r="C41" s="123" t="n">
        <v>108</v>
      </c>
      <c r="D41" s="123" t="n">
        <v>65</v>
      </c>
      <c r="F41" s="146"/>
    </row>
    <row r="42" customFormat="false" ht="43.5" hidden="false" customHeight="true" outlineLevel="0" collapsed="false">
      <c r="A42" s="116" t="n">
        <v>38</v>
      </c>
      <c r="B42" s="228" t="s">
        <v>307</v>
      </c>
      <c r="C42" s="123" t="n">
        <v>100</v>
      </c>
      <c r="D42" s="123" t="n">
        <v>71</v>
      </c>
      <c r="F42" s="146"/>
    </row>
    <row r="43" customFormat="false" ht="31.25" hidden="false" customHeight="false" outlineLevel="0" collapsed="false">
      <c r="A43" s="116" t="n">
        <v>39</v>
      </c>
      <c r="B43" s="228" t="s">
        <v>99</v>
      </c>
      <c r="C43" s="123" t="n">
        <v>95</v>
      </c>
      <c r="D43" s="123" t="n">
        <v>51</v>
      </c>
      <c r="F43" s="146"/>
    </row>
    <row r="44" customFormat="false" ht="46.9" hidden="false" customHeight="false" outlineLevel="0" collapsed="false">
      <c r="A44" s="116" t="n">
        <v>40</v>
      </c>
      <c r="B44" s="228" t="s">
        <v>308</v>
      </c>
      <c r="C44" s="123" t="n">
        <v>91</v>
      </c>
      <c r="D44" s="123" t="n">
        <v>70</v>
      </c>
      <c r="F44" s="146"/>
    </row>
    <row r="45" customFormat="false" ht="31.25" hidden="false" customHeight="false" outlineLevel="0" collapsed="false">
      <c r="A45" s="116" t="n">
        <v>41</v>
      </c>
      <c r="B45" s="228" t="s">
        <v>309</v>
      </c>
      <c r="C45" s="123" t="n">
        <v>89</v>
      </c>
      <c r="D45" s="123" t="n">
        <v>61</v>
      </c>
      <c r="F45" s="146"/>
    </row>
    <row r="46" customFormat="false" ht="15.65" hidden="false" customHeight="false" outlineLevel="0" collapsed="false">
      <c r="A46" s="116" t="n">
        <v>42</v>
      </c>
      <c r="B46" s="228" t="s">
        <v>85</v>
      </c>
      <c r="C46" s="123" t="n">
        <v>85</v>
      </c>
      <c r="D46" s="123" t="n">
        <v>46</v>
      </c>
      <c r="F46" s="146"/>
    </row>
    <row r="47" customFormat="false" ht="23.45" hidden="false" customHeight="true" outlineLevel="0" collapsed="false">
      <c r="A47" s="116" t="n">
        <v>43</v>
      </c>
      <c r="B47" s="228" t="s">
        <v>310</v>
      </c>
      <c r="C47" s="123" t="n">
        <v>85</v>
      </c>
      <c r="D47" s="123" t="n">
        <v>72</v>
      </c>
      <c r="F47" s="146"/>
    </row>
    <row r="48" customFormat="false" ht="15.65" hidden="false" customHeight="false" outlineLevel="0" collapsed="false">
      <c r="A48" s="116" t="n">
        <v>44</v>
      </c>
      <c r="B48" s="228" t="s">
        <v>105</v>
      </c>
      <c r="C48" s="123" t="n">
        <v>84</v>
      </c>
      <c r="D48" s="123" t="n">
        <v>58</v>
      </c>
      <c r="F48" s="146"/>
    </row>
    <row r="49" customFormat="false" ht="39.25" hidden="false" customHeight="true" outlineLevel="0" collapsed="false">
      <c r="A49" s="116" t="n">
        <v>45</v>
      </c>
      <c r="B49" s="228" t="s">
        <v>100</v>
      </c>
      <c r="C49" s="123" t="n">
        <v>79</v>
      </c>
      <c r="D49" s="123" t="n">
        <v>43</v>
      </c>
      <c r="F49" s="146"/>
    </row>
    <row r="50" customFormat="false" ht="36.7" hidden="false" customHeight="true" outlineLevel="0" collapsed="false">
      <c r="A50" s="116" t="n">
        <v>46</v>
      </c>
      <c r="B50" s="228" t="s">
        <v>311</v>
      </c>
      <c r="C50" s="123" t="n">
        <v>75</v>
      </c>
      <c r="D50" s="123" t="n">
        <v>48</v>
      </c>
      <c r="F50" s="146"/>
    </row>
    <row r="51" customFormat="false" ht="46.9" hidden="false" customHeight="false" outlineLevel="0" collapsed="false">
      <c r="A51" s="116" t="n">
        <v>47</v>
      </c>
      <c r="B51" s="228" t="s">
        <v>312</v>
      </c>
      <c r="C51" s="123" t="n">
        <v>73</v>
      </c>
      <c r="D51" s="123" t="n">
        <v>53</v>
      </c>
      <c r="F51" s="146"/>
    </row>
    <row r="52" customFormat="false" ht="39.75" hidden="false" customHeight="true" outlineLevel="0" collapsed="false">
      <c r="A52" s="116" t="n">
        <v>48</v>
      </c>
      <c r="B52" s="228" t="s">
        <v>93</v>
      </c>
      <c r="C52" s="123" t="n">
        <v>66</v>
      </c>
      <c r="D52" s="123" t="n">
        <v>41</v>
      </c>
      <c r="F52" s="146"/>
    </row>
    <row r="53" customFormat="false" ht="31.25" hidden="false" customHeight="false" outlineLevel="0" collapsed="false">
      <c r="A53" s="116" t="n">
        <v>49</v>
      </c>
      <c r="B53" s="228" t="s">
        <v>313</v>
      </c>
      <c r="C53" s="123" t="n">
        <v>65</v>
      </c>
      <c r="D53" s="123" t="n">
        <v>46</v>
      </c>
      <c r="F53" s="146"/>
    </row>
    <row r="54" customFormat="false" ht="31.25" hidden="false" customHeight="false" outlineLevel="0" collapsed="false">
      <c r="A54" s="116" t="n">
        <v>50</v>
      </c>
      <c r="B54" s="228" t="s">
        <v>314</v>
      </c>
      <c r="C54" s="123" t="n">
        <v>60</v>
      </c>
      <c r="D54" s="123" t="n">
        <v>42</v>
      </c>
      <c r="F54" s="146"/>
    </row>
    <row r="55" customFormat="false" ht="15.65" hidden="false" customHeight="false" outlineLevel="0" collapsed="false">
      <c r="F55" s="146"/>
    </row>
    <row r="56" customFormat="false" ht="15.65" hidden="false" customHeight="false" outlineLevel="0" collapsed="false">
      <c r="F56" s="146"/>
    </row>
    <row r="57" customFormat="false" ht="15.65" hidden="false" customHeight="false" outlineLevel="0" collapsed="false">
      <c r="F57" s="146"/>
    </row>
    <row r="58" customFormat="false" ht="15.65" hidden="false" customHeight="false" outlineLevel="0" collapsed="false">
      <c r="F58" s="146"/>
    </row>
    <row r="59" customFormat="false" ht="15.65" hidden="false" customHeight="false" outlineLevel="0" collapsed="false">
      <c r="F59" s="146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8" activeCellId="0" sqref="B4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4.24"/>
    <col collapsed="false" customWidth="true" hidden="false" outlineLevel="0" max="3" min="3" style="103" width="24.37"/>
    <col collapsed="false" customWidth="true" hidden="false" outlineLevel="0" max="4" min="4" style="103" width="26.37"/>
    <col collapsed="false" customWidth="false" hidden="false" outlineLevel="0" max="6" min="5" style="103" width="9.12"/>
    <col collapsed="false" customWidth="true" hidden="false" outlineLevel="0" max="7" min="7" style="103" width="56.61"/>
    <col collapsed="false" customWidth="false" hidden="false" outlineLevel="0" max="257" min="8" style="103" width="9.12"/>
  </cols>
  <sheetData>
    <row r="1" customFormat="false" ht="57.6" hidden="false" customHeight="true" outlineLevel="0" collapsed="false">
      <c r="A1" s="105" t="s">
        <v>315</v>
      </c>
      <c r="B1" s="105"/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4" s="110" customFormat="true" ht="35.5" hidden="false" customHeight="true" outlineLevel="0" collapsed="false">
      <c r="A4" s="225"/>
      <c r="B4" s="131" t="s">
        <v>110</v>
      </c>
      <c r="C4" s="132" t="s">
        <v>270</v>
      </c>
      <c r="D4" s="133" t="s">
        <v>271</v>
      </c>
    </row>
    <row r="5" customFormat="false" ht="33.8" hidden="false" customHeight="true" outlineLevel="0" collapsed="false">
      <c r="A5" s="116" t="n">
        <v>1</v>
      </c>
      <c r="B5" s="228" t="s">
        <v>282</v>
      </c>
      <c r="C5" s="118" t="n">
        <v>2794</v>
      </c>
      <c r="D5" s="118" t="n">
        <v>1908</v>
      </c>
      <c r="F5" s="146"/>
    </row>
    <row r="6" customFormat="false" ht="32.95" hidden="false" customHeight="true" outlineLevel="0" collapsed="false">
      <c r="A6" s="116" t="n">
        <v>2</v>
      </c>
      <c r="B6" s="228" t="s">
        <v>280</v>
      </c>
      <c r="C6" s="118" t="n">
        <v>2660</v>
      </c>
      <c r="D6" s="118" t="n">
        <v>1983</v>
      </c>
      <c r="F6" s="146"/>
    </row>
    <row r="7" customFormat="false" ht="36.7" hidden="false" customHeight="true" outlineLevel="0" collapsed="false">
      <c r="A7" s="116" t="n">
        <v>3</v>
      </c>
      <c r="B7" s="228" t="s">
        <v>281</v>
      </c>
      <c r="C7" s="118" t="n">
        <v>2647</v>
      </c>
      <c r="D7" s="118" t="n">
        <v>2119</v>
      </c>
      <c r="F7" s="146"/>
    </row>
    <row r="8" s="120" customFormat="true" ht="15.65" hidden="false" customHeight="false" outlineLevel="0" collapsed="false">
      <c r="A8" s="116" t="n">
        <v>4</v>
      </c>
      <c r="B8" s="228" t="s">
        <v>82</v>
      </c>
      <c r="C8" s="118" t="n">
        <v>793</v>
      </c>
      <c r="D8" s="118" t="n">
        <v>600</v>
      </c>
      <c r="F8" s="146"/>
    </row>
    <row r="9" s="120" customFormat="true" ht="15.65" hidden="false" customHeight="false" outlineLevel="0" collapsed="false">
      <c r="A9" s="116" t="n">
        <v>5</v>
      </c>
      <c r="B9" s="228" t="s">
        <v>284</v>
      </c>
      <c r="C9" s="118" t="n">
        <v>760</v>
      </c>
      <c r="D9" s="118" t="n">
        <v>497</v>
      </c>
      <c r="F9" s="146"/>
    </row>
    <row r="10" s="120" customFormat="true" ht="46.9" hidden="false" customHeight="false" outlineLevel="0" collapsed="false">
      <c r="A10" s="116" t="n">
        <v>6</v>
      </c>
      <c r="B10" s="228" t="s">
        <v>283</v>
      </c>
      <c r="C10" s="118" t="n">
        <v>603</v>
      </c>
      <c r="D10" s="118" t="n">
        <v>419</v>
      </c>
      <c r="F10" s="146"/>
    </row>
    <row r="11" s="120" customFormat="true" ht="15.65" hidden="false" customHeight="false" outlineLevel="0" collapsed="false">
      <c r="A11" s="116" t="n">
        <v>7</v>
      </c>
      <c r="B11" s="228" t="s">
        <v>287</v>
      </c>
      <c r="C11" s="118" t="n">
        <v>514</v>
      </c>
      <c r="D11" s="118" t="n">
        <v>456</v>
      </c>
      <c r="F11" s="146"/>
    </row>
    <row r="12" s="120" customFormat="true" ht="31.25" hidden="false" customHeight="false" outlineLevel="0" collapsed="false">
      <c r="A12" s="116" t="n">
        <v>8</v>
      </c>
      <c r="B12" s="228" t="s">
        <v>286</v>
      </c>
      <c r="C12" s="118" t="n">
        <v>492</v>
      </c>
      <c r="D12" s="118" t="n">
        <v>311</v>
      </c>
      <c r="F12" s="146"/>
    </row>
    <row r="13" s="120" customFormat="true" ht="15.65" hidden="false" customHeight="false" outlineLevel="0" collapsed="false">
      <c r="A13" s="116" t="n">
        <v>9</v>
      </c>
      <c r="B13" s="228" t="s">
        <v>54</v>
      </c>
      <c r="C13" s="118" t="n">
        <v>349</v>
      </c>
      <c r="D13" s="118" t="n">
        <v>241</v>
      </c>
      <c r="F13" s="146"/>
    </row>
    <row r="14" s="120" customFormat="true" ht="31.25" hidden="false" customHeight="false" outlineLevel="0" collapsed="false">
      <c r="A14" s="116" t="n">
        <v>10</v>
      </c>
      <c r="B14" s="228" t="s">
        <v>290</v>
      </c>
      <c r="C14" s="118" t="n">
        <v>293</v>
      </c>
      <c r="D14" s="118" t="n">
        <v>197</v>
      </c>
      <c r="F14" s="146"/>
    </row>
    <row r="15" s="120" customFormat="true" ht="15.65" hidden="false" customHeight="false" outlineLevel="0" collapsed="false">
      <c r="A15" s="116" t="n">
        <v>11</v>
      </c>
      <c r="B15" s="228" t="s">
        <v>86</v>
      </c>
      <c r="C15" s="118" t="n">
        <v>220</v>
      </c>
      <c r="D15" s="118" t="n">
        <v>117</v>
      </c>
      <c r="F15" s="146"/>
    </row>
    <row r="16" s="120" customFormat="true" ht="15.65" hidden="false" customHeight="false" outlineLevel="0" collapsed="false">
      <c r="A16" s="116" t="n">
        <v>12</v>
      </c>
      <c r="B16" s="228" t="s">
        <v>285</v>
      </c>
      <c r="C16" s="118" t="n">
        <v>188</v>
      </c>
      <c r="D16" s="118" t="n">
        <v>123</v>
      </c>
      <c r="F16" s="146"/>
    </row>
    <row r="17" s="120" customFormat="true" ht="31.75" hidden="false" customHeight="true" outlineLevel="0" collapsed="false">
      <c r="A17" s="116" t="n">
        <v>13</v>
      </c>
      <c r="B17" s="228" t="s">
        <v>300</v>
      </c>
      <c r="C17" s="118" t="n">
        <v>148</v>
      </c>
      <c r="D17" s="118" t="n">
        <v>117</v>
      </c>
      <c r="F17" s="146"/>
    </row>
    <row r="18" s="120" customFormat="true" ht="22.45" hidden="false" customHeight="true" outlineLevel="0" collapsed="false">
      <c r="A18" s="116" t="n">
        <v>14</v>
      </c>
      <c r="B18" s="228" t="s">
        <v>291</v>
      </c>
      <c r="C18" s="118" t="n">
        <v>145</v>
      </c>
      <c r="D18" s="118" t="n">
        <v>101</v>
      </c>
      <c r="F18" s="146"/>
    </row>
    <row r="19" s="120" customFormat="true" ht="26.5" hidden="false" customHeight="true" outlineLevel="0" collapsed="false">
      <c r="A19" s="116" t="n">
        <v>15</v>
      </c>
      <c r="B19" s="228" t="s">
        <v>302</v>
      </c>
      <c r="C19" s="118" t="n">
        <v>126</v>
      </c>
      <c r="D19" s="118" t="n">
        <v>84</v>
      </c>
      <c r="F19" s="146"/>
    </row>
    <row r="20" s="120" customFormat="true" ht="31.25" hidden="false" customHeight="false" outlineLevel="0" collapsed="false">
      <c r="A20" s="116" t="n">
        <v>16</v>
      </c>
      <c r="B20" s="228" t="s">
        <v>303</v>
      </c>
      <c r="C20" s="118" t="n">
        <v>121</v>
      </c>
      <c r="D20" s="118" t="n">
        <v>94</v>
      </c>
      <c r="F20" s="146"/>
    </row>
    <row r="21" s="120" customFormat="true" ht="15.65" hidden="false" customHeight="false" outlineLevel="0" collapsed="false">
      <c r="A21" s="116" t="n">
        <v>17</v>
      </c>
      <c r="B21" s="228" t="s">
        <v>288</v>
      </c>
      <c r="C21" s="118" t="n">
        <v>120</v>
      </c>
      <c r="D21" s="118" t="n">
        <v>75</v>
      </c>
      <c r="F21" s="146"/>
    </row>
    <row r="22" s="120" customFormat="true" ht="31.25" hidden="false" customHeight="false" outlineLevel="0" collapsed="false">
      <c r="A22" s="116" t="n">
        <v>18</v>
      </c>
      <c r="B22" s="228" t="s">
        <v>95</v>
      </c>
      <c r="C22" s="118" t="n">
        <v>119</v>
      </c>
      <c r="D22" s="118" t="n">
        <v>95</v>
      </c>
      <c r="F22" s="146"/>
    </row>
    <row r="23" s="120" customFormat="true" ht="15.65" hidden="false" customHeight="false" outlineLevel="0" collapsed="false">
      <c r="A23" s="116" t="n">
        <v>19</v>
      </c>
      <c r="B23" s="228" t="s">
        <v>301</v>
      </c>
      <c r="C23" s="118" t="n">
        <v>108</v>
      </c>
      <c r="D23" s="118" t="n">
        <v>78</v>
      </c>
      <c r="F23" s="146"/>
    </row>
    <row r="24" s="120" customFormat="true" ht="15.65" hidden="false" customHeight="false" outlineLevel="0" collapsed="false">
      <c r="A24" s="116" t="n">
        <v>20</v>
      </c>
      <c r="B24" s="228" t="s">
        <v>294</v>
      </c>
      <c r="C24" s="118" t="n">
        <v>102</v>
      </c>
      <c r="D24" s="118" t="n">
        <v>80</v>
      </c>
      <c r="F24" s="146"/>
    </row>
    <row r="25" s="120" customFormat="true" ht="15.65" hidden="false" customHeight="false" outlineLevel="0" collapsed="false">
      <c r="A25" s="116" t="n">
        <v>21</v>
      </c>
      <c r="B25" s="228" t="s">
        <v>83</v>
      </c>
      <c r="C25" s="118" t="n">
        <v>99</v>
      </c>
      <c r="D25" s="118" t="n">
        <v>65</v>
      </c>
      <c r="F25" s="146"/>
    </row>
    <row r="26" s="120" customFormat="true" ht="31.25" hidden="false" customHeight="false" outlineLevel="0" collapsed="false">
      <c r="A26" s="116" t="n">
        <v>22</v>
      </c>
      <c r="B26" s="228" t="s">
        <v>298</v>
      </c>
      <c r="C26" s="118" t="n">
        <v>94</v>
      </c>
      <c r="D26" s="118" t="n">
        <v>60</v>
      </c>
      <c r="F26" s="146"/>
    </row>
    <row r="27" s="120" customFormat="true" ht="15.65" hidden="false" customHeight="false" outlineLevel="0" collapsed="false">
      <c r="A27" s="116" t="n">
        <v>23</v>
      </c>
      <c r="B27" s="228" t="s">
        <v>297</v>
      </c>
      <c r="C27" s="118" t="n">
        <v>90</v>
      </c>
      <c r="D27" s="118" t="n">
        <v>65</v>
      </c>
      <c r="F27" s="146"/>
    </row>
    <row r="28" s="120" customFormat="true" ht="15.65" hidden="false" customHeight="false" outlineLevel="0" collapsed="false">
      <c r="A28" s="116" t="n">
        <v>24</v>
      </c>
      <c r="B28" s="228" t="s">
        <v>306</v>
      </c>
      <c r="C28" s="118" t="n">
        <v>85</v>
      </c>
      <c r="D28" s="118" t="n">
        <v>53</v>
      </c>
      <c r="F28" s="146"/>
    </row>
    <row r="29" s="120" customFormat="true" ht="15.65" hidden="false" customHeight="false" outlineLevel="0" collapsed="false">
      <c r="A29" s="116" t="n">
        <v>25</v>
      </c>
      <c r="B29" s="228" t="s">
        <v>103</v>
      </c>
      <c r="C29" s="118" t="n">
        <v>83</v>
      </c>
      <c r="D29" s="118" t="n">
        <v>64</v>
      </c>
      <c r="F29" s="146"/>
    </row>
    <row r="30" s="120" customFormat="true" ht="46.9" hidden="false" customHeight="false" outlineLevel="0" collapsed="false">
      <c r="A30" s="116" t="n">
        <v>26</v>
      </c>
      <c r="B30" s="228" t="s">
        <v>296</v>
      </c>
      <c r="C30" s="118" t="n">
        <v>80</v>
      </c>
      <c r="D30" s="118" t="n">
        <v>55</v>
      </c>
      <c r="F30" s="146"/>
    </row>
    <row r="31" s="120" customFormat="true" ht="31.25" hidden="false" customHeight="false" outlineLevel="0" collapsed="false">
      <c r="A31" s="116" t="n">
        <v>27</v>
      </c>
      <c r="B31" s="228" t="s">
        <v>92</v>
      </c>
      <c r="C31" s="118" t="n">
        <v>77</v>
      </c>
      <c r="D31" s="118" t="n">
        <v>63</v>
      </c>
      <c r="F31" s="146"/>
    </row>
    <row r="32" s="120" customFormat="true" ht="40.75" hidden="false" customHeight="true" outlineLevel="0" collapsed="false">
      <c r="A32" s="116" t="n">
        <v>28</v>
      </c>
      <c r="B32" s="228" t="s">
        <v>50</v>
      </c>
      <c r="C32" s="118" t="n">
        <v>77</v>
      </c>
      <c r="D32" s="118" t="n">
        <v>55</v>
      </c>
      <c r="F32" s="146"/>
    </row>
    <row r="33" s="120" customFormat="true" ht="21.25" hidden="false" customHeight="true" outlineLevel="0" collapsed="false">
      <c r="A33" s="116" t="n">
        <v>29</v>
      </c>
      <c r="B33" s="228" t="s">
        <v>308</v>
      </c>
      <c r="C33" s="118" t="n">
        <v>77</v>
      </c>
      <c r="D33" s="118" t="n">
        <v>60</v>
      </c>
      <c r="F33" s="146"/>
    </row>
    <row r="34" s="120" customFormat="true" ht="31.25" hidden="false" customHeight="false" outlineLevel="0" collapsed="false">
      <c r="A34" s="116" t="n">
        <v>30</v>
      </c>
      <c r="B34" s="228" t="s">
        <v>295</v>
      </c>
      <c r="C34" s="118" t="n">
        <v>74</v>
      </c>
      <c r="D34" s="118" t="n">
        <v>52</v>
      </c>
      <c r="F34" s="146"/>
    </row>
    <row r="35" s="120" customFormat="true" ht="31.25" hidden="false" customHeight="false" outlineLevel="0" collapsed="false">
      <c r="A35" s="116" t="n">
        <v>31</v>
      </c>
      <c r="B35" s="228" t="s">
        <v>310</v>
      </c>
      <c r="C35" s="118" t="n">
        <v>71</v>
      </c>
      <c r="D35" s="118" t="n">
        <v>61</v>
      </c>
      <c r="F35" s="146"/>
    </row>
    <row r="36" s="120" customFormat="true" ht="31.25" hidden="false" customHeight="false" outlineLevel="0" collapsed="false">
      <c r="A36" s="116" t="n">
        <v>32</v>
      </c>
      <c r="B36" s="228" t="s">
        <v>101</v>
      </c>
      <c r="C36" s="118" t="n">
        <v>57</v>
      </c>
      <c r="D36" s="118" t="n">
        <v>27</v>
      </c>
      <c r="F36" s="146"/>
    </row>
    <row r="37" s="120" customFormat="true" ht="15.65" hidden="false" customHeight="false" outlineLevel="0" collapsed="false">
      <c r="A37" s="116" t="n">
        <v>33</v>
      </c>
      <c r="B37" s="228" t="s">
        <v>307</v>
      </c>
      <c r="C37" s="118" t="n">
        <v>54</v>
      </c>
      <c r="D37" s="118" t="n">
        <v>42</v>
      </c>
      <c r="F37" s="146"/>
    </row>
    <row r="38" s="120" customFormat="true" ht="31.25" hidden="false" customHeight="false" outlineLevel="0" collapsed="false">
      <c r="A38" s="116" t="n">
        <v>34</v>
      </c>
      <c r="B38" s="228" t="s">
        <v>311</v>
      </c>
      <c r="C38" s="118" t="n">
        <v>52</v>
      </c>
      <c r="D38" s="118" t="n">
        <v>35</v>
      </c>
      <c r="F38" s="146"/>
    </row>
    <row r="39" s="120" customFormat="true" ht="15.65" hidden="false" customHeight="false" outlineLevel="0" collapsed="false">
      <c r="A39" s="116" t="n">
        <v>35</v>
      </c>
      <c r="B39" s="228" t="s">
        <v>99</v>
      </c>
      <c r="C39" s="118" t="n">
        <v>49</v>
      </c>
      <c r="D39" s="118" t="n">
        <v>26</v>
      </c>
      <c r="F39" s="146"/>
    </row>
    <row r="40" s="120" customFormat="true" ht="31.25" hidden="false" customHeight="false" outlineLevel="0" collapsed="false">
      <c r="A40" s="116" t="n">
        <v>36</v>
      </c>
      <c r="B40" s="228" t="s">
        <v>87</v>
      </c>
      <c r="C40" s="118" t="n">
        <v>47</v>
      </c>
      <c r="D40" s="118" t="n">
        <v>21</v>
      </c>
      <c r="F40" s="146"/>
    </row>
    <row r="41" customFormat="false" ht="15.65" hidden="false" customHeight="false" outlineLevel="0" collapsed="false">
      <c r="A41" s="116" t="n">
        <v>37</v>
      </c>
      <c r="B41" s="228" t="s">
        <v>304</v>
      </c>
      <c r="C41" s="123" t="n">
        <v>47</v>
      </c>
      <c r="D41" s="123" t="n">
        <v>38</v>
      </c>
      <c r="F41" s="146"/>
    </row>
    <row r="42" customFormat="false" ht="15.65" hidden="false" customHeight="false" outlineLevel="0" collapsed="false">
      <c r="A42" s="116" t="n">
        <v>38</v>
      </c>
      <c r="B42" s="228" t="s">
        <v>316</v>
      </c>
      <c r="C42" s="123" t="n">
        <v>47</v>
      </c>
      <c r="D42" s="123" t="n">
        <v>29</v>
      </c>
      <c r="F42" s="146"/>
    </row>
    <row r="43" customFormat="false" ht="28.55" hidden="false" customHeight="true" outlineLevel="0" collapsed="false">
      <c r="A43" s="116" t="n">
        <v>39</v>
      </c>
      <c r="B43" s="228" t="s">
        <v>85</v>
      </c>
      <c r="C43" s="123" t="n">
        <v>45</v>
      </c>
      <c r="D43" s="123" t="n">
        <v>27</v>
      </c>
      <c r="F43" s="146"/>
    </row>
    <row r="44" customFormat="false" ht="15.65" hidden="false" customHeight="false" outlineLevel="0" collapsed="false">
      <c r="A44" s="116" t="n">
        <v>40</v>
      </c>
      <c r="B44" s="228" t="s">
        <v>317</v>
      </c>
      <c r="C44" s="123" t="n">
        <v>44</v>
      </c>
      <c r="D44" s="123" t="n">
        <v>32</v>
      </c>
      <c r="F44" s="146"/>
    </row>
    <row r="45" customFormat="false" ht="31.25" hidden="false" customHeight="false" outlineLevel="0" collapsed="false">
      <c r="A45" s="116" t="n">
        <v>41</v>
      </c>
      <c r="B45" s="228" t="s">
        <v>93</v>
      </c>
      <c r="C45" s="123" t="n">
        <v>43</v>
      </c>
      <c r="D45" s="123" t="n">
        <v>27</v>
      </c>
      <c r="F45" s="146"/>
    </row>
    <row r="46" customFormat="false" ht="31.25" hidden="false" customHeight="false" outlineLevel="0" collapsed="false">
      <c r="A46" s="116" t="n">
        <v>42</v>
      </c>
      <c r="B46" s="228" t="s">
        <v>318</v>
      </c>
      <c r="C46" s="123" t="n">
        <v>41</v>
      </c>
      <c r="D46" s="123" t="n">
        <v>28</v>
      </c>
      <c r="F46" s="146"/>
    </row>
    <row r="47" customFormat="false" ht="15.65" hidden="false" customHeight="false" outlineLevel="0" collapsed="false">
      <c r="A47" s="116" t="n">
        <v>43</v>
      </c>
      <c r="B47" s="228" t="s">
        <v>292</v>
      </c>
      <c r="C47" s="123" t="n">
        <v>40</v>
      </c>
      <c r="D47" s="123" t="n">
        <v>34</v>
      </c>
      <c r="F47" s="146"/>
    </row>
    <row r="48" customFormat="false" ht="31.25" hidden="false" customHeight="false" outlineLevel="0" collapsed="false">
      <c r="A48" s="116" t="n">
        <v>44</v>
      </c>
      <c r="B48" s="228" t="s">
        <v>97</v>
      </c>
      <c r="C48" s="123" t="n">
        <v>39</v>
      </c>
      <c r="D48" s="123" t="n">
        <v>18</v>
      </c>
      <c r="F48" s="146"/>
    </row>
    <row r="49" customFormat="false" ht="15.65" hidden="false" customHeight="false" outlineLevel="0" collapsed="false">
      <c r="A49" s="116" t="n">
        <v>45</v>
      </c>
      <c r="B49" s="228" t="s">
        <v>319</v>
      </c>
      <c r="C49" s="123" t="n">
        <v>38</v>
      </c>
      <c r="D49" s="123" t="n">
        <v>33</v>
      </c>
      <c r="F49" s="146"/>
    </row>
    <row r="50" customFormat="false" ht="46.9" hidden="false" customHeight="false" outlineLevel="0" collapsed="false">
      <c r="A50" s="116" t="n">
        <v>46</v>
      </c>
      <c r="B50" s="228" t="s">
        <v>312</v>
      </c>
      <c r="C50" s="123" t="n">
        <v>37</v>
      </c>
      <c r="D50" s="123" t="n">
        <v>28</v>
      </c>
      <c r="F50" s="146"/>
    </row>
    <row r="51" customFormat="false" ht="15.65" hidden="false" customHeight="false" outlineLevel="0" collapsed="false">
      <c r="A51" s="116" t="n">
        <v>47</v>
      </c>
      <c r="B51" s="228" t="s">
        <v>289</v>
      </c>
      <c r="C51" s="123" t="n">
        <v>35</v>
      </c>
      <c r="D51" s="123" t="n">
        <v>30</v>
      </c>
      <c r="F51" s="146"/>
    </row>
    <row r="52" customFormat="false" ht="15.65" hidden="false" customHeight="false" outlineLevel="0" collapsed="false">
      <c r="A52" s="116" t="n">
        <v>48</v>
      </c>
      <c r="B52" s="228" t="s">
        <v>293</v>
      </c>
      <c r="C52" s="123" t="n">
        <v>35</v>
      </c>
      <c r="D52" s="123" t="n">
        <v>29</v>
      </c>
      <c r="F52" s="146"/>
    </row>
    <row r="53" customFormat="false" ht="31.25" hidden="false" customHeight="false" outlineLevel="0" collapsed="false">
      <c r="A53" s="116" t="n">
        <v>49</v>
      </c>
      <c r="B53" s="228" t="s">
        <v>309</v>
      </c>
      <c r="C53" s="123" t="n">
        <v>35</v>
      </c>
      <c r="D53" s="123" t="n">
        <v>29</v>
      </c>
      <c r="F53" s="146"/>
    </row>
    <row r="54" customFormat="false" ht="15.65" hidden="false" customHeight="false" outlineLevel="0" collapsed="false">
      <c r="A54" s="229" t="n">
        <v>50</v>
      </c>
      <c r="B54" s="230" t="s">
        <v>305</v>
      </c>
      <c r="C54" s="231" t="n">
        <v>34</v>
      </c>
      <c r="D54" s="231" t="n">
        <v>26</v>
      </c>
      <c r="F54" s="146"/>
    </row>
    <row r="55" s="234" customFormat="true" ht="15.65" hidden="false" customHeight="false" outlineLevel="0" collapsed="false">
      <c r="A55" s="232"/>
      <c r="B55" s="233"/>
    </row>
    <row r="56" s="236" customFormat="true" ht="15.65" hidden="false" customHeight="false" outlineLevel="0" collapsed="false">
      <c r="A56" s="235"/>
      <c r="B56" s="233"/>
    </row>
    <row r="57" s="236" customFormat="true" ht="15.65" hidden="false" customHeight="false" outlineLevel="0" collapsed="false">
      <c r="A57" s="235"/>
      <c r="B57" s="237"/>
    </row>
    <row r="58" s="236" customFormat="true" ht="15.65" hidden="false" customHeight="false" outlineLevel="0" collapsed="false">
      <c r="A58" s="235"/>
      <c r="B58" s="237"/>
    </row>
    <row r="59" customFormat="false" ht="15.65" hidden="false" customHeight="false" outlineLevel="0" collapsed="false">
      <c r="B59" s="237"/>
    </row>
    <row r="60" customFormat="false" ht="15.65" hidden="false" customHeight="false" outlineLevel="0" collapsed="false">
      <c r="B60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28" activeCellId="0" sqref="B2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4.24"/>
    <col collapsed="false" customWidth="true" hidden="false" outlineLevel="0" max="3" min="3" style="103" width="23.74"/>
    <col collapsed="false" customWidth="true" hidden="false" outlineLevel="0" max="4" min="4" style="103" width="26.37"/>
    <col collapsed="false" customWidth="false" hidden="false" outlineLevel="0" max="6" min="5" style="103" width="9.12"/>
    <col collapsed="false" customWidth="true" hidden="false" outlineLevel="0" max="7" min="7" style="103" width="56.61"/>
    <col collapsed="false" customWidth="false" hidden="false" outlineLevel="0" max="257" min="8" style="103" width="9.12"/>
  </cols>
  <sheetData>
    <row r="1" customFormat="false" ht="63.7" hidden="false" customHeight="true" outlineLevel="0" collapsed="false">
      <c r="A1" s="105" t="s">
        <v>320</v>
      </c>
      <c r="B1" s="105"/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3" customFormat="false" ht="9.7" hidden="false" customHeight="true" outlineLevel="0" collapsed="false"/>
    <row r="4" s="110" customFormat="true" ht="35.5" hidden="false" customHeight="true" outlineLevel="0" collapsed="false">
      <c r="A4" s="225"/>
      <c r="B4" s="131" t="s">
        <v>110</v>
      </c>
      <c r="C4" s="132" t="s">
        <v>270</v>
      </c>
      <c r="D4" s="133" t="s">
        <v>271</v>
      </c>
    </row>
    <row r="5" customFormat="false" ht="31.25" hidden="false" customHeight="false" outlineLevel="0" collapsed="false">
      <c r="A5" s="116" t="n">
        <v>1</v>
      </c>
      <c r="B5" s="228" t="s">
        <v>280</v>
      </c>
      <c r="C5" s="118" t="n">
        <v>5793</v>
      </c>
      <c r="D5" s="118" t="n">
        <v>3843</v>
      </c>
      <c r="F5" s="146"/>
    </row>
    <row r="6" customFormat="false" ht="15.65" hidden="false" customHeight="false" outlineLevel="0" collapsed="false">
      <c r="A6" s="116" t="n">
        <v>2</v>
      </c>
      <c r="B6" s="228" t="s">
        <v>281</v>
      </c>
      <c r="C6" s="118" t="n">
        <v>1615</v>
      </c>
      <c r="D6" s="118" t="n">
        <v>1217</v>
      </c>
      <c r="F6" s="146"/>
    </row>
    <row r="7" customFormat="false" ht="22.75" hidden="false" customHeight="true" outlineLevel="0" collapsed="false">
      <c r="A7" s="116" t="n">
        <v>3</v>
      </c>
      <c r="B7" s="228" t="s">
        <v>283</v>
      </c>
      <c r="C7" s="118" t="n">
        <v>693</v>
      </c>
      <c r="D7" s="118" t="n">
        <v>471</v>
      </c>
      <c r="F7" s="146"/>
    </row>
    <row r="8" s="120" customFormat="true" ht="36.7" hidden="false" customHeight="true" outlineLevel="0" collapsed="false">
      <c r="A8" s="116" t="n">
        <v>4</v>
      </c>
      <c r="B8" s="228" t="s">
        <v>282</v>
      </c>
      <c r="C8" s="118" t="n">
        <v>685</v>
      </c>
      <c r="D8" s="118" t="n">
        <v>452</v>
      </c>
      <c r="F8" s="146"/>
    </row>
    <row r="9" s="120" customFormat="true" ht="26.5" hidden="false" customHeight="true" outlineLevel="0" collapsed="false">
      <c r="A9" s="116" t="n">
        <v>5</v>
      </c>
      <c r="B9" s="228" t="s">
        <v>82</v>
      </c>
      <c r="C9" s="118" t="n">
        <v>637</v>
      </c>
      <c r="D9" s="118" t="n">
        <v>469</v>
      </c>
      <c r="F9" s="146"/>
    </row>
    <row r="10" s="120" customFormat="true" ht="15.65" hidden="false" customHeight="false" outlineLevel="0" collapsed="false">
      <c r="A10" s="116" t="n">
        <v>6</v>
      </c>
      <c r="B10" s="228" t="s">
        <v>285</v>
      </c>
      <c r="C10" s="118" t="n">
        <v>501</v>
      </c>
      <c r="D10" s="118" t="n">
        <v>342</v>
      </c>
      <c r="F10" s="146"/>
    </row>
    <row r="11" s="120" customFormat="true" ht="15.65" hidden="false" customHeight="false" outlineLevel="0" collapsed="false">
      <c r="A11" s="116" t="n">
        <v>7</v>
      </c>
      <c r="B11" s="228" t="s">
        <v>289</v>
      </c>
      <c r="C11" s="118" t="n">
        <v>353</v>
      </c>
      <c r="D11" s="118" t="n">
        <v>264</v>
      </c>
      <c r="F11" s="146"/>
    </row>
    <row r="12" s="120" customFormat="true" ht="15.65" hidden="false" customHeight="false" outlineLevel="0" collapsed="false">
      <c r="A12" s="116" t="n">
        <v>8</v>
      </c>
      <c r="B12" s="228" t="s">
        <v>288</v>
      </c>
      <c r="C12" s="118" t="n">
        <v>306</v>
      </c>
      <c r="D12" s="118" t="n">
        <v>208</v>
      </c>
      <c r="F12" s="146"/>
    </row>
    <row r="13" s="120" customFormat="true" ht="15.65" hidden="false" customHeight="false" outlineLevel="0" collapsed="false">
      <c r="A13" s="116" t="n">
        <v>9</v>
      </c>
      <c r="B13" s="228" t="s">
        <v>292</v>
      </c>
      <c r="C13" s="118" t="n">
        <v>305</v>
      </c>
      <c r="D13" s="118" t="n">
        <v>194</v>
      </c>
      <c r="F13" s="146"/>
    </row>
    <row r="14" s="120" customFormat="true" ht="15.65" hidden="false" customHeight="false" outlineLevel="0" collapsed="false">
      <c r="A14" s="116" t="n">
        <v>10</v>
      </c>
      <c r="B14" s="228" t="s">
        <v>293</v>
      </c>
      <c r="C14" s="118" t="n">
        <v>255</v>
      </c>
      <c r="D14" s="118" t="n">
        <v>170</v>
      </c>
      <c r="F14" s="146"/>
    </row>
    <row r="15" s="120" customFormat="true" ht="31.25" hidden="false" customHeight="false" outlineLevel="0" collapsed="false">
      <c r="A15" s="116" t="n">
        <v>11</v>
      </c>
      <c r="B15" s="228" t="s">
        <v>95</v>
      </c>
      <c r="C15" s="118" t="n">
        <v>246</v>
      </c>
      <c r="D15" s="118" t="n">
        <v>204</v>
      </c>
      <c r="F15" s="146"/>
    </row>
    <row r="16" s="120" customFormat="true" ht="31.25" hidden="false" customHeight="false" outlineLevel="0" collapsed="false">
      <c r="A16" s="116" t="n">
        <v>12</v>
      </c>
      <c r="B16" s="228" t="s">
        <v>291</v>
      </c>
      <c r="C16" s="118" t="n">
        <v>226</v>
      </c>
      <c r="D16" s="118" t="n">
        <v>150</v>
      </c>
      <c r="F16" s="146"/>
    </row>
    <row r="17" s="120" customFormat="true" ht="15.65" hidden="false" customHeight="false" outlineLevel="0" collapsed="false">
      <c r="A17" s="116" t="n">
        <v>13</v>
      </c>
      <c r="B17" s="228" t="s">
        <v>294</v>
      </c>
      <c r="C17" s="118" t="n">
        <v>147</v>
      </c>
      <c r="D17" s="118" t="n">
        <v>113</v>
      </c>
      <c r="F17" s="146"/>
    </row>
    <row r="18" s="120" customFormat="true" ht="31.25" hidden="false" customHeight="false" outlineLevel="0" collapsed="false">
      <c r="A18" s="116" t="n">
        <v>14</v>
      </c>
      <c r="B18" s="228" t="s">
        <v>299</v>
      </c>
      <c r="C18" s="118" t="n">
        <v>142</v>
      </c>
      <c r="D18" s="118" t="n">
        <v>99</v>
      </c>
      <c r="F18" s="146"/>
    </row>
    <row r="19" s="120" customFormat="true" ht="15.65" hidden="false" customHeight="false" outlineLevel="0" collapsed="false">
      <c r="A19" s="116" t="n">
        <v>15</v>
      </c>
      <c r="B19" s="228" t="s">
        <v>284</v>
      </c>
      <c r="C19" s="118" t="n">
        <v>134</v>
      </c>
      <c r="D19" s="118" t="n">
        <v>91</v>
      </c>
      <c r="F19" s="146"/>
    </row>
    <row r="20" s="120" customFormat="true" ht="32.95" hidden="false" customHeight="true" outlineLevel="0" collapsed="false">
      <c r="A20" s="116" t="n">
        <v>16</v>
      </c>
      <c r="B20" s="228" t="s">
        <v>295</v>
      </c>
      <c r="C20" s="118" t="n">
        <v>131</v>
      </c>
      <c r="D20" s="118" t="n">
        <v>80</v>
      </c>
      <c r="F20" s="146"/>
    </row>
    <row r="21" s="120" customFormat="true" ht="46.9" hidden="false" customHeight="false" outlineLevel="0" collapsed="false">
      <c r="A21" s="116" t="n">
        <v>17</v>
      </c>
      <c r="B21" s="228" t="s">
        <v>296</v>
      </c>
      <c r="C21" s="118" t="n">
        <v>124</v>
      </c>
      <c r="D21" s="118" t="n">
        <v>72</v>
      </c>
      <c r="F21" s="146"/>
    </row>
    <row r="22" s="120" customFormat="true" ht="15.65" hidden="false" customHeight="false" outlineLevel="0" collapsed="false">
      <c r="A22" s="116" t="n">
        <v>18</v>
      </c>
      <c r="B22" s="228" t="s">
        <v>54</v>
      </c>
      <c r="C22" s="118" t="n">
        <v>118</v>
      </c>
      <c r="D22" s="118" t="n">
        <v>89</v>
      </c>
      <c r="F22" s="146"/>
    </row>
    <row r="23" s="120" customFormat="true" ht="31.25" hidden="false" customHeight="false" outlineLevel="0" collapsed="false">
      <c r="A23" s="116" t="n">
        <v>19</v>
      </c>
      <c r="B23" s="228" t="s">
        <v>97</v>
      </c>
      <c r="C23" s="118" t="n">
        <v>117</v>
      </c>
      <c r="D23" s="118" t="n">
        <v>75</v>
      </c>
      <c r="F23" s="146"/>
    </row>
    <row r="24" s="120" customFormat="true" ht="15.65" hidden="false" customHeight="false" outlineLevel="0" collapsed="false">
      <c r="A24" s="116" t="n">
        <v>20</v>
      </c>
      <c r="B24" s="228" t="s">
        <v>297</v>
      </c>
      <c r="C24" s="118" t="n">
        <v>111</v>
      </c>
      <c r="D24" s="118" t="n">
        <v>83</v>
      </c>
      <c r="F24" s="146"/>
    </row>
    <row r="25" s="120" customFormat="true" ht="31.25" hidden="false" customHeight="false" outlineLevel="0" collapsed="false">
      <c r="A25" s="116" t="n">
        <v>21</v>
      </c>
      <c r="B25" s="228" t="s">
        <v>92</v>
      </c>
      <c r="C25" s="118" t="n">
        <v>107</v>
      </c>
      <c r="D25" s="118" t="n">
        <v>75</v>
      </c>
      <c r="F25" s="146"/>
    </row>
    <row r="26" s="120" customFormat="true" ht="31.25" hidden="false" customHeight="false" outlineLevel="0" collapsed="false">
      <c r="A26" s="116" t="n">
        <v>22</v>
      </c>
      <c r="B26" s="228" t="s">
        <v>101</v>
      </c>
      <c r="C26" s="118" t="n">
        <v>105</v>
      </c>
      <c r="D26" s="118" t="n">
        <v>36</v>
      </c>
      <c r="F26" s="146"/>
    </row>
    <row r="27" s="120" customFormat="true" ht="15.65" hidden="false" customHeight="false" outlineLevel="0" collapsed="false">
      <c r="A27" s="116" t="n">
        <v>23</v>
      </c>
      <c r="B27" s="228" t="s">
        <v>83</v>
      </c>
      <c r="C27" s="118" t="n">
        <v>104</v>
      </c>
      <c r="D27" s="118" t="n">
        <v>66</v>
      </c>
      <c r="F27" s="146"/>
    </row>
    <row r="28" s="120" customFormat="true" ht="31.25" hidden="false" customHeight="false" outlineLevel="0" collapsed="false">
      <c r="A28" s="116" t="n">
        <v>24</v>
      </c>
      <c r="B28" s="228" t="s">
        <v>321</v>
      </c>
      <c r="C28" s="118" t="n">
        <v>101</v>
      </c>
      <c r="D28" s="118" t="n">
        <v>65</v>
      </c>
      <c r="F28" s="146"/>
    </row>
    <row r="29" s="120" customFormat="true" ht="34.65" hidden="false" customHeight="true" outlineLevel="0" collapsed="false">
      <c r="A29" s="116" t="n">
        <v>25</v>
      </c>
      <c r="B29" s="228" t="s">
        <v>286</v>
      </c>
      <c r="C29" s="118" t="n">
        <v>89</v>
      </c>
      <c r="D29" s="118" t="n">
        <v>52</v>
      </c>
      <c r="F29" s="146"/>
    </row>
    <row r="30" s="120" customFormat="true" ht="15.65" hidden="false" customHeight="false" outlineLevel="0" collapsed="false">
      <c r="A30" s="116" t="n">
        <v>26</v>
      </c>
      <c r="B30" s="228" t="s">
        <v>304</v>
      </c>
      <c r="C30" s="118" t="n">
        <v>88</v>
      </c>
      <c r="D30" s="118" t="n">
        <v>69</v>
      </c>
      <c r="F30" s="146"/>
    </row>
    <row r="31" s="120" customFormat="true" ht="31.25" hidden="false" customHeight="false" outlineLevel="0" collapsed="false">
      <c r="A31" s="116" t="n">
        <v>27</v>
      </c>
      <c r="B31" s="228" t="s">
        <v>290</v>
      </c>
      <c r="C31" s="118" t="n">
        <v>85</v>
      </c>
      <c r="D31" s="118" t="n">
        <v>57</v>
      </c>
      <c r="F31" s="146"/>
    </row>
    <row r="32" s="120" customFormat="true" ht="38.25" hidden="false" customHeight="true" outlineLevel="0" collapsed="false">
      <c r="A32" s="116" t="n">
        <v>28</v>
      </c>
      <c r="B32" s="228" t="s">
        <v>305</v>
      </c>
      <c r="C32" s="118" t="n">
        <v>74</v>
      </c>
      <c r="D32" s="118" t="n">
        <v>49</v>
      </c>
      <c r="F32" s="146"/>
    </row>
    <row r="33" s="120" customFormat="true" ht="15.65" hidden="false" customHeight="false" outlineLevel="0" collapsed="false">
      <c r="A33" s="116" t="n">
        <v>29</v>
      </c>
      <c r="B33" s="228" t="s">
        <v>105</v>
      </c>
      <c r="C33" s="118" t="n">
        <v>73</v>
      </c>
      <c r="D33" s="118" t="n">
        <v>48</v>
      </c>
      <c r="F33" s="146"/>
    </row>
    <row r="34" s="120" customFormat="true" ht="15.65" hidden="false" customHeight="false" outlineLevel="0" collapsed="false">
      <c r="A34" s="116" t="n">
        <v>30</v>
      </c>
      <c r="B34" s="228" t="s">
        <v>103</v>
      </c>
      <c r="C34" s="118" t="n">
        <v>66</v>
      </c>
      <c r="D34" s="118" t="n">
        <v>40</v>
      </c>
      <c r="F34" s="146"/>
    </row>
    <row r="35" s="120" customFormat="true" ht="15.65" hidden="false" customHeight="false" outlineLevel="0" collapsed="false">
      <c r="A35" s="116" t="n">
        <v>31</v>
      </c>
      <c r="B35" s="228" t="s">
        <v>50</v>
      </c>
      <c r="C35" s="118" t="n">
        <v>60</v>
      </c>
      <c r="D35" s="118" t="n">
        <v>39</v>
      </c>
      <c r="F35" s="146"/>
    </row>
    <row r="36" s="120" customFormat="true" ht="31.25" hidden="false" customHeight="false" outlineLevel="0" collapsed="false">
      <c r="A36" s="116" t="n">
        <v>32</v>
      </c>
      <c r="B36" s="228" t="s">
        <v>100</v>
      </c>
      <c r="C36" s="118" t="n">
        <v>55</v>
      </c>
      <c r="D36" s="118" t="n">
        <v>31</v>
      </c>
      <c r="F36" s="146"/>
    </row>
    <row r="37" s="120" customFormat="true" ht="31.25" hidden="false" customHeight="false" outlineLevel="0" collapsed="false">
      <c r="A37" s="116" t="n">
        <v>33</v>
      </c>
      <c r="B37" s="228" t="s">
        <v>309</v>
      </c>
      <c r="C37" s="118" t="n">
        <v>54</v>
      </c>
      <c r="D37" s="118" t="n">
        <v>32</v>
      </c>
      <c r="F37" s="146"/>
    </row>
    <row r="38" s="120" customFormat="true" ht="31.25" hidden="false" customHeight="false" outlineLevel="0" collapsed="false">
      <c r="A38" s="116" t="n">
        <v>34</v>
      </c>
      <c r="B38" s="228" t="s">
        <v>314</v>
      </c>
      <c r="C38" s="118" t="n">
        <v>52</v>
      </c>
      <c r="D38" s="118" t="n">
        <v>37</v>
      </c>
      <c r="F38" s="146"/>
    </row>
    <row r="39" s="120" customFormat="true" ht="31.25" hidden="false" customHeight="false" outlineLevel="0" collapsed="false">
      <c r="A39" s="116" t="n">
        <v>35</v>
      </c>
      <c r="B39" s="228" t="s">
        <v>313</v>
      </c>
      <c r="C39" s="118" t="n">
        <v>49</v>
      </c>
      <c r="D39" s="118" t="n">
        <v>36</v>
      </c>
      <c r="F39" s="146"/>
    </row>
    <row r="40" s="120" customFormat="true" ht="15.65" hidden="false" customHeight="false" outlineLevel="0" collapsed="false">
      <c r="A40" s="116" t="n">
        <v>36</v>
      </c>
      <c r="B40" s="228" t="s">
        <v>301</v>
      </c>
      <c r="C40" s="118" t="n">
        <v>47</v>
      </c>
      <c r="D40" s="118" t="n">
        <v>28</v>
      </c>
      <c r="F40" s="146"/>
    </row>
    <row r="41" customFormat="false" ht="15.65" hidden="false" customHeight="false" outlineLevel="0" collapsed="false">
      <c r="A41" s="116" t="n">
        <v>37</v>
      </c>
      <c r="B41" s="228" t="s">
        <v>99</v>
      </c>
      <c r="C41" s="123" t="n">
        <v>46</v>
      </c>
      <c r="D41" s="123" t="n">
        <v>25</v>
      </c>
      <c r="F41" s="146"/>
    </row>
    <row r="42" customFormat="false" ht="15.65" hidden="false" customHeight="false" outlineLevel="0" collapsed="false">
      <c r="A42" s="116" t="n">
        <v>38</v>
      </c>
      <c r="B42" s="228" t="s">
        <v>307</v>
      </c>
      <c r="C42" s="123" t="n">
        <v>46</v>
      </c>
      <c r="D42" s="123" t="n">
        <v>29</v>
      </c>
      <c r="F42" s="146"/>
    </row>
    <row r="43" customFormat="false" ht="15.65" hidden="false" customHeight="false" outlineLevel="0" collapsed="false">
      <c r="A43" s="116" t="n">
        <v>39</v>
      </c>
      <c r="B43" s="228" t="s">
        <v>85</v>
      </c>
      <c r="C43" s="123" t="n">
        <v>40</v>
      </c>
      <c r="D43" s="123" t="n">
        <v>19</v>
      </c>
      <c r="F43" s="146"/>
    </row>
    <row r="44" customFormat="false" ht="15.65" hidden="false" customHeight="false" outlineLevel="0" collapsed="false">
      <c r="A44" s="116" t="n">
        <v>40</v>
      </c>
      <c r="B44" s="228" t="s">
        <v>287</v>
      </c>
      <c r="C44" s="123" t="n">
        <v>39</v>
      </c>
      <c r="D44" s="123" t="n">
        <v>28</v>
      </c>
      <c r="F44" s="146"/>
    </row>
    <row r="45" customFormat="false" ht="46.9" hidden="false" customHeight="false" outlineLevel="0" collapsed="false">
      <c r="A45" s="116" t="n">
        <v>41</v>
      </c>
      <c r="B45" s="228" t="s">
        <v>312</v>
      </c>
      <c r="C45" s="123" t="n">
        <v>36</v>
      </c>
      <c r="D45" s="123" t="n">
        <v>25</v>
      </c>
      <c r="F45" s="146"/>
    </row>
    <row r="46" customFormat="false" ht="15.65" hidden="false" customHeight="false" outlineLevel="0" collapsed="false">
      <c r="A46" s="116" t="n">
        <v>42</v>
      </c>
      <c r="B46" s="228" t="s">
        <v>322</v>
      </c>
      <c r="C46" s="123" t="n">
        <v>33</v>
      </c>
      <c r="D46" s="123" t="n">
        <v>20</v>
      </c>
      <c r="F46" s="146"/>
    </row>
    <row r="47" customFormat="false" ht="33.8" hidden="false" customHeight="true" outlineLevel="0" collapsed="false">
      <c r="A47" s="116" t="n">
        <v>43</v>
      </c>
      <c r="B47" s="228" t="s">
        <v>86</v>
      </c>
      <c r="C47" s="123" t="n">
        <v>24</v>
      </c>
      <c r="D47" s="123" t="n">
        <v>10</v>
      </c>
      <c r="F47" s="146"/>
    </row>
    <row r="48" customFormat="false" ht="15.65" hidden="false" customHeight="false" outlineLevel="0" collapsed="false">
      <c r="A48" s="116" t="n">
        <v>44</v>
      </c>
      <c r="B48" s="228" t="s">
        <v>104</v>
      </c>
      <c r="C48" s="123" t="n">
        <v>24</v>
      </c>
      <c r="D48" s="123" t="n">
        <v>21</v>
      </c>
      <c r="F48" s="146"/>
    </row>
    <row r="49" customFormat="false" ht="31.25" hidden="false" customHeight="false" outlineLevel="0" collapsed="false">
      <c r="A49" s="116" t="n">
        <v>45</v>
      </c>
      <c r="B49" s="228" t="s">
        <v>93</v>
      </c>
      <c r="C49" s="123" t="n">
        <v>23</v>
      </c>
      <c r="D49" s="123" t="n">
        <v>14</v>
      </c>
      <c r="F49" s="146"/>
    </row>
    <row r="50" customFormat="false" ht="15.65" hidden="false" customHeight="false" outlineLevel="0" collapsed="false">
      <c r="A50" s="116" t="n">
        <v>46</v>
      </c>
      <c r="B50" s="228" t="s">
        <v>306</v>
      </c>
      <c r="C50" s="123" t="n">
        <v>23</v>
      </c>
      <c r="D50" s="123" t="n">
        <v>12</v>
      </c>
      <c r="F50" s="146"/>
    </row>
    <row r="51" customFormat="false" ht="31.25" hidden="false" customHeight="false" outlineLevel="0" collapsed="false">
      <c r="A51" s="116" t="n">
        <v>47</v>
      </c>
      <c r="B51" s="228" t="s">
        <v>311</v>
      </c>
      <c r="C51" s="123" t="n">
        <v>23</v>
      </c>
      <c r="D51" s="123" t="n">
        <v>13</v>
      </c>
      <c r="F51" s="146"/>
    </row>
    <row r="52" customFormat="false" ht="31.25" hidden="false" customHeight="false" outlineLevel="0" collapsed="false">
      <c r="A52" s="116" t="n">
        <v>48</v>
      </c>
      <c r="B52" s="228" t="s">
        <v>303</v>
      </c>
      <c r="C52" s="123" t="n">
        <v>22</v>
      </c>
      <c r="D52" s="123" t="n">
        <v>17</v>
      </c>
      <c r="F52" s="146"/>
    </row>
    <row r="53" customFormat="false" ht="15.65" hidden="false" customHeight="false" outlineLevel="0" collapsed="false">
      <c r="A53" s="116" t="n">
        <v>49</v>
      </c>
      <c r="B53" s="228" t="s">
        <v>300</v>
      </c>
      <c r="C53" s="123" t="n">
        <v>21</v>
      </c>
      <c r="D53" s="123" t="n">
        <v>13</v>
      </c>
      <c r="F53" s="146"/>
    </row>
    <row r="54" customFormat="false" ht="15.65" hidden="false" customHeight="false" outlineLevel="0" collapsed="false">
      <c r="A54" s="116" t="n">
        <v>50</v>
      </c>
      <c r="B54" s="228" t="s">
        <v>96</v>
      </c>
      <c r="C54" s="123" t="n">
        <v>18</v>
      </c>
      <c r="D54" s="123" t="n">
        <v>10</v>
      </c>
      <c r="F54" s="146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0" activeCellId="0" sqref="B10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51.61"/>
    <col collapsed="false" customWidth="true" hidden="false" outlineLevel="0" max="2" min="2" style="47" width="14.37"/>
    <col collapsed="false" customWidth="true" hidden="false" outlineLevel="0" max="3" min="3" style="47" width="15.61"/>
    <col collapsed="false" customWidth="true" hidden="false" outlineLevel="0" max="4" min="4" style="47" width="13.74"/>
    <col collapsed="false" customWidth="true" hidden="false" outlineLevel="0" max="5" min="5" style="47" width="15.12"/>
    <col collapsed="false" customWidth="true" hidden="false" outlineLevel="0" max="6" min="6" style="47" width="14.99"/>
    <col collapsed="false" customWidth="true" hidden="false" outlineLevel="0" max="7" min="7" style="47" width="15.74"/>
    <col collapsed="false" customWidth="false" hidden="false" outlineLevel="0" max="257" min="8" style="47" width="8.87"/>
  </cols>
  <sheetData>
    <row r="1" s="50" customFormat="true" ht="22.75" hidden="false" customHeight="true" outlineLevel="0" collapsed="false">
      <c r="A1" s="85" t="s">
        <v>323</v>
      </c>
      <c r="B1" s="85"/>
      <c r="C1" s="85"/>
      <c r="D1" s="85"/>
      <c r="E1" s="85"/>
      <c r="F1" s="85"/>
      <c r="G1" s="85"/>
    </row>
    <row r="2" s="50" customFormat="true" ht="19.55" hidden="false" customHeight="true" outlineLevel="0" collapsed="false">
      <c r="A2" s="51" t="s">
        <v>58</v>
      </c>
      <c r="B2" s="51"/>
      <c r="C2" s="51"/>
      <c r="D2" s="51"/>
      <c r="E2" s="51"/>
      <c r="F2" s="51"/>
      <c r="G2" s="51"/>
    </row>
    <row r="3" s="55" customFormat="true" ht="15.8" hidden="false" customHeight="true" outlineLevel="0" collapsed="false">
      <c r="A3" s="52"/>
      <c r="B3" s="52"/>
      <c r="C3" s="52"/>
      <c r="D3" s="52"/>
      <c r="E3" s="52"/>
      <c r="F3" s="52"/>
      <c r="G3" s="32" t="s">
        <v>59</v>
      </c>
    </row>
    <row r="4" s="55" customFormat="true" ht="56.4" hidden="false" customHeight="true" outlineLevel="0" collapsed="false">
      <c r="A4" s="56"/>
      <c r="B4" s="57" t="s">
        <v>324</v>
      </c>
      <c r="C4" s="57" t="s">
        <v>275</v>
      </c>
      <c r="D4" s="152" t="s">
        <v>75</v>
      </c>
      <c r="E4" s="153" t="s">
        <v>76</v>
      </c>
      <c r="F4" s="153" t="s">
        <v>77</v>
      </c>
      <c r="G4" s="152" t="s">
        <v>75</v>
      </c>
    </row>
    <row r="5" s="55" customFormat="true" ht="28.55" hidden="false" customHeight="true" outlineLevel="0" collapsed="false">
      <c r="A5" s="154" t="s">
        <v>78</v>
      </c>
      <c r="B5" s="238" t="n">
        <f aca="false">SUM(B7:B15)</f>
        <v>26500</v>
      </c>
      <c r="C5" s="238" t="n">
        <f aca="false">SUM(C7:C15)</f>
        <v>33097</v>
      </c>
      <c r="D5" s="239" t="n">
        <f aca="false">C7/B7*100</f>
        <v>138.446280991736</v>
      </c>
      <c r="E5" s="238" t="n">
        <f aca="false">SUM(E7:E15)</f>
        <v>18638</v>
      </c>
      <c r="F5" s="238" t="n">
        <f aca="false">SUM(F7:F15)</f>
        <v>23120</v>
      </c>
      <c r="G5" s="239" t="n">
        <f aca="false">F5/E5*100</f>
        <v>124.04764459706</v>
      </c>
      <c r="I5" s="240"/>
    </row>
    <row r="6" s="55" customFormat="true" ht="18.35" hidden="false" customHeight="false" outlineLevel="0" collapsed="false">
      <c r="A6" s="241" t="s">
        <v>60</v>
      </c>
      <c r="B6" s="238"/>
      <c r="C6" s="238"/>
      <c r="D6" s="239"/>
      <c r="E6" s="238"/>
      <c r="F6" s="238"/>
      <c r="G6" s="242"/>
      <c r="I6" s="240"/>
    </row>
    <row r="7" s="91" customFormat="true" ht="45.7" hidden="false" customHeight="true" outlineLevel="0" collapsed="false">
      <c r="A7" s="243" t="s">
        <v>61</v>
      </c>
      <c r="B7" s="244" t="n">
        <v>3025</v>
      </c>
      <c r="C7" s="245" t="n">
        <v>4188</v>
      </c>
      <c r="D7" s="246" t="n">
        <f aca="false">C9/B9*100</f>
        <v>147.6726342711</v>
      </c>
      <c r="E7" s="247" t="n">
        <v>2205</v>
      </c>
      <c r="F7" s="245" t="n">
        <v>3046</v>
      </c>
      <c r="G7" s="248" t="n">
        <f aca="false">F7/E7*100</f>
        <v>138.140589569161</v>
      </c>
      <c r="H7" s="249"/>
      <c r="I7" s="240"/>
      <c r="J7" s="249"/>
      <c r="K7" s="249"/>
      <c r="L7" s="249"/>
      <c r="M7" s="249"/>
      <c r="N7" s="249"/>
      <c r="O7" s="249"/>
      <c r="P7" s="249"/>
    </row>
    <row r="8" s="91" customFormat="true" ht="30.25" hidden="false" customHeight="true" outlineLevel="0" collapsed="false">
      <c r="A8" s="250" t="s">
        <v>62</v>
      </c>
      <c r="B8" s="244" t="n">
        <v>1930</v>
      </c>
      <c r="C8" s="245" t="n">
        <v>2765</v>
      </c>
      <c r="D8" s="248" t="n">
        <f aca="false">C10/B10*100</f>
        <v>165.891472868217</v>
      </c>
      <c r="E8" s="247" t="n">
        <v>1411</v>
      </c>
      <c r="F8" s="245" t="n">
        <v>1993</v>
      </c>
      <c r="G8" s="248" t="n">
        <f aca="false">F8/E8*100</f>
        <v>141.247342310418</v>
      </c>
      <c r="H8" s="249"/>
      <c r="I8" s="240"/>
    </row>
    <row r="9" customFormat="false" ht="32.95" hidden="false" customHeight="true" outlineLevel="0" collapsed="false">
      <c r="A9" s="250" t="s">
        <v>63</v>
      </c>
      <c r="B9" s="244" t="n">
        <v>1955</v>
      </c>
      <c r="C9" s="245" t="n">
        <v>2887</v>
      </c>
      <c r="D9" s="248" t="n">
        <f aca="false">C11/B11*100</f>
        <v>140.872290415252</v>
      </c>
      <c r="E9" s="247" t="n">
        <v>1392</v>
      </c>
      <c r="F9" s="245" t="n">
        <v>2009</v>
      </c>
      <c r="G9" s="248" t="n">
        <f aca="false">F9/E9*100</f>
        <v>144.324712643678</v>
      </c>
      <c r="H9" s="249"/>
      <c r="I9" s="240"/>
    </row>
    <row r="10" customFormat="false" ht="28.55" hidden="false" customHeight="true" outlineLevel="0" collapsed="false">
      <c r="A10" s="250" t="s">
        <v>64</v>
      </c>
      <c r="B10" s="244" t="n">
        <v>1161</v>
      </c>
      <c r="C10" s="245" t="n">
        <v>1926</v>
      </c>
      <c r="D10" s="248" t="n">
        <f aca="false">C12/B12*100</f>
        <v>98.9169675090253</v>
      </c>
      <c r="E10" s="247" t="n">
        <v>814</v>
      </c>
      <c r="F10" s="245" t="n">
        <v>1436</v>
      </c>
      <c r="G10" s="248" t="n">
        <f aca="false">F10/E10*100</f>
        <v>176.412776412776</v>
      </c>
      <c r="H10" s="249"/>
      <c r="I10" s="240"/>
    </row>
    <row r="11" s="76" customFormat="true" ht="31.75" hidden="false" customHeight="true" outlineLevel="0" collapsed="false">
      <c r="A11" s="250" t="s">
        <v>65</v>
      </c>
      <c r="B11" s="244" t="n">
        <v>3829</v>
      </c>
      <c r="C11" s="245" t="n">
        <v>5394</v>
      </c>
      <c r="D11" s="248" t="n">
        <f aca="false">C13/B13*100</f>
        <v>113.317384370016</v>
      </c>
      <c r="E11" s="247" t="n">
        <v>2700</v>
      </c>
      <c r="F11" s="245" t="n">
        <v>3680</v>
      </c>
      <c r="G11" s="248" t="n">
        <f aca="false">F11/E11*100</f>
        <v>136.296296296296</v>
      </c>
      <c r="H11" s="249"/>
      <c r="I11" s="240"/>
    </row>
    <row r="12" customFormat="false" ht="51.8" hidden="false" customHeight="true" outlineLevel="0" collapsed="false">
      <c r="A12" s="250" t="s">
        <v>66</v>
      </c>
      <c r="B12" s="244" t="n">
        <v>1385</v>
      </c>
      <c r="C12" s="245" t="n">
        <v>1370</v>
      </c>
      <c r="D12" s="248" t="n">
        <f aca="false">C14/B14*100</f>
        <v>109.789656808477</v>
      </c>
      <c r="E12" s="247" t="n">
        <v>1049</v>
      </c>
      <c r="F12" s="245" t="n">
        <v>1045</v>
      </c>
      <c r="G12" s="248" t="n">
        <f aca="false">F12/E12*100</f>
        <v>99.6186844613918</v>
      </c>
      <c r="H12" s="249"/>
      <c r="I12" s="240"/>
    </row>
    <row r="13" customFormat="false" ht="30.75" hidden="false" customHeight="true" outlineLevel="0" collapsed="false">
      <c r="A13" s="250" t="s">
        <v>67</v>
      </c>
      <c r="B13" s="244" t="n">
        <v>2508</v>
      </c>
      <c r="C13" s="245" t="n">
        <v>2842</v>
      </c>
      <c r="D13" s="248" t="n">
        <f aca="false">C15/B15*100</f>
        <v>109.101277372263</v>
      </c>
      <c r="E13" s="247" t="n">
        <v>1787</v>
      </c>
      <c r="F13" s="245" t="n">
        <v>1892</v>
      </c>
      <c r="G13" s="248" t="n">
        <f aca="false">F13/E13*100</f>
        <v>105.875769445999</v>
      </c>
      <c r="H13" s="249"/>
      <c r="I13" s="240"/>
    </row>
    <row r="14" customFormat="false" ht="66.75" hidden="false" customHeight="true" outlineLevel="0" collapsed="false">
      <c r="A14" s="250" t="s">
        <v>68</v>
      </c>
      <c r="B14" s="244" t="n">
        <v>6323</v>
      </c>
      <c r="C14" s="245" t="n">
        <v>6942</v>
      </c>
      <c r="D14" s="248" t="e">
        <f aca="false">C16/B16*100</f>
        <v>#DIV/0!</v>
      </c>
      <c r="E14" s="247" t="n">
        <v>4022</v>
      </c>
      <c r="F14" s="245" t="n">
        <v>4555</v>
      </c>
      <c r="G14" s="248" t="n">
        <f aca="false">F14/E14*100</f>
        <v>113.25211337643</v>
      </c>
      <c r="H14" s="249"/>
      <c r="I14" s="240"/>
    </row>
    <row r="15" customFormat="false" ht="30.25" hidden="false" customHeight="true" outlineLevel="0" collapsed="false">
      <c r="A15" s="250" t="s">
        <v>69</v>
      </c>
      <c r="B15" s="244" t="n">
        <v>4384</v>
      </c>
      <c r="C15" s="245" t="n">
        <v>4783</v>
      </c>
      <c r="D15" s="248" t="e">
        <f aca="false">C17/B17*100</f>
        <v>#DIV/0!</v>
      </c>
      <c r="E15" s="247" t="n">
        <v>3258</v>
      </c>
      <c r="F15" s="245" t="n">
        <v>3464</v>
      </c>
      <c r="G15" s="248" t="n">
        <f aca="false">F15/E15*100</f>
        <v>106.322897483118</v>
      </c>
      <c r="H15" s="249"/>
      <c r="I15" s="240"/>
    </row>
    <row r="16" customFormat="false" ht="13.6" hidden="false" customHeight="false" outlineLevel="0" collapsed="false">
      <c r="B16" s="251"/>
    </row>
    <row r="17" customFormat="false" ht="13.6" hidden="false" customHeight="false" outlineLevel="0" collapsed="false">
      <c r="B17" s="251"/>
      <c r="C17" s="83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6" activeCellId="0" sqref="E6:E16"/>
    </sheetView>
  </sheetViews>
  <sheetFormatPr defaultColWidth="51.61328125" defaultRowHeight="13.6" zeroHeight="false" outlineLevelRow="0" outlineLevelCol="0"/>
  <cols>
    <col collapsed="false" customWidth="false" hidden="false" outlineLevel="0" max="1" min="1" style="47" width="51.61"/>
    <col collapsed="false" customWidth="true" hidden="false" outlineLevel="0" max="2" min="2" style="48" width="11.86"/>
    <col collapsed="false" customWidth="true" hidden="false" outlineLevel="0" max="3" min="3" style="48" width="12.99"/>
    <col collapsed="false" customWidth="true" hidden="false" outlineLevel="0" max="4" min="4" style="48" width="11.99"/>
    <col collapsed="false" customWidth="true" hidden="false" outlineLevel="0" max="5" min="5" style="48" width="13.12"/>
    <col collapsed="false" customWidth="true" hidden="false" outlineLevel="0" max="6" min="6" style="48" width="12.11"/>
    <col collapsed="false" customWidth="true" hidden="false" outlineLevel="0" max="7" min="7" style="48" width="13.37"/>
    <col collapsed="false" customWidth="true" hidden="false" outlineLevel="0" max="8" min="8" style="48" width="12.74"/>
    <col collapsed="false" customWidth="true" hidden="false" outlineLevel="0" max="9" min="9" style="48" width="13.87"/>
    <col collapsed="false" customWidth="true" hidden="false" outlineLevel="0" max="10" min="10" style="47" width="12.61"/>
    <col collapsed="false" customWidth="false" hidden="true" outlineLevel="0" max="12" min="11" style="47" width="51.61"/>
    <col collapsed="false" customWidth="true" hidden="false" outlineLevel="0" max="253" min="13" style="47" width="8.87"/>
    <col collapsed="false" customWidth="false" hidden="false" outlineLevel="0" max="257" min="254" style="47" width="51.61"/>
  </cols>
  <sheetData>
    <row r="1" s="50" customFormat="true" ht="22.75" hidden="false" customHeight="true" outlineLevel="0" collapsed="false">
      <c r="A1" s="85" t="s">
        <v>269</v>
      </c>
      <c r="B1" s="85"/>
      <c r="C1" s="85"/>
      <c r="D1" s="85"/>
      <c r="E1" s="85"/>
      <c r="F1" s="85"/>
      <c r="G1" s="85"/>
      <c r="H1" s="85"/>
      <c r="I1" s="85"/>
    </row>
    <row r="2" s="50" customFormat="true" ht="19.55" hidden="false" customHeight="true" outlineLevel="0" collapsed="false">
      <c r="A2" s="51" t="s">
        <v>58</v>
      </c>
      <c r="B2" s="51"/>
      <c r="C2" s="51"/>
      <c r="D2" s="51"/>
      <c r="E2" s="51"/>
      <c r="F2" s="51"/>
      <c r="G2" s="51"/>
      <c r="H2" s="51"/>
      <c r="I2" s="51"/>
    </row>
    <row r="3" s="55" customFormat="true" ht="15.8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172" t="s">
        <v>5</v>
      </c>
    </row>
    <row r="4" s="55" customFormat="true" ht="36" hidden="false" customHeight="true" outlineLevel="0" collapsed="false">
      <c r="A4" s="252"/>
      <c r="B4" s="174" t="s">
        <v>270</v>
      </c>
      <c r="C4" s="174"/>
      <c r="D4" s="174"/>
      <c r="E4" s="174"/>
      <c r="F4" s="175" t="s">
        <v>271</v>
      </c>
      <c r="G4" s="175"/>
      <c r="H4" s="175"/>
      <c r="I4" s="175"/>
    </row>
    <row r="5" s="55" customFormat="true" ht="69.8" hidden="false" customHeight="true" outlineLevel="0" collapsed="false">
      <c r="A5" s="252"/>
      <c r="B5" s="253" t="s">
        <v>272</v>
      </c>
      <c r="C5" s="253" t="s">
        <v>273</v>
      </c>
      <c r="D5" s="253" t="s">
        <v>274</v>
      </c>
      <c r="E5" s="253" t="s">
        <v>273</v>
      </c>
      <c r="F5" s="253" t="s">
        <v>272</v>
      </c>
      <c r="G5" s="253" t="s">
        <v>273</v>
      </c>
      <c r="H5" s="253" t="s">
        <v>274</v>
      </c>
      <c r="I5" s="253" t="s">
        <v>273</v>
      </c>
    </row>
    <row r="6" s="55" customFormat="true" ht="39.25" hidden="false" customHeight="true" outlineLevel="0" collapsed="false">
      <c r="A6" s="254" t="s">
        <v>78</v>
      </c>
      <c r="B6" s="183" t="n">
        <f aca="false">SUM(B8:B16)</f>
        <v>17634</v>
      </c>
      <c r="C6" s="184" t="n">
        <v>53.2797534519745</v>
      </c>
      <c r="D6" s="183" t="n">
        <f aca="false">SUM(D8:D16)</f>
        <v>15463</v>
      </c>
      <c r="E6" s="189" t="n">
        <v>46.7202465480255</v>
      </c>
      <c r="F6" s="183" t="n">
        <f aca="false">SUM(F8:F16)</f>
        <v>12670</v>
      </c>
      <c r="G6" s="189" t="n">
        <v>54.8010380622837</v>
      </c>
      <c r="H6" s="183" t="n">
        <f aca="false">SUM(H8:H16)</f>
        <v>10450</v>
      </c>
      <c r="I6" s="189" t="n">
        <v>45.1989619377163</v>
      </c>
      <c r="J6" s="240"/>
      <c r="M6" s="240"/>
      <c r="N6" s="240"/>
    </row>
    <row r="7" s="55" customFormat="true" ht="18.7" hidden="false" customHeight="true" outlineLevel="0" collapsed="false">
      <c r="A7" s="241" t="s">
        <v>325</v>
      </c>
      <c r="B7" s="183"/>
      <c r="C7" s="184"/>
      <c r="D7" s="183"/>
      <c r="E7" s="189"/>
      <c r="F7" s="183"/>
      <c r="G7" s="184"/>
      <c r="H7" s="183"/>
      <c r="I7" s="189"/>
      <c r="N7" s="240"/>
      <c r="O7" s="255"/>
    </row>
    <row r="8" s="91" customFormat="true" ht="45.7" hidden="false" customHeight="true" outlineLevel="0" collapsed="false">
      <c r="A8" s="243" t="s">
        <v>61</v>
      </c>
      <c r="B8" s="256" t="n">
        <v>2322</v>
      </c>
      <c r="C8" s="203" t="n">
        <v>55.4441260744986</v>
      </c>
      <c r="D8" s="256" t="n">
        <v>1866</v>
      </c>
      <c r="E8" s="203" t="n">
        <v>44.5558739255014</v>
      </c>
      <c r="F8" s="257" t="n">
        <v>1714</v>
      </c>
      <c r="G8" s="258" t="n">
        <v>56.2705187130663</v>
      </c>
      <c r="H8" s="256" t="n">
        <v>1332</v>
      </c>
      <c r="I8" s="258" t="n">
        <v>43.7294812869337</v>
      </c>
      <c r="J8" s="259"/>
      <c r="K8" s="55"/>
      <c r="L8" s="55"/>
      <c r="M8" s="249"/>
      <c r="N8" s="240"/>
      <c r="O8" s="55"/>
    </row>
    <row r="9" s="91" customFormat="true" ht="30.25" hidden="false" customHeight="true" outlineLevel="0" collapsed="false">
      <c r="A9" s="250" t="s">
        <v>62</v>
      </c>
      <c r="B9" s="70" t="n">
        <v>1829</v>
      </c>
      <c r="C9" s="203" t="n">
        <v>66.1482820976492</v>
      </c>
      <c r="D9" s="256" t="n">
        <v>936</v>
      </c>
      <c r="E9" s="203" t="n">
        <v>33.8517179023508</v>
      </c>
      <c r="F9" s="260" t="n">
        <v>1364</v>
      </c>
      <c r="G9" s="203" t="n">
        <v>68.4395383843452</v>
      </c>
      <c r="H9" s="70" t="n">
        <v>629</v>
      </c>
      <c r="I9" s="203" t="n">
        <v>31.5604616156548</v>
      </c>
      <c r="J9" s="259"/>
      <c r="K9" s="249"/>
      <c r="L9" s="249"/>
      <c r="N9" s="240"/>
      <c r="O9" s="55"/>
    </row>
    <row r="10" customFormat="false" ht="32.95" hidden="false" customHeight="true" outlineLevel="0" collapsed="false">
      <c r="A10" s="250" t="s">
        <v>63</v>
      </c>
      <c r="B10" s="69" t="n">
        <v>2147</v>
      </c>
      <c r="C10" s="203" t="n">
        <v>74.3678559057846</v>
      </c>
      <c r="D10" s="256" t="n">
        <v>740</v>
      </c>
      <c r="E10" s="203" t="n">
        <v>25.6321440942154</v>
      </c>
      <c r="F10" s="69" t="n">
        <v>1496</v>
      </c>
      <c r="G10" s="203" t="n">
        <v>74.4649079143853</v>
      </c>
      <c r="H10" s="70" t="n">
        <v>513</v>
      </c>
      <c r="I10" s="261" t="n">
        <v>25.5350920856147</v>
      </c>
      <c r="J10" s="259"/>
      <c r="K10" s="91"/>
      <c r="L10" s="91"/>
      <c r="N10" s="240"/>
      <c r="O10" s="55"/>
    </row>
    <row r="11" customFormat="false" ht="28.55" hidden="false" customHeight="true" outlineLevel="0" collapsed="false">
      <c r="A11" s="250" t="s">
        <v>64</v>
      </c>
      <c r="B11" s="69" t="n">
        <v>1694</v>
      </c>
      <c r="C11" s="203" t="n">
        <v>87.9543094496366</v>
      </c>
      <c r="D11" s="256" t="n">
        <v>232</v>
      </c>
      <c r="E11" s="203" t="n">
        <v>12.0456905503634</v>
      </c>
      <c r="F11" s="69" t="n">
        <v>1280</v>
      </c>
      <c r="G11" s="203" t="n">
        <v>89.1364902506964</v>
      </c>
      <c r="H11" s="70" t="n">
        <v>156</v>
      </c>
      <c r="I11" s="261" t="n">
        <v>10.8635097493036</v>
      </c>
      <c r="J11" s="259"/>
      <c r="N11" s="240"/>
      <c r="O11" s="55"/>
    </row>
    <row r="12" s="76" customFormat="true" ht="31.75" hidden="false" customHeight="true" outlineLevel="0" collapsed="false">
      <c r="A12" s="250" t="s">
        <v>65</v>
      </c>
      <c r="B12" s="69" t="n">
        <v>4232</v>
      </c>
      <c r="C12" s="203" t="n">
        <v>78.457545420838</v>
      </c>
      <c r="D12" s="256" t="n">
        <v>1162</v>
      </c>
      <c r="E12" s="203" t="n">
        <v>21.542454579162</v>
      </c>
      <c r="F12" s="69" t="n">
        <v>2871</v>
      </c>
      <c r="G12" s="203" t="n">
        <v>78.0163043478261</v>
      </c>
      <c r="H12" s="70" t="n">
        <v>809</v>
      </c>
      <c r="I12" s="261" t="n">
        <v>21.9836956521739</v>
      </c>
      <c r="J12" s="259"/>
      <c r="K12" s="47"/>
      <c r="L12" s="47"/>
      <c r="N12" s="240"/>
      <c r="O12" s="55"/>
    </row>
    <row r="13" customFormat="false" ht="51.8" hidden="false" customHeight="true" outlineLevel="0" collapsed="false">
      <c r="A13" s="250" t="s">
        <v>66</v>
      </c>
      <c r="B13" s="69" t="n">
        <v>720</v>
      </c>
      <c r="C13" s="203" t="n">
        <v>52.5547445255475</v>
      </c>
      <c r="D13" s="256" t="n">
        <v>650</v>
      </c>
      <c r="E13" s="203" t="n">
        <v>47.4452554744526</v>
      </c>
      <c r="F13" s="69" t="n">
        <v>556</v>
      </c>
      <c r="G13" s="203" t="n">
        <v>53.2057416267943</v>
      </c>
      <c r="H13" s="70" t="n">
        <v>489</v>
      </c>
      <c r="I13" s="261" t="n">
        <v>46.7942583732057</v>
      </c>
      <c r="J13" s="259"/>
      <c r="K13" s="76"/>
      <c r="L13" s="76"/>
      <c r="N13" s="240"/>
      <c r="O13" s="55"/>
    </row>
    <row r="14" customFormat="false" ht="30.75" hidden="false" customHeight="true" outlineLevel="0" collapsed="false">
      <c r="A14" s="250" t="s">
        <v>67</v>
      </c>
      <c r="B14" s="69" t="n">
        <v>866</v>
      </c>
      <c r="C14" s="203" t="n">
        <v>30.4714989444054</v>
      </c>
      <c r="D14" s="256" t="n">
        <v>1976</v>
      </c>
      <c r="E14" s="203" t="n">
        <v>69.5285010555947</v>
      </c>
      <c r="F14" s="69" t="n">
        <v>572</v>
      </c>
      <c r="G14" s="203" t="n">
        <v>30.2325581395349</v>
      </c>
      <c r="H14" s="70" t="n">
        <v>1320</v>
      </c>
      <c r="I14" s="261" t="n">
        <v>69.7674418604651</v>
      </c>
      <c r="J14" s="259"/>
      <c r="N14" s="240"/>
      <c r="O14" s="55"/>
    </row>
    <row r="15" customFormat="false" ht="66.75" hidden="false" customHeight="true" outlineLevel="0" collapsed="false">
      <c r="A15" s="250" t="s">
        <v>68</v>
      </c>
      <c r="B15" s="69" t="n">
        <v>922</v>
      </c>
      <c r="C15" s="203" t="n">
        <v>13.2814750792279</v>
      </c>
      <c r="D15" s="256" t="n">
        <v>6020</v>
      </c>
      <c r="E15" s="203" t="n">
        <v>86.7185249207721</v>
      </c>
      <c r="F15" s="69" t="n">
        <v>668</v>
      </c>
      <c r="G15" s="203" t="n">
        <v>14.6652030735456</v>
      </c>
      <c r="H15" s="70" t="n">
        <v>3887</v>
      </c>
      <c r="I15" s="261" t="n">
        <v>85.3347969264544</v>
      </c>
      <c r="J15" s="259"/>
      <c r="N15" s="240"/>
      <c r="O15" s="55"/>
    </row>
    <row r="16" customFormat="false" ht="30.25" hidden="false" customHeight="true" outlineLevel="0" collapsed="false">
      <c r="A16" s="250" t="s">
        <v>69</v>
      </c>
      <c r="B16" s="69" t="n">
        <v>2902</v>
      </c>
      <c r="C16" s="203" t="n">
        <v>60.673217645829</v>
      </c>
      <c r="D16" s="256" t="n">
        <v>1881</v>
      </c>
      <c r="E16" s="203" t="n">
        <v>39.326782354171</v>
      </c>
      <c r="F16" s="69" t="n">
        <v>2149</v>
      </c>
      <c r="G16" s="203" t="n">
        <v>62.0381062355658</v>
      </c>
      <c r="H16" s="70" t="n">
        <v>1315</v>
      </c>
      <c r="I16" s="261" t="n">
        <v>37.9618937644342</v>
      </c>
      <c r="J16" s="259"/>
      <c r="N16" s="240"/>
      <c r="O16" s="55"/>
    </row>
    <row r="17" customFormat="false" ht="13.6" hidden="false" customHeight="false" outlineLevel="0" collapsed="false">
      <c r="B17" s="209"/>
      <c r="C17" s="78"/>
      <c r="D17" s="78"/>
      <c r="E17" s="78"/>
      <c r="F17" s="78"/>
      <c r="G17" s="78"/>
      <c r="H17" s="78"/>
      <c r="I17" s="78"/>
    </row>
    <row r="18" customFormat="false" ht="13.6" hidden="false" customHeight="false" outlineLevel="0" collapsed="false">
      <c r="B18" s="78"/>
      <c r="C18" s="78"/>
      <c r="D18" s="262"/>
      <c r="E18" s="262"/>
      <c r="F18" s="78"/>
      <c r="G18" s="78"/>
      <c r="H18" s="78"/>
      <c r="I18" s="78"/>
    </row>
    <row r="19" customFormat="false" ht="13.6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21" activeCellId="0" sqref="D2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37.24"/>
    <col collapsed="false" customWidth="true" hidden="false" outlineLevel="0" max="3" min="3" style="103" width="12.87"/>
    <col collapsed="false" customWidth="true" hidden="false" outlineLevel="0" max="4" min="4" style="103" width="10.12"/>
    <col collapsed="false" customWidth="true" hidden="false" outlineLevel="0" max="5" min="5" style="104" width="12.74"/>
    <col collapsed="false" customWidth="true" hidden="false" outlineLevel="0" max="6" min="6" style="103" width="12.87"/>
    <col collapsed="false" customWidth="true" hidden="false" outlineLevel="0" max="7" min="7" style="103" width="10.12"/>
    <col collapsed="false" customWidth="true" hidden="false" outlineLevel="0" max="8" min="8" style="104" width="12.74"/>
    <col collapsed="false" customWidth="false" hidden="false" outlineLevel="0" max="257" min="9" style="103" width="9.12"/>
  </cols>
  <sheetData>
    <row r="1" customFormat="false" ht="20.25" hidden="false" customHeight="true" outlineLevel="0" collapsed="false">
      <c r="B1" s="105" t="s">
        <v>326</v>
      </c>
      <c r="C1" s="105"/>
      <c r="D1" s="105"/>
      <c r="E1" s="105"/>
      <c r="F1" s="105"/>
      <c r="G1" s="105"/>
      <c r="H1" s="105"/>
    </row>
    <row r="2" customFormat="false" ht="20.25" hidden="false" customHeight="true" outlineLevel="0" collapsed="false">
      <c r="B2" s="105" t="s">
        <v>109</v>
      </c>
      <c r="C2" s="105"/>
      <c r="D2" s="105"/>
      <c r="E2" s="105"/>
      <c r="F2" s="105"/>
      <c r="G2" s="105"/>
      <c r="H2" s="105"/>
    </row>
    <row r="4" s="110" customFormat="true" ht="35.5" hidden="false" customHeight="true" outlineLevel="0" collapsed="false">
      <c r="A4" s="106"/>
      <c r="B4" s="131" t="s">
        <v>110</v>
      </c>
      <c r="C4" s="108" t="s">
        <v>327</v>
      </c>
      <c r="D4" s="108"/>
      <c r="E4" s="108"/>
      <c r="F4" s="109" t="s">
        <v>328</v>
      </c>
      <c r="G4" s="109"/>
      <c r="H4" s="109"/>
    </row>
    <row r="5" customFormat="false" ht="15.65" hidden="false" customHeight="true" outlineLevel="0" collapsed="false">
      <c r="A5" s="106"/>
      <c r="B5" s="131"/>
      <c r="C5" s="111" t="s">
        <v>114</v>
      </c>
      <c r="D5" s="111" t="s">
        <v>116</v>
      </c>
      <c r="E5" s="111" t="s">
        <v>115</v>
      </c>
      <c r="F5" s="111" t="s">
        <v>114</v>
      </c>
      <c r="G5" s="111" t="s">
        <v>116</v>
      </c>
      <c r="H5" s="111" t="s">
        <v>115</v>
      </c>
    </row>
    <row r="6" customFormat="false" ht="51.65" hidden="false" customHeight="true" outlineLevel="0" collapsed="false">
      <c r="A6" s="106"/>
      <c r="B6" s="131"/>
      <c r="C6" s="111"/>
      <c r="D6" s="111"/>
      <c r="E6" s="111"/>
      <c r="F6" s="111"/>
      <c r="G6" s="111"/>
      <c r="H6" s="111"/>
    </row>
    <row r="7" s="115" customFormat="true" ht="13.6" hidden="false" customHeight="false" outlineLevel="0" collapsed="false">
      <c r="A7" s="112" t="s">
        <v>118</v>
      </c>
      <c r="B7" s="113" t="s">
        <v>119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</row>
    <row r="8" customFormat="false" ht="15.65" hidden="false" customHeight="false" outlineLevel="0" collapsed="false">
      <c r="A8" s="116" t="n">
        <v>1</v>
      </c>
      <c r="B8" s="117" t="s">
        <v>122</v>
      </c>
      <c r="C8" s="118" t="n">
        <v>2462</v>
      </c>
      <c r="D8" s="118" t="n">
        <v>563</v>
      </c>
      <c r="E8" s="119" t="n">
        <f aca="false">D8-C8</f>
        <v>-1899</v>
      </c>
      <c r="F8" s="118" t="n">
        <v>1829</v>
      </c>
      <c r="G8" s="118" t="n">
        <v>120</v>
      </c>
      <c r="H8" s="119" t="n">
        <f aca="false">G8-F8</f>
        <v>-1709</v>
      </c>
    </row>
    <row r="9" customFormat="false" ht="15.65" hidden="false" customHeight="false" outlineLevel="0" collapsed="false">
      <c r="A9" s="116" t="n">
        <v>2</v>
      </c>
      <c r="B9" s="117" t="s">
        <v>121</v>
      </c>
      <c r="C9" s="118" t="n">
        <v>2047</v>
      </c>
      <c r="D9" s="118" t="n">
        <v>850</v>
      </c>
      <c r="E9" s="119" t="n">
        <f aca="false">D9-C9</f>
        <v>-1197</v>
      </c>
      <c r="F9" s="118" t="n">
        <v>1318</v>
      </c>
      <c r="G9" s="118" t="n">
        <v>149</v>
      </c>
      <c r="H9" s="119" t="n">
        <f aca="false">G9-F9</f>
        <v>-1169</v>
      </c>
    </row>
    <row r="10" customFormat="false" ht="46.9" hidden="false" customHeight="false" outlineLevel="0" collapsed="false">
      <c r="A10" s="116" t="n">
        <v>3</v>
      </c>
      <c r="B10" s="117" t="s">
        <v>120</v>
      </c>
      <c r="C10" s="118" t="n">
        <v>1961</v>
      </c>
      <c r="D10" s="118" t="n">
        <v>1328</v>
      </c>
      <c r="E10" s="119" t="n">
        <f aca="false">D10-C10</f>
        <v>-633</v>
      </c>
      <c r="F10" s="118" t="n">
        <v>1148</v>
      </c>
      <c r="G10" s="118" t="n">
        <v>274</v>
      </c>
      <c r="H10" s="119" t="n">
        <f aca="false">G10-F10</f>
        <v>-874</v>
      </c>
    </row>
    <row r="11" s="120" customFormat="true" ht="15.65" hidden="false" customHeight="false" outlineLevel="0" collapsed="false">
      <c r="A11" s="116" t="n">
        <v>4</v>
      </c>
      <c r="B11" s="117" t="s">
        <v>129</v>
      </c>
      <c r="C11" s="118" t="n">
        <v>1076</v>
      </c>
      <c r="D11" s="118" t="n">
        <v>155</v>
      </c>
      <c r="E11" s="119" t="n">
        <f aca="false">D11-C11</f>
        <v>-921</v>
      </c>
      <c r="F11" s="118" t="n">
        <v>749</v>
      </c>
      <c r="G11" s="118" t="n">
        <v>19</v>
      </c>
      <c r="H11" s="119" t="n">
        <f aca="false">G11-F11</f>
        <v>-730</v>
      </c>
    </row>
    <row r="12" s="120" customFormat="true" ht="15.65" hidden="false" customHeight="false" outlineLevel="0" collapsed="false">
      <c r="A12" s="116" t="n">
        <v>5</v>
      </c>
      <c r="B12" s="117" t="s">
        <v>130</v>
      </c>
      <c r="C12" s="118" t="n">
        <v>961</v>
      </c>
      <c r="D12" s="118" t="n">
        <v>132</v>
      </c>
      <c r="E12" s="119" t="n">
        <f aca="false">D12-C12</f>
        <v>-829</v>
      </c>
      <c r="F12" s="118" t="n">
        <v>633</v>
      </c>
      <c r="G12" s="118" t="n">
        <v>23</v>
      </c>
      <c r="H12" s="119" t="n">
        <f aca="false">G12-F12</f>
        <v>-610</v>
      </c>
    </row>
    <row r="13" s="120" customFormat="true" ht="15.65" hidden="false" customHeight="false" outlineLevel="0" collapsed="false">
      <c r="A13" s="116" t="n">
        <v>6</v>
      </c>
      <c r="B13" s="117" t="s">
        <v>124</v>
      </c>
      <c r="C13" s="118" t="n">
        <v>708</v>
      </c>
      <c r="D13" s="118" t="n">
        <v>218</v>
      </c>
      <c r="E13" s="119" t="n">
        <f aca="false">D13-C13</f>
        <v>-490</v>
      </c>
      <c r="F13" s="118" t="n">
        <v>470</v>
      </c>
      <c r="G13" s="118" t="n">
        <v>56</v>
      </c>
      <c r="H13" s="119" t="n">
        <f aca="false">G13-F13</f>
        <v>-414</v>
      </c>
    </row>
    <row r="14" s="120" customFormat="true" ht="15.65" hidden="false" customHeight="false" outlineLevel="0" collapsed="false">
      <c r="A14" s="116" t="n">
        <v>7</v>
      </c>
      <c r="B14" s="117" t="s">
        <v>127</v>
      </c>
      <c r="C14" s="118" t="n">
        <v>670</v>
      </c>
      <c r="D14" s="118" t="n">
        <v>163</v>
      </c>
      <c r="E14" s="119" t="n">
        <f aca="false">D14-C14</f>
        <v>-507</v>
      </c>
      <c r="F14" s="118" t="n">
        <v>477</v>
      </c>
      <c r="G14" s="118" t="n">
        <v>20</v>
      </c>
      <c r="H14" s="119" t="n">
        <f aca="false">G14-F14</f>
        <v>-457</v>
      </c>
    </row>
    <row r="15" s="120" customFormat="true" ht="15.65" hidden="false" customHeight="false" outlineLevel="0" collapsed="false">
      <c r="A15" s="116" t="n">
        <v>8</v>
      </c>
      <c r="B15" s="117" t="s">
        <v>134</v>
      </c>
      <c r="C15" s="118" t="n">
        <v>640</v>
      </c>
      <c r="D15" s="118" t="n">
        <v>100</v>
      </c>
      <c r="E15" s="119" t="n">
        <f aca="false">D15-C15</f>
        <v>-540</v>
      </c>
      <c r="F15" s="118" t="n">
        <v>436</v>
      </c>
      <c r="G15" s="118" t="n">
        <v>10</v>
      </c>
      <c r="H15" s="119" t="n">
        <f aca="false">G15-F15</f>
        <v>-426</v>
      </c>
    </row>
    <row r="16" s="120" customFormat="true" ht="15.65" hidden="false" customHeight="false" outlineLevel="0" collapsed="false">
      <c r="A16" s="116" t="n">
        <v>9</v>
      </c>
      <c r="B16" s="117" t="s">
        <v>125</v>
      </c>
      <c r="C16" s="118" t="n">
        <v>636</v>
      </c>
      <c r="D16" s="118" t="n">
        <v>216</v>
      </c>
      <c r="E16" s="119" t="n">
        <f aca="false">D16-C16</f>
        <v>-420</v>
      </c>
      <c r="F16" s="118" t="n">
        <v>432</v>
      </c>
      <c r="G16" s="118" t="n">
        <v>26</v>
      </c>
      <c r="H16" s="119" t="n">
        <f aca="false">G16-F16</f>
        <v>-406</v>
      </c>
    </row>
    <row r="17" s="120" customFormat="true" ht="31.25" hidden="false" customHeight="false" outlineLevel="0" collapsed="false">
      <c r="A17" s="116" t="n">
        <v>10</v>
      </c>
      <c r="B17" s="117" t="s">
        <v>126</v>
      </c>
      <c r="C17" s="118" t="n">
        <v>514</v>
      </c>
      <c r="D17" s="118" t="n">
        <v>189</v>
      </c>
      <c r="E17" s="119" t="n">
        <f aca="false">D17-C17</f>
        <v>-325</v>
      </c>
      <c r="F17" s="118" t="n">
        <v>410</v>
      </c>
      <c r="G17" s="118" t="n">
        <v>11</v>
      </c>
      <c r="H17" s="119" t="n">
        <f aca="false">G17-F17</f>
        <v>-399</v>
      </c>
    </row>
    <row r="18" s="120" customFormat="true" ht="31.25" hidden="false" customHeight="false" outlineLevel="0" collapsed="false">
      <c r="A18" s="116" t="n">
        <v>11</v>
      </c>
      <c r="B18" s="117" t="s">
        <v>131</v>
      </c>
      <c r="C18" s="118" t="n">
        <v>498</v>
      </c>
      <c r="D18" s="118" t="n">
        <v>130</v>
      </c>
      <c r="E18" s="119" t="n">
        <f aca="false">D18-C18</f>
        <v>-368</v>
      </c>
      <c r="F18" s="118" t="n">
        <v>365</v>
      </c>
      <c r="G18" s="118" t="n">
        <v>12</v>
      </c>
      <c r="H18" s="119" t="n">
        <f aca="false">G18-F18</f>
        <v>-353</v>
      </c>
    </row>
    <row r="19" s="120" customFormat="true" ht="15.65" hidden="false" customHeight="false" outlineLevel="0" collapsed="false">
      <c r="A19" s="116" t="n">
        <v>12</v>
      </c>
      <c r="B19" s="117" t="s">
        <v>128</v>
      </c>
      <c r="C19" s="118" t="n">
        <v>472</v>
      </c>
      <c r="D19" s="118" t="n">
        <v>157</v>
      </c>
      <c r="E19" s="119" t="n">
        <f aca="false">D19-C19</f>
        <v>-315</v>
      </c>
      <c r="F19" s="118" t="n">
        <v>330</v>
      </c>
      <c r="G19" s="118" t="n">
        <v>68</v>
      </c>
      <c r="H19" s="119" t="n">
        <f aca="false">G19-F19</f>
        <v>-262</v>
      </c>
    </row>
    <row r="20" s="120" customFormat="true" ht="15.65" hidden="false" customHeight="false" outlineLevel="0" collapsed="false">
      <c r="A20" s="116" t="n">
        <v>13</v>
      </c>
      <c r="B20" s="117" t="s">
        <v>157</v>
      </c>
      <c r="C20" s="118" t="n">
        <v>365</v>
      </c>
      <c r="D20" s="118" t="n">
        <v>40</v>
      </c>
      <c r="E20" s="119" t="n">
        <f aca="false">D20-C20</f>
        <v>-325</v>
      </c>
      <c r="F20" s="118" t="n">
        <v>331</v>
      </c>
      <c r="G20" s="118" t="n">
        <v>7</v>
      </c>
      <c r="H20" s="119" t="n">
        <f aca="false">G20-F20</f>
        <v>-324</v>
      </c>
    </row>
    <row r="21" s="120" customFormat="true" ht="15.65" hidden="false" customHeight="false" outlineLevel="0" collapsed="false">
      <c r="A21" s="116" t="n">
        <v>14</v>
      </c>
      <c r="B21" s="117" t="s">
        <v>143</v>
      </c>
      <c r="C21" s="118" t="n">
        <v>346</v>
      </c>
      <c r="D21" s="118" t="n">
        <v>68</v>
      </c>
      <c r="E21" s="119" t="n">
        <f aca="false">D21-C21</f>
        <v>-278</v>
      </c>
      <c r="F21" s="118" t="n">
        <v>261</v>
      </c>
      <c r="G21" s="118" t="n">
        <v>0</v>
      </c>
      <c r="H21" s="119" t="n">
        <f aca="false">G21-F21</f>
        <v>-261</v>
      </c>
    </row>
    <row r="22" s="120" customFormat="true" ht="31.25" hidden="false" customHeight="false" outlineLevel="0" collapsed="false">
      <c r="A22" s="116" t="n">
        <v>15</v>
      </c>
      <c r="B22" s="117" t="s">
        <v>181</v>
      </c>
      <c r="C22" s="118" t="n">
        <v>313</v>
      </c>
      <c r="D22" s="118" t="n">
        <v>10</v>
      </c>
      <c r="E22" s="119" t="n">
        <f aca="false">D22-C22</f>
        <v>-303</v>
      </c>
      <c r="F22" s="118" t="n">
        <v>228</v>
      </c>
      <c r="G22" s="118" t="n">
        <v>1</v>
      </c>
      <c r="H22" s="119" t="n">
        <f aca="false">G22-F22</f>
        <v>-227</v>
      </c>
    </row>
    <row r="23" s="120" customFormat="true" ht="15.65" hidden="false" customHeight="false" outlineLevel="0" collapsed="false">
      <c r="A23" s="116" t="n">
        <v>16</v>
      </c>
      <c r="B23" s="117" t="s">
        <v>132</v>
      </c>
      <c r="C23" s="118" t="n">
        <v>303</v>
      </c>
      <c r="D23" s="118" t="n">
        <v>117</v>
      </c>
      <c r="E23" s="119" t="n">
        <f aca="false">D23-C23</f>
        <v>-186</v>
      </c>
      <c r="F23" s="118" t="n">
        <v>213</v>
      </c>
      <c r="G23" s="118" t="n">
        <v>19</v>
      </c>
      <c r="H23" s="119" t="n">
        <f aca="false">G23-F23</f>
        <v>-194</v>
      </c>
    </row>
    <row r="24" s="120" customFormat="true" ht="15.65" hidden="false" customHeight="false" outlineLevel="0" collapsed="false">
      <c r="A24" s="116" t="n">
        <v>17</v>
      </c>
      <c r="B24" s="117" t="s">
        <v>140</v>
      </c>
      <c r="C24" s="118" t="n">
        <v>282</v>
      </c>
      <c r="D24" s="118" t="n">
        <v>79</v>
      </c>
      <c r="E24" s="119" t="n">
        <f aca="false">D24-C24</f>
        <v>-203</v>
      </c>
      <c r="F24" s="118" t="n">
        <v>202</v>
      </c>
      <c r="G24" s="118" t="n">
        <v>4</v>
      </c>
      <c r="H24" s="119" t="n">
        <f aca="false">G24-F24</f>
        <v>-198</v>
      </c>
    </row>
    <row r="25" s="120" customFormat="true" ht="109.4" hidden="false" customHeight="false" outlineLevel="0" collapsed="false">
      <c r="A25" s="116" t="n">
        <v>18</v>
      </c>
      <c r="B25" s="117" t="s">
        <v>145</v>
      </c>
      <c r="C25" s="118" t="n">
        <v>282</v>
      </c>
      <c r="D25" s="118" t="n">
        <v>65</v>
      </c>
      <c r="E25" s="119" t="n">
        <f aca="false">D25-C25</f>
        <v>-217</v>
      </c>
      <c r="F25" s="118" t="n">
        <v>196</v>
      </c>
      <c r="G25" s="118" t="n">
        <v>1</v>
      </c>
      <c r="H25" s="119" t="n">
        <f aca="false">G25-F25</f>
        <v>-195</v>
      </c>
    </row>
    <row r="26" s="120" customFormat="true" ht="15.65" hidden="false" customHeight="false" outlineLevel="0" collapsed="false">
      <c r="A26" s="116" t="n">
        <v>19</v>
      </c>
      <c r="B26" s="117" t="s">
        <v>176</v>
      </c>
      <c r="C26" s="118" t="n">
        <v>251</v>
      </c>
      <c r="D26" s="118" t="n">
        <v>23</v>
      </c>
      <c r="E26" s="119" t="n">
        <f aca="false">D26-C26</f>
        <v>-228</v>
      </c>
      <c r="F26" s="118" t="n">
        <v>171</v>
      </c>
      <c r="G26" s="118" t="n">
        <v>1</v>
      </c>
      <c r="H26" s="119" t="n">
        <f aca="false">G26-F26</f>
        <v>-170</v>
      </c>
    </row>
    <row r="27" s="120" customFormat="true" ht="15.65" hidden="false" customHeight="false" outlineLevel="0" collapsed="false">
      <c r="A27" s="116" t="n">
        <v>20</v>
      </c>
      <c r="B27" s="117" t="s">
        <v>136</v>
      </c>
      <c r="C27" s="118" t="n">
        <v>232</v>
      </c>
      <c r="D27" s="118" t="n">
        <v>91</v>
      </c>
      <c r="E27" s="119" t="n">
        <f aca="false">D27-C27</f>
        <v>-141</v>
      </c>
      <c r="F27" s="118" t="n">
        <v>151</v>
      </c>
      <c r="G27" s="118" t="n">
        <v>11</v>
      </c>
      <c r="H27" s="119" t="n">
        <f aca="false">G27-F27</f>
        <v>-140</v>
      </c>
    </row>
    <row r="28" s="120" customFormat="true" ht="62.5" hidden="false" customHeight="false" outlineLevel="0" collapsed="false">
      <c r="A28" s="116" t="n">
        <v>21</v>
      </c>
      <c r="B28" s="117" t="s">
        <v>329</v>
      </c>
      <c r="C28" s="118" t="n">
        <v>232</v>
      </c>
      <c r="D28" s="118" t="n">
        <v>3</v>
      </c>
      <c r="E28" s="119" t="n">
        <f aca="false">D28-C28</f>
        <v>-229</v>
      </c>
      <c r="F28" s="118" t="n">
        <v>172</v>
      </c>
      <c r="G28" s="118" t="n">
        <v>0</v>
      </c>
      <c r="H28" s="119" t="n">
        <f aca="false">G28-F28</f>
        <v>-172</v>
      </c>
    </row>
    <row r="29" s="120" customFormat="true" ht="15.65" hidden="false" customHeight="false" outlineLevel="0" collapsed="false">
      <c r="A29" s="116" t="n">
        <v>22</v>
      </c>
      <c r="B29" s="117" t="s">
        <v>147</v>
      </c>
      <c r="C29" s="118" t="n">
        <v>226</v>
      </c>
      <c r="D29" s="118" t="n">
        <v>55</v>
      </c>
      <c r="E29" s="119" t="n">
        <f aca="false">D29-C29</f>
        <v>-171</v>
      </c>
      <c r="F29" s="118" t="n">
        <v>175</v>
      </c>
      <c r="G29" s="118" t="n">
        <v>6</v>
      </c>
      <c r="H29" s="119" t="n">
        <f aca="false">G29-F29</f>
        <v>-169</v>
      </c>
    </row>
    <row r="30" s="120" customFormat="true" ht="15.65" hidden="false" customHeight="false" outlineLevel="0" collapsed="false">
      <c r="A30" s="116" t="n">
        <v>23</v>
      </c>
      <c r="B30" s="117" t="s">
        <v>150</v>
      </c>
      <c r="C30" s="118" t="n">
        <v>221</v>
      </c>
      <c r="D30" s="118" t="n">
        <v>52</v>
      </c>
      <c r="E30" s="119" t="n">
        <f aca="false">D30-C30</f>
        <v>-169</v>
      </c>
      <c r="F30" s="118" t="n">
        <v>144</v>
      </c>
      <c r="G30" s="118" t="n">
        <v>8</v>
      </c>
      <c r="H30" s="119" t="n">
        <f aca="false">G30-F30</f>
        <v>-136</v>
      </c>
    </row>
    <row r="31" s="120" customFormat="true" ht="15.65" hidden="false" customHeight="false" outlineLevel="0" collapsed="false">
      <c r="A31" s="116" t="n">
        <v>24</v>
      </c>
      <c r="B31" s="117" t="s">
        <v>149</v>
      </c>
      <c r="C31" s="118" t="n">
        <v>219</v>
      </c>
      <c r="D31" s="118" t="n">
        <v>53</v>
      </c>
      <c r="E31" s="119" t="n">
        <f aca="false">D31-C31</f>
        <v>-166</v>
      </c>
      <c r="F31" s="118" t="n">
        <v>161</v>
      </c>
      <c r="G31" s="118" t="n">
        <v>2</v>
      </c>
      <c r="H31" s="119" t="n">
        <f aca="false">G31-F31</f>
        <v>-159</v>
      </c>
    </row>
    <row r="32" s="120" customFormat="true" ht="15.65" hidden="false" customHeight="false" outlineLevel="0" collapsed="false">
      <c r="A32" s="116" t="n">
        <v>25</v>
      </c>
      <c r="B32" s="117" t="s">
        <v>135</v>
      </c>
      <c r="C32" s="118" t="n">
        <v>217</v>
      </c>
      <c r="D32" s="118" t="n">
        <v>92</v>
      </c>
      <c r="E32" s="119" t="n">
        <f aca="false">D32-C32</f>
        <v>-125</v>
      </c>
      <c r="F32" s="118" t="n">
        <v>132</v>
      </c>
      <c r="G32" s="118" t="n">
        <v>16</v>
      </c>
      <c r="H32" s="119" t="n">
        <f aca="false">G32-F32</f>
        <v>-116</v>
      </c>
    </row>
    <row r="33" s="120" customFormat="true" ht="15.65" hidden="false" customHeight="false" outlineLevel="0" collapsed="false">
      <c r="A33" s="116" t="n">
        <v>26</v>
      </c>
      <c r="B33" s="117" t="s">
        <v>151</v>
      </c>
      <c r="C33" s="118" t="n">
        <v>200</v>
      </c>
      <c r="D33" s="118" t="n">
        <v>47</v>
      </c>
      <c r="E33" s="119" t="n">
        <f aca="false">D33-C33</f>
        <v>-153</v>
      </c>
      <c r="F33" s="118" t="n">
        <v>127</v>
      </c>
      <c r="G33" s="118" t="n">
        <v>13</v>
      </c>
      <c r="H33" s="119" t="n">
        <f aca="false">G33-F33</f>
        <v>-114</v>
      </c>
    </row>
    <row r="34" s="120" customFormat="true" ht="15.65" hidden="false" customHeight="false" outlineLevel="0" collapsed="false">
      <c r="A34" s="116" t="n">
        <v>27</v>
      </c>
      <c r="B34" s="117" t="s">
        <v>137</v>
      </c>
      <c r="C34" s="118" t="n">
        <v>193</v>
      </c>
      <c r="D34" s="118" t="n">
        <v>87</v>
      </c>
      <c r="E34" s="119" t="n">
        <f aca="false">D34-C34</f>
        <v>-106</v>
      </c>
      <c r="F34" s="118" t="n">
        <v>119</v>
      </c>
      <c r="G34" s="118" t="n">
        <v>8</v>
      </c>
      <c r="H34" s="119" t="n">
        <f aca="false">G34-F34</f>
        <v>-111</v>
      </c>
    </row>
    <row r="35" s="120" customFormat="true" ht="62.5" hidden="false" customHeight="false" outlineLevel="0" collapsed="false">
      <c r="A35" s="116" t="n">
        <v>28</v>
      </c>
      <c r="B35" s="117" t="s">
        <v>160</v>
      </c>
      <c r="C35" s="118" t="n">
        <v>189</v>
      </c>
      <c r="D35" s="118" t="n">
        <v>36</v>
      </c>
      <c r="E35" s="119" t="n">
        <f aca="false">D35-C35</f>
        <v>-153</v>
      </c>
      <c r="F35" s="118" t="n">
        <v>154</v>
      </c>
      <c r="G35" s="118" t="n">
        <v>8</v>
      </c>
      <c r="H35" s="119" t="n">
        <f aca="false">G35-F35</f>
        <v>-146</v>
      </c>
    </row>
    <row r="36" s="120" customFormat="true" ht="15.65" hidden="false" customHeight="false" outlineLevel="0" collapsed="false">
      <c r="A36" s="116" t="n">
        <v>29</v>
      </c>
      <c r="B36" s="117" t="s">
        <v>139</v>
      </c>
      <c r="C36" s="118" t="n">
        <v>186</v>
      </c>
      <c r="D36" s="118" t="n">
        <v>81</v>
      </c>
      <c r="E36" s="119" t="n">
        <f aca="false">D36-C36</f>
        <v>-105</v>
      </c>
      <c r="F36" s="118" t="n">
        <v>117</v>
      </c>
      <c r="G36" s="118" t="n">
        <v>17</v>
      </c>
      <c r="H36" s="119" t="n">
        <f aca="false">G36-F36</f>
        <v>-100</v>
      </c>
    </row>
    <row r="37" s="120" customFormat="true" ht="15.65" hidden="false" customHeight="false" outlineLevel="0" collapsed="false">
      <c r="A37" s="116" t="n">
        <v>30</v>
      </c>
      <c r="B37" s="117" t="s">
        <v>330</v>
      </c>
      <c r="C37" s="118" t="n">
        <v>181</v>
      </c>
      <c r="D37" s="118" t="n">
        <v>10</v>
      </c>
      <c r="E37" s="119" t="n">
        <f aca="false">D37-C37</f>
        <v>-171</v>
      </c>
      <c r="F37" s="118" t="n">
        <v>125</v>
      </c>
      <c r="G37" s="118" t="n">
        <v>1</v>
      </c>
      <c r="H37" s="119" t="n">
        <f aca="false">G37-F37</f>
        <v>-124</v>
      </c>
    </row>
    <row r="38" s="120" customFormat="true" ht="15.65" hidden="false" customHeight="false" outlineLevel="0" collapsed="false">
      <c r="A38" s="116" t="n">
        <v>31</v>
      </c>
      <c r="B38" s="121" t="s">
        <v>154</v>
      </c>
      <c r="C38" s="118" t="n">
        <v>180</v>
      </c>
      <c r="D38" s="118" t="n">
        <v>43</v>
      </c>
      <c r="E38" s="119" t="n">
        <f aca="false">D38-C38</f>
        <v>-137</v>
      </c>
      <c r="F38" s="118" t="n">
        <v>132</v>
      </c>
      <c r="G38" s="118" t="n">
        <v>2</v>
      </c>
      <c r="H38" s="119" t="n">
        <f aca="false">G38-F38</f>
        <v>-130</v>
      </c>
    </row>
    <row r="39" s="120" customFormat="true" ht="15.65" hidden="false" customHeight="false" outlineLevel="0" collapsed="false">
      <c r="A39" s="116" t="n">
        <v>32</v>
      </c>
      <c r="B39" s="117" t="s">
        <v>209</v>
      </c>
      <c r="C39" s="118" t="n">
        <v>179</v>
      </c>
      <c r="D39" s="118" t="n">
        <v>26</v>
      </c>
      <c r="E39" s="119" t="n">
        <f aca="false">D39-C39</f>
        <v>-153</v>
      </c>
      <c r="F39" s="118" t="n">
        <v>112</v>
      </c>
      <c r="G39" s="118" t="n">
        <v>6</v>
      </c>
      <c r="H39" s="119" t="n">
        <f aca="false">G39-F39</f>
        <v>-106</v>
      </c>
    </row>
    <row r="40" s="120" customFormat="true" ht="15.65" hidden="false" customHeight="false" outlineLevel="0" collapsed="false">
      <c r="A40" s="116" t="n">
        <v>33</v>
      </c>
      <c r="B40" s="117" t="s">
        <v>158</v>
      </c>
      <c r="C40" s="118" t="n">
        <v>167</v>
      </c>
      <c r="D40" s="118" t="n">
        <v>39</v>
      </c>
      <c r="E40" s="119" t="n">
        <f aca="false">D40-C40</f>
        <v>-128</v>
      </c>
      <c r="F40" s="118" t="n">
        <v>111</v>
      </c>
      <c r="G40" s="118" t="n">
        <v>2</v>
      </c>
      <c r="H40" s="119" t="n">
        <f aca="false">G40-F40</f>
        <v>-109</v>
      </c>
    </row>
    <row r="41" s="120" customFormat="true" ht="15.65" hidden="false" customHeight="false" outlineLevel="0" collapsed="false">
      <c r="A41" s="116" t="n">
        <v>34</v>
      </c>
      <c r="B41" s="117" t="s">
        <v>164</v>
      </c>
      <c r="C41" s="118" t="n">
        <v>163</v>
      </c>
      <c r="D41" s="118" t="n">
        <v>32</v>
      </c>
      <c r="E41" s="119" t="n">
        <f aca="false">D41-C41</f>
        <v>-131</v>
      </c>
      <c r="F41" s="118" t="n">
        <v>109</v>
      </c>
      <c r="G41" s="118" t="n">
        <v>5</v>
      </c>
      <c r="H41" s="119" t="n">
        <f aca="false">G41-F41</f>
        <v>-104</v>
      </c>
    </row>
    <row r="42" s="120" customFormat="true" ht="15.65" hidden="false" customHeight="false" outlineLevel="0" collapsed="false">
      <c r="A42" s="116" t="n">
        <v>35</v>
      </c>
      <c r="B42" s="117" t="s">
        <v>210</v>
      </c>
      <c r="C42" s="118" t="n">
        <v>155</v>
      </c>
      <c r="D42" s="118" t="n">
        <v>24</v>
      </c>
      <c r="E42" s="119" t="n">
        <f aca="false">D42-C42</f>
        <v>-131</v>
      </c>
      <c r="F42" s="118" t="n">
        <v>126</v>
      </c>
      <c r="G42" s="118" t="n">
        <v>3</v>
      </c>
      <c r="H42" s="119" t="n">
        <f aca="false">G42-F42</f>
        <v>-123</v>
      </c>
    </row>
    <row r="43" s="120" customFormat="true" ht="15.65" hidden="false" customHeight="false" outlineLevel="0" collapsed="false">
      <c r="A43" s="116" t="n">
        <v>36</v>
      </c>
      <c r="B43" s="117" t="s">
        <v>159</v>
      </c>
      <c r="C43" s="118" t="n">
        <v>147</v>
      </c>
      <c r="D43" s="118" t="n">
        <v>39</v>
      </c>
      <c r="E43" s="119" t="n">
        <f aca="false">D43-C43</f>
        <v>-108</v>
      </c>
      <c r="F43" s="118" t="n">
        <v>107</v>
      </c>
      <c r="G43" s="118" t="n">
        <v>6</v>
      </c>
      <c r="H43" s="119" t="n">
        <f aca="false">G43-F43</f>
        <v>-101</v>
      </c>
    </row>
    <row r="44" customFormat="false" ht="15.65" hidden="false" customHeight="false" outlineLevel="0" collapsed="false">
      <c r="A44" s="116" t="n">
        <v>37</v>
      </c>
      <c r="B44" s="122" t="s">
        <v>166</v>
      </c>
      <c r="C44" s="123" t="n">
        <v>145</v>
      </c>
      <c r="D44" s="123" t="n">
        <v>29</v>
      </c>
      <c r="E44" s="119" t="n">
        <f aca="false">D44-C44</f>
        <v>-116</v>
      </c>
      <c r="F44" s="123" t="n">
        <v>105</v>
      </c>
      <c r="G44" s="123" t="n">
        <v>4</v>
      </c>
      <c r="H44" s="119" t="n">
        <f aca="false">G44-F44</f>
        <v>-101</v>
      </c>
    </row>
    <row r="45" customFormat="false" ht="15.65" hidden="false" customHeight="false" outlineLevel="0" collapsed="false">
      <c r="A45" s="116" t="n">
        <v>38</v>
      </c>
      <c r="B45" s="124" t="s">
        <v>138</v>
      </c>
      <c r="C45" s="123" t="n">
        <v>137</v>
      </c>
      <c r="D45" s="123" t="n">
        <v>86</v>
      </c>
      <c r="E45" s="119" t="n">
        <f aca="false">D45-C45</f>
        <v>-51</v>
      </c>
      <c r="F45" s="123" t="n">
        <v>84</v>
      </c>
      <c r="G45" s="123" t="n">
        <v>5</v>
      </c>
      <c r="H45" s="119" t="n">
        <f aca="false">G45-F45</f>
        <v>-79</v>
      </c>
    </row>
    <row r="46" customFormat="false" ht="31.25" hidden="false" customHeight="false" outlineLevel="0" collapsed="false">
      <c r="A46" s="116" t="n">
        <v>39</v>
      </c>
      <c r="B46" s="117" t="s">
        <v>188</v>
      </c>
      <c r="C46" s="123" t="n">
        <v>129</v>
      </c>
      <c r="D46" s="123" t="n">
        <v>23</v>
      </c>
      <c r="E46" s="119" t="n">
        <f aca="false">D46-C46</f>
        <v>-106</v>
      </c>
      <c r="F46" s="123" t="n">
        <v>95</v>
      </c>
      <c r="G46" s="123" t="n">
        <v>0</v>
      </c>
      <c r="H46" s="119" t="n">
        <f aca="false">G46-F46</f>
        <v>-95</v>
      </c>
    </row>
    <row r="47" customFormat="false" ht="15.65" hidden="false" customHeight="false" outlineLevel="0" collapsed="false">
      <c r="A47" s="116" t="n">
        <v>40</v>
      </c>
      <c r="B47" s="117" t="s">
        <v>221</v>
      </c>
      <c r="C47" s="123" t="n">
        <v>125</v>
      </c>
      <c r="D47" s="123" t="n">
        <v>21</v>
      </c>
      <c r="E47" s="119" t="n">
        <f aca="false">D47-C47</f>
        <v>-104</v>
      </c>
      <c r="F47" s="123" t="n">
        <v>74</v>
      </c>
      <c r="G47" s="123" t="n">
        <v>2</v>
      </c>
      <c r="H47" s="119" t="n">
        <f aca="false">G47-F47</f>
        <v>-72</v>
      </c>
    </row>
    <row r="48" customFormat="false" ht="15.65" hidden="false" customHeight="false" outlineLevel="0" collapsed="false">
      <c r="A48" s="116" t="n">
        <v>41</v>
      </c>
      <c r="B48" s="117" t="s">
        <v>261</v>
      </c>
      <c r="C48" s="123" t="n">
        <v>113</v>
      </c>
      <c r="D48" s="123" t="n">
        <v>16</v>
      </c>
      <c r="E48" s="119" t="n">
        <f aca="false">D48-C48</f>
        <v>-97</v>
      </c>
      <c r="F48" s="123" t="n">
        <v>94</v>
      </c>
      <c r="G48" s="123" t="n">
        <v>4</v>
      </c>
      <c r="H48" s="119" t="n">
        <f aca="false">G48-F48</f>
        <v>-90</v>
      </c>
    </row>
    <row r="49" customFormat="false" ht="15.65" hidden="false" customHeight="false" outlineLevel="0" collapsed="false">
      <c r="A49" s="116" t="n">
        <v>42</v>
      </c>
      <c r="B49" s="117" t="s">
        <v>331</v>
      </c>
      <c r="C49" s="123" t="n">
        <v>113</v>
      </c>
      <c r="D49" s="123" t="n">
        <v>1</v>
      </c>
      <c r="E49" s="119" t="n">
        <f aca="false">D49-C49</f>
        <v>-112</v>
      </c>
      <c r="F49" s="123" t="n">
        <v>90</v>
      </c>
      <c r="G49" s="123" t="n">
        <v>0</v>
      </c>
      <c r="H49" s="119" t="n">
        <f aca="false">G49-F49</f>
        <v>-90</v>
      </c>
    </row>
    <row r="50" customFormat="false" ht="15.65" hidden="false" customHeight="false" outlineLevel="0" collapsed="false">
      <c r="A50" s="116" t="n">
        <v>43</v>
      </c>
      <c r="B50" s="125" t="s">
        <v>231</v>
      </c>
      <c r="C50" s="123" t="n">
        <v>110</v>
      </c>
      <c r="D50" s="123" t="n">
        <v>23</v>
      </c>
      <c r="E50" s="119" t="n">
        <f aca="false">D50-C50</f>
        <v>-87</v>
      </c>
      <c r="F50" s="123" t="n">
        <v>79</v>
      </c>
      <c r="G50" s="123" t="n">
        <v>0</v>
      </c>
      <c r="H50" s="119" t="n">
        <f aca="false">G50-F50</f>
        <v>-79</v>
      </c>
    </row>
    <row r="51" customFormat="false" ht="15.65" hidden="false" customHeight="false" outlineLevel="0" collapsed="false">
      <c r="A51" s="116" t="n">
        <v>44</v>
      </c>
      <c r="B51" s="125" t="s">
        <v>332</v>
      </c>
      <c r="C51" s="123" t="n">
        <v>109</v>
      </c>
      <c r="D51" s="123" t="n">
        <v>0</v>
      </c>
      <c r="E51" s="119" t="n">
        <f aca="false">D51-C51</f>
        <v>-109</v>
      </c>
      <c r="F51" s="123" t="n">
        <v>83</v>
      </c>
      <c r="G51" s="123" t="n">
        <v>0</v>
      </c>
      <c r="H51" s="119" t="n">
        <f aca="false">G51-F51</f>
        <v>-83</v>
      </c>
    </row>
    <row r="52" customFormat="false" ht="15.65" hidden="false" customHeight="false" outlineLevel="0" collapsed="false">
      <c r="A52" s="116" t="n">
        <v>45</v>
      </c>
      <c r="B52" s="125" t="s">
        <v>141</v>
      </c>
      <c r="C52" s="123" t="n">
        <v>107</v>
      </c>
      <c r="D52" s="123" t="n">
        <v>76</v>
      </c>
      <c r="E52" s="119" t="n">
        <f aca="false">D52-C52</f>
        <v>-31</v>
      </c>
      <c r="F52" s="123" t="n">
        <v>83</v>
      </c>
      <c r="G52" s="123" t="n">
        <v>3</v>
      </c>
      <c r="H52" s="119" t="n">
        <f aca="false">G52-F52</f>
        <v>-80</v>
      </c>
    </row>
    <row r="53" customFormat="false" ht="15.65" hidden="false" customHeight="false" outlineLevel="0" collapsed="false">
      <c r="A53" s="116" t="n">
        <v>46</v>
      </c>
      <c r="B53" s="125" t="s">
        <v>165</v>
      </c>
      <c r="C53" s="123" t="n">
        <v>104</v>
      </c>
      <c r="D53" s="123" t="n">
        <v>31</v>
      </c>
      <c r="E53" s="119" t="n">
        <f aca="false">D53-C53</f>
        <v>-73</v>
      </c>
      <c r="F53" s="123" t="n">
        <v>70</v>
      </c>
      <c r="G53" s="123" t="n">
        <v>7</v>
      </c>
      <c r="H53" s="119" t="n">
        <f aca="false">G53-F53</f>
        <v>-63</v>
      </c>
    </row>
    <row r="54" customFormat="false" ht="15.65" hidden="false" customHeight="false" outlineLevel="0" collapsed="false">
      <c r="A54" s="116" t="n">
        <v>47</v>
      </c>
      <c r="B54" s="125" t="s">
        <v>168</v>
      </c>
      <c r="C54" s="123" t="n">
        <v>104</v>
      </c>
      <c r="D54" s="123" t="n">
        <v>28</v>
      </c>
      <c r="E54" s="119" t="n">
        <f aca="false">D54-C54</f>
        <v>-76</v>
      </c>
      <c r="F54" s="123" t="n">
        <v>59</v>
      </c>
      <c r="G54" s="123" t="n">
        <v>4</v>
      </c>
      <c r="H54" s="119" t="n">
        <f aca="false">G54-F54</f>
        <v>-55</v>
      </c>
    </row>
    <row r="55" customFormat="false" ht="15.65" hidden="false" customHeight="false" outlineLevel="0" collapsed="false">
      <c r="A55" s="116" t="n">
        <v>48</v>
      </c>
      <c r="B55" s="125" t="s">
        <v>251</v>
      </c>
      <c r="C55" s="123" t="n">
        <v>104</v>
      </c>
      <c r="D55" s="123" t="n">
        <v>15</v>
      </c>
      <c r="E55" s="119" t="n">
        <f aca="false">D55-C55</f>
        <v>-89</v>
      </c>
      <c r="F55" s="123" t="n">
        <v>86</v>
      </c>
      <c r="G55" s="123" t="n">
        <v>5</v>
      </c>
      <c r="H55" s="119" t="n">
        <f aca="false">G55-F55</f>
        <v>-81</v>
      </c>
    </row>
    <row r="56" customFormat="false" ht="15.65" hidden="false" customHeight="false" outlineLevel="0" collapsed="false">
      <c r="A56" s="116" t="n">
        <v>49</v>
      </c>
      <c r="B56" s="125" t="s">
        <v>222</v>
      </c>
      <c r="C56" s="123" t="n">
        <v>102</v>
      </c>
      <c r="D56" s="123" t="n">
        <v>21</v>
      </c>
      <c r="E56" s="119" t="n">
        <f aca="false">D56-C56</f>
        <v>-81</v>
      </c>
      <c r="F56" s="123" t="n">
        <v>71</v>
      </c>
      <c r="G56" s="123" t="n">
        <v>4</v>
      </c>
      <c r="H56" s="119" t="n">
        <f aca="false">G56-F56</f>
        <v>-67</v>
      </c>
    </row>
    <row r="57" customFormat="false" ht="31.25" hidden="false" customHeight="false" outlineLevel="0" collapsed="false">
      <c r="A57" s="116" t="n">
        <v>50</v>
      </c>
      <c r="B57" s="124" t="s">
        <v>148</v>
      </c>
      <c r="C57" s="123" t="n">
        <v>101</v>
      </c>
      <c r="D57" s="123" t="n">
        <v>54</v>
      </c>
      <c r="E57" s="119" t="n">
        <f aca="false">D57-C57</f>
        <v>-47</v>
      </c>
      <c r="F57" s="123" t="n">
        <v>85</v>
      </c>
      <c r="G57" s="123" t="n">
        <v>22</v>
      </c>
      <c r="H57" s="119" t="n">
        <f aca="false">G57-F57</f>
        <v>-63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8" activeCellId="0" sqref="A8:G8"/>
    </sheetView>
  </sheetViews>
  <sheetFormatPr defaultColWidth="8.8671875" defaultRowHeight="13.6" zeroHeight="false" outlineLevelRow="0" outlineLevelCol="0"/>
  <cols>
    <col collapsed="false" customWidth="true" hidden="false" outlineLevel="0" max="1" min="1" style="115" width="36.24"/>
    <col collapsed="false" customWidth="true" hidden="false" outlineLevel="0" max="2" min="2" style="126" width="12.99"/>
    <col collapsed="false" customWidth="true" hidden="false" outlineLevel="0" max="3" min="3" style="126" width="9.74"/>
    <col collapsed="false" customWidth="true" hidden="false" outlineLevel="0" max="4" min="4" style="127" width="12.61"/>
    <col collapsed="false" customWidth="true" hidden="false" outlineLevel="0" max="5" min="5" style="126" width="12.87"/>
    <col collapsed="false" customWidth="true" hidden="false" outlineLevel="0" max="6" min="6" style="126" width="9.74"/>
    <col collapsed="false" customWidth="true" hidden="false" outlineLevel="0" max="7" min="7" style="127" width="12.37"/>
    <col collapsed="false" customWidth="false" hidden="false" outlineLevel="0" max="8" min="8" style="115" width="8.87"/>
    <col collapsed="false" customWidth="true" hidden="false" outlineLevel="0" max="9" min="9" style="115" width="5.99"/>
    <col collapsed="false" customWidth="false" hidden="false" outlineLevel="0" max="257" min="10" style="115" width="8.87"/>
  </cols>
  <sheetData>
    <row r="1" s="129" customFormat="true" ht="22.75" hidden="false" customHeight="true" outlineLevel="0" collapsed="false">
      <c r="A1" s="128" t="s">
        <v>326</v>
      </c>
      <c r="B1" s="128"/>
      <c r="C1" s="128"/>
      <c r="D1" s="128"/>
      <c r="E1" s="128"/>
      <c r="F1" s="128"/>
      <c r="G1" s="128"/>
    </row>
    <row r="2" s="129" customFormat="true" ht="21.1" hidden="false" customHeight="true" outlineLevel="0" collapsed="false">
      <c r="A2" s="130" t="s">
        <v>171</v>
      </c>
      <c r="B2" s="130"/>
      <c r="C2" s="130"/>
      <c r="D2" s="130"/>
      <c r="E2" s="130"/>
      <c r="F2" s="130"/>
      <c r="G2" s="130"/>
    </row>
    <row r="4" s="110" customFormat="true" ht="35.5" hidden="false" customHeight="true" outlineLevel="0" collapsed="false">
      <c r="A4" s="131" t="s">
        <v>110</v>
      </c>
      <c r="B4" s="108" t="s">
        <v>333</v>
      </c>
      <c r="C4" s="108"/>
      <c r="D4" s="108"/>
      <c r="E4" s="109" t="s">
        <v>328</v>
      </c>
      <c r="F4" s="109"/>
      <c r="G4" s="109"/>
    </row>
    <row r="5" customFormat="false" ht="18.7" hidden="false" customHeight="true" outlineLevel="0" collapsed="false">
      <c r="A5" s="131"/>
      <c r="B5" s="111" t="s">
        <v>114</v>
      </c>
      <c r="C5" s="111" t="s">
        <v>116</v>
      </c>
      <c r="D5" s="135" t="s">
        <v>115</v>
      </c>
      <c r="E5" s="111" t="s">
        <v>114</v>
      </c>
      <c r="F5" s="111" t="s">
        <v>116</v>
      </c>
      <c r="G5" s="135" t="s">
        <v>115</v>
      </c>
    </row>
    <row r="6" customFormat="false" ht="52.15" hidden="false" customHeight="true" outlineLevel="0" collapsed="false">
      <c r="A6" s="131"/>
      <c r="B6" s="111"/>
      <c r="C6" s="111"/>
      <c r="D6" s="135"/>
      <c r="E6" s="111"/>
      <c r="F6" s="111"/>
      <c r="G6" s="135"/>
    </row>
    <row r="7" customFormat="false" ht="13.6" hidden="false" customHeight="false" outlineLevel="0" collapsed="false">
      <c r="A7" s="114" t="s">
        <v>119</v>
      </c>
      <c r="B7" s="136" t="n">
        <v>1</v>
      </c>
      <c r="C7" s="136" t="n">
        <v>2</v>
      </c>
      <c r="D7" s="136" t="n">
        <v>3</v>
      </c>
      <c r="E7" s="136" t="n">
        <v>4</v>
      </c>
      <c r="F7" s="136" t="n">
        <v>5</v>
      </c>
      <c r="G7" s="136" t="n">
        <v>6</v>
      </c>
    </row>
    <row r="8" customFormat="false" ht="38.4" hidden="false" customHeight="true" outlineLevel="0" collapsed="false">
      <c r="A8" s="263" t="s">
        <v>175</v>
      </c>
      <c r="B8" s="263"/>
      <c r="C8" s="263"/>
      <c r="D8" s="263"/>
      <c r="E8" s="263"/>
      <c r="F8" s="263"/>
      <c r="G8" s="263"/>
      <c r="M8" s="138"/>
    </row>
    <row r="9" s="101" customFormat="true" ht="31.25" hidden="false" customHeight="false" outlineLevel="0" collapsed="false">
      <c r="A9" s="264" t="s">
        <v>181</v>
      </c>
      <c r="B9" s="265" t="n">
        <v>313</v>
      </c>
      <c r="C9" s="265" t="n">
        <v>10</v>
      </c>
      <c r="D9" s="266" t="n">
        <f aca="false">C9-B9</f>
        <v>-303</v>
      </c>
      <c r="E9" s="265" t="n">
        <v>228</v>
      </c>
      <c r="F9" s="265" t="n">
        <v>1</v>
      </c>
      <c r="G9" s="267" t="n">
        <f aca="false">F9-E9</f>
        <v>-227</v>
      </c>
      <c r="M9" s="268"/>
    </row>
    <row r="10" s="101" customFormat="true" ht="15.65" hidden="false" customHeight="false" outlineLevel="0" collapsed="false">
      <c r="A10" s="269" t="s">
        <v>176</v>
      </c>
      <c r="B10" s="265" t="n">
        <v>251</v>
      </c>
      <c r="C10" s="265" t="n">
        <v>23</v>
      </c>
      <c r="D10" s="266" t="n">
        <f aca="false">C10-B10</f>
        <v>-228</v>
      </c>
      <c r="E10" s="265" t="n">
        <v>171</v>
      </c>
      <c r="F10" s="265" t="n">
        <v>1</v>
      </c>
      <c r="G10" s="267" t="n">
        <f aca="false">F10-E10</f>
        <v>-170</v>
      </c>
    </row>
    <row r="11" s="101" customFormat="true" ht="15.65" hidden="false" customHeight="false" outlineLevel="0" collapsed="false">
      <c r="A11" s="269" t="s">
        <v>147</v>
      </c>
      <c r="B11" s="265" t="n">
        <v>226</v>
      </c>
      <c r="C11" s="265" t="n">
        <v>55</v>
      </c>
      <c r="D11" s="266" t="n">
        <f aca="false">C11-B11</f>
        <v>-171</v>
      </c>
      <c r="E11" s="265" t="n">
        <v>175</v>
      </c>
      <c r="F11" s="265" t="n">
        <v>6</v>
      </c>
      <c r="G11" s="267" t="n">
        <f aca="false">F11-E11</f>
        <v>-169</v>
      </c>
    </row>
    <row r="12" s="101" customFormat="true" ht="15.65" hidden="false" customHeight="false" outlineLevel="0" collapsed="false">
      <c r="A12" s="269" t="s">
        <v>150</v>
      </c>
      <c r="B12" s="265" t="n">
        <v>221</v>
      </c>
      <c r="C12" s="265" t="n">
        <v>52</v>
      </c>
      <c r="D12" s="266" t="n">
        <f aca="false">C12-B12</f>
        <v>-169</v>
      </c>
      <c r="E12" s="265" t="n">
        <v>144</v>
      </c>
      <c r="F12" s="265" t="n">
        <v>8</v>
      </c>
      <c r="G12" s="267" t="n">
        <f aca="false">F12-E12</f>
        <v>-136</v>
      </c>
    </row>
    <row r="13" s="101" customFormat="true" ht="15.65" hidden="false" customHeight="false" outlineLevel="0" collapsed="false">
      <c r="A13" s="269" t="s">
        <v>158</v>
      </c>
      <c r="B13" s="265" t="n">
        <v>167</v>
      </c>
      <c r="C13" s="265" t="n">
        <v>39</v>
      </c>
      <c r="D13" s="266" t="n">
        <f aca="false">C13-B13</f>
        <v>-128</v>
      </c>
      <c r="E13" s="265" t="n">
        <v>111</v>
      </c>
      <c r="F13" s="265" t="n">
        <v>2</v>
      </c>
      <c r="G13" s="267" t="n">
        <f aca="false">F13-E13</f>
        <v>-109</v>
      </c>
    </row>
    <row r="14" s="101" customFormat="true" ht="15.65" hidden="false" customHeight="false" outlineLevel="0" collapsed="false">
      <c r="A14" s="269" t="s">
        <v>166</v>
      </c>
      <c r="B14" s="265" t="n">
        <v>145</v>
      </c>
      <c r="C14" s="265" t="n">
        <v>29</v>
      </c>
      <c r="D14" s="266" t="n">
        <f aca="false">C14-B14</f>
        <v>-116</v>
      </c>
      <c r="E14" s="265" t="n">
        <v>105</v>
      </c>
      <c r="F14" s="265" t="n">
        <v>4</v>
      </c>
      <c r="G14" s="267" t="n">
        <f aca="false">F14-E14</f>
        <v>-101</v>
      </c>
    </row>
    <row r="15" s="101" customFormat="true" ht="15.65" hidden="false" customHeight="false" outlineLevel="0" collapsed="false">
      <c r="A15" s="269" t="s">
        <v>332</v>
      </c>
      <c r="B15" s="265" t="n">
        <v>109</v>
      </c>
      <c r="C15" s="265" t="n">
        <v>0</v>
      </c>
      <c r="D15" s="266" t="n">
        <f aca="false">C15-B15</f>
        <v>-109</v>
      </c>
      <c r="E15" s="265" t="n">
        <v>83</v>
      </c>
      <c r="F15" s="265" t="n">
        <v>0</v>
      </c>
      <c r="G15" s="267" t="n">
        <f aca="false">F15-E15</f>
        <v>-83</v>
      </c>
    </row>
    <row r="16" s="101" customFormat="true" ht="31.25" hidden="false" customHeight="false" outlineLevel="0" collapsed="false">
      <c r="A16" s="269" t="s">
        <v>334</v>
      </c>
      <c r="B16" s="265" t="n">
        <v>101</v>
      </c>
      <c r="C16" s="265" t="n">
        <v>0</v>
      </c>
      <c r="D16" s="266" t="n">
        <f aca="false">C16-B16</f>
        <v>-101</v>
      </c>
      <c r="E16" s="265" t="n">
        <v>75</v>
      </c>
      <c r="F16" s="265" t="n">
        <v>0</v>
      </c>
      <c r="G16" s="267" t="n">
        <f aca="false">F16-E16</f>
        <v>-75</v>
      </c>
    </row>
    <row r="17" s="101" customFormat="true" ht="15.65" hidden="false" customHeight="false" outlineLevel="0" collapsed="false">
      <c r="A17" s="269" t="s">
        <v>167</v>
      </c>
      <c r="B17" s="265" t="n">
        <v>94</v>
      </c>
      <c r="C17" s="265" t="n">
        <v>28</v>
      </c>
      <c r="D17" s="266" t="n">
        <f aca="false">C17-B17</f>
        <v>-66</v>
      </c>
      <c r="E17" s="265" t="n">
        <v>63</v>
      </c>
      <c r="F17" s="265" t="n">
        <v>1</v>
      </c>
      <c r="G17" s="267" t="n">
        <f aca="false">F17-E17</f>
        <v>-62</v>
      </c>
    </row>
    <row r="18" s="101" customFormat="true" ht="46.9" hidden="false" customHeight="false" outlineLevel="0" collapsed="false">
      <c r="A18" s="269" t="s">
        <v>335</v>
      </c>
      <c r="B18" s="265" t="n">
        <v>93</v>
      </c>
      <c r="C18" s="265" t="n">
        <v>1</v>
      </c>
      <c r="D18" s="266" t="n">
        <f aca="false">C18-B18</f>
        <v>-92</v>
      </c>
      <c r="E18" s="265" t="n">
        <v>83</v>
      </c>
      <c r="F18" s="265" t="n">
        <v>0</v>
      </c>
      <c r="G18" s="267" t="n">
        <f aca="false">F18-E18</f>
        <v>-83</v>
      </c>
    </row>
    <row r="19" s="101" customFormat="true" ht="15.65" hidden="false" customHeight="false" outlineLevel="0" collapsed="false">
      <c r="A19" s="269" t="s">
        <v>178</v>
      </c>
      <c r="B19" s="265" t="n">
        <v>73</v>
      </c>
      <c r="C19" s="265" t="n">
        <v>13</v>
      </c>
      <c r="D19" s="266" t="n">
        <f aca="false">C19-B19</f>
        <v>-60</v>
      </c>
      <c r="E19" s="265" t="n">
        <v>60</v>
      </c>
      <c r="F19" s="265" t="n">
        <v>5</v>
      </c>
      <c r="G19" s="267" t="n">
        <f aca="false">F19-E19</f>
        <v>-55</v>
      </c>
    </row>
    <row r="20" s="101" customFormat="true" ht="15.65" hidden="false" customHeight="false" outlineLevel="0" collapsed="false">
      <c r="A20" s="269" t="s">
        <v>336</v>
      </c>
      <c r="B20" s="265" t="n">
        <v>71</v>
      </c>
      <c r="C20" s="265" t="n">
        <v>0</v>
      </c>
      <c r="D20" s="266" t="n">
        <f aca="false">C20-B20</f>
        <v>-71</v>
      </c>
      <c r="E20" s="265" t="n">
        <v>56</v>
      </c>
      <c r="F20" s="265" t="n">
        <v>0</v>
      </c>
      <c r="G20" s="267" t="n">
        <f aca="false">F20-E20</f>
        <v>-56</v>
      </c>
    </row>
    <row r="21" s="101" customFormat="true" ht="31.25" hidden="false" customHeight="false" outlineLevel="0" collapsed="false">
      <c r="A21" s="269" t="s">
        <v>337</v>
      </c>
      <c r="B21" s="265" t="n">
        <v>67</v>
      </c>
      <c r="C21" s="265" t="n">
        <v>0</v>
      </c>
      <c r="D21" s="266" t="n">
        <f aca="false">C21-B21</f>
        <v>-67</v>
      </c>
      <c r="E21" s="265" t="n">
        <v>47</v>
      </c>
      <c r="F21" s="265" t="n">
        <v>0</v>
      </c>
      <c r="G21" s="267" t="n">
        <f aca="false">F21-E21</f>
        <v>-47</v>
      </c>
    </row>
    <row r="22" s="101" customFormat="true" ht="15.65" hidden="false" customHeight="false" outlineLevel="0" collapsed="false">
      <c r="A22" s="269" t="s">
        <v>338</v>
      </c>
      <c r="B22" s="265" t="n">
        <v>63</v>
      </c>
      <c r="C22" s="265" t="n">
        <v>7</v>
      </c>
      <c r="D22" s="266" t="n">
        <f aca="false">C22-B22</f>
        <v>-56</v>
      </c>
      <c r="E22" s="265" t="n">
        <v>43</v>
      </c>
      <c r="F22" s="265" t="n">
        <v>1</v>
      </c>
      <c r="G22" s="267" t="n">
        <f aca="false">F22-E22</f>
        <v>-42</v>
      </c>
    </row>
    <row r="23" s="101" customFormat="true" ht="15.65" hidden="false" customHeight="false" outlineLevel="0" collapsed="false">
      <c r="A23" s="269" t="s">
        <v>185</v>
      </c>
      <c r="B23" s="265" t="n">
        <v>61</v>
      </c>
      <c r="C23" s="265" t="n">
        <v>9</v>
      </c>
      <c r="D23" s="266" t="n">
        <f aca="false">C23-B23</f>
        <v>-52</v>
      </c>
      <c r="E23" s="265" t="n">
        <v>47</v>
      </c>
      <c r="F23" s="265" t="n">
        <v>1</v>
      </c>
      <c r="G23" s="267" t="n">
        <f aca="false">F23-E23</f>
        <v>-46</v>
      </c>
    </row>
    <row r="24" customFormat="false" ht="38.4" hidden="false" customHeight="true" outlineLevel="0" collapsed="false">
      <c r="A24" s="263" t="s">
        <v>62</v>
      </c>
      <c r="B24" s="263"/>
      <c r="C24" s="263"/>
      <c r="D24" s="263"/>
      <c r="E24" s="263"/>
      <c r="F24" s="263"/>
      <c r="G24" s="263"/>
    </row>
    <row r="25" s="101" customFormat="true" ht="31.25" hidden="false" customHeight="false" outlineLevel="0" collapsed="false">
      <c r="A25" s="269" t="s">
        <v>126</v>
      </c>
      <c r="B25" s="265" t="n">
        <v>514</v>
      </c>
      <c r="C25" s="265" t="n">
        <v>189</v>
      </c>
      <c r="D25" s="266" t="n">
        <f aca="false">C25-B25</f>
        <v>-325</v>
      </c>
      <c r="E25" s="265" t="n">
        <v>410</v>
      </c>
      <c r="F25" s="265" t="n">
        <v>11</v>
      </c>
      <c r="G25" s="267" t="n">
        <f aca="false">F25-E25</f>
        <v>-399</v>
      </c>
    </row>
    <row r="26" s="101" customFormat="true" ht="15.65" hidden="false" customHeight="false" outlineLevel="0" collapsed="false">
      <c r="A26" s="269" t="s">
        <v>159</v>
      </c>
      <c r="B26" s="265" t="n">
        <v>147</v>
      </c>
      <c r="C26" s="265" t="n">
        <v>39</v>
      </c>
      <c r="D26" s="266" t="n">
        <f aca="false">C26-B26</f>
        <v>-108</v>
      </c>
      <c r="E26" s="265" t="n">
        <v>107</v>
      </c>
      <c r="F26" s="265" t="n">
        <v>6</v>
      </c>
      <c r="G26" s="267" t="n">
        <f aca="false">F26-E26</f>
        <v>-101</v>
      </c>
    </row>
    <row r="27" s="101" customFormat="true" ht="31.25" hidden="false" customHeight="false" outlineLevel="0" collapsed="false">
      <c r="A27" s="269" t="s">
        <v>188</v>
      </c>
      <c r="B27" s="265" t="n">
        <v>129</v>
      </c>
      <c r="C27" s="265" t="n">
        <v>23</v>
      </c>
      <c r="D27" s="266" t="n">
        <f aca="false">C27-B27</f>
        <v>-106</v>
      </c>
      <c r="E27" s="265" t="n">
        <v>95</v>
      </c>
      <c r="F27" s="265" t="n">
        <v>0</v>
      </c>
      <c r="G27" s="267" t="n">
        <f aca="false">F27-E27</f>
        <v>-95</v>
      </c>
    </row>
    <row r="28" s="101" customFormat="true" ht="15.65" hidden="false" customHeight="false" outlineLevel="0" collapsed="false">
      <c r="A28" s="269" t="s">
        <v>152</v>
      </c>
      <c r="B28" s="265" t="n">
        <v>88</v>
      </c>
      <c r="C28" s="265" t="n">
        <v>44</v>
      </c>
      <c r="D28" s="266" t="n">
        <f aca="false">C28-B28</f>
        <v>-44</v>
      </c>
      <c r="E28" s="265" t="n">
        <v>56</v>
      </c>
      <c r="F28" s="265" t="n">
        <v>8</v>
      </c>
      <c r="G28" s="267" t="n">
        <f aca="false">F28-E28</f>
        <v>-48</v>
      </c>
    </row>
    <row r="29" s="101" customFormat="true" ht="15.65" hidden="false" customHeight="false" outlineLevel="0" collapsed="false">
      <c r="A29" s="269" t="s">
        <v>339</v>
      </c>
      <c r="B29" s="265" t="n">
        <v>75</v>
      </c>
      <c r="C29" s="265" t="n">
        <v>11</v>
      </c>
      <c r="D29" s="266" t="n">
        <f aca="false">C29-B29</f>
        <v>-64</v>
      </c>
      <c r="E29" s="265" t="n">
        <v>53</v>
      </c>
      <c r="F29" s="265" t="n">
        <v>4</v>
      </c>
      <c r="G29" s="267" t="n">
        <f aca="false">F29-E29</f>
        <v>-49</v>
      </c>
    </row>
    <row r="30" s="101" customFormat="true" ht="15.65" hidden="false" customHeight="false" outlineLevel="0" collapsed="false">
      <c r="A30" s="269" t="s">
        <v>340</v>
      </c>
      <c r="B30" s="265" t="n">
        <v>69</v>
      </c>
      <c r="C30" s="265" t="n">
        <v>8</v>
      </c>
      <c r="D30" s="266" t="n">
        <f aca="false">C30-B30</f>
        <v>-61</v>
      </c>
      <c r="E30" s="265" t="n">
        <v>50</v>
      </c>
      <c r="F30" s="265" t="n">
        <v>1</v>
      </c>
      <c r="G30" s="267" t="n">
        <f aca="false">F30-E30</f>
        <v>-49</v>
      </c>
    </row>
    <row r="31" s="101" customFormat="true" ht="31.25" hidden="false" customHeight="false" outlineLevel="0" collapsed="false">
      <c r="A31" s="269" t="s">
        <v>341</v>
      </c>
      <c r="B31" s="265" t="n">
        <v>57</v>
      </c>
      <c r="C31" s="265" t="n">
        <v>7</v>
      </c>
      <c r="D31" s="266" t="n">
        <f aca="false">C31-B31</f>
        <v>-50</v>
      </c>
      <c r="E31" s="265" t="n">
        <v>39</v>
      </c>
      <c r="F31" s="265" t="n">
        <v>0</v>
      </c>
      <c r="G31" s="267" t="n">
        <f aca="false">F31-E31</f>
        <v>-39</v>
      </c>
    </row>
    <row r="32" s="101" customFormat="true" ht="15.65" hidden="false" customHeight="false" outlineLevel="0" collapsed="false">
      <c r="A32" s="269" t="s">
        <v>190</v>
      </c>
      <c r="B32" s="265" t="n">
        <v>56</v>
      </c>
      <c r="C32" s="265" t="n">
        <v>19</v>
      </c>
      <c r="D32" s="266" t="n">
        <f aca="false">C32-B32</f>
        <v>-37</v>
      </c>
      <c r="E32" s="265" t="n">
        <v>29</v>
      </c>
      <c r="F32" s="265" t="n">
        <v>2</v>
      </c>
      <c r="G32" s="267" t="n">
        <f aca="false">F32-E32</f>
        <v>-27</v>
      </c>
    </row>
    <row r="33" s="101" customFormat="true" ht="15.65" hidden="false" customHeight="false" outlineLevel="0" collapsed="false">
      <c r="A33" s="269" t="s">
        <v>156</v>
      </c>
      <c r="B33" s="265" t="n">
        <v>48</v>
      </c>
      <c r="C33" s="265" t="n">
        <v>42</v>
      </c>
      <c r="D33" s="266" t="n">
        <f aca="false">C33-B33</f>
        <v>-6</v>
      </c>
      <c r="E33" s="265" t="n">
        <v>40</v>
      </c>
      <c r="F33" s="265" t="n">
        <v>0</v>
      </c>
      <c r="G33" s="267" t="n">
        <f aca="false">F33-E33</f>
        <v>-40</v>
      </c>
    </row>
    <row r="34" s="101" customFormat="true" ht="15.65" hidden="false" customHeight="false" outlineLevel="0" collapsed="false">
      <c r="A34" s="269" t="s">
        <v>187</v>
      </c>
      <c r="B34" s="265" t="n">
        <v>47</v>
      </c>
      <c r="C34" s="265" t="n">
        <v>23</v>
      </c>
      <c r="D34" s="266" t="n">
        <f aca="false">C34-B34</f>
        <v>-24</v>
      </c>
      <c r="E34" s="265" t="n">
        <v>31</v>
      </c>
      <c r="F34" s="265" t="n">
        <v>3</v>
      </c>
      <c r="G34" s="267" t="n">
        <f aca="false">F34-E34</f>
        <v>-28</v>
      </c>
    </row>
    <row r="35" s="101" customFormat="true" ht="15.65" hidden="false" customHeight="false" outlineLevel="0" collapsed="false">
      <c r="A35" s="269" t="s">
        <v>186</v>
      </c>
      <c r="B35" s="265" t="n">
        <v>45</v>
      </c>
      <c r="C35" s="265" t="n">
        <v>24</v>
      </c>
      <c r="D35" s="266" t="n">
        <f aca="false">C35-B35</f>
        <v>-21</v>
      </c>
      <c r="E35" s="265" t="n">
        <v>31</v>
      </c>
      <c r="F35" s="265" t="n">
        <v>4</v>
      </c>
      <c r="G35" s="267" t="n">
        <f aca="false">F35-E35</f>
        <v>-27</v>
      </c>
    </row>
    <row r="36" s="101" customFormat="true" ht="15.65" hidden="false" customHeight="false" outlineLevel="0" collapsed="false">
      <c r="A36" s="269" t="s">
        <v>189</v>
      </c>
      <c r="B36" s="265" t="n">
        <v>38</v>
      </c>
      <c r="C36" s="265" t="n">
        <v>20</v>
      </c>
      <c r="D36" s="266" t="n">
        <f aca="false">C36-B36</f>
        <v>-18</v>
      </c>
      <c r="E36" s="265" t="n">
        <v>26</v>
      </c>
      <c r="F36" s="265" t="n">
        <v>2</v>
      </c>
      <c r="G36" s="267" t="n">
        <f aca="false">F36-E36</f>
        <v>-24</v>
      </c>
    </row>
    <row r="37" s="101" customFormat="true" ht="15.65" hidden="false" customHeight="false" outlineLevel="0" collapsed="false">
      <c r="A37" s="269" t="s">
        <v>195</v>
      </c>
      <c r="B37" s="265" t="n">
        <v>38</v>
      </c>
      <c r="C37" s="265" t="n">
        <v>13</v>
      </c>
      <c r="D37" s="266" t="n">
        <f aca="false">C37-B37</f>
        <v>-25</v>
      </c>
      <c r="E37" s="265" t="n">
        <v>28</v>
      </c>
      <c r="F37" s="265" t="n">
        <v>1</v>
      </c>
      <c r="G37" s="267" t="n">
        <f aca="false">F37-E37</f>
        <v>-27</v>
      </c>
    </row>
    <row r="38" s="101" customFormat="true" ht="15.65" hidden="false" customHeight="false" outlineLevel="0" collapsed="false">
      <c r="A38" s="269" t="s">
        <v>342</v>
      </c>
      <c r="B38" s="265" t="n">
        <v>37</v>
      </c>
      <c r="C38" s="265" t="n">
        <v>6</v>
      </c>
      <c r="D38" s="266" t="n">
        <f aca="false">C38-B38</f>
        <v>-31</v>
      </c>
      <c r="E38" s="265" t="n">
        <v>31</v>
      </c>
      <c r="F38" s="265" t="n">
        <v>0</v>
      </c>
      <c r="G38" s="267" t="n">
        <f aca="false">F38-E38</f>
        <v>-31</v>
      </c>
    </row>
    <row r="39" s="101" customFormat="true" ht="15.65" hidden="false" customHeight="false" outlineLevel="0" collapsed="false">
      <c r="A39" s="269" t="s">
        <v>343</v>
      </c>
      <c r="B39" s="265" t="n">
        <v>34</v>
      </c>
      <c r="C39" s="265" t="n">
        <v>4</v>
      </c>
      <c r="D39" s="266" t="n">
        <f aca="false">C39-B39</f>
        <v>-30</v>
      </c>
      <c r="E39" s="265" t="n">
        <v>20</v>
      </c>
      <c r="F39" s="265" t="n">
        <v>1</v>
      </c>
      <c r="G39" s="267" t="n">
        <f aca="false">F39-E39</f>
        <v>-19</v>
      </c>
    </row>
    <row r="40" customFormat="false" ht="38.4" hidden="false" customHeight="true" outlineLevel="0" collapsed="false">
      <c r="A40" s="263" t="s">
        <v>63</v>
      </c>
      <c r="B40" s="263"/>
      <c r="C40" s="263"/>
      <c r="D40" s="263"/>
      <c r="E40" s="263"/>
      <c r="F40" s="263"/>
      <c r="G40" s="263"/>
    </row>
    <row r="41" s="103" customFormat="true" ht="21.25" hidden="false" customHeight="true" outlineLevel="0" collapsed="false">
      <c r="A41" s="269" t="s">
        <v>127</v>
      </c>
      <c r="B41" s="265" t="n">
        <v>670</v>
      </c>
      <c r="C41" s="265" t="n">
        <v>163</v>
      </c>
      <c r="D41" s="266" t="n">
        <f aca="false">C41-B41</f>
        <v>-507</v>
      </c>
      <c r="E41" s="265" t="n">
        <v>477</v>
      </c>
      <c r="F41" s="265" t="n">
        <v>20</v>
      </c>
      <c r="G41" s="267" t="n">
        <f aca="false">F41-E41</f>
        <v>-457</v>
      </c>
    </row>
    <row r="42" s="103" customFormat="true" ht="21.25" hidden="false" customHeight="true" outlineLevel="0" collapsed="false">
      <c r="A42" s="269" t="s">
        <v>137</v>
      </c>
      <c r="B42" s="265" t="n">
        <v>193</v>
      </c>
      <c r="C42" s="265" t="n">
        <v>87</v>
      </c>
      <c r="D42" s="266" t="n">
        <f aca="false">C42-B42</f>
        <v>-106</v>
      </c>
      <c r="E42" s="265" t="n">
        <v>119</v>
      </c>
      <c r="F42" s="265" t="n">
        <v>8</v>
      </c>
      <c r="G42" s="267" t="n">
        <f aca="false">F42-E42</f>
        <v>-111</v>
      </c>
    </row>
    <row r="43" s="103" customFormat="true" ht="21.25" hidden="false" customHeight="true" outlineLevel="0" collapsed="false">
      <c r="A43" s="269" t="s">
        <v>154</v>
      </c>
      <c r="B43" s="265" t="n">
        <v>180</v>
      </c>
      <c r="C43" s="265" t="n">
        <v>43</v>
      </c>
      <c r="D43" s="266" t="n">
        <f aca="false">C43-B43</f>
        <v>-137</v>
      </c>
      <c r="E43" s="265" t="n">
        <v>132</v>
      </c>
      <c r="F43" s="265" t="n">
        <v>2</v>
      </c>
      <c r="G43" s="267" t="n">
        <f aca="false">F43-E43</f>
        <v>-130</v>
      </c>
    </row>
    <row r="44" s="103" customFormat="true" ht="21.25" hidden="false" customHeight="true" outlineLevel="0" collapsed="false">
      <c r="A44" s="269" t="s">
        <v>200</v>
      </c>
      <c r="B44" s="265" t="n">
        <v>87</v>
      </c>
      <c r="C44" s="265" t="n">
        <v>23</v>
      </c>
      <c r="D44" s="266" t="n">
        <f aca="false">C44-B44</f>
        <v>-64</v>
      </c>
      <c r="E44" s="265" t="n">
        <v>70</v>
      </c>
      <c r="F44" s="265" t="n">
        <v>0</v>
      </c>
      <c r="G44" s="267" t="n">
        <f aca="false">F44-E44</f>
        <v>-70</v>
      </c>
    </row>
    <row r="45" s="103" customFormat="true" ht="21.25" hidden="false" customHeight="true" outlineLevel="0" collapsed="false">
      <c r="A45" s="269" t="s">
        <v>344</v>
      </c>
      <c r="B45" s="265" t="n">
        <v>80</v>
      </c>
      <c r="C45" s="265" t="n">
        <v>1</v>
      </c>
      <c r="D45" s="266" t="n">
        <f aca="false">C45-B45</f>
        <v>-79</v>
      </c>
      <c r="E45" s="265" t="n">
        <v>74</v>
      </c>
      <c r="F45" s="265" t="n">
        <v>0</v>
      </c>
      <c r="G45" s="267" t="n">
        <f aca="false">F45-E45</f>
        <v>-74</v>
      </c>
    </row>
    <row r="46" s="103" customFormat="true" ht="21.25" hidden="false" customHeight="true" outlineLevel="0" collapsed="false">
      <c r="A46" s="269" t="s">
        <v>198</v>
      </c>
      <c r="B46" s="265" t="n">
        <v>67</v>
      </c>
      <c r="C46" s="265" t="n">
        <v>25</v>
      </c>
      <c r="D46" s="266" t="n">
        <f aca="false">C46-B46</f>
        <v>-42</v>
      </c>
      <c r="E46" s="265" t="n">
        <v>46</v>
      </c>
      <c r="F46" s="265" t="n">
        <v>4</v>
      </c>
      <c r="G46" s="267" t="n">
        <f aca="false">F46-E46</f>
        <v>-42</v>
      </c>
    </row>
    <row r="47" s="103" customFormat="true" ht="21.25" hidden="false" customHeight="true" outlineLevel="0" collapsed="false">
      <c r="A47" s="269" t="s">
        <v>205</v>
      </c>
      <c r="B47" s="265" t="n">
        <v>66</v>
      </c>
      <c r="C47" s="265" t="n">
        <v>13</v>
      </c>
      <c r="D47" s="266" t="n">
        <f aca="false">C47-B47</f>
        <v>-53</v>
      </c>
      <c r="E47" s="265" t="n">
        <v>46</v>
      </c>
      <c r="F47" s="265" t="n">
        <v>2</v>
      </c>
      <c r="G47" s="267" t="n">
        <f aca="false">F47-E47</f>
        <v>-44</v>
      </c>
    </row>
    <row r="48" s="103" customFormat="true" ht="21.25" hidden="false" customHeight="true" outlineLevel="0" collapsed="false">
      <c r="A48" s="269" t="s">
        <v>345</v>
      </c>
      <c r="B48" s="265" t="n">
        <v>61</v>
      </c>
      <c r="C48" s="265" t="n">
        <v>6</v>
      </c>
      <c r="D48" s="266" t="n">
        <f aca="false">C48-B48</f>
        <v>-55</v>
      </c>
      <c r="E48" s="265" t="n">
        <v>44</v>
      </c>
      <c r="F48" s="265" t="n">
        <v>0</v>
      </c>
      <c r="G48" s="267" t="n">
        <f aca="false">F48-E48</f>
        <v>-44</v>
      </c>
    </row>
    <row r="49" s="103" customFormat="true" ht="21.25" hidden="false" customHeight="true" outlineLevel="0" collapsed="false">
      <c r="A49" s="269" t="s">
        <v>346</v>
      </c>
      <c r="B49" s="265" t="n">
        <v>60</v>
      </c>
      <c r="C49" s="265" t="n">
        <v>6</v>
      </c>
      <c r="D49" s="266" t="n">
        <f aca="false">C49-B49</f>
        <v>-54</v>
      </c>
      <c r="E49" s="265" t="n">
        <v>39</v>
      </c>
      <c r="F49" s="265" t="n">
        <v>0</v>
      </c>
      <c r="G49" s="267" t="n">
        <f aca="false">F49-E49</f>
        <v>-39</v>
      </c>
    </row>
    <row r="50" s="103" customFormat="true" ht="21.25" hidden="false" customHeight="true" outlineLevel="0" collapsed="false">
      <c r="A50" s="269" t="s">
        <v>204</v>
      </c>
      <c r="B50" s="265" t="n">
        <v>57</v>
      </c>
      <c r="C50" s="265" t="n">
        <v>14</v>
      </c>
      <c r="D50" s="266" t="n">
        <f aca="false">C50-B50</f>
        <v>-43</v>
      </c>
      <c r="E50" s="265" t="n">
        <v>39</v>
      </c>
      <c r="F50" s="265" t="n">
        <v>1</v>
      </c>
      <c r="G50" s="267" t="n">
        <f aca="false">F50-E50</f>
        <v>-38</v>
      </c>
    </row>
    <row r="51" s="103" customFormat="true" ht="21.25" hidden="false" customHeight="true" outlineLevel="0" collapsed="false">
      <c r="A51" s="269" t="s">
        <v>197</v>
      </c>
      <c r="B51" s="265" t="n">
        <v>56</v>
      </c>
      <c r="C51" s="265" t="n">
        <v>25</v>
      </c>
      <c r="D51" s="266" t="n">
        <f aca="false">C51-B51</f>
        <v>-31</v>
      </c>
      <c r="E51" s="265" t="n">
        <v>44</v>
      </c>
      <c r="F51" s="265" t="n">
        <v>8</v>
      </c>
      <c r="G51" s="267" t="n">
        <f aca="false">F51-E51</f>
        <v>-36</v>
      </c>
    </row>
    <row r="52" s="103" customFormat="true" ht="21.25" hidden="false" customHeight="true" outlineLevel="0" collapsed="false">
      <c r="A52" s="269" t="s">
        <v>202</v>
      </c>
      <c r="B52" s="265" t="n">
        <v>52</v>
      </c>
      <c r="C52" s="265" t="n">
        <v>16</v>
      </c>
      <c r="D52" s="266" t="n">
        <f aca="false">C52-B52</f>
        <v>-36</v>
      </c>
      <c r="E52" s="265" t="n">
        <v>33</v>
      </c>
      <c r="F52" s="265" t="n">
        <v>5</v>
      </c>
      <c r="G52" s="267" t="n">
        <f aca="false">F52-E52</f>
        <v>-28</v>
      </c>
    </row>
    <row r="53" s="103" customFormat="true" ht="21.25" hidden="false" customHeight="true" outlineLevel="0" collapsed="false">
      <c r="A53" s="269" t="s">
        <v>206</v>
      </c>
      <c r="B53" s="265" t="n">
        <v>51</v>
      </c>
      <c r="C53" s="265" t="n">
        <v>12</v>
      </c>
      <c r="D53" s="266" t="n">
        <f aca="false">C53-B53</f>
        <v>-39</v>
      </c>
      <c r="E53" s="265" t="n">
        <v>34</v>
      </c>
      <c r="F53" s="265" t="n">
        <v>2</v>
      </c>
      <c r="G53" s="267" t="n">
        <f aca="false">F53-E53</f>
        <v>-32</v>
      </c>
    </row>
    <row r="54" s="103" customFormat="true" ht="21.25" hidden="false" customHeight="true" outlineLevel="0" collapsed="false">
      <c r="A54" s="269" t="s">
        <v>347</v>
      </c>
      <c r="B54" s="265" t="n">
        <v>43</v>
      </c>
      <c r="C54" s="265" t="n">
        <v>0</v>
      </c>
      <c r="D54" s="266" t="n">
        <f aca="false">C54-B54</f>
        <v>-43</v>
      </c>
      <c r="E54" s="265" t="n">
        <v>30</v>
      </c>
      <c r="F54" s="265" t="n">
        <v>0</v>
      </c>
      <c r="G54" s="267" t="n">
        <f aca="false">F54-E54</f>
        <v>-30</v>
      </c>
    </row>
    <row r="55" s="103" customFormat="true" ht="31.25" hidden="false" customHeight="false" outlineLevel="0" collapsed="false">
      <c r="A55" s="269" t="s">
        <v>348</v>
      </c>
      <c r="B55" s="265" t="n">
        <v>34</v>
      </c>
      <c r="C55" s="265" t="n">
        <v>10</v>
      </c>
      <c r="D55" s="266" t="n">
        <f aca="false">C55-B55</f>
        <v>-24</v>
      </c>
      <c r="E55" s="265" t="n">
        <v>13</v>
      </c>
      <c r="F55" s="265" t="n">
        <v>3</v>
      </c>
      <c r="G55" s="267" t="n">
        <f aca="false">F55-E55</f>
        <v>-10</v>
      </c>
    </row>
    <row r="56" customFormat="false" ht="38.4" hidden="false" customHeight="true" outlineLevel="0" collapsed="false">
      <c r="A56" s="263" t="s">
        <v>64</v>
      </c>
      <c r="B56" s="263"/>
      <c r="C56" s="263"/>
      <c r="D56" s="263"/>
      <c r="E56" s="263"/>
      <c r="F56" s="263"/>
      <c r="G56" s="263"/>
    </row>
    <row r="57" s="101" customFormat="true" ht="21.25" hidden="false" customHeight="true" outlineLevel="0" collapsed="false">
      <c r="A57" s="269" t="s">
        <v>157</v>
      </c>
      <c r="B57" s="265" t="n">
        <v>365</v>
      </c>
      <c r="C57" s="265" t="n">
        <v>40</v>
      </c>
      <c r="D57" s="266" t="n">
        <f aca="false">C57-B57</f>
        <v>-325</v>
      </c>
      <c r="E57" s="265" t="n">
        <v>331</v>
      </c>
      <c r="F57" s="265" t="n">
        <v>7</v>
      </c>
      <c r="G57" s="267" t="n">
        <f aca="false">F57-E57</f>
        <v>-324</v>
      </c>
    </row>
    <row r="58" s="101" customFormat="true" ht="21.25" hidden="false" customHeight="true" outlineLevel="0" collapsed="false">
      <c r="A58" s="269" t="s">
        <v>209</v>
      </c>
      <c r="B58" s="265" t="n">
        <v>179</v>
      </c>
      <c r="C58" s="265" t="n">
        <v>26</v>
      </c>
      <c r="D58" s="266" t="n">
        <f aca="false">C58-B58</f>
        <v>-153</v>
      </c>
      <c r="E58" s="265" t="n">
        <v>112</v>
      </c>
      <c r="F58" s="265" t="n">
        <v>6</v>
      </c>
      <c r="G58" s="267" t="n">
        <f aca="false">F58-E58</f>
        <v>-106</v>
      </c>
    </row>
    <row r="59" s="101" customFormat="true" ht="21.25" hidden="false" customHeight="true" outlineLevel="0" collapsed="false">
      <c r="A59" s="269" t="s">
        <v>164</v>
      </c>
      <c r="B59" s="265" t="n">
        <v>163</v>
      </c>
      <c r="C59" s="265" t="n">
        <v>32</v>
      </c>
      <c r="D59" s="266" t="n">
        <f aca="false">C59-B59</f>
        <v>-131</v>
      </c>
      <c r="E59" s="265" t="n">
        <v>109</v>
      </c>
      <c r="F59" s="265" t="n">
        <v>5</v>
      </c>
      <c r="G59" s="267" t="n">
        <f aca="false">F59-E59</f>
        <v>-104</v>
      </c>
    </row>
    <row r="60" s="101" customFormat="true" ht="21.25" hidden="false" customHeight="true" outlineLevel="0" collapsed="false">
      <c r="A60" s="269" t="s">
        <v>210</v>
      </c>
      <c r="B60" s="265" t="n">
        <v>155</v>
      </c>
      <c r="C60" s="265" t="n">
        <v>24</v>
      </c>
      <c r="D60" s="266" t="n">
        <f aca="false">C60-B60</f>
        <v>-131</v>
      </c>
      <c r="E60" s="265" t="n">
        <v>126</v>
      </c>
      <c r="F60" s="265" t="n">
        <v>3</v>
      </c>
      <c r="G60" s="267" t="n">
        <f aca="false">F60-E60</f>
        <v>-123</v>
      </c>
    </row>
    <row r="61" s="101" customFormat="true" ht="21.25" hidden="false" customHeight="true" outlineLevel="0" collapsed="false">
      <c r="A61" s="269" t="s">
        <v>141</v>
      </c>
      <c r="B61" s="265" t="n">
        <v>107</v>
      </c>
      <c r="C61" s="265" t="n">
        <v>76</v>
      </c>
      <c r="D61" s="266" t="n">
        <f aca="false">C61-B61</f>
        <v>-31</v>
      </c>
      <c r="E61" s="265" t="n">
        <v>83</v>
      </c>
      <c r="F61" s="265" t="n">
        <v>3</v>
      </c>
      <c r="G61" s="267" t="n">
        <f aca="false">F61-E61</f>
        <v>-80</v>
      </c>
    </row>
    <row r="62" s="101" customFormat="true" ht="21.25" hidden="false" customHeight="true" outlineLevel="0" collapsed="false">
      <c r="A62" s="269" t="s">
        <v>219</v>
      </c>
      <c r="B62" s="265" t="n">
        <v>99</v>
      </c>
      <c r="C62" s="265" t="n">
        <v>6</v>
      </c>
      <c r="D62" s="266" t="n">
        <f aca="false">C62-B62</f>
        <v>-93</v>
      </c>
      <c r="E62" s="265" t="n">
        <v>79</v>
      </c>
      <c r="F62" s="265" t="n">
        <v>1</v>
      </c>
      <c r="G62" s="267" t="n">
        <f aca="false">F62-E62</f>
        <v>-78</v>
      </c>
    </row>
    <row r="63" s="101" customFormat="true" ht="15.65" hidden="false" customHeight="false" outlineLevel="0" collapsed="false">
      <c r="A63" s="269" t="s">
        <v>212</v>
      </c>
      <c r="B63" s="265" t="n">
        <v>98</v>
      </c>
      <c r="C63" s="265" t="n">
        <v>17</v>
      </c>
      <c r="D63" s="266" t="n">
        <f aca="false">C63-B63</f>
        <v>-81</v>
      </c>
      <c r="E63" s="265" t="n">
        <v>73</v>
      </c>
      <c r="F63" s="265" t="n">
        <v>1</v>
      </c>
      <c r="G63" s="267" t="n">
        <f aca="false">F63-E63</f>
        <v>-72</v>
      </c>
    </row>
    <row r="64" s="101" customFormat="true" ht="38.25" hidden="false" customHeight="true" outlineLevel="0" collapsed="false">
      <c r="A64" s="269" t="s">
        <v>215</v>
      </c>
      <c r="B64" s="265" t="n">
        <v>88</v>
      </c>
      <c r="C64" s="265" t="n">
        <v>12</v>
      </c>
      <c r="D64" s="266" t="n">
        <f aca="false">C64-B64</f>
        <v>-76</v>
      </c>
      <c r="E64" s="265" t="n">
        <v>58</v>
      </c>
      <c r="F64" s="265" t="n">
        <v>1</v>
      </c>
      <c r="G64" s="267" t="n">
        <f aca="false">F64-E64</f>
        <v>-57</v>
      </c>
    </row>
    <row r="65" s="101" customFormat="true" ht="21.25" hidden="false" customHeight="true" outlineLevel="0" collapsed="false">
      <c r="A65" s="269" t="s">
        <v>211</v>
      </c>
      <c r="B65" s="265" t="n">
        <v>64</v>
      </c>
      <c r="C65" s="265" t="n">
        <v>18</v>
      </c>
      <c r="D65" s="266" t="n">
        <f aca="false">C65-B65</f>
        <v>-46</v>
      </c>
      <c r="E65" s="265" t="n">
        <v>47</v>
      </c>
      <c r="F65" s="265" t="n">
        <v>7</v>
      </c>
      <c r="G65" s="267" t="n">
        <f aca="false">F65-E65</f>
        <v>-40</v>
      </c>
    </row>
    <row r="66" s="101" customFormat="true" ht="21.25" hidden="false" customHeight="true" outlineLevel="0" collapsed="false">
      <c r="A66" s="269" t="s">
        <v>349</v>
      </c>
      <c r="B66" s="265" t="n">
        <v>60</v>
      </c>
      <c r="C66" s="265" t="n">
        <v>2</v>
      </c>
      <c r="D66" s="266" t="n">
        <f aca="false">C66-B66</f>
        <v>-58</v>
      </c>
      <c r="E66" s="265" t="n">
        <v>36</v>
      </c>
      <c r="F66" s="265" t="n">
        <v>0</v>
      </c>
      <c r="G66" s="267" t="n">
        <f aca="false">F66-E66</f>
        <v>-36</v>
      </c>
    </row>
    <row r="67" s="101" customFormat="true" ht="21.25" hidden="false" customHeight="true" outlineLevel="0" collapsed="false">
      <c r="A67" s="269" t="s">
        <v>213</v>
      </c>
      <c r="B67" s="265" t="n">
        <v>45</v>
      </c>
      <c r="C67" s="265" t="n">
        <v>15</v>
      </c>
      <c r="D67" s="266" t="n">
        <f aca="false">C67-B67</f>
        <v>-30</v>
      </c>
      <c r="E67" s="265" t="n">
        <v>28</v>
      </c>
      <c r="F67" s="265" t="n">
        <v>1</v>
      </c>
      <c r="G67" s="267" t="n">
        <f aca="false">F67-E67</f>
        <v>-27</v>
      </c>
    </row>
    <row r="68" s="101" customFormat="true" ht="25.5" hidden="false" customHeight="true" outlineLevel="0" collapsed="false">
      <c r="A68" s="269" t="s">
        <v>350</v>
      </c>
      <c r="B68" s="265" t="n">
        <v>43</v>
      </c>
      <c r="C68" s="265" t="n">
        <v>0</v>
      </c>
      <c r="D68" s="266" t="n">
        <f aca="false">C68-B68</f>
        <v>-43</v>
      </c>
      <c r="E68" s="265" t="n">
        <v>37</v>
      </c>
      <c r="F68" s="265" t="n">
        <v>0</v>
      </c>
      <c r="G68" s="267" t="n">
        <f aca="false">F68-E68</f>
        <v>-37</v>
      </c>
    </row>
    <row r="69" s="101" customFormat="true" ht="21.25" hidden="false" customHeight="true" outlineLevel="0" collapsed="false">
      <c r="A69" s="269" t="s">
        <v>216</v>
      </c>
      <c r="B69" s="265" t="n">
        <v>38</v>
      </c>
      <c r="C69" s="265" t="n">
        <v>9</v>
      </c>
      <c r="D69" s="266" t="n">
        <f aca="false">C69-B69</f>
        <v>-29</v>
      </c>
      <c r="E69" s="265" t="n">
        <v>25</v>
      </c>
      <c r="F69" s="265" t="n">
        <v>0</v>
      </c>
      <c r="G69" s="267" t="n">
        <f aca="false">F69-E69</f>
        <v>-25</v>
      </c>
    </row>
    <row r="70" s="101" customFormat="true" ht="21.25" hidden="false" customHeight="true" outlineLevel="0" collapsed="false">
      <c r="A70" s="269" t="s">
        <v>214</v>
      </c>
      <c r="B70" s="265" t="n">
        <v>36</v>
      </c>
      <c r="C70" s="265" t="n">
        <v>14</v>
      </c>
      <c r="D70" s="266" t="n">
        <f aca="false">C70-B70</f>
        <v>-22</v>
      </c>
      <c r="E70" s="265" t="n">
        <v>24</v>
      </c>
      <c r="F70" s="265" t="n">
        <v>1</v>
      </c>
      <c r="G70" s="267" t="n">
        <f aca="false">F70-E70</f>
        <v>-23</v>
      </c>
    </row>
    <row r="71" s="101" customFormat="true" ht="31.25" hidden="false" customHeight="false" outlineLevel="0" collapsed="false">
      <c r="A71" s="269" t="s">
        <v>218</v>
      </c>
      <c r="B71" s="265" t="n">
        <v>35</v>
      </c>
      <c r="C71" s="265" t="n">
        <v>6</v>
      </c>
      <c r="D71" s="266" t="n">
        <f aca="false">C71-B71</f>
        <v>-29</v>
      </c>
      <c r="E71" s="265" t="n">
        <v>26</v>
      </c>
      <c r="F71" s="265" t="n">
        <v>0</v>
      </c>
      <c r="G71" s="267" t="n">
        <f aca="false">F71-E71</f>
        <v>-26</v>
      </c>
    </row>
    <row r="72" customFormat="false" ht="38.4" hidden="false" customHeight="true" outlineLevel="0" collapsed="false">
      <c r="A72" s="263" t="s">
        <v>65</v>
      </c>
      <c r="B72" s="263"/>
      <c r="C72" s="263"/>
      <c r="D72" s="263"/>
      <c r="E72" s="263"/>
      <c r="F72" s="263"/>
      <c r="G72" s="263"/>
    </row>
    <row r="73" s="101" customFormat="true" ht="15.65" hidden="false" customHeight="false" outlineLevel="0" collapsed="false">
      <c r="A73" s="269" t="s">
        <v>129</v>
      </c>
      <c r="B73" s="265" t="n">
        <v>1076</v>
      </c>
      <c r="C73" s="265" t="n">
        <v>155</v>
      </c>
      <c r="D73" s="266" t="n">
        <f aca="false">C73-B73</f>
        <v>-921</v>
      </c>
      <c r="E73" s="265" t="n">
        <v>749</v>
      </c>
      <c r="F73" s="265" t="n">
        <v>19</v>
      </c>
      <c r="G73" s="267" t="n">
        <f aca="false">F73-E73</f>
        <v>-730</v>
      </c>
    </row>
    <row r="74" s="101" customFormat="true" ht="31.25" hidden="false" customHeight="false" outlineLevel="0" collapsed="false">
      <c r="A74" s="269" t="s">
        <v>130</v>
      </c>
      <c r="B74" s="265" t="n">
        <v>961</v>
      </c>
      <c r="C74" s="265" t="n">
        <v>132</v>
      </c>
      <c r="D74" s="266" t="n">
        <f aca="false">C74-B74</f>
        <v>-829</v>
      </c>
      <c r="E74" s="265" t="n">
        <v>633</v>
      </c>
      <c r="F74" s="265" t="n">
        <v>23</v>
      </c>
      <c r="G74" s="267" t="n">
        <f aca="false">F74-E74</f>
        <v>-610</v>
      </c>
    </row>
    <row r="75" s="101" customFormat="true" ht="15.65" hidden="false" customHeight="false" outlineLevel="0" collapsed="false">
      <c r="A75" s="269" t="s">
        <v>124</v>
      </c>
      <c r="B75" s="265" t="n">
        <v>708</v>
      </c>
      <c r="C75" s="265" t="n">
        <v>218</v>
      </c>
      <c r="D75" s="266" t="n">
        <f aca="false">C75-B75</f>
        <v>-490</v>
      </c>
      <c r="E75" s="265" t="n">
        <v>470</v>
      </c>
      <c r="F75" s="265" t="n">
        <v>56</v>
      </c>
      <c r="G75" s="267" t="n">
        <f aca="false">F75-E75</f>
        <v>-414</v>
      </c>
    </row>
    <row r="76" s="101" customFormat="true" ht="18.7" hidden="false" customHeight="true" outlineLevel="0" collapsed="false">
      <c r="A76" s="269" t="s">
        <v>134</v>
      </c>
      <c r="B76" s="265" t="n">
        <v>640</v>
      </c>
      <c r="C76" s="265" t="n">
        <v>100</v>
      </c>
      <c r="D76" s="266" t="n">
        <f aca="false">C76-B76</f>
        <v>-540</v>
      </c>
      <c r="E76" s="265" t="n">
        <v>436</v>
      </c>
      <c r="F76" s="265" t="n">
        <v>10</v>
      </c>
      <c r="G76" s="267" t="n">
        <f aca="false">F76-E76</f>
        <v>-426</v>
      </c>
    </row>
    <row r="77" s="101" customFormat="true" ht="24.8" hidden="false" customHeight="true" outlineLevel="0" collapsed="false">
      <c r="A77" s="269" t="s">
        <v>125</v>
      </c>
      <c r="B77" s="265" t="n">
        <v>636</v>
      </c>
      <c r="C77" s="265" t="n">
        <v>216</v>
      </c>
      <c r="D77" s="266" t="n">
        <f aca="false">C77-B77</f>
        <v>-420</v>
      </c>
      <c r="E77" s="265" t="n">
        <v>432</v>
      </c>
      <c r="F77" s="265" t="n">
        <v>26</v>
      </c>
      <c r="G77" s="267" t="n">
        <f aca="false">F77-E77</f>
        <v>-406</v>
      </c>
    </row>
    <row r="78" s="101" customFormat="true" ht="50.95" hidden="false" customHeight="true" outlineLevel="0" collapsed="false">
      <c r="A78" s="269" t="s">
        <v>145</v>
      </c>
      <c r="B78" s="265" t="n">
        <v>282</v>
      </c>
      <c r="C78" s="265" t="n">
        <v>65</v>
      </c>
      <c r="D78" s="266" t="n">
        <f aca="false">C78-B78</f>
        <v>-217</v>
      </c>
      <c r="E78" s="265" t="n">
        <v>196</v>
      </c>
      <c r="F78" s="265" t="n">
        <v>1</v>
      </c>
      <c r="G78" s="267" t="n">
        <f aca="false">F78-E78</f>
        <v>-195</v>
      </c>
    </row>
    <row r="79" s="101" customFormat="true" ht="15.65" hidden="false" customHeight="false" outlineLevel="0" collapsed="false">
      <c r="A79" s="269" t="s">
        <v>221</v>
      </c>
      <c r="B79" s="265" t="n">
        <v>125</v>
      </c>
      <c r="C79" s="265" t="n">
        <v>21</v>
      </c>
      <c r="D79" s="266" t="n">
        <f aca="false">C79-B79</f>
        <v>-104</v>
      </c>
      <c r="E79" s="265" t="n">
        <v>74</v>
      </c>
      <c r="F79" s="265" t="n">
        <v>2</v>
      </c>
      <c r="G79" s="267" t="n">
        <f aca="false">F79-E79</f>
        <v>-72</v>
      </c>
    </row>
    <row r="80" s="101" customFormat="true" ht="15.65" hidden="false" customHeight="false" outlineLevel="0" collapsed="false">
      <c r="A80" s="269" t="s">
        <v>331</v>
      </c>
      <c r="B80" s="265" t="n">
        <v>113</v>
      </c>
      <c r="C80" s="265" t="n">
        <v>1</v>
      </c>
      <c r="D80" s="266" t="n">
        <f aca="false">C80-B80</f>
        <v>-112</v>
      </c>
      <c r="E80" s="265" t="n">
        <v>90</v>
      </c>
      <c r="F80" s="265" t="n">
        <v>0</v>
      </c>
      <c r="G80" s="267" t="n">
        <f aca="false">F80-E80</f>
        <v>-90</v>
      </c>
    </row>
    <row r="81" s="101" customFormat="true" ht="15.65" hidden="false" customHeight="false" outlineLevel="0" collapsed="false">
      <c r="A81" s="269" t="s">
        <v>165</v>
      </c>
      <c r="B81" s="265" t="n">
        <v>104</v>
      </c>
      <c r="C81" s="265" t="n">
        <v>31</v>
      </c>
      <c r="D81" s="266" t="n">
        <f aca="false">C81-B81</f>
        <v>-73</v>
      </c>
      <c r="E81" s="265" t="n">
        <v>70</v>
      </c>
      <c r="F81" s="265" t="n">
        <v>7</v>
      </c>
      <c r="G81" s="267" t="n">
        <f aca="false">F81-E81</f>
        <v>-63</v>
      </c>
    </row>
    <row r="82" s="101" customFormat="true" ht="15.65" hidden="false" customHeight="false" outlineLevel="0" collapsed="false">
      <c r="A82" s="269" t="s">
        <v>222</v>
      </c>
      <c r="B82" s="265" t="n">
        <v>102</v>
      </c>
      <c r="C82" s="265" t="n">
        <v>21</v>
      </c>
      <c r="D82" s="266" t="n">
        <f aca="false">C82-B82</f>
        <v>-81</v>
      </c>
      <c r="E82" s="265" t="n">
        <v>71</v>
      </c>
      <c r="F82" s="265" t="n">
        <v>4</v>
      </c>
      <c r="G82" s="267" t="n">
        <f aca="false">F82-E82</f>
        <v>-67</v>
      </c>
    </row>
    <row r="83" s="101" customFormat="true" ht="15.65" hidden="false" customHeight="false" outlineLevel="0" collapsed="false">
      <c r="A83" s="269" t="s">
        <v>224</v>
      </c>
      <c r="B83" s="265" t="n">
        <v>97</v>
      </c>
      <c r="C83" s="265" t="n">
        <v>13</v>
      </c>
      <c r="D83" s="266" t="n">
        <f aca="false">C83-B83</f>
        <v>-84</v>
      </c>
      <c r="E83" s="265" t="n">
        <v>75</v>
      </c>
      <c r="F83" s="265" t="n">
        <v>1</v>
      </c>
      <c r="G83" s="267" t="n">
        <f aca="false">F83-E83</f>
        <v>-74</v>
      </c>
    </row>
    <row r="84" s="101" customFormat="true" ht="15.65" hidden="false" customHeight="false" outlineLevel="0" collapsed="false">
      <c r="A84" s="269" t="s">
        <v>142</v>
      </c>
      <c r="B84" s="265" t="n">
        <v>93</v>
      </c>
      <c r="C84" s="265" t="n">
        <v>74</v>
      </c>
      <c r="D84" s="266" t="n">
        <f aca="false">C84-B84</f>
        <v>-19</v>
      </c>
      <c r="E84" s="265" t="n">
        <v>64</v>
      </c>
      <c r="F84" s="265" t="n">
        <v>2</v>
      </c>
      <c r="G84" s="267" t="n">
        <f aca="false">F84-E84</f>
        <v>-62</v>
      </c>
    </row>
    <row r="85" s="101" customFormat="true" ht="46.9" hidden="false" customHeight="false" outlineLevel="0" collapsed="false">
      <c r="A85" s="269" t="s">
        <v>223</v>
      </c>
      <c r="B85" s="265" t="n">
        <v>66</v>
      </c>
      <c r="C85" s="265" t="n">
        <v>18</v>
      </c>
      <c r="D85" s="266" t="n">
        <f aca="false">C85-B85</f>
        <v>-48</v>
      </c>
      <c r="E85" s="265" t="n">
        <v>41</v>
      </c>
      <c r="F85" s="265" t="n">
        <v>1</v>
      </c>
      <c r="G85" s="267" t="n">
        <f aca="false">F85-E85</f>
        <v>-40</v>
      </c>
    </row>
    <row r="86" s="101" customFormat="true" ht="15.65" hidden="false" customHeight="false" outlineLevel="0" collapsed="false">
      <c r="A86" s="269" t="s">
        <v>227</v>
      </c>
      <c r="B86" s="265" t="n">
        <v>53</v>
      </c>
      <c r="C86" s="265" t="n">
        <v>4</v>
      </c>
      <c r="D86" s="266" t="n">
        <f aca="false">C86-B86</f>
        <v>-49</v>
      </c>
      <c r="E86" s="265" t="n">
        <v>37</v>
      </c>
      <c r="F86" s="265" t="n">
        <v>1</v>
      </c>
      <c r="G86" s="267" t="n">
        <f aca="false">F86-E86</f>
        <v>-36</v>
      </c>
    </row>
    <row r="87" s="101" customFormat="true" ht="15.65" hidden="false" customHeight="false" outlineLevel="0" collapsed="false">
      <c r="A87" s="269" t="s">
        <v>351</v>
      </c>
      <c r="B87" s="265" t="n">
        <v>29</v>
      </c>
      <c r="C87" s="265" t="n">
        <v>0</v>
      </c>
      <c r="D87" s="266" t="n">
        <f aca="false">C87-B87</f>
        <v>-29</v>
      </c>
      <c r="E87" s="265" t="n">
        <v>23</v>
      </c>
      <c r="F87" s="265" t="n">
        <v>0</v>
      </c>
      <c r="G87" s="267" t="n">
        <f aca="false">F87-E87</f>
        <v>-23</v>
      </c>
    </row>
    <row r="88" customFormat="false" ht="38.4" hidden="false" customHeight="true" outlineLevel="0" collapsed="false">
      <c r="A88" s="263" t="s">
        <v>228</v>
      </c>
      <c r="B88" s="263"/>
      <c r="C88" s="263"/>
      <c r="D88" s="263"/>
      <c r="E88" s="263"/>
      <c r="F88" s="263"/>
      <c r="G88" s="263"/>
    </row>
    <row r="89" s="101" customFormat="true" ht="15.65" hidden="false" customHeight="false" outlineLevel="0" collapsed="false">
      <c r="A89" s="269" t="s">
        <v>143</v>
      </c>
      <c r="B89" s="265" t="n">
        <v>346</v>
      </c>
      <c r="C89" s="265" t="n">
        <v>68</v>
      </c>
      <c r="D89" s="266" t="n">
        <f aca="false">C89-B89</f>
        <v>-278</v>
      </c>
      <c r="E89" s="265" t="n">
        <v>261</v>
      </c>
      <c r="F89" s="265" t="n">
        <v>0</v>
      </c>
      <c r="G89" s="267" t="n">
        <f aca="false">F89-E89</f>
        <v>-261</v>
      </c>
    </row>
    <row r="90" s="101" customFormat="true" ht="62.5" hidden="false" customHeight="false" outlineLevel="0" collapsed="false">
      <c r="A90" s="269" t="s">
        <v>160</v>
      </c>
      <c r="B90" s="265" t="n">
        <v>189</v>
      </c>
      <c r="C90" s="265" t="n">
        <v>36</v>
      </c>
      <c r="D90" s="266" t="n">
        <f aca="false">C90-B90</f>
        <v>-153</v>
      </c>
      <c r="E90" s="265" t="n">
        <v>154</v>
      </c>
      <c r="F90" s="265" t="n">
        <v>8</v>
      </c>
      <c r="G90" s="267" t="n">
        <f aca="false">F90-E90</f>
        <v>-146</v>
      </c>
    </row>
    <row r="91" s="101" customFormat="true" ht="15.65" hidden="false" customHeight="false" outlineLevel="0" collapsed="false">
      <c r="A91" s="269" t="s">
        <v>231</v>
      </c>
      <c r="B91" s="265" t="n">
        <v>110</v>
      </c>
      <c r="C91" s="265" t="n">
        <v>23</v>
      </c>
      <c r="D91" s="266" t="n">
        <f aca="false">C91-B91</f>
        <v>-87</v>
      </c>
      <c r="E91" s="265" t="n">
        <v>79</v>
      </c>
      <c r="F91" s="265" t="n">
        <v>0</v>
      </c>
      <c r="G91" s="267" t="n">
        <f aca="false">F91-E91</f>
        <v>-79</v>
      </c>
    </row>
    <row r="92" s="101" customFormat="true" ht="31.25" hidden="false" customHeight="false" outlineLevel="0" collapsed="false">
      <c r="A92" s="269" t="s">
        <v>148</v>
      </c>
      <c r="B92" s="265" t="n">
        <v>101</v>
      </c>
      <c r="C92" s="265" t="n">
        <v>54</v>
      </c>
      <c r="D92" s="266" t="n">
        <f aca="false">C92-B92</f>
        <v>-47</v>
      </c>
      <c r="E92" s="265" t="n">
        <v>85</v>
      </c>
      <c r="F92" s="265" t="n">
        <v>22</v>
      </c>
      <c r="G92" s="267" t="n">
        <f aca="false">F92-E92</f>
        <v>-63</v>
      </c>
    </row>
    <row r="93" s="101" customFormat="true" ht="15.65" hidden="false" customHeight="false" outlineLevel="0" collapsed="false">
      <c r="A93" s="269" t="s">
        <v>229</v>
      </c>
      <c r="B93" s="265" t="n">
        <v>97</v>
      </c>
      <c r="C93" s="265" t="n">
        <v>26</v>
      </c>
      <c r="D93" s="266" t="n">
        <f aca="false">C93-B93</f>
        <v>-71</v>
      </c>
      <c r="E93" s="265" t="n">
        <v>71</v>
      </c>
      <c r="F93" s="265" t="n">
        <v>1</v>
      </c>
      <c r="G93" s="267" t="n">
        <f aca="false">F93-E93</f>
        <v>-70</v>
      </c>
    </row>
    <row r="94" s="101" customFormat="true" ht="15.65" hidden="false" customHeight="false" outlineLevel="0" collapsed="false">
      <c r="A94" s="269" t="s">
        <v>233</v>
      </c>
      <c r="B94" s="265" t="n">
        <v>85</v>
      </c>
      <c r="C94" s="265" t="n">
        <v>11</v>
      </c>
      <c r="D94" s="266" t="n">
        <f aca="false">C94-B94</f>
        <v>-74</v>
      </c>
      <c r="E94" s="265" t="n">
        <v>66</v>
      </c>
      <c r="F94" s="265" t="n">
        <v>2</v>
      </c>
      <c r="G94" s="267" t="n">
        <f aca="false">F94-E94</f>
        <v>-64</v>
      </c>
    </row>
    <row r="95" s="101" customFormat="true" ht="15.65" hidden="false" customHeight="false" outlineLevel="0" collapsed="false">
      <c r="A95" s="269" t="s">
        <v>232</v>
      </c>
      <c r="B95" s="265" t="n">
        <v>60</v>
      </c>
      <c r="C95" s="265" t="n">
        <v>13</v>
      </c>
      <c r="D95" s="266" t="n">
        <f aca="false">C95-B95</f>
        <v>-47</v>
      </c>
      <c r="E95" s="265" t="n">
        <v>35</v>
      </c>
      <c r="F95" s="265" t="n">
        <v>1</v>
      </c>
      <c r="G95" s="267" t="n">
        <f aca="false">F95-E95</f>
        <v>-34</v>
      </c>
    </row>
    <row r="96" s="101" customFormat="true" ht="15.65" hidden="false" customHeight="false" outlineLevel="0" collapsed="false">
      <c r="A96" s="269" t="s">
        <v>235</v>
      </c>
      <c r="B96" s="265" t="n">
        <v>44</v>
      </c>
      <c r="C96" s="265" t="n">
        <v>8</v>
      </c>
      <c r="D96" s="266" t="n">
        <f aca="false">C96-B96</f>
        <v>-36</v>
      </c>
      <c r="E96" s="265" t="n">
        <v>36</v>
      </c>
      <c r="F96" s="265" t="n">
        <v>0</v>
      </c>
      <c r="G96" s="267" t="n">
        <f aca="false">F96-E96</f>
        <v>-36</v>
      </c>
    </row>
    <row r="97" s="101" customFormat="true" ht="15.65" hidden="false" customHeight="false" outlineLevel="0" collapsed="false">
      <c r="A97" s="269" t="s">
        <v>237</v>
      </c>
      <c r="B97" s="265" t="n">
        <v>40</v>
      </c>
      <c r="C97" s="265" t="n">
        <v>6</v>
      </c>
      <c r="D97" s="266" t="n">
        <f aca="false">C97-B97</f>
        <v>-34</v>
      </c>
      <c r="E97" s="265" t="n">
        <v>29</v>
      </c>
      <c r="F97" s="265" t="n">
        <v>0</v>
      </c>
      <c r="G97" s="267" t="n">
        <f aca="false">F97-E97</f>
        <v>-29</v>
      </c>
    </row>
    <row r="98" s="101" customFormat="true" ht="15.65" hidden="false" customHeight="false" outlineLevel="0" collapsed="false">
      <c r="A98" s="269" t="s">
        <v>239</v>
      </c>
      <c r="B98" s="265" t="n">
        <v>39</v>
      </c>
      <c r="C98" s="265" t="n">
        <v>5</v>
      </c>
      <c r="D98" s="266" t="n">
        <f aca="false">C98-B98</f>
        <v>-34</v>
      </c>
      <c r="E98" s="265" t="n">
        <v>32</v>
      </c>
      <c r="F98" s="265" t="n">
        <v>1</v>
      </c>
      <c r="G98" s="267" t="n">
        <f aca="false">F98-E98</f>
        <v>-31</v>
      </c>
    </row>
    <row r="99" s="101" customFormat="true" ht="31.25" hidden="false" customHeight="false" outlineLevel="0" collapsed="false">
      <c r="A99" s="269" t="s">
        <v>234</v>
      </c>
      <c r="B99" s="265" t="n">
        <v>27</v>
      </c>
      <c r="C99" s="265" t="n">
        <v>9</v>
      </c>
      <c r="D99" s="266" t="n">
        <f aca="false">C99-B99</f>
        <v>-18</v>
      </c>
      <c r="E99" s="265" t="n">
        <v>21</v>
      </c>
      <c r="F99" s="265" t="n">
        <v>4</v>
      </c>
      <c r="G99" s="267" t="n">
        <f aca="false">F99-E99</f>
        <v>-17</v>
      </c>
    </row>
    <row r="100" s="101" customFormat="true" ht="15.65" hidden="false" customHeight="false" outlineLevel="0" collapsed="false">
      <c r="A100" s="269" t="s">
        <v>230</v>
      </c>
      <c r="B100" s="265" t="n">
        <v>26</v>
      </c>
      <c r="C100" s="265" t="n">
        <v>24</v>
      </c>
      <c r="D100" s="266" t="n">
        <f aca="false">C100-B100</f>
        <v>-2</v>
      </c>
      <c r="E100" s="265" t="n">
        <v>24</v>
      </c>
      <c r="F100" s="265" t="n">
        <v>24</v>
      </c>
      <c r="G100" s="267" t="n">
        <f aca="false">F100-E100</f>
        <v>0</v>
      </c>
    </row>
    <row r="101" s="101" customFormat="true" ht="15.65" hidden="false" customHeight="false" outlineLevel="0" collapsed="false">
      <c r="A101" s="269" t="s">
        <v>352</v>
      </c>
      <c r="B101" s="265" t="n">
        <v>21</v>
      </c>
      <c r="C101" s="265" t="n">
        <v>4</v>
      </c>
      <c r="D101" s="266" t="n">
        <f aca="false">C101-B101</f>
        <v>-17</v>
      </c>
      <c r="E101" s="265" t="n">
        <v>18</v>
      </c>
      <c r="F101" s="265" t="n">
        <v>1</v>
      </c>
      <c r="G101" s="267" t="n">
        <f aca="false">F101-E101</f>
        <v>-17</v>
      </c>
    </row>
    <row r="102" s="101" customFormat="true" ht="15.65" hidden="false" customHeight="false" outlineLevel="0" collapsed="false">
      <c r="A102" s="269" t="s">
        <v>236</v>
      </c>
      <c r="B102" s="265" t="n">
        <v>20</v>
      </c>
      <c r="C102" s="265" t="n">
        <v>7</v>
      </c>
      <c r="D102" s="266" t="n">
        <f aca="false">C102-B102</f>
        <v>-13</v>
      </c>
      <c r="E102" s="265" t="n">
        <v>17</v>
      </c>
      <c r="F102" s="265" t="n">
        <v>1</v>
      </c>
      <c r="G102" s="267" t="n">
        <f aca="false">F102-E102</f>
        <v>-16</v>
      </c>
    </row>
    <row r="103" s="101" customFormat="true" ht="15.65" hidden="false" customHeight="false" outlineLevel="0" collapsed="false">
      <c r="A103" s="269" t="s">
        <v>240</v>
      </c>
      <c r="B103" s="265" t="n">
        <v>19</v>
      </c>
      <c r="C103" s="265" t="n">
        <v>4</v>
      </c>
      <c r="D103" s="266" t="n">
        <f aca="false">C103-B103</f>
        <v>-15</v>
      </c>
      <c r="E103" s="265" t="n">
        <v>17</v>
      </c>
      <c r="F103" s="265" t="n">
        <v>2</v>
      </c>
      <c r="G103" s="267" t="n">
        <f aca="false">F103-E103</f>
        <v>-15</v>
      </c>
    </row>
    <row r="104" customFormat="false" ht="38.4" hidden="false" customHeight="true" outlineLevel="0" collapsed="false">
      <c r="A104" s="263" t="s">
        <v>67</v>
      </c>
      <c r="B104" s="263"/>
      <c r="C104" s="263"/>
      <c r="D104" s="263"/>
      <c r="E104" s="263"/>
      <c r="F104" s="263"/>
      <c r="G104" s="263"/>
    </row>
    <row r="105" s="101" customFormat="true" ht="15.65" hidden="false" customHeight="false" outlineLevel="0" collapsed="false">
      <c r="A105" s="269" t="s">
        <v>132</v>
      </c>
      <c r="B105" s="265" t="n">
        <v>303</v>
      </c>
      <c r="C105" s="265" t="n">
        <v>117</v>
      </c>
      <c r="D105" s="266" t="n">
        <f aca="false">C105-B105</f>
        <v>-186</v>
      </c>
      <c r="E105" s="265" t="n">
        <v>213</v>
      </c>
      <c r="F105" s="265" t="n">
        <v>19</v>
      </c>
      <c r="G105" s="267" t="n">
        <f aca="false">F105-E105</f>
        <v>-194</v>
      </c>
    </row>
    <row r="106" s="101" customFormat="true" ht="15.65" hidden="false" customHeight="false" outlineLevel="0" collapsed="false">
      <c r="A106" s="269" t="s">
        <v>135</v>
      </c>
      <c r="B106" s="265" t="n">
        <v>217</v>
      </c>
      <c r="C106" s="265" t="n">
        <v>92</v>
      </c>
      <c r="D106" s="266" t="n">
        <f aca="false">C106-B106</f>
        <v>-125</v>
      </c>
      <c r="E106" s="265" t="n">
        <v>132</v>
      </c>
      <c r="F106" s="265" t="n">
        <v>16</v>
      </c>
      <c r="G106" s="267" t="n">
        <f aca="false">F106-E106</f>
        <v>-116</v>
      </c>
    </row>
    <row r="107" s="101" customFormat="true" ht="15.65" hidden="false" customHeight="false" outlineLevel="0" collapsed="false">
      <c r="A107" s="269" t="s">
        <v>139</v>
      </c>
      <c r="B107" s="265" t="n">
        <v>186</v>
      </c>
      <c r="C107" s="265" t="n">
        <v>81</v>
      </c>
      <c r="D107" s="266" t="n">
        <f aca="false">C107-B107</f>
        <v>-105</v>
      </c>
      <c r="E107" s="265" t="n">
        <v>117</v>
      </c>
      <c r="F107" s="265" t="n">
        <v>17</v>
      </c>
      <c r="G107" s="267" t="n">
        <f aca="false">F107-E107</f>
        <v>-100</v>
      </c>
    </row>
    <row r="108" s="101" customFormat="true" ht="15.65" hidden="false" customHeight="false" outlineLevel="0" collapsed="false">
      <c r="A108" s="269" t="s">
        <v>168</v>
      </c>
      <c r="B108" s="265" t="n">
        <v>104</v>
      </c>
      <c r="C108" s="265" t="n">
        <v>28</v>
      </c>
      <c r="D108" s="266" t="n">
        <f aca="false">C108-B108</f>
        <v>-76</v>
      </c>
      <c r="E108" s="265" t="n">
        <v>59</v>
      </c>
      <c r="F108" s="265" t="n">
        <v>4</v>
      </c>
      <c r="G108" s="267" t="n">
        <f aca="false">F108-E108</f>
        <v>-55</v>
      </c>
    </row>
    <row r="109" s="101" customFormat="true" ht="31.25" hidden="false" customHeight="false" outlineLevel="0" collapsed="false">
      <c r="A109" s="269" t="s">
        <v>353</v>
      </c>
      <c r="B109" s="265" t="n">
        <v>81</v>
      </c>
      <c r="C109" s="265" t="n">
        <v>1</v>
      </c>
      <c r="D109" s="266" t="n">
        <f aca="false">C109-B109</f>
        <v>-80</v>
      </c>
      <c r="E109" s="265" t="n">
        <v>66</v>
      </c>
      <c r="F109" s="265" t="n">
        <v>0</v>
      </c>
      <c r="G109" s="267" t="n">
        <f aca="false">F109-E109</f>
        <v>-66</v>
      </c>
    </row>
    <row r="110" s="101" customFormat="true" ht="30.6" hidden="false" customHeight="true" outlineLevel="0" collapsed="false">
      <c r="A110" s="269" t="s">
        <v>354</v>
      </c>
      <c r="B110" s="265" t="n">
        <v>76</v>
      </c>
      <c r="C110" s="265" t="n">
        <v>10</v>
      </c>
      <c r="D110" s="266" t="n">
        <f aca="false">C110-B110</f>
        <v>-66</v>
      </c>
      <c r="E110" s="265" t="n">
        <v>52</v>
      </c>
      <c r="F110" s="265" t="n">
        <v>0</v>
      </c>
      <c r="G110" s="267" t="n">
        <f aca="false">F110-E110</f>
        <v>-52</v>
      </c>
    </row>
    <row r="111" s="101" customFormat="true" ht="31.25" hidden="false" customHeight="false" outlineLevel="0" collapsed="false">
      <c r="A111" s="269" t="s">
        <v>242</v>
      </c>
      <c r="B111" s="265" t="n">
        <v>75</v>
      </c>
      <c r="C111" s="265" t="n">
        <v>24</v>
      </c>
      <c r="D111" s="266" t="n">
        <f aca="false">C111-B111</f>
        <v>-51</v>
      </c>
      <c r="E111" s="265" t="n">
        <v>44</v>
      </c>
      <c r="F111" s="265" t="n">
        <v>7</v>
      </c>
      <c r="G111" s="267" t="n">
        <f aca="false">F111-E111</f>
        <v>-37</v>
      </c>
    </row>
    <row r="112" s="101" customFormat="true" ht="15.65" hidden="false" customHeight="false" outlineLevel="0" collapsed="false">
      <c r="A112" s="269" t="s">
        <v>144</v>
      </c>
      <c r="B112" s="265" t="n">
        <v>73</v>
      </c>
      <c r="C112" s="265" t="n">
        <v>67</v>
      </c>
      <c r="D112" s="266" t="n">
        <f aca="false">C112-B112</f>
        <v>-6</v>
      </c>
      <c r="E112" s="265" t="n">
        <v>25</v>
      </c>
      <c r="F112" s="265" t="n">
        <v>13</v>
      </c>
      <c r="G112" s="267" t="n">
        <f aca="false">F112-E112</f>
        <v>-12</v>
      </c>
    </row>
    <row r="113" s="101" customFormat="true" ht="46.9" hidden="false" customHeight="false" outlineLevel="0" collapsed="false">
      <c r="A113" s="269" t="s">
        <v>355</v>
      </c>
      <c r="B113" s="265" t="n">
        <v>64</v>
      </c>
      <c r="C113" s="265" t="n">
        <v>19</v>
      </c>
      <c r="D113" s="266" t="n">
        <f aca="false">C113-B113</f>
        <v>-45</v>
      </c>
      <c r="E113" s="265" t="n">
        <v>42</v>
      </c>
      <c r="F113" s="265" t="n">
        <v>10</v>
      </c>
      <c r="G113" s="267" t="n">
        <f aca="false">F113-E113</f>
        <v>-32</v>
      </c>
    </row>
    <row r="114" s="101" customFormat="true" ht="46.9" hidden="false" customHeight="false" outlineLevel="0" collapsed="false">
      <c r="A114" s="269" t="s">
        <v>146</v>
      </c>
      <c r="B114" s="265" t="n">
        <v>61</v>
      </c>
      <c r="C114" s="265" t="n">
        <v>63</v>
      </c>
      <c r="D114" s="266" t="n">
        <f aca="false">C114-B114</f>
        <v>2</v>
      </c>
      <c r="E114" s="265" t="n">
        <v>44</v>
      </c>
      <c r="F114" s="265" t="n">
        <v>17</v>
      </c>
      <c r="G114" s="267" t="n">
        <f aca="false">F114-E114</f>
        <v>-27</v>
      </c>
    </row>
    <row r="115" s="101" customFormat="true" ht="15.65" hidden="false" customHeight="false" outlineLevel="0" collapsed="false">
      <c r="A115" s="269" t="s">
        <v>243</v>
      </c>
      <c r="B115" s="265" t="n">
        <v>58</v>
      </c>
      <c r="C115" s="265" t="n">
        <v>23</v>
      </c>
      <c r="D115" s="266" t="n">
        <f aca="false">C115-B115</f>
        <v>-35</v>
      </c>
      <c r="E115" s="265" t="n">
        <v>42</v>
      </c>
      <c r="F115" s="265" t="n">
        <v>10</v>
      </c>
      <c r="G115" s="267" t="n">
        <f aca="false">F115-E115</f>
        <v>-32</v>
      </c>
    </row>
    <row r="116" s="101" customFormat="true" ht="46.9" hidden="false" customHeight="false" outlineLevel="0" collapsed="false">
      <c r="A116" s="269" t="s">
        <v>161</v>
      </c>
      <c r="B116" s="265" t="n">
        <v>57</v>
      </c>
      <c r="C116" s="265" t="n">
        <v>35</v>
      </c>
      <c r="D116" s="266" t="n">
        <f aca="false">C116-B116</f>
        <v>-22</v>
      </c>
      <c r="E116" s="265" t="n">
        <v>41</v>
      </c>
      <c r="F116" s="265" t="n">
        <v>4</v>
      </c>
      <c r="G116" s="267" t="n">
        <f aca="false">F116-E116</f>
        <v>-37</v>
      </c>
    </row>
    <row r="117" s="101" customFormat="true" ht="31.25" hidden="false" customHeight="false" outlineLevel="0" collapsed="false">
      <c r="A117" s="269" t="s">
        <v>169</v>
      </c>
      <c r="B117" s="265" t="n">
        <v>55</v>
      </c>
      <c r="C117" s="265" t="n">
        <v>27</v>
      </c>
      <c r="D117" s="266" t="n">
        <f aca="false">C117-B117</f>
        <v>-28</v>
      </c>
      <c r="E117" s="265" t="n">
        <v>40</v>
      </c>
      <c r="F117" s="265" t="n">
        <v>1</v>
      </c>
      <c r="G117" s="267" t="n">
        <f aca="false">F117-E117</f>
        <v>-39</v>
      </c>
    </row>
    <row r="118" s="101" customFormat="true" ht="17.5" hidden="false" customHeight="true" outlineLevel="0" collapsed="false">
      <c r="A118" s="269" t="s">
        <v>356</v>
      </c>
      <c r="B118" s="265" t="n">
        <v>55</v>
      </c>
      <c r="C118" s="265" t="n">
        <v>19</v>
      </c>
      <c r="D118" s="266" t="n">
        <f aca="false">C118-B118</f>
        <v>-36</v>
      </c>
      <c r="E118" s="265" t="n">
        <v>35</v>
      </c>
      <c r="F118" s="265" t="n">
        <v>1</v>
      </c>
      <c r="G118" s="267" t="n">
        <f aca="false">F118-E118</f>
        <v>-34</v>
      </c>
    </row>
    <row r="119" s="101" customFormat="true" ht="15.65" hidden="false" customHeight="false" outlineLevel="0" collapsed="false">
      <c r="A119" s="269" t="s">
        <v>357</v>
      </c>
      <c r="B119" s="265" t="n">
        <v>48</v>
      </c>
      <c r="C119" s="265" t="n">
        <v>18</v>
      </c>
      <c r="D119" s="266" t="n">
        <f aca="false">C119-B119</f>
        <v>-30</v>
      </c>
      <c r="E119" s="265" t="n">
        <v>35</v>
      </c>
      <c r="F119" s="265" t="n">
        <v>4</v>
      </c>
      <c r="G119" s="267" t="n">
        <f aca="false">F119-E119</f>
        <v>-31</v>
      </c>
    </row>
    <row r="120" customFormat="false" ht="38.4" hidden="false" customHeight="true" outlineLevel="0" collapsed="false">
      <c r="A120" s="263" t="s">
        <v>246</v>
      </c>
      <c r="B120" s="263"/>
      <c r="C120" s="263"/>
      <c r="D120" s="263"/>
      <c r="E120" s="263"/>
      <c r="F120" s="263"/>
      <c r="G120" s="263"/>
    </row>
    <row r="121" s="101" customFormat="true" ht="15.65" hidden="false" customHeight="false" outlineLevel="0" collapsed="false">
      <c r="A121" s="269" t="s">
        <v>121</v>
      </c>
      <c r="B121" s="265" t="n">
        <v>2047</v>
      </c>
      <c r="C121" s="265" t="n">
        <v>850</v>
      </c>
      <c r="D121" s="266" t="n">
        <f aca="false">C121-B121</f>
        <v>-1197</v>
      </c>
      <c r="E121" s="144" t="n">
        <v>1318</v>
      </c>
      <c r="F121" s="144" t="n">
        <v>149</v>
      </c>
      <c r="G121" s="267" t="n">
        <f aca="false">F121-E121</f>
        <v>-1169</v>
      </c>
    </row>
    <row r="122" s="101" customFormat="true" ht="46.9" hidden="false" customHeight="false" outlineLevel="0" collapsed="false">
      <c r="A122" s="269" t="s">
        <v>120</v>
      </c>
      <c r="B122" s="265" t="n">
        <v>1961</v>
      </c>
      <c r="C122" s="265" t="n">
        <v>1328</v>
      </c>
      <c r="D122" s="266" t="n">
        <f aca="false">C122-B122</f>
        <v>-633</v>
      </c>
      <c r="E122" s="144" t="n">
        <v>1148</v>
      </c>
      <c r="F122" s="144" t="n">
        <v>274</v>
      </c>
      <c r="G122" s="267" t="n">
        <f aca="false">F122-E122</f>
        <v>-874</v>
      </c>
    </row>
    <row r="123" s="101" customFormat="true" ht="15.65" hidden="false" customHeight="false" outlineLevel="0" collapsed="false">
      <c r="A123" s="269" t="s">
        <v>128</v>
      </c>
      <c r="B123" s="265" t="n">
        <v>472</v>
      </c>
      <c r="C123" s="265" t="n">
        <v>157</v>
      </c>
      <c r="D123" s="266" t="n">
        <f aca="false">C123-B123</f>
        <v>-315</v>
      </c>
      <c r="E123" s="144" t="n">
        <v>330</v>
      </c>
      <c r="F123" s="144" t="n">
        <v>68</v>
      </c>
      <c r="G123" s="267" t="n">
        <f aca="false">F123-E123</f>
        <v>-262</v>
      </c>
    </row>
    <row r="124" s="101" customFormat="true" ht="62.5" hidden="false" customHeight="false" outlineLevel="0" collapsed="false">
      <c r="A124" s="269" t="s">
        <v>329</v>
      </c>
      <c r="B124" s="265" t="n">
        <v>232</v>
      </c>
      <c r="C124" s="265" t="n">
        <v>3</v>
      </c>
      <c r="D124" s="266" t="n">
        <f aca="false">C124-B124</f>
        <v>-229</v>
      </c>
      <c r="E124" s="144" t="n">
        <v>172</v>
      </c>
      <c r="F124" s="144" t="n">
        <v>0</v>
      </c>
      <c r="G124" s="267" t="n">
        <f aca="false">F124-E124</f>
        <v>-172</v>
      </c>
    </row>
    <row r="125" s="101" customFormat="true" ht="15.65" hidden="false" customHeight="false" outlineLevel="0" collapsed="false">
      <c r="A125" s="269" t="s">
        <v>330</v>
      </c>
      <c r="B125" s="265" t="n">
        <v>181</v>
      </c>
      <c r="C125" s="265" t="n">
        <v>10</v>
      </c>
      <c r="D125" s="266" t="n">
        <f aca="false">C125-B125</f>
        <v>-171</v>
      </c>
      <c r="E125" s="144" t="n">
        <v>125</v>
      </c>
      <c r="F125" s="144" t="n">
        <v>1</v>
      </c>
      <c r="G125" s="267" t="n">
        <f aca="false">F125-E125</f>
        <v>-124</v>
      </c>
    </row>
    <row r="126" s="101" customFormat="true" ht="15.65" hidden="false" customHeight="false" outlineLevel="0" collapsed="false">
      <c r="A126" s="269" t="s">
        <v>138</v>
      </c>
      <c r="B126" s="265" t="n">
        <v>137</v>
      </c>
      <c r="C126" s="265" t="n">
        <v>86</v>
      </c>
      <c r="D126" s="266" t="n">
        <f aca="false">C126-B126</f>
        <v>-51</v>
      </c>
      <c r="E126" s="144" t="n">
        <v>84</v>
      </c>
      <c r="F126" s="144" t="n">
        <v>5</v>
      </c>
      <c r="G126" s="267" t="n">
        <f aca="false">F126-E126</f>
        <v>-79</v>
      </c>
    </row>
    <row r="127" s="101" customFormat="true" ht="15.65" hidden="false" customHeight="false" outlineLevel="0" collapsed="false">
      <c r="A127" s="269" t="s">
        <v>251</v>
      </c>
      <c r="B127" s="265" t="n">
        <v>104</v>
      </c>
      <c r="C127" s="265" t="n">
        <v>15</v>
      </c>
      <c r="D127" s="266" t="n">
        <f aca="false">C127-B127</f>
        <v>-89</v>
      </c>
      <c r="E127" s="144" t="n">
        <v>86</v>
      </c>
      <c r="F127" s="144" t="n">
        <v>5</v>
      </c>
      <c r="G127" s="267" t="n">
        <f aca="false">F127-E127</f>
        <v>-81</v>
      </c>
    </row>
    <row r="128" s="101" customFormat="true" ht="15.65" hidden="false" customHeight="false" outlineLevel="0" collapsed="false">
      <c r="A128" s="269" t="s">
        <v>358</v>
      </c>
      <c r="B128" s="265" t="n">
        <v>85</v>
      </c>
      <c r="C128" s="265" t="n">
        <v>10</v>
      </c>
      <c r="D128" s="266" t="n">
        <f aca="false">C128-B128</f>
        <v>-75</v>
      </c>
      <c r="E128" s="144" t="n">
        <v>66</v>
      </c>
      <c r="F128" s="144" t="n">
        <v>0</v>
      </c>
      <c r="G128" s="267" t="n">
        <f aca="false">F128-E128</f>
        <v>-66</v>
      </c>
    </row>
    <row r="129" s="101" customFormat="true" ht="15.65" hidden="false" customHeight="false" outlineLevel="0" collapsed="false">
      <c r="A129" s="269" t="s">
        <v>249</v>
      </c>
      <c r="B129" s="265" t="n">
        <v>71</v>
      </c>
      <c r="C129" s="265" t="n">
        <v>18</v>
      </c>
      <c r="D129" s="266" t="n">
        <f aca="false">C129-B129</f>
        <v>-53</v>
      </c>
      <c r="E129" s="144" t="n">
        <v>52</v>
      </c>
      <c r="F129" s="144" t="n">
        <v>5</v>
      </c>
      <c r="G129" s="267" t="n">
        <f aca="false">F129-E129</f>
        <v>-47</v>
      </c>
    </row>
    <row r="130" s="101" customFormat="true" ht="15.65" hidden="false" customHeight="false" outlineLevel="0" collapsed="false">
      <c r="A130" s="269" t="s">
        <v>247</v>
      </c>
      <c r="B130" s="265" t="n">
        <v>58</v>
      </c>
      <c r="C130" s="265" t="n">
        <v>22</v>
      </c>
      <c r="D130" s="266" t="n">
        <f aca="false">C130-B130</f>
        <v>-36</v>
      </c>
      <c r="E130" s="144" t="n">
        <v>35</v>
      </c>
      <c r="F130" s="144" t="n">
        <v>0</v>
      </c>
      <c r="G130" s="267" t="n">
        <f aca="false">F130-E130</f>
        <v>-35</v>
      </c>
    </row>
    <row r="131" s="101" customFormat="true" ht="15.65" hidden="false" customHeight="false" outlineLevel="0" collapsed="false">
      <c r="A131" s="269" t="s">
        <v>153</v>
      </c>
      <c r="B131" s="265" t="n">
        <v>50</v>
      </c>
      <c r="C131" s="265" t="n">
        <v>44</v>
      </c>
      <c r="D131" s="266" t="n">
        <f aca="false">C131-B131</f>
        <v>-6</v>
      </c>
      <c r="E131" s="144" t="n">
        <v>32</v>
      </c>
      <c r="F131" s="144" t="n">
        <v>9</v>
      </c>
      <c r="G131" s="267" t="n">
        <f aca="false">F131-E131</f>
        <v>-23</v>
      </c>
    </row>
    <row r="132" s="101" customFormat="true" ht="15.65" hidden="false" customHeight="false" outlineLevel="0" collapsed="false">
      <c r="A132" s="269" t="s">
        <v>248</v>
      </c>
      <c r="B132" s="265" t="n">
        <v>39</v>
      </c>
      <c r="C132" s="265" t="n">
        <v>18</v>
      </c>
      <c r="D132" s="266" t="n">
        <f aca="false">C132-B132</f>
        <v>-21</v>
      </c>
      <c r="E132" s="144" t="n">
        <v>22</v>
      </c>
      <c r="F132" s="144" t="n">
        <v>2</v>
      </c>
      <c r="G132" s="267" t="n">
        <f aca="false">F132-E132</f>
        <v>-20</v>
      </c>
    </row>
    <row r="133" s="101" customFormat="true" ht="15.65" hidden="false" customHeight="false" outlineLevel="0" collapsed="false">
      <c r="A133" s="269" t="s">
        <v>359</v>
      </c>
      <c r="B133" s="265" t="n">
        <v>35</v>
      </c>
      <c r="C133" s="265" t="n">
        <v>7</v>
      </c>
      <c r="D133" s="266" t="n">
        <f aca="false">C133-B133</f>
        <v>-28</v>
      </c>
      <c r="E133" s="144" t="n">
        <v>26</v>
      </c>
      <c r="F133" s="144" t="n">
        <v>2</v>
      </c>
      <c r="G133" s="267" t="n">
        <f aca="false">F133-E133</f>
        <v>-24</v>
      </c>
    </row>
    <row r="134" s="101" customFormat="true" ht="46.9" hidden="false" customHeight="false" outlineLevel="0" collapsed="false">
      <c r="A134" s="269" t="s">
        <v>253</v>
      </c>
      <c r="B134" s="265" t="n">
        <v>33</v>
      </c>
      <c r="C134" s="265" t="n">
        <v>14</v>
      </c>
      <c r="D134" s="266" t="n">
        <f aca="false">C134-B134</f>
        <v>-19</v>
      </c>
      <c r="E134" s="144" t="n">
        <v>15</v>
      </c>
      <c r="F134" s="144" t="n">
        <v>0</v>
      </c>
      <c r="G134" s="267" t="n">
        <f aca="false">F134-E134</f>
        <v>-15</v>
      </c>
    </row>
    <row r="135" s="101" customFormat="true" ht="15.65" hidden="false" customHeight="false" outlineLevel="0" collapsed="false">
      <c r="A135" s="269" t="s">
        <v>360</v>
      </c>
      <c r="B135" s="265" t="n">
        <v>33</v>
      </c>
      <c r="C135" s="265" t="n">
        <v>2</v>
      </c>
      <c r="D135" s="266" t="n">
        <f aca="false">C135-B135</f>
        <v>-31</v>
      </c>
      <c r="E135" s="144" t="n">
        <v>30</v>
      </c>
      <c r="F135" s="144" t="n">
        <v>2</v>
      </c>
      <c r="G135" s="267" t="n">
        <f aca="false">F135-E135</f>
        <v>-28</v>
      </c>
    </row>
    <row r="136" customFormat="false" ht="38.4" hidden="false" customHeight="true" outlineLevel="0" collapsed="false">
      <c r="A136" s="270" t="s">
        <v>257</v>
      </c>
      <c r="B136" s="270"/>
      <c r="C136" s="270"/>
      <c r="D136" s="270"/>
      <c r="E136" s="270"/>
      <c r="F136" s="270"/>
      <c r="G136" s="270"/>
    </row>
    <row r="137" s="101" customFormat="true" ht="21.25" hidden="false" customHeight="true" outlineLevel="0" collapsed="false">
      <c r="A137" s="269" t="s">
        <v>122</v>
      </c>
      <c r="B137" s="265" t="n">
        <v>2462</v>
      </c>
      <c r="C137" s="265" t="n">
        <v>563</v>
      </c>
      <c r="D137" s="266" t="n">
        <f aca="false">C137-B137</f>
        <v>-1899</v>
      </c>
      <c r="E137" s="265" t="n">
        <v>1829</v>
      </c>
      <c r="F137" s="265" t="n">
        <v>120</v>
      </c>
      <c r="G137" s="267" t="n">
        <f aca="false">F137-E137</f>
        <v>-1709</v>
      </c>
    </row>
    <row r="138" s="101" customFormat="true" ht="31.25" hidden="false" customHeight="false" outlineLevel="0" collapsed="false">
      <c r="A138" s="269" t="s">
        <v>131</v>
      </c>
      <c r="B138" s="265" t="n">
        <v>498</v>
      </c>
      <c r="C138" s="265" t="n">
        <v>130</v>
      </c>
      <c r="D138" s="266" t="n">
        <f aca="false">C138-B138</f>
        <v>-368</v>
      </c>
      <c r="E138" s="265" t="n">
        <v>365</v>
      </c>
      <c r="F138" s="265" t="n">
        <v>12</v>
      </c>
      <c r="G138" s="267" t="n">
        <f aca="false">F138-E138</f>
        <v>-353</v>
      </c>
    </row>
    <row r="139" s="101" customFormat="true" ht="21.25" hidden="false" customHeight="true" outlineLevel="0" collapsed="false">
      <c r="A139" s="269" t="s">
        <v>140</v>
      </c>
      <c r="B139" s="265" t="n">
        <v>282</v>
      </c>
      <c r="C139" s="265" t="n">
        <v>79</v>
      </c>
      <c r="D139" s="266" t="n">
        <f aca="false">C139-B139</f>
        <v>-203</v>
      </c>
      <c r="E139" s="265" t="n">
        <v>202</v>
      </c>
      <c r="F139" s="265" t="n">
        <v>4</v>
      </c>
      <c r="G139" s="267" t="n">
        <f aca="false">F139-E139</f>
        <v>-198</v>
      </c>
    </row>
    <row r="140" s="101" customFormat="true" ht="21.25" hidden="false" customHeight="true" outlineLevel="0" collapsed="false">
      <c r="A140" s="269" t="s">
        <v>136</v>
      </c>
      <c r="B140" s="265" t="n">
        <v>232</v>
      </c>
      <c r="C140" s="265" t="n">
        <v>91</v>
      </c>
      <c r="D140" s="266" t="n">
        <f aca="false">C140-B140</f>
        <v>-141</v>
      </c>
      <c r="E140" s="265" t="n">
        <v>151</v>
      </c>
      <c r="F140" s="265" t="n">
        <v>11</v>
      </c>
      <c r="G140" s="267" t="n">
        <f aca="false">F140-E140</f>
        <v>-140</v>
      </c>
    </row>
    <row r="141" s="101" customFormat="true" ht="21.25" hidden="false" customHeight="true" outlineLevel="0" collapsed="false">
      <c r="A141" s="269" t="s">
        <v>149</v>
      </c>
      <c r="B141" s="265" t="n">
        <v>219</v>
      </c>
      <c r="C141" s="265" t="n">
        <v>53</v>
      </c>
      <c r="D141" s="266" t="n">
        <f aca="false">C141-B141</f>
        <v>-166</v>
      </c>
      <c r="E141" s="265" t="n">
        <v>161</v>
      </c>
      <c r="F141" s="265" t="n">
        <v>2</v>
      </c>
      <c r="G141" s="267" t="n">
        <f aca="false">F141-E141</f>
        <v>-159</v>
      </c>
    </row>
    <row r="142" s="101" customFormat="true" ht="21.25" hidden="false" customHeight="true" outlineLevel="0" collapsed="false">
      <c r="A142" s="269" t="s">
        <v>151</v>
      </c>
      <c r="B142" s="265" t="n">
        <v>200</v>
      </c>
      <c r="C142" s="265" t="n">
        <v>47</v>
      </c>
      <c r="D142" s="266" t="n">
        <f aca="false">C142-B142</f>
        <v>-153</v>
      </c>
      <c r="E142" s="265" t="n">
        <v>127</v>
      </c>
      <c r="F142" s="265" t="n">
        <v>13</v>
      </c>
      <c r="G142" s="267" t="n">
        <f aca="false">F142-E142</f>
        <v>-114</v>
      </c>
    </row>
    <row r="143" s="101" customFormat="true" ht="21.25" hidden="false" customHeight="true" outlineLevel="0" collapsed="false">
      <c r="A143" s="269" t="s">
        <v>261</v>
      </c>
      <c r="B143" s="265" t="n">
        <v>113</v>
      </c>
      <c r="C143" s="265" t="n">
        <v>16</v>
      </c>
      <c r="D143" s="266" t="n">
        <f aca="false">C143-B143</f>
        <v>-97</v>
      </c>
      <c r="E143" s="265" t="n">
        <v>94</v>
      </c>
      <c r="F143" s="265" t="n">
        <v>4</v>
      </c>
      <c r="G143" s="267" t="n">
        <f aca="false">F143-E143</f>
        <v>-90</v>
      </c>
    </row>
    <row r="144" s="101" customFormat="true" ht="21.25" hidden="false" customHeight="true" outlineLevel="0" collapsed="false">
      <c r="A144" s="269" t="s">
        <v>259</v>
      </c>
      <c r="B144" s="265" t="n">
        <v>101</v>
      </c>
      <c r="C144" s="265" t="n">
        <v>22</v>
      </c>
      <c r="D144" s="266" t="n">
        <f aca="false">C144-B144</f>
        <v>-79</v>
      </c>
      <c r="E144" s="265" t="n">
        <v>70</v>
      </c>
      <c r="F144" s="265" t="n">
        <v>3</v>
      </c>
      <c r="G144" s="267" t="n">
        <f aca="false">F144-E144</f>
        <v>-67</v>
      </c>
    </row>
    <row r="145" s="101" customFormat="true" ht="21.25" hidden="false" customHeight="true" outlineLevel="0" collapsed="false">
      <c r="A145" s="269" t="s">
        <v>260</v>
      </c>
      <c r="B145" s="265" t="n">
        <v>85</v>
      </c>
      <c r="C145" s="265" t="n">
        <v>19</v>
      </c>
      <c r="D145" s="266" t="n">
        <f aca="false">C145-B145</f>
        <v>-66</v>
      </c>
      <c r="E145" s="265" t="n">
        <v>60</v>
      </c>
      <c r="F145" s="265" t="n">
        <v>2</v>
      </c>
      <c r="G145" s="267" t="n">
        <f aca="false">F145-E145</f>
        <v>-58</v>
      </c>
    </row>
    <row r="146" s="101" customFormat="true" ht="15.65" hidden="false" customHeight="false" outlineLevel="0" collapsed="false">
      <c r="A146" s="269" t="s">
        <v>133</v>
      </c>
      <c r="B146" s="265" t="n">
        <v>80</v>
      </c>
      <c r="C146" s="265" t="n">
        <v>110</v>
      </c>
      <c r="D146" s="266" t="n">
        <f aca="false">C146-B146</f>
        <v>30</v>
      </c>
      <c r="E146" s="265" t="n">
        <v>61</v>
      </c>
      <c r="F146" s="265" t="n">
        <v>10</v>
      </c>
      <c r="G146" s="267" t="n">
        <f aca="false">F146-E146</f>
        <v>-51</v>
      </c>
    </row>
    <row r="147" s="101" customFormat="true" ht="15.65" hidden="false" customHeight="false" outlineLevel="0" collapsed="false">
      <c r="A147" s="269" t="s">
        <v>155</v>
      </c>
      <c r="B147" s="265" t="n">
        <v>68</v>
      </c>
      <c r="C147" s="265" t="n">
        <v>43</v>
      </c>
      <c r="D147" s="266" t="n">
        <f aca="false">C147-B147</f>
        <v>-25</v>
      </c>
      <c r="E147" s="265" t="n">
        <v>36</v>
      </c>
      <c r="F147" s="265" t="n">
        <v>4</v>
      </c>
      <c r="G147" s="267" t="n">
        <f aca="false">F147-E147</f>
        <v>-32</v>
      </c>
    </row>
    <row r="148" s="101" customFormat="true" ht="21.25" hidden="false" customHeight="true" outlineLevel="0" collapsed="false">
      <c r="A148" s="269" t="s">
        <v>258</v>
      </c>
      <c r="B148" s="265" t="n">
        <v>53</v>
      </c>
      <c r="C148" s="265" t="n">
        <v>27</v>
      </c>
      <c r="D148" s="266" t="n">
        <f aca="false">C148-B148</f>
        <v>-26</v>
      </c>
      <c r="E148" s="265" t="n">
        <v>43</v>
      </c>
      <c r="F148" s="265" t="n">
        <v>17</v>
      </c>
      <c r="G148" s="267" t="n">
        <f aca="false">F148-E148</f>
        <v>-26</v>
      </c>
    </row>
    <row r="149" s="101" customFormat="true" ht="21.25" hidden="false" customHeight="true" outlineLevel="0" collapsed="false">
      <c r="A149" s="269" t="s">
        <v>361</v>
      </c>
      <c r="B149" s="265" t="n">
        <v>37</v>
      </c>
      <c r="C149" s="265" t="n">
        <v>3</v>
      </c>
      <c r="D149" s="266" t="n">
        <f aca="false">C149-B149</f>
        <v>-34</v>
      </c>
      <c r="E149" s="265" t="n">
        <v>21</v>
      </c>
      <c r="F149" s="265" t="n">
        <v>1</v>
      </c>
      <c r="G149" s="267" t="n">
        <f aca="false">F149-E149</f>
        <v>-20</v>
      </c>
    </row>
    <row r="150" s="101" customFormat="true" ht="21.25" hidden="false" customHeight="true" outlineLevel="0" collapsed="false">
      <c r="A150" s="269" t="s">
        <v>362</v>
      </c>
      <c r="B150" s="265" t="n">
        <v>30</v>
      </c>
      <c r="C150" s="265" t="n">
        <v>4</v>
      </c>
      <c r="D150" s="266" t="n">
        <f aca="false">C150-B150</f>
        <v>-26</v>
      </c>
      <c r="E150" s="265" t="n">
        <v>18</v>
      </c>
      <c r="F150" s="265" t="n">
        <v>1</v>
      </c>
      <c r="G150" s="267" t="n">
        <f aca="false">F150-E150</f>
        <v>-17</v>
      </c>
    </row>
    <row r="151" s="101" customFormat="true" ht="21.25" hidden="false" customHeight="true" outlineLevel="0" collapsed="false">
      <c r="A151" s="269" t="s">
        <v>162</v>
      </c>
      <c r="B151" s="265" t="n">
        <v>24</v>
      </c>
      <c r="C151" s="265" t="n">
        <v>34</v>
      </c>
      <c r="D151" s="266" t="n">
        <f aca="false">C151-B151</f>
        <v>10</v>
      </c>
      <c r="E151" s="265" t="n">
        <v>17</v>
      </c>
      <c r="F151" s="265" t="n">
        <v>2</v>
      </c>
      <c r="G151" s="267" t="n">
        <f aca="false">F151-E151</f>
        <v>-15</v>
      </c>
    </row>
    <row r="152" customFormat="false" ht="15.65" hidden="false" customHeight="false" outlineLevel="0" collapsed="false">
      <c r="A152" s="103"/>
      <c r="B152" s="146"/>
      <c r="C152" s="146"/>
      <c r="D152" s="147"/>
      <c r="E152" s="146"/>
      <c r="F152" s="146"/>
      <c r="G152" s="147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2" colorId="64" zoomScale="80" zoomScaleNormal="55" zoomScalePageLayoutView="80" workbookViewId="0">
      <selection pane="topLeft" activeCell="G8" activeCellId="0" sqref="G8:H28"/>
    </sheetView>
  </sheetViews>
  <sheetFormatPr defaultColWidth="9.12109375" defaultRowHeight="18.35" zeroHeight="false" outlineLevelRow="0" outlineLevelCol="0"/>
  <cols>
    <col collapsed="false" customWidth="true" hidden="true" outlineLevel="0" max="1" min="1" style="27" width="1.24"/>
    <col collapsed="false" customWidth="true" hidden="false" outlineLevel="0" max="2" min="2" style="27" width="87.25"/>
    <col collapsed="false" customWidth="true" hidden="false" outlineLevel="0" max="6" min="3" style="27" width="11.74"/>
    <col collapsed="false" customWidth="false" hidden="false" outlineLevel="0" max="257" min="7" style="27" width="9.12"/>
  </cols>
  <sheetData>
    <row r="1" s="29" customFormat="true" ht="20.25" hidden="false" customHeight="true" outlineLevel="0" collapsed="false">
      <c r="A1" s="28" t="s">
        <v>35</v>
      </c>
      <c r="B1" s="28"/>
      <c r="C1" s="28"/>
      <c r="D1" s="28"/>
      <c r="E1" s="28"/>
      <c r="F1" s="28"/>
    </row>
    <row r="2" s="29" customFormat="true" ht="21.1" hidden="false" customHeight="true" outlineLevel="0" collapsed="false">
      <c r="A2" s="30"/>
      <c r="B2" s="6" t="s">
        <v>36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3" customFormat="true" ht="18.35" hidden="false" customHeight="false" outlineLevel="0" collapsed="false">
      <c r="A5" s="31"/>
      <c r="B5" s="31"/>
      <c r="C5" s="31"/>
      <c r="D5" s="31"/>
      <c r="E5" s="31"/>
      <c r="F5" s="32" t="s">
        <v>5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4" customFormat="true" ht="22.1" hidden="false" customHeight="true" outlineLevel="0" collapsed="false">
      <c r="B8" s="35" t="s">
        <v>37</v>
      </c>
      <c r="C8" s="36" t="n">
        <v>2899</v>
      </c>
      <c r="D8" s="36" t="n">
        <v>2986</v>
      </c>
      <c r="E8" s="37" t="n">
        <v>103.0010348396</v>
      </c>
      <c r="F8" s="36" t="n">
        <v>87</v>
      </c>
      <c r="G8" s="38"/>
      <c r="H8" s="15"/>
      <c r="I8" s="15"/>
      <c r="J8" s="39"/>
      <c r="L8" s="40"/>
      <c r="N8" s="40"/>
    </row>
    <row r="9" s="34" customFormat="true" ht="22.1" hidden="false" customHeight="true" outlineLevel="0" collapsed="false">
      <c r="B9" s="41" t="s">
        <v>38</v>
      </c>
      <c r="C9" s="36"/>
      <c r="D9" s="36"/>
      <c r="E9" s="37"/>
      <c r="F9" s="36"/>
      <c r="H9" s="15"/>
      <c r="I9" s="15"/>
      <c r="J9" s="39"/>
      <c r="L9" s="40"/>
      <c r="N9" s="40"/>
    </row>
    <row r="10" s="20" customFormat="true" ht="18.35" hidden="false" customHeight="false" outlineLevel="0" collapsed="false">
      <c r="B10" s="42" t="s">
        <v>39</v>
      </c>
      <c r="C10" s="43" t="n">
        <v>157</v>
      </c>
      <c r="D10" s="43" t="n">
        <v>32</v>
      </c>
      <c r="E10" s="44" t="n">
        <v>20.3821656050955</v>
      </c>
      <c r="F10" s="43" t="n">
        <v>-125</v>
      </c>
      <c r="G10" s="38"/>
      <c r="H10" s="15"/>
      <c r="I10" s="15"/>
      <c r="J10" s="39"/>
      <c r="K10" s="23"/>
      <c r="L10" s="40"/>
      <c r="N10" s="40"/>
    </row>
    <row r="11" s="20" customFormat="true" ht="18.35" hidden="false" customHeight="false" outlineLevel="0" collapsed="false">
      <c r="B11" s="42" t="s">
        <v>40</v>
      </c>
      <c r="C11" s="43" t="n">
        <v>0</v>
      </c>
      <c r="D11" s="43" t="n">
        <v>0</v>
      </c>
      <c r="E11" s="44" t="e">
        <f aca="false"/>
        <v>#DIV/0!</v>
      </c>
      <c r="F11" s="43" t="n">
        <v>0</v>
      </c>
      <c r="G11" s="38"/>
      <c r="H11" s="15"/>
      <c r="I11" s="15"/>
      <c r="J11" s="39"/>
      <c r="K11" s="23"/>
      <c r="L11" s="40"/>
      <c r="N11" s="40"/>
    </row>
    <row r="12" s="20" customFormat="true" ht="18.35" hidden="false" customHeight="false" outlineLevel="0" collapsed="false">
      <c r="B12" s="42" t="s">
        <v>41</v>
      </c>
      <c r="C12" s="43" t="n">
        <v>417</v>
      </c>
      <c r="D12" s="43" t="n">
        <v>63</v>
      </c>
      <c r="E12" s="44" t="n">
        <v>15.1079136690647</v>
      </c>
      <c r="F12" s="43" t="n">
        <v>-354</v>
      </c>
      <c r="G12" s="38"/>
      <c r="H12" s="15"/>
      <c r="I12" s="15"/>
      <c r="J12" s="39"/>
      <c r="K12" s="23"/>
      <c r="L12" s="40"/>
      <c r="N12" s="40"/>
    </row>
    <row r="13" s="20" customFormat="true" ht="18.35" hidden="false" customHeight="false" outlineLevel="0" collapsed="false">
      <c r="B13" s="42" t="s">
        <v>42</v>
      </c>
      <c r="C13" s="43" t="n">
        <v>0</v>
      </c>
      <c r="D13" s="43" t="n">
        <v>10</v>
      </c>
      <c r="E13" s="44" t="e">
        <f aca="false"/>
        <v>#DIV/0!</v>
      </c>
      <c r="F13" s="43" t="n">
        <v>10</v>
      </c>
      <c r="G13" s="38"/>
      <c r="H13" s="15"/>
      <c r="I13" s="15"/>
      <c r="J13" s="39"/>
      <c r="K13" s="23"/>
      <c r="L13" s="40"/>
      <c r="N13" s="40"/>
    </row>
    <row r="14" s="20" customFormat="true" ht="18.35" hidden="false" customHeight="false" outlineLevel="0" collapsed="false">
      <c r="B14" s="42" t="s">
        <v>43</v>
      </c>
      <c r="C14" s="43" t="n">
        <v>5</v>
      </c>
      <c r="D14" s="43" t="n">
        <v>12</v>
      </c>
      <c r="E14" s="44" t="n">
        <v>240</v>
      </c>
      <c r="F14" s="43" t="n">
        <v>7</v>
      </c>
      <c r="G14" s="38"/>
      <c r="H14" s="15"/>
      <c r="I14" s="15"/>
      <c r="J14" s="39"/>
      <c r="K14" s="23"/>
      <c r="L14" s="40"/>
      <c r="N14" s="40"/>
    </row>
    <row r="15" s="20" customFormat="true" ht="18.35" hidden="false" customHeight="false" outlineLevel="0" collapsed="false">
      <c r="B15" s="42" t="s">
        <v>44</v>
      </c>
      <c r="C15" s="43" t="n">
        <v>3</v>
      </c>
      <c r="D15" s="43" t="n">
        <v>0</v>
      </c>
      <c r="E15" s="44" t="n">
        <v>0</v>
      </c>
      <c r="F15" s="43" t="n">
        <v>-3</v>
      </c>
      <c r="G15" s="38"/>
      <c r="H15" s="15"/>
      <c r="I15" s="15"/>
      <c r="J15" s="39"/>
      <c r="K15" s="23"/>
      <c r="L15" s="40"/>
      <c r="N15" s="40"/>
    </row>
    <row r="16" s="20" customFormat="true" ht="36.7" hidden="false" customHeight="false" outlineLevel="0" collapsed="false">
      <c r="B16" s="42" t="s">
        <v>45</v>
      </c>
      <c r="C16" s="43" t="n">
        <v>10</v>
      </c>
      <c r="D16" s="43" t="n">
        <v>2</v>
      </c>
      <c r="E16" s="44" t="n">
        <v>20</v>
      </c>
      <c r="F16" s="43" t="n">
        <v>-8</v>
      </c>
      <c r="G16" s="38"/>
      <c r="H16" s="15"/>
      <c r="I16" s="15"/>
      <c r="J16" s="39"/>
      <c r="K16" s="23"/>
      <c r="L16" s="40"/>
      <c r="N16" s="40"/>
    </row>
    <row r="17" s="20" customFormat="true" ht="18.35" hidden="false" customHeight="false" outlineLevel="0" collapsed="false">
      <c r="B17" s="42" t="s">
        <v>46</v>
      </c>
      <c r="C17" s="43" t="n">
        <v>4</v>
      </c>
      <c r="D17" s="43" t="n">
        <v>0</v>
      </c>
      <c r="E17" s="44" t="n">
        <v>0</v>
      </c>
      <c r="F17" s="43" t="n">
        <v>-4</v>
      </c>
      <c r="G17" s="38"/>
      <c r="H17" s="15"/>
      <c r="I17" s="15"/>
      <c r="J17" s="39"/>
      <c r="K17" s="23"/>
      <c r="L17" s="40"/>
      <c r="N17" s="40"/>
    </row>
    <row r="18" s="20" customFormat="true" ht="18.35" hidden="false" customHeight="false" outlineLevel="0" collapsed="false">
      <c r="B18" s="42" t="s">
        <v>47</v>
      </c>
      <c r="C18" s="43" t="n">
        <v>0</v>
      </c>
      <c r="D18" s="43" t="n">
        <v>0</v>
      </c>
      <c r="E18" s="44" t="e">
        <f aca="false"/>
        <v>#DIV/0!</v>
      </c>
      <c r="F18" s="43" t="n">
        <v>0</v>
      </c>
      <c r="G18" s="38"/>
      <c r="H18" s="15"/>
      <c r="I18" s="15"/>
      <c r="J18" s="39"/>
      <c r="K18" s="23"/>
      <c r="L18" s="40"/>
      <c r="N18" s="40"/>
    </row>
    <row r="19" s="20" customFormat="true" ht="18.35" hidden="false" customHeight="false" outlineLevel="0" collapsed="false">
      <c r="B19" s="42" t="s">
        <v>48</v>
      </c>
      <c r="C19" s="43" t="n">
        <v>0</v>
      </c>
      <c r="D19" s="43" t="n">
        <v>0</v>
      </c>
      <c r="E19" s="44" t="e">
        <f aca="false"/>
        <v>#DIV/0!</v>
      </c>
      <c r="F19" s="43" t="n">
        <v>0</v>
      </c>
      <c r="G19" s="38"/>
      <c r="H19" s="15"/>
      <c r="I19" s="15"/>
      <c r="J19" s="39"/>
      <c r="K19" s="23"/>
      <c r="L19" s="40"/>
      <c r="N19" s="40"/>
    </row>
    <row r="20" s="20" customFormat="true" ht="18.35" hidden="false" customHeight="false" outlineLevel="0" collapsed="false">
      <c r="B20" s="42" t="s">
        <v>49</v>
      </c>
      <c r="C20" s="43" t="n">
        <v>0</v>
      </c>
      <c r="D20" s="43" t="n">
        <v>0</v>
      </c>
      <c r="E20" s="44" t="e">
        <f aca="false"/>
        <v>#DIV/0!</v>
      </c>
      <c r="F20" s="43" t="n">
        <v>0</v>
      </c>
      <c r="G20" s="38"/>
      <c r="H20" s="15"/>
      <c r="I20" s="15"/>
      <c r="J20" s="39"/>
      <c r="K20" s="23"/>
      <c r="L20" s="40"/>
      <c r="N20" s="40"/>
    </row>
    <row r="21" s="20" customFormat="true" ht="18.35" hidden="false" customHeight="false" outlineLevel="0" collapsed="false">
      <c r="B21" s="42" t="s">
        <v>50</v>
      </c>
      <c r="C21" s="43" t="n">
        <v>0</v>
      </c>
      <c r="D21" s="43" t="n">
        <v>0</v>
      </c>
      <c r="E21" s="44" t="e">
        <f aca="false"/>
        <v>#DIV/0!</v>
      </c>
      <c r="F21" s="43" t="n">
        <v>0</v>
      </c>
      <c r="G21" s="38"/>
      <c r="H21" s="15"/>
      <c r="I21" s="15"/>
      <c r="J21" s="39"/>
      <c r="K21" s="23"/>
      <c r="L21" s="40"/>
      <c r="N21" s="40"/>
    </row>
    <row r="22" s="20" customFormat="true" ht="18.35" hidden="false" customHeight="false" outlineLevel="0" collapsed="false">
      <c r="B22" s="42" t="s">
        <v>51</v>
      </c>
      <c r="C22" s="43" t="n">
        <v>27</v>
      </c>
      <c r="D22" s="43" t="n">
        <v>0</v>
      </c>
      <c r="E22" s="44" t="n">
        <v>0</v>
      </c>
      <c r="F22" s="43" t="n">
        <v>-27</v>
      </c>
      <c r="G22" s="38"/>
      <c r="H22" s="15"/>
      <c r="I22" s="15"/>
      <c r="J22" s="39"/>
      <c r="K22" s="23"/>
      <c r="L22" s="40"/>
      <c r="N22" s="40"/>
    </row>
    <row r="23" s="20" customFormat="true" ht="18.35" hidden="false" customHeight="false" outlineLevel="0" collapsed="false">
      <c r="B23" s="42" t="s">
        <v>52</v>
      </c>
      <c r="C23" s="43" t="n">
        <v>151</v>
      </c>
      <c r="D23" s="43" t="n">
        <v>135</v>
      </c>
      <c r="E23" s="44" t="n">
        <v>89.4039735099338</v>
      </c>
      <c r="F23" s="43" t="n">
        <v>-16</v>
      </c>
      <c r="G23" s="38"/>
      <c r="H23" s="15"/>
      <c r="I23" s="15"/>
      <c r="J23" s="39"/>
      <c r="K23" s="23"/>
      <c r="L23" s="40"/>
      <c r="N23" s="40"/>
    </row>
    <row r="24" s="20" customFormat="true" ht="18.35" hidden="false" customHeight="false" outlineLevel="0" collapsed="false">
      <c r="B24" s="42" t="s">
        <v>53</v>
      </c>
      <c r="C24" s="43" t="n">
        <v>496</v>
      </c>
      <c r="D24" s="43" t="n">
        <v>1938</v>
      </c>
      <c r="E24" s="44" t="n">
        <v>390.725806451613</v>
      </c>
      <c r="F24" s="43" t="n">
        <v>1442</v>
      </c>
      <c r="G24" s="38"/>
      <c r="H24" s="15"/>
      <c r="I24" s="15"/>
      <c r="J24" s="39"/>
      <c r="K24" s="23"/>
      <c r="L24" s="40"/>
      <c r="N24" s="40"/>
    </row>
    <row r="25" s="20" customFormat="true" ht="18.35" hidden="false" customHeight="false" outlineLevel="0" collapsed="false">
      <c r="B25" s="42" t="s">
        <v>54</v>
      </c>
      <c r="C25" s="43" t="n">
        <v>4</v>
      </c>
      <c r="D25" s="43" t="n">
        <v>45</v>
      </c>
      <c r="E25" s="44" t="n">
        <v>1125</v>
      </c>
      <c r="F25" s="43" t="n">
        <v>41</v>
      </c>
      <c r="G25" s="38"/>
      <c r="H25" s="15"/>
      <c r="I25" s="15"/>
      <c r="J25" s="39"/>
      <c r="K25" s="23"/>
      <c r="L25" s="40"/>
      <c r="N25" s="40"/>
    </row>
    <row r="26" s="20" customFormat="true" ht="18.35" hidden="false" customHeight="false" outlineLevel="0" collapsed="false">
      <c r="B26" s="42" t="s">
        <v>55</v>
      </c>
      <c r="C26" s="43" t="n">
        <v>1625</v>
      </c>
      <c r="D26" s="43" t="n">
        <v>682</v>
      </c>
      <c r="E26" s="44" t="n">
        <v>41.9692307692308</v>
      </c>
      <c r="F26" s="43" t="n">
        <v>-943</v>
      </c>
      <c r="G26" s="38"/>
      <c r="H26" s="15"/>
      <c r="I26" s="15"/>
      <c r="J26" s="39"/>
      <c r="K26" s="23"/>
      <c r="L26" s="40"/>
      <c r="N26" s="40"/>
    </row>
    <row r="27" s="20" customFormat="true" ht="18.35" hidden="false" customHeight="false" outlineLevel="0" collapsed="false">
      <c r="B27" s="42" t="s">
        <v>56</v>
      </c>
      <c r="C27" s="43" t="n">
        <v>0</v>
      </c>
      <c r="D27" s="43" t="n">
        <v>67</v>
      </c>
      <c r="E27" s="44" t="e">
        <f aca="false"/>
        <v>#DIV/0!</v>
      </c>
      <c r="F27" s="43" t="n">
        <v>67</v>
      </c>
      <c r="G27" s="38"/>
      <c r="H27" s="15"/>
      <c r="I27" s="15"/>
      <c r="J27" s="39"/>
      <c r="K27" s="23"/>
      <c r="L27" s="40"/>
      <c r="N27" s="40"/>
    </row>
    <row r="28" s="20" customFormat="true" ht="18.35" hidden="false" customHeight="false" outlineLevel="0" collapsed="false">
      <c r="B28" s="42" t="s">
        <v>57</v>
      </c>
      <c r="C28" s="43" t="n">
        <v>0</v>
      </c>
      <c r="D28" s="43" t="n">
        <v>0</v>
      </c>
      <c r="E28" s="44" t="e">
        <f aca="false"/>
        <v>#DIV/0!</v>
      </c>
      <c r="F28" s="43" t="n">
        <v>0</v>
      </c>
      <c r="G28" s="38"/>
      <c r="H28" s="15"/>
      <c r="I28" s="15"/>
      <c r="J28" s="39"/>
      <c r="K28" s="23"/>
      <c r="L28" s="40"/>
      <c r="N28" s="40"/>
    </row>
    <row r="29" customFormat="false" ht="18.35" hidden="false" customHeight="false" outlineLevel="0" collapsed="false">
      <c r="C29" s="45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1.99"/>
    <col collapsed="false" customWidth="true" hidden="false" outlineLevel="0" max="3" min="3" style="103" width="22.12"/>
    <col collapsed="false" customWidth="true" hidden="false" outlineLevel="0" max="4" min="4" style="103" width="26.37"/>
    <col collapsed="false" customWidth="false" hidden="false" outlineLevel="0" max="257" min="5" style="103" width="9.12"/>
  </cols>
  <sheetData>
    <row r="1" customFormat="false" ht="31.95" hidden="false" customHeight="true" outlineLevel="0" collapsed="false">
      <c r="B1" s="105" t="s">
        <v>363</v>
      </c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3" customFormat="false" ht="7.5" hidden="false" customHeight="true" outlineLevel="0" collapsed="false"/>
    <row r="4" s="110" customFormat="true" ht="35.5" hidden="false" customHeight="true" outlineLevel="0" collapsed="false">
      <c r="A4" s="225"/>
      <c r="B4" s="131" t="s">
        <v>110</v>
      </c>
      <c r="C4" s="132" t="s">
        <v>364</v>
      </c>
      <c r="D4" s="133" t="s">
        <v>271</v>
      </c>
    </row>
    <row r="5" customFormat="false" ht="15.65" hidden="false" customHeight="false" outlineLevel="0" collapsed="false">
      <c r="A5" s="116" t="n">
        <v>1</v>
      </c>
      <c r="B5" s="117" t="s">
        <v>122</v>
      </c>
      <c r="C5" s="118" t="n">
        <v>1429</v>
      </c>
      <c r="D5" s="271" t="n">
        <v>1170</v>
      </c>
      <c r="F5" s="146"/>
    </row>
    <row r="6" customFormat="false" ht="15.65" hidden="false" customHeight="false" outlineLevel="0" collapsed="false">
      <c r="A6" s="116" t="n">
        <v>2</v>
      </c>
      <c r="B6" s="117" t="s">
        <v>129</v>
      </c>
      <c r="C6" s="118" t="n">
        <v>1044</v>
      </c>
      <c r="D6" s="271" t="n">
        <v>753</v>
      </c>
      <c r="F6" s="146"/>
    </row>
    <row r="7" customFormat="false" ht="15.65" hidden="false" customHeight="false" outlineLevel="0" collapsed="false">
      <c r="A7" s="116" t="n">
        <v>3</v>
      </c>
      <c r="B7" s="117" t="s">
        <v>130</v>
      </c>
      <c r="C7" s="118" t="n">
        <v>831</v>
      </c>
      <c r="D7" s="271" t="n">
        <v>570</v>
      </c>
      <c r="F7" s="146"/>
    </row>
    <row r="8" s="120" customFormat="true" ht="15.65" hidden="false" customHeight="false" outlineLevel="0" collapsed="false">
      <c r="A8" s="116" t="n">
        <v>4</v>
      </c>
      <c r="B8" s="117" t="s">
        <v>127</v>
      </c>
      <c r="C8" s="118" t="n">
        <v>647</v>
      </c>
      <c r="D8" s="271" t="n">
        <v>487</v>
      </c>
      <c r="F8" s="146"/>
    </row>
    <row r="9" s="120" customFormat="true" ht="15.65" hidden="false" customHeight="false" outlineLevel="0" collapsed="false">
      <c r="A9" s="116" t="n">
        <v>5</v>
      </c>
      <c r="B9" s="117" t="s">
        <v>124</v>
      </c>
      <c r="C9" s="118" t="n">
        <v>646</v>
      </c>
      <c r="D9" s="271" t="n">
        <v>449</v>
      </c>
      <c r="F9" s="146"/>
    </row>
    <row r="10" s="120" customFormat="true" ht="15.65" hidden="false" customHeight="false" outlineLevel="0" collapsed="false">
      <c r="A10" s="116" t="n">
        <v>6</v>
      </c>
      <c r="B10" s="117" t="s">
        <v>125</v>
      </c>
      <c r="C10" s="118" t="n">
        <v>573</v>
      </c>
      <c r="D10" s="271" t="n">
        <v>370</v>
      </c>
      <c r="F10" s="146"/>
    </row>
    <row r="11" s="120" customFormat="true" ht="15.65" hidden="false" customHeight="false" outlineLevel="0" collapsed="false">
      <c r="A11" s="116" t="n">
        <v>7</v>
      </c>
      <c r="B11" s="117" t="s">
        <v>131</v>
      </c>
      <c r="C11" s="118" t="n">
        <v>490</v>
      </c>
      <c r="D11" s="271" t="n">
        <v>334</v>
      </c>
      <c r="F11" s="146"/>
    </row>
    <row r="12" s="120" customFormat="true" ht="31.25" hidden="false" customHeight="false" outlineLevel="0" collapsed="false">
      <c r="A12" s="116" t="n">
        <v>8</v>
      </c>
      <c r="B12" s="117" t="s">
        <v>126</v>
      </c>
      <c r="C12" s="118" t="n">
        <v>431</v>
      </c>
      <c r="D12" s="271" t="n">
        <v>276</v>
      </c>
      <c r="F12" s="146"/>
    </row>
    <row r="13" s="120" customFormat="true" ht="15.65" hidden="false" customHeight="false" outlineLevel="0" collapsed="false">
      <c r="A13" s="116" t="n">
        <v>9</v>
      </c>
      <c r="B13" s="117" t="s">
        <v>157</v>
      </c>
      <c r="C13" s="118" t="n">
        <v>342</v>
      </c>
      <c r="D13" s="271" t="n">
        <v>200</v>
      </c>
      <c r="F13" s="146"/>
    </row>
    <row r="14" s="120" customFormat="true" ht="78.15" hidden="false" customHeight="false" outlineLevel="0" collapsed="false">
      <c r="A14" s="116" t="n">
        <v>10</v>
      </c>
      <c r="B14" s="117" t="s">
        <v>145</v>
      </c>
      <c r="C14" s="118" t="n">
        <v>277</v>
      </c>
      <c r="D14" s="271" t="n">
        <v>187</v>
      </c>
      <c r="F14" s="146"/>
    </row>
    <row r="15" s="120" customFormat="true" ht="15.65" hidden="false" customHeight="false" outlineLevel="0" collapsed="false">
      <c r="A15" s="116" t="n">
        <v>11</v>
      </c>
      <c r="B15" s="117" t="s">
        <v>135</v>
      </c>
      <c r="C15" s="118" t="n">
        <v>216</v>
      </c>
      <c r="D15" s="271" t="n">
        <v>154</v>
      </c>
      <c r="F15" s="146"/>
    </row>
    <row r="16" s="120" customFormat="true" ht="15.65" hidden="false" customHeight="false" outlineLevel="0" collapsed="false">
      <c r="A16" s="116" t="n">
        <v>12</v>
      </c>
      <c r="B16" s="117" t="s">
        <v>147</v>
      </c>
      <c r="C16" s="118" t="n">
        <v>208</v>
      </c>
      <c r="D16" s="271" t="n">
        <v>127</v>
      </c>
      <c r="F16" s="146"/>
    </row>
    <row r="17" s="120" customFormat="true" ht="37.55" hidden="false" customHeight="true" outlineLevel="0" collapsed="false">
      <c r="A17" s="116" t="n">
        <v>13</v>
      </c>
      <c r="B17" s="117" t="s">
        <v>137</v>
      </c>
      <c r="C17" s="118" t="n">
        <v>188</v>
      </c>
      <c r="D17" s="271" t="n">
        <v>147</v>
      </c>
      <c r="F17" s="146"/>
    </row>
    <row r="18" s="120" customFormat="true" ht="46.9" hidden="false" customHeight="false" outlineLevel="0" collapsed="false">
      <c r="A18" s="116" t="n">
        <v>14</v>
      </c>
      <c r="B18" s="117" t="s">
        <v>329</v>
      </c>
      <c r="C18" s="118" t="n">
        <v>182</v>
      </c>
      <c r="D18" s="271" t="n">
        <v>136</v>
      </c>
      <c r="F18" s="146"/>
    </row>
    <row r="19" s="120" customFormat="true" ht="15.65" hidden="false" customHeight="false" outlineLevel="0" collapsed="false">
      <c r="A19" s="116" t="n">
        <v>15</v>
      </c>
      <c r="B19" s="117" t="s">
        <v>149</v>
      </c>
      <c r="C19" s="118" t="n">
        <v>179</v>
      </c>
      <c r="D19" s="271" t="n">
        <v>133</v>
      </c>
      <c r="F19" s="146"/>
    </row>
    <row r="20" s="120" customFormat="true" ht="31.25" hidden="false" customHeight="false" outlineLevel="0" collapsed="false">
      <c r="A20" s="116" t="n">
        <v>16</v>
      </c>
      <c r="B20" s="117" t="s">
        <v>181</v>
      </c>
      <c r="C20" s="118" t="n">
        <v>177</v>
      </c>
      <c r="D20" s="271" t="n">
        <v>131</v>
      </c>
      <c r="F20" s="146"/>
    </row>
    <row r="21" s="120" customFormat="true" ht="15.65" hidden="false" customHeight="false" outlineLevel="0" collapsed="false">
      <c r="A21" s="116" t="n">
        <v>17</v>
      </c>
      <c r="B21" s="117" t="s">
        <v>209</v>
      </c>
      <c r="C21" s="118" t="n">
        <v>170</v>
      </c>
      <c r="D21" s="271" t="n">
        <v>122</v>
      </c>
      <c r="F21" s="146"/>
    </row>
    <row r="22" s="120" customFormat="true" ht="15.65" hidden="false" customHeight="false" outlineLevel="0" collapsed="false">
      <c r="A22" s="116" t="n">
        <v>18</v>
      </c>
      <c r="B22" s="117" t="s">
        <v>176</v>
      </c>
      <c r="C22" s="118" t="n">
        <v>161</v>
      </c>
      <c r="D22" s="271" t="n">
        <v>120</v>
      </c>
      <c r="F22" s="146"/>
    </row>
    <row r="23" s="120" customFormat="true" ht="15.65" hidden="false" customHeight="false" outlineLevel="0" collapsed="false">
      <c r="A23" s="116" t="n">
        <v>19</v>
      </c>
      <c r="B23" s="117" t="s">
        <v>164</v>
      </c>
      <c r="C23" s="118" t="n">
        <v>133</v>
      </c>
      <c r="D23" s="271" t="n">
        <v>100</v>
      </c>
      <c r="F23" s="146"/>
    </row>
    <row r="24" s="120" customFormat="true" ht="15.65" hidden="false" customHeight="false" outlineLevel="0" collapsed="false">
      <c r="A24" s="116" t="n">
        <v>20</v>
      </c>
      <c r="B24" s="117" t="s">
        <v>154</v>
      </c>
      <c r="C24" s="118" t="n">
        <v>132</v>
      </c>
      <c r="D24" s="271" t="n">
        <v>86</v>
      </c>
      <c r="F24" s="146"/>
    </row>
    <row r="25" s="120" customFormat="true" ht="15.65" hidden="false" customHeight="false" outlineLevel="0" collapsed="false">
      <c r="A25" s="116" t="n">
        <v>21</v>
      </c>
      <c r="B25" s="117" t="s">
        <v>159</v>
      </c>
      <c r="C25" s="118" t="n">
        <v>130</v>
      </c>
      <c r="D25" s="271" t="n">
        <v>101</v>
      </c>
      <c r="F25" s="146"/>
    </row>
    <row r="26" s="120" customFormat="true" ht="15.65" hidden="false" customHeight="false" outlineLevel="0" collapsed="false">
      <c r="A26" s="116" t="n">
        <v>22</v>
      </c>
      <c r="B26" s="117" t="s">
        <v>210</v>
      </c>
      <c r="C26" s="118" t="n">
        <v>129</v>
      </c>
      <c r="D26" s="271" t="n">
        <v>91</v>
      </c>
      <c r="F26" s="146"/>
    </row>
    <row r="27" s="120" customFormat="true" ht="15.65" hidden="false" customHeight="false" outlineLevel="0" collapsed="false">
      <c r="A27" s="116" t="n">
        <v>23</v>
      </c>
      <c r="B27" s="117" t="s">
        <v>151</v>
      </c>
      <c r="C27" s="118" t="n">
        <v>116</v>
      </c>
      <c r="D27" s="271" t="n">
        <v>79</v>
      </c>
      <c r="F27" s="146"/>
    </row>
    <row r="28" s="120" customFormat="true" ht="15.65" hidden="false" customHeight="false" outlineLevel="0" collapsed="false">
      <c r="A28" s="116" t="n">
        <v>24</v>
      </c>
      <c r="B28" s="117" t="s">
        <v>150</v>
      </c>
      <c r="C28" s="118" t="n">
        <v>114</v>
      </c>
      <c r="D28" s="271" t="n">
        <v>76</v>
      </c>
      <c r="F28" s="146"/>
    </row>
    <row r="29" s="120" customFormat="true" ht="15.65" hidden="false" customHeight="false" outlineLevel="0" collapsed="false">
      <c r="A29" s="116" t="n">
        <v>25</v>
      </c>
      <c r="B29" s="117" t="s">
        <v>261</v>
      </c>
      <c r="C29" s="118" t="n">
        <v>109</v>
      </c>
      <c r="D29" s="271" t="n">
        <v>93</v>
      </c>
      <c r="F29" s="146"/>
    </row>
    <row r="30" s="120" customFormat="true" ht="46.9" hidden="false" customHeight="false" outlineLevel="0" collapsed="false">
      <c r="A30" s="116" t="n">
        <v>26</v>
      </c>
      <c r="B30" s="117" t="s">
        <v>160</v>
      </c>
      <c r="C30" s="118" t="n">
        <v>106</v>
      </c>
      <c r="D30" s="271" t="n">
        <v>75</v>
      </c>
      <c r="F30" s="146"/>
    </row>
    <row r="31" s="120" customFormat="true" ht="15.65" hidden="false" customHeight="false" outlineLevel="0" collapsed="false">
      <c r="A31" s="116" t="n">
        <v>27</v>
      </c>
      <c r="B31" s="117" t="s">
        <v>231</v>
      </c>
      <c r="C31" s="118" t="n">
        <v>106</v>
      </c>
      <c r="D31" s="271" t="n">
        <v>82</v>
      </c>
      <c r="F31" s="146"/>
    </row>
    <row r="32" s="120" customFormat="true" ht="15.65" hidden="false" customHeight="false" outlineLevel="0" collapsed="false">
      <c r="A32" s="116" t="n">
        <v>28</v>
      </c>
      <c r="B32" s="117" t="s">
        <v>141</v>
      </c>
      <c r="C32" s="118" t="n">
        <v>104</v>
      </c>
      <c r="D32" s="271" t="n">
        <v>79</v>
      </c>
      <c r="F32" s="146"/>
    </row>
    <row r="33" s="120" customFormat="true" ht="25.5" hidden="false" customHeight="true" outlineLevel="0" collapsed="false">
      <c r="A33" s="116" t="n">
        <v>29</v>
      </c>
      <c r="B33" s="117" t="s">
        <v>188</v>
      </c>
      <c r="C33" s="118" t="n">
        <v>103</v>
      </c>
      <c r="D33" s="271" t="n">
        <v>91</v>
      </c>
      <c r="F33" s="146"/>
    </row>
    <row r="34" s="120" customFormat="true" ht="15.65" hidden="false" customHeight="false" outlineLevel="0" collapsed="false">
      <c r="A34" s="116" t="n">
        <v>30</v>
      </c>
      <c r="B34" s="117" t="s">
        <v>222</v>
      </c>
      <c r="C34" s="118" t="n">
        <v>102</v>
      </c>
      <c r="D34" s="271" t="n">
        <v>87</v>
      </c>
      <c r="F34" s="146"/>
    </row>
    <row r="35" s="120" customFormat="true" ht="15.65" hidden="false" customHeight="false" outlineLevel="0" collapsed="false">
      <c r="A35" s="116" t="n">
        <v>31</v>
      </c>
      <c r="B35" s="121" t="s">
        <v>221</v>
      </c>
      <c r="C35" s="118" t="n">
        <v>101</v>
      </c>
      <c r="D35" s="271" t="n">
        <v>71</v>
      </c>
      <c r="F35" s="146"/>
    </row>
    <row r="36" s="120" customFormat="true" ht="15.65" hidden="false" customHeight="false" outlineLevel="0" collapsed="false">
      <c r="A36" s="116" t="n">
        <v>32</v>
      </c>
      <c r="B36" s="117" t="s">
        <v>259</v>
      </c>
      <c r="C36" s="118" t="n">
        <v>98</v>
      </c>
      <c r="D36" s="271" t="n">
        <v>76</v>
      </c>
      <c r="F36" s="146"/>
    </row>
    <row r="37" s="120" customFormat="true" ht="15.65" hidden="false" customHeight="false" outlineLevel="0" collapsed="false">
      <c r="A37" s="116" t="n">
        <v>33</v>
      </c>
      <c r="B37" s="117" t="s">
        <v>165</v>
      </c>
      <c r="C37" s="118" t="n">
        <v>97</v>
      </c>
      <c r="D37" s="271" t="n">
        <v>80</v>
      </c>
      <c r="F37" s="146"/>
    </row>
    <row r="38" s="120" customFormat="true" ht="15.65" hidden="false" customHeight="false" outlineLevel="0" collapsed="false">
      <c r="A38" s="116" t="n">
        <v>34</v>
      </c>
      <c r="B38" s="117" t="s">
        <v>158</v>
      </c>
      <c r="C38" s="118" t="n">
        <v>96</v>
      </c>
      <c r="D38" s="271" t="n">
        <v>64</v>
      </c>
      <c r="F38" s="146"/>
    </row>
    <row r="39" s="120" customFormat="true" ht="15.65" hidden="false" customHeight="false" outlineLevel="0" collapsed="false">
      <c r="A39" s="116" t="n">
        <v>35</v>
      </c>
      <c r="B39" s="117" t="s">
        <v>224</v>
      </c>
      <c r="C39" s="118" t="n">
        <v>96</v>
      </c>
      <c r="D39" s="271" t="n">
        <v>72</v>
      </c>
      <c r="F39" s="146"/>
    </row>
    <row r="40" s="120" customFormat="true" ht="31.25" hidden="false" customHeight="false" outlineLevel="0" collapsed="false">
      <c r="A40" s="116" t="n">
        <v>36</v>
      </c>
      <c r="B40" s="117" t="s">
        <v>148</v>
      </c>
      <c r="C40" s="118" t="n">
        <v>92</v>
      </c>
      <c r="D40" s="271" t="n">
        <v>59</v>
      </c>
      <c r="F40" s="146"/>
    </row>
    <row r="41" customFormat="false" ht="31.25" hidden="false" customHeight="false" outlineLevel="0" collapsed="false">
      <c r="A41" s="116" t="n">
        <v>37</v>
      </c>
      <c r="B41" s="122" t="s">
        <v>219</v>
      </c>
      <c r="C41" s="123" t="n">
        <v>88</v>
      </c>
      <c r="D41" s="271" t="n">
        <v>66</v>
      </c>
      <c r="F41" s="146"/>
    </row>
    <row r="42" customFormat="false" ht="15.65" hidden="false" customHeight="false" outlineLevel="0" collapsed="false">
      <c r="A42" s="116" t="n">
        <v>38</v>
      </c>
      <c r="B42" s="124" t="s">
        <v>142</v>
      </c>
      <c r="C42" s="123" t="n">
        <v>87</v>
      </c>
      <c r="D42" s="271" t="n">
        <v>64</v>
      </c>
      <c r="F42" s="146"/>
    </row>
    <row r="43" customFormat="false" ht="15.65" hidden="false" customHeight="false" outlineLevel="0" collapsed="false">
      <c r="A43" s="116" t="n">
        <v>39</v>
      </c>
      <c r="B43" s="117" t="s">
        <v>212</v>
      </c>
      <c r="C43" s="123" t="n">
        <v>86</v>
      </c>
      <c r="D43" s="271" t="n">
        <v>61</v>
      </c>
      <c r="F43" s="146"/>
    </row>
    <row r="44" customFormat="false" ht="15.65" hidden="false" customHeight="false" outlineLevel="0" collapsed="false">
      <c r="A44" s="116" t="n">
        <v>40</v>
      </c>
      <c r="B44" s="117" t="s">
        <v>215</v>
      </c>
      <c r="C44" s="123" t="n">
        <v>85</v>
      </c>
      <c r="D44" s="271" t="n">
        <v>66</v>
      </c>
      <c r="F44" s="146"/>
    </row>
    <row r="45" customFormat="false" ht="15.65" hidden="false" customHeight="false" outlineLevel="0" collapsed="false">
      <c r="A45" s="116" t="n">
        <v>41</v>
      </c>
      <c r="B45" s="117" t="s">
        <v>166</v>
      </c>
      <c r="C45" s="123" t="n">
        <v>83</v>
      </c>
      <c r="D45" s="271" t="n">
        <v>54</v>
      </c>
      <c r="F45" s="146"/>
    </row>
    <row r="46" customFormat="false" ht="15.65" hidden="false" customHeight="false" outlineLevel="0" collapsed="false">
      <c r="A46" s="116" t="n">
        <v>42</v>
      </c>
      <c r="B46" s="117" t="s">
        <v>260</v>
      </c>
      <c r="C46" s="123" t="n">
        <v>81</v>
      </c>
      <c r="D46" s="271" t="n">
        <v>58</v>
      </c>
      <c r="F46" s="146"/>
    </row>
    <row r="47" customFormat="false" ht="15.65" hidden="false" customHeight="false" outlineLevel="0" collapsed="false">
      <c r="A47" s="116" t="n">
        <v>43</v>
      </c>
      <c r="B47" s="125" t="s">
        <v>233</v>
      </c>
      <c r="C47" s="123" t="n">
        <v>80</v>
      </c>
      <c r="D47" s="271" t="n">
        <v>45</v>
      </c>
      <c r="F47" s="146"/>
    </row>
    <row r="48" customFormat="false" ht="31.25" hidden="false" customHeight="false" outlineLevel="0" collapsed="false">
      <c r="A48" s="116" t="n">
        <v>44</v>
      </c>
      <c r="B48" s="125" t="s">
        <v>353</v>
      </c>
      <c r="C48" s="123" t="n">
        <v>75</v>
      </c>
      <c r="D48" s="271" t="n">
        <v>56</v>
      </c>
      <c r="F48" s="146"/>
    </row>
    <row r="49" customFormat="false" ht="15.65" hidden="false" customHeight="false" outlineLevel="0" collapsed="false">
      <c r="A49" s="116" t="n">
        <v>45</v>
      </c>
      <c r="B49" s="125" t="s">
        <v>330</v>
      </c>
      <c r="C49" s="123" t="n">
        <v>74</v>
      </c>
      <c r="D49" s="271" t="n">
        <v>58</v>
      </c>
      <c r="F49" s="146"/>
    </row>
    <row r="50" customFormat="false" ht="15.65" hidden="false" customHeight="false" outlineLevel="0" collapsed="false">
      <c r="A50" s="116" t="n">
        <v>46</v>
      </c>
      <c r="B50" s="125" t="s">
        <v>168</v>
      </c>
      <c r="C50" s="123" t="n">
        <v>74</v>
      </c>
      <c r="D50" s="271" t="n">
        <v>51</v>
      </c>
      <c r="F50" s="146"/>
    </row>
    <row r="51" customFormat="false" ht="15.65" hidden="false" customHeight="false" outlineLevel="0" collapsed="false">
      <c r="A51" s="116" t="n">
        <v>47</v>
      </c>
      <c r="B51" s="125" t="s">
        <v>134</v>
      </c>
      <c r="C51" s="123" t="n">
        <v>71</v>
      </c>
      <c r="D51" s="271" t="n">
        <v>52</v>
      </c>
      <c r="F51" s="146"/>
    </row>
    <row r="52" customFormat="false" ht="46.9" hidden="false" customHeight="false" outlineLevel="0" collapsed="false">
      <c r="A52" s="116" t="n">
        <v>48</v>
      </c>
      <c r="B52" s="125" t="s">
        <v>354</v>
      </c>
      <c r="C52" s="123" t="n">
        <v>68</v>
      </c>
      <c r="D52" s="271" t="n">
        <v>52</v>
      </c>
      <c r="F52" s="146"/>
    </row>
    <row r="53" customFormat="false" ht="31.25" hidden="false" customHeight="false" outlineLevel="0" collapsed="false">
      <c r="A53" s="116" t="n">
        <v>49</v>
      </c>
      <c r="B53" s="125" t="s">
        <v>334</v>
      </c>
      <c r="C53" s="123" t="n">
        <v>67</v>
      </c>
      <c r="D53" s="271" t="n">
        <v>49</v>
      </c>
      <c r="F53" s="146"/>
    </row>
    <row r="54" customFormat="false" ht="15.65" hidden="false" customHeight="false" outlineLevel="0" collapsed="false">
      <c r="A54" s="116" t="n">
        <v>50</v>
      </c>
      <c r="B54" s="124" t="s">
        <v>198</v>
      </c>
      <c r="C54" s="123" t="n">
        <v>66</v>
      </c>
      <c r="D54" s="271" t="n">
        <v>48</v>
      </c>
      <c r="F54" s="146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0" activeCellId="0" sqref="A10"/>
    </sheetView>
  </sheetViews>
  <sheetFormatPr defaultColWidth="8.8671875" defaultRowHeight="13.6" zeroHeight="false" outlineLevelRow="0" outlineLevelCol="0"/>
  <cols>
    <col collapsed="false" customWidth="true" hidden="false" outlineLevel="0" max="1" min="1" style="115" width="43.24"/>
    <col collapsed="false" customWidth="true" hidden="false" outlineLevel="0" max="2" min="2" style="126" width="18.12"/>
    <col collapsed="false" customWidth="true" hidden="false" outlineLevel="0" max="3" min="3" style="126" width="17.12"/>
    <col collapsed="false" customWidth="false" hidden="false" outlineLevel="0" max="4" min="4" style="115" width="8.87"/>
    <col collapsed="false" customWidth="true" hidden="false" outlineLevel="0" max="5" min="5" style="115" width="63.99"/>
    <col collapsed="false" customWidth="false" hidden="false" outlineLevel="0" max="257" min="6" style="115" width="8.87"/>
  </cols>
  <sheetData>
    <row r="1" s="129" customFormat="true" ht="44.5" hidden="false" customHeight="true" outlineLevel="0" collapsed="false">
      <c r="A1" s="105" t="s">
        <v>365</v>
      </c>
      <c r="B1" s="105"/>
      <c r="C1" s="105"/>
    </row>
    <row r="2" s="129" customFormat="true" ht="21.1" hidden="false" customHeight="true" outlineLevel="0" collapsed="false">
      <c r="A2" s="130" t="s">
        <v>171</v>
      </c>
      <c r="B2" s="130"/>
      <c r="C2" s="130"/>
    </row>
    <row r="4" s="110" customFormat="true" ht="35.5" hidden="false" customHeight="true" outlineLevel="0" collapsed="false">
      <c r="A4" s="131" t="s">
        <v>110</v>
      </c>
      <c r="B4" s="108" t="s">
        <v>270</v>
      </c>
      <c r="C4" s="109" t="s">
        <v>271</v>
      </c>
    </row>
    <row r="5" customFormat="false" ht="38.4" hidden="false" customHeight="true" outlineLevel="0" collapsed="false">
      <c r="A5" s="263" t="s">
        <v>175</v>
      </c>
      <c r="B5" s="263"/>
      <c r="C5" s="263"/>
      <c r="I5" s="138"/>
    </row>
    <row r="6" s="101" customFormat="true" ht="18.7" hidden="false" customHeight="true" outlineLevel="0" collapsed="false">
      <c r="A6" s="269" t="s">
        <v>147</v>
      </c>
      <c r="B6" s="265" t="n">
        <v>208</v>
      </c>
      <c r="C6" s="272" t="n">
        <v>208</v>
      </c>
      <c r="I6" s="268"/>
    </row>
    <row r="7" s="101" customFormat="true" ht="18.7" hidden="false" customHeight="true" outlineLevel="0" collapsed="false">
      <c r="A7" s="269" t="s">
        <v>181</v>
      </c>
      <c r="B7" s="265" t="n">
        <v>177</v>
      </c>
      <c r="C7" s="272" t="n">
        <v>177</v>
      </c>
    </row>
    <row r="8" s="101" customFormat="true" ht="18.7" hidden="false" customHeight="true" outlineLevel="0" collapsed="false">
      <c r="A8" s="269" t="s">
        <v>176</v>
      </c>
      <c r="B8" s="265" t="n">
        <v>161</v>
      </c>
      <c r="C8" s="272" t="n">
        <v>161</v>
      </c>
    </row>
    <row r="9" s="101" customFormat="true" ht="18.7" hidden="false" customHeight="true" outlineLevel="0" collapsed="false">
      <c r="A9" s="269" t="s">
        <v>150</v>
      </c>
      <c r="B9" s="265" t="n">
        <v>114</v>
      </c>
      <c r="C9" s="272" t="n">
        <v>114</v>
      </c>
    </row>
    <row r="10" s="101" customFormat="true" ht="15.65" hidden="false" customHeight="false" outlineLevel="0" collapsed="false">
      <c r="A10" s="269" t="s">
        <v>158</v>
      </c>
      <c r="B10" s="265" t="n">
        <v>96</v>
      </c>
      <c r="C10" s="272" t="n">
        <v>96</v>
      </c>
    </row>
    <row r="11" s="101" customFormat="true" ht="19.55" hidden="false" customHeight="true" outlineLevel="0" collapsed="false">
      <c r="A11" s="269" t="s">
        <v>166</v>
      </c>
      <c r="B11" s="265" t="n">
        <v>83</v>
      </c>
      <c r="C11" s="272" t="n">
        <v>83</v>
      </c>
    </row>
    <row r="12" s="101" customFormat="true" ht="19.55" hidden="false" customHeight="true" outlineLevel="0" collapsed="false">
      <c r="A12" s="269" t="s">
        <v>334</v>
      </c>
      <c r="B12" s="265" t="n">
        <v>67</v>
      </c>
      <c r="C12" s="272" t="n">
        <v>67</v>
      </c>
    </row>
    <row r="13" s="101" customFormat="true" ht="19.55" hidden="false" customHeight="true" outlineLevel="0" collapsed="false">
      <c r="A13" s="269" t="s">
        <v>178</v>
      </c>
      <c r="B13" s="265" t="n">
        <v>58</v>
      </c>
      <c r="C13" s="272" t="n">
        <v>58</v>
      </c>
    </row>
    <row r="14" s="101" customFormat="true" ht="19.55" hidden="false" customHeight="true" outlineLevel="0" collapsed="false">
      <c r="A14" s="269" t="s">
        <v>337</v>
      </c>
      <c r="B14" s="265" t="n">
        <v>58</v>
      </c>
      <c r="C14" s="272" t="n">
        <v>58</v>
      </c>
    </row>
    <row r="15" s="101" customFormat="true" ht="15.65" hidden="false" customHeight="false" outlineLevel="0" collapsed="false">
      <c r="A15" s="269" t="s">
        <v>366</v>
      </c>
      <c r="B15" s="265" t="n">
        <v>57</v>
      </c>
      <c r="C15" s="272" t="n">
        <v>57</v>
      </c>
    </row>
    <row r="16" s="101" customFormat="true" ht="18.7" hidden="false" customHeight="true" outlineLevel="0" collapsed="false">
      <c r="A16" s="269" t="s">
        <v>336</v>
      </c>
      <c r="B16" s="265" t="n">
        <v>49</v>
      </c>
      <c r="C16" s="272" t="n">
        <v>49</v>
      </c>
    </row>
    <row r="17" s="101" customFormat="true" ht="18.7" hidden="false" customHeight="true" outlineLevel="0" collapsed="false">
      <c r="A17" s="269" t="s">
        <v>167</v>
      </c>
      <c r="B17" s="265" t="n">
        <v>40</v>
      </c>
      <c r="C17" s="272" t="n">
        <v>40</v>
      </c>
    </row>
    <row r="18" s="101" customFormat="true" ht="18.7" hidden="false" customHeight="true" outlineLevel="0" collapsed="false">
      <c r="A18" s="269" t="s">
        <v>185</v>
      </c>
      <c r="B18" s="265" t="n">
        <v>35</v>
      </c>
      <c r="C18" s="272" t="n">
        <v>35</v>
      </c>
    </row>
    <row r="19" s="101" customFormat="true" ht="32.3" hidden="false" customHeight="true" outlineLevel="0" collapsed="false">
      <c r="A19" s="269" t="s">
        <v>335</v>
      </c>
      <c r="B19" s="265" t="n">
        <v>33</v>
      </c>
      <c r="C19" s="272" t="n">
        <v>33</v>
      </c>
    </row>
    <row r="20" s="101" customFormat="true" ht="32.3" hidden="false" customHeight="true" outlineLevel="0" collapsed="false">
      <c r="A20" s="269" t="s">
        <v>338</v>
      </c>
      <c r="B20" s="265" t="n">
        <v>32</v>
      </c>
      <c r="C20" s="272" t="n">
        <v>32</v>
      </c>
    </row>
    <row r="21" customFormat="false" ht="38.4" hidden="false" customHeight="true" outlineLevel="0" collapsed="false">
      <c r="A21" s="263" t="s">
        <v>62</v>
      </c>
      <c r="B21" s="263"/>
      <c r="C21" s="263"/>
    </row>
    <row r="22" s="101" customFormat="true" ht="31.25" hidden="false" customHeight="false" outlineLevel="0" collapsed="false">
      <c r="A22" s="269" t="s">
        <v>126</v>
      </c>
      <c r="B22" s="265" t="n">
        <v>431</v>
      </c>
      <c r="C22" s="272" t="n">
        <v>352</v>
      </c>
    </row>
    <row r="23" s="101" customFormat="true" ht="15.65" hidden="false" customHeight="false" outlineLevel="0" collapsed="false">
      <c r="A23" s="269" t="s">
        <v>159</v>
      </c>
      <c r="B23" s="265" t="n">
        <v>130</v>
      </c>
      <c r="C23" s="272" t="n">
        <v>96</v>
      </c>
    </row>
    <row r="24" s="101" customFormat="true" ht="21.75" hidden="false" customHeight="true" outlineLevel="0" collapsed="false">
      <c r="A24" s="269" t="s">
        <v>188</v>
      </c>
      <c r="B24" s="265" t="n">
        <v>103</v>
      </c>
      <c r="C24" s="272" t="n">
        <v>73</v>
      </c>
    </row>
    <row r="25" s="101" customFormat="true" ht="15.65" hidden="false" customHeight="false" outlineLevel="0" collapsed="false">
      <c r="A25" s="269" t="s">
        <v>340</v>
      </c>
      <c r="B25" s="265" t="n">
        <v>62</v>
      </c>
      <c r="C25" s="272" t="n">
        <v>43</v>
      </c>
    </row>
    <row r="26" s="101" customFormat="true" ht="31.25" hidden="false" customHeight="false" outlineLevel="0" collapsed="false">
      <c r="A26" s="269" t="s">
        <v>341</v>
      </c>
      <c r="B26" s="265" t="n">
        <v>57</v>
      </c>
      <c r="C26" s="272" t="n">
        <v>39</v>
      </c>
    </row>
    <row r="27" s="101" customFormat="true" ht="15.65" hidden="false" customHeight="false" outlineLevel="0" collapsed="false">
      <c r="A27" s="269" t="s">
        <v>156</v>
      </c>
      <c r="B27" s="265" t="n">
        <v>48</v>
      </c>
      <c r="C27" s="272" t="n">
        <v>40</v>
      </c>
    </row>
    <row r="28" s="101" customFormat="true" ht="15.65" hidden="false" customHeight="false" outlineLevel="0" collapsed="false">
      <c r="A28" s="269" t="s">
        <v>339</v>
      </c>
      <c r="B28" s="265" t="n">
        <v>45</v>
      </c>
      <c r="C28" s="272" t="n">
        <v>35</v>
      </c>
    </row>
    <row r="29" s="101" customFormat="true" ht="15.65" hidden="false" customHeight="false" outlineLevel="0" collapsed="false">
      <c r="A29" s="269" t="s">
        <v>186</v>
      </c>
      <c r="B29" s="265" t="n">
        <v>35</v>
      </c>
      <c r="C29" s="272" t="n">
        <v>23</v>
      </c>
    </row>
    <row r="30" s="101" customFormat="true" ht="15.65" hidden="false" customHeight="false" outlineLevel="0" collapsed="false">
      <c r="A30" s="269" t="s">
        <v>190</v>
      </c>
      <c r="B30" s="265" t="n">
        <v>31</v>
      </c>
      <c r="C30" s="272" t="n">
        <v>15</v>
      </c>
    </row>
    <row r="31" s="101" customFormat="true" ht="15.65" hidden="false" customHeight="false" outlineLevel="0" collapsed="false">
      <c r="A31" s="269" t="s">
        <v>367</v>
      </c>
      <c r="B31" s="265" t="n">
        <v>31</v>
      </c>
      <c r="C31" s="272" t="n">
        <v>21</v>
      </c>
    </row>
    <row r="32" s="101" customFormat="true" ht="15.65" hidden="false" customHeight="false" outlineLevel="0" collapsed="false">
      <c r="A32" s="269" t="s">
        <v>368</v>
      </c>
      <c r="B32" s="265" t="n">
        <v>28</v>
      </c>
      <c r="C32" s="272" t="n">
        <v>24</v>
      </c>
    </row>
    <row r="33" s="101" customFormat="true" ht="31.25" hidden="false" customHeight="false" outlineLevel="0" collapsed="false">
      <c r="A33" s="269" t="s">
        <v>369</v>
      </c>
      <c r="B33" s="265" t="n">
        <v>28</v>
      </c>
      <c r="C33" s="272" t="n">
        <v>21</v>
      </c>
    </row>
    <row r="34" s="101" customFormat="true" ht="15.65" hidden="false" customHeight="false" outlineLevel="0" collapsed="false">
      <c r="A34" s="269" t="s">
        <v>342</v>
      </c>
      <c r="B34" s="265" t="n">
        <v>25</v>
      </c>
      <c r="C34" s="272" t="n">
        <v>22</v>
      </c>
    </row>
    <row r="35" s="101" customFormat="true" ht="15.65" hidden="false" customHeight="false" outlineLevel="0" collapsed="false">
      <c r="A35" s="269" t="s">
        <v>191</v>
      </c>
      <c r="B35" s="265" t="n">
        <v>23</v>
      </c>
      <c r="C35" s="272" t="n">
        <v>17</v>
      </c>
    </row>
    <row r="36" s="101" customFormat="true" ht="15.65" hidden="false" customHeight="false" outlineLevel="0" collapsed="false">
      <c r="A36" s="269" t="s">
        <v>370</v>
      </c>
      <c r="B36" s="265" t="n">
        <v>22</v>
      </c>
      <c r="C36" s="272" t="n">
        <v>15</v>
      </c>
    </row>
    <row r="37" customFormat="false" ht="38.4" hidden="false" customHeight="true" outlineLevel="0" collapsed="false">
      <c r="A37" s="263" t="s">
        <v>63</v>
      </c>
      <c r="B37" s="263"/>
      <c r="C37" s="263"/>
    </row>
    <row r="38" s="101" customFormat="true" ht="21.75" hidden="false" customHeight="true" outlineLevel="0" collapsed="false">
      <c r="A38" s="273" t="s">
        <v>127</v>
      </c>
      <c r="B38" s="265" t="n">
        <v>647</v>
      </c>
      <c r="C38" s="272" t="n">
        <v>464</v>
      </c>
    </row>
    <row r="39" s="101" customFormat="true" ht="21.75" hidden="false" customHeight="true" outlineLevel="0" collapsed="false">
      <c r="A39" s="273" t="s">
        <v>137</v>
      </c>
      <c r="B39" s="265" t="n">
        <v>188</v>
      </c>
      <c r="C39" s="272" t="n">
        <v>117</v>
      </c>
    </row>
    <row r="40" s="101" customFormat="true" ht="21.75" hidden="false" customHeight="true" outlineLevel="0" collapsed="false">
      <c r="A40" s="273" t="s">
        <v>154</v>
      </c>
      <c r="B40" s="265" t="n">
        <v>132</v>
      </c>
      <c r="C40" s="272" t="n">
        <v>101</v>
      </c>
    </row>
    <row r="41" s="101" customFormat="true" ht="21.75" hidden="false" customHeight="true" outlineLevel="0" collapsed="false">
      <c r="A41" s="273" t="s">
        <v>198</v>
      </c>
      <c r="B41" s="265" t="n">
        <v>66</v>
      </c>
      <c r="C41" s="272" t="n">
        <v>46</v>
      </c>
    </row>
    <row r="42" s="101" customFormat="true" ht="21.75" hidden="false" customHeight="true" outlineLevel="0" collapsed="false">
      <c r="A42" s="273" t="s">
        <v>205</v>
      </c>
      <c r="B42" s="265" t="n">
        <v>66</v>
      </c>
      <c r="C42" s="272" t="n">
        <v>46</v>
      </c>
    </row>
    <row r="43" s="101" customFormat="true" ht="21.75" hidden="false" customHeight="true" outlineLevel="0" collapsed="false">
      <c r="A43" s="273" t="s">
        <v>345</v>
      </c>
      <c r="B43" s="265" t="n">
        <v>55</v>
      </c>
      <c r="C43" s="272" t="n">
        <v>40</v>
      </c>
    </row>
    <row r="44" s="101" customFormat="true" ht="21.75" hidden="false" customHeight="true" outlineLevel="0" collapsed="false">
      <c r="A44" s="273" t="s">
        <v>344</v>
      </c>
      <c r="B44" s="265" t="n">
        <v>53</v>
      </c>
      <c r="C44" s="272" t="n">
        <v>48</v>
      </c>
    </row>
    <row r="45" s="101" customFormat="true" ht="21.75" hidden="false" customHeight="true" outlineLevel="0" collapsed="false">
      <c r="A45" s="273" t="s">
        <v>206</v>
      </c>
      <c r="B45" s="265" t="n">
        <v>51</v>
      </c>
      <c r="C45" s="272" t="n">
        <v>34</v>
      </c>
    </row>
    <row r="46" s="101" customFormat="true" ht="21.75" hidden="false" customHeight="true" outlineLevel="0" collapsed="false">
      <c r="A46" s="273" t="s">
        <v>204</v>
      </c>
      <c r="B46" s="265" t="n">
        <v>50</v>
      </c>
      <c r="C46" s="272" t="n">
        <v>33</v>
      </c>
    </row>
    <row r="47" s="101" customFormat="true" ht="21.75" hidden="false" customHeight="true" outlineLevel="0" collapsed="false">
      <c r="A47" s="273" t="s">
        <v>200</v>
      </c>
      <c r="B47" s="265" t="n">
        <v>41</v>
      </c>
      <c r="C47" s="272" t="n">
        <v>32</v>
      </c>
    </row>
    <row r="48" s="101" customFormat="true" ht="21.75" hidden="false" customHeight="true" outlineLevel="0" collapsed="false">
      <c r="A48" s="273" t="s">
        <v>347</v>
      </c>
      <c r="B48" s="265" t="n">
        <v>39</v>
      </c>
      <c r="C48" s="272" t="n">
        <v>29</v>
      </c>
    </row>
    <row r="49" s="101" customFormat="true" ht="21.75" hidden="false" customHeight="true" outlineLevel="0" collapsed="false">
      <c r="A49" s="273" t="s">
        <v>202</v>
      </c>
      <c r="B49" s="265" t="n">
        <v>35</v>
      </c>
      <c r="C49" s="272" t="n">
        <v>24</v>
      </c>
    </row>
    <row r="50" s="101" customFormat="true" ht="21.75" hidden="false" customHeight="true" outlineLevel="0" collapsed="false">
      <c r="A50" s="273" t="s">
        <v>348</v>
      </c>
      <c r="B50" s="265" t="n">
        <v>34</v>
      </c>
      <c r="C50" s="272" t="n">
        <v>13</v>
      </c>
    </row>
    <row r="51" s="101" customFormat="true" ht="21.75" hidden="false" customHeight="true" outlineLevel="0" collapsed="false">
      <c r="A51" s="273" t="s">
        <v>371</v>
      </c>
      <c r="B51" s="265" t="n">
        <v>28</v>
      </c>
      <c r="C51" s="272" t="n">
        <v>23</v>
      </c>
    </row>
    <row r="52" s="101" customFormat="true" ht="21.75" hidden="false" customHeight="true" outlineLevel="0" collapsed="false">
      <c r="A52" s="273" t="s">
        <v>207</v>
      </c>
      <c r="B52" s="265" t="n">
        <v>22</v>
      </c>
      <c r="C52" s="272" t="n">
        <v>15</v>
      </c>
    </row>
    <row r="53" customFormat="false" ht="38.4" hidden="false" customHeight="true" outlineLevel="0" collapsed="false">
      <c r="A53" s="263" t="s">
        <v>64</v>
      </c>
      <c r="B53" s="263"/>
      <c r="C53" s="263"/>
    </row>
    <row r="54" s="101" customFormat="true" ht="21.75" hidden="false" customHeight="true" outlineLevel="0" collapsed="false">
      <c r="A54" s="269" t="s">
        <v>157</v>
      </c>
      <c r="B54" s="265" t="n">
        <v>342</v>
      </c>
      <c r="C54" s="272" t="n">
        <v>311</v>
      </c>
    </row>
    <row r="55" s="101" customFormat="true" ht="21.75" hidden="false" customHeight="true" outlineLevel="0" collapsed="false">
      <c r="A55" s="269" t="s">
        <v>209</v>
      </c>
      <c r="B55" s="265" t="n">
        <v>170</v>
      </c>
      <c r="C55" s="272" t="n">
        <v>109</v>
      </c>
    </row>
    <row r="56" s="101" customFormat="true" ht="21.75" hidden="false" customHeight="true" outlineLevel="0" collapsed="false">
      <c r="A56" s="269" t="s">
        <v>164</v>
      </c>
      <c r="B56" s="265" t="n">
        <v>133</v>
      </c>
      <c r="C56" s="272" t="n">
        <v>92</v>
      </c>
    </row>
    <row r="57" s="101" customFormat="true" ht="21.75" hidden="false" customHeight="true" outlineLevel="0" collapsed="false">
      <c r="A57" s="269" t="s">
        <v>210</v>
      </c>
      <c r="B57" s="265" t="n">
        <v>129</v>
      </c>
      <c r="C57" s="272" t="n">
        <v>106</v>
      </c>
    </row>
    <row r="58" s="101" customFormat="true" ht="21.75" hidden="false" customHeight="true" outlineLevel="0" collapsed="false">
      <c r="A58" s="269" t="s">
        <v>141</v>
      </c>
      <c r="B58" s="265" t="n">
        <v>104</v>
      </c>
      <c r="C58" s="272" t="n">
        <v>80</v>
      </c>
    </row>
    <row r="59" s="101" customFormat="true" ht="21.75" hidden="false" customHeight="true" outlineLevel="0" collapsed="false">
      <c r="A59" s="269" t="s">
        <v>219</v>
      </c>
      <c r="B59" s="265" t="n">
        <v>88</v>
      </c>
      <c r="C59" s="272" t="n">
        <v>72</v>
      </c>
    </row>
    <row r="60" s="101" customFormat="true" ht="21.75" hidden="false" customHeight="true" outlineLevel="0" collapsed="false">
      <c r="A60" s="269" t="s">
        <v>212</v>
      </c>
      <c r="B60" s="265" t="n">
        <v>86</v>
      </c>
      <c r="C60" s="272" t="n">
        <v>65</v>
      </c>
    </row>
    <row r="61" s="101" customFormat="true" ht="33.8" hidden="false" customHeight="true" outlineLevel="0" collapsed="false">
      <c r="A61" s="269" t="s">
        <v>215</v>
      </c>
      <c r="B61" s="265" t="n">
        <v>85</v>
      </c>
      <c r="C61" s="272" t="n">
        <v>55</v>
      </c>
    </row>
    <row r="62" s="101" customFormat="true" ht="21.75" hidden="false" customHeight="true" outlineLevel="0" collapsed="false">
      <c r="A62" s="269" t="s">
        <v>211</v>
      </c>
      <c r="B62" s="265" t="n">
        <v>62</v>
      </c>
      <c r="C62" s="272" t="n">
        <v>46</v>
      </c>
    </row>
    <row r="63" s="101" customFormat="true" ht="21.75" hidden="false" customHeight="true" outlineLevel="0" collapsed="false">
      <c r="A63" s="269" t="s">
        <v>349</v>
      </c>
      <c r="B63" s="265" t="n">
        <v>58</v>
      </c>
      <c r="C63" s="272" t="n">
        <v>34</v>
      </c>
    </row>
    <row r="64" s="101" customFormat="true" ht="21.75" hidden="false" customHeight="true" outlineLevel="0" collapsed="false">
      <c r="A64" s="269" t="s">
        <v>213</v>
      </c>
      <c r="B64" s="265" t="n">
        <v>40</v>
      </c>
      <c r="C64" s="272" t="n">
        <v>26</v>
      </c>
    </row>
    <row r="65" s="101" customFormat="true" ht="21.75" hidden="false" customHeight="true" outlineLevel="0" collapsed="false">
      <c r="A65" s="269" t="s">
        <v>350</v>
      </c>
      <c r="B65" s="265" t="n">
        <v>40</v>
      </c>
      <c r="C65" s="272" t="n">
        <v>34</v>
      </c>
    </row>
    <row r="66" s="101" customFormat="true" ht="21.75" hidden="false" customHeight="true" outlineLevel="0" collapsed="false">
      <c r="A66" s="269" t="s">
        <v>214</v>
      </c>
      <c r="B66" s="265" t="n">
        <v>34</v>
      </c>
      <c r="C66" s="272" t="n">
        <v>23</v>
      </c>
    </row>
    <row r="67" s="101" customFormat="true" ht="21.75" hidden="false" customHeight="true" outlineLevel="0" collapsed="false">
      <c r="A67" s="269" t="s">
        <v>216</v>
      </c>
      <c r="B67" s="265" t="n">
        <v>32</v>
      </c>
      <c r="C67" s="272" t="n">
        <v>21</v>
      </c>
    </row>
    <row r="68" s="101" customFormat="true" ht="21.75" hidden="false" customHeight="true" outlineLevel="0" collapsed="false">
      <c r="A68" s="269" t="s">
        <v>218</v>
      </c>
      <c r="B68" s="265" t="n">
        <v>32</v>
      </c>
      <c r="C68" s="272" t="n">
        <v>24</v>
      </c>
    </row>
    <row r="69" customFormat="false" ht="38.4" hidden="false" customHeight="true" outlineLevel="0" collapsed="false">
      <c r="A69" s="263" t="s">
        <v>65</v>
      </c>
      <c r="B69" s="263"/>
      <c r="C69" s="263"/>
    </row>
    <row r="70" s="101" customFormat="true" ht="15.65" hidden="false" customHeight="false" outlineLevel="0" collapsed="false">
      <c r="A70" s="269" t="s">
        <v>129</v>
      </c>
      <c r="B70" s="265" t="n">
        <v>1044</v>
      </c>
      <c r="C70" s="272" t="n">
        <v>723</v>
      </c>
    </row>
    <row r="71" s="101" customFormat="true" ht="15.65" hidden="false" customHeight="false" outlineLevel="0" collapsed="false">
      <c r="A71" s="269" t="s">
        <v>130</v>
      </c>
      <c r="B71" s="265" t="n">
        <v>831</v>
      </c>
      <c r="C71" s="272" t="n">
        <v>542</v>
      </c>
    </row>
    <row r="72" s="101" customFormat="true" ht="15.65" hidden="false" customHeight="false" outlineLevel="0" collapsed="false">
      <c r="A72" s="269" t="s">
        <v>124</v>
      </c>
      <c r="B72" s="265" t="n">
        <v>646</v>
      </c>
      <c r="C72" s="272" t="n">
        <v>435</v>
      </c>
    </row>
    <row r="73" s="101" customFormat="true" ht="15.65" hidden="false" customHeight="false" outlineLevel="0" collapsed="false">
      <c r="A73" s="269" t="s">
        <v>125</v>
      </c>
      <c r="B73" s="265" t="n">
        <v>573</v>
      </c>
      <c r="C73" s="272" t="n">
        <v>390</v>
      </c>
    </row>
    <row r="74" s="101" customFormat="true" ht="78.15" hidden="false" customHeight="false" outlineLevel="0" collapsed="false">
      <c r="A74" s="269" t="s">
        <v>145</v>
      </c>
      <c r="B74" s="265" t="n">
        <v>277</v>
      </c>
      <c r="C74" s="272" t="n">
        <v>191</v>
      </c>
    </row>
    <row r="75" s="101" customFormat="true" ht="15.65" hidden="false" customHeight="false" outlineLevel="0" collapsed="false">
      <c r="A75" s="269" t="s">
        <v>222</v>
      </c>
      <c r="B75" s="265" t="n">
        <v>102</v>
      </c>
      <c r="C75" s="272" t="n">
        <v>71</v>
      </c>
    </row>
    <row r="76" s="101" customFormat="true" ht="15.65" hidden="false" customHeight="false" outlineLevel="0" collapsed="false">
      <c r="A76" s="269" t="s">
        <v>221</v>
      </c>
      <c r="B76" s="265" t="n">
        <v>101</v>
      </c>
      <c r="C76" s="272" t="n">
        <v>57</v>
      </c>
    </row>
    <row r="77" s="101" customFormat="true" ht="15.65" hidden="false" customHeight="false" outlineLevel="0" collapsed="false">
      <c r="A77" s="269" t="s">
        <v>165</v>
      </c>
      <c r="B77" s="265" t="n">
        <v>97</v>
      </c>
      <c r="C77" s="272" t="n">
        <v>67</v>
      </c>
    </row>
    <row r="78" s="101" customFormat="true" ht="15.65" hidden="false" customHeight="false" outlineLevel="0" collapsed="false">
      <c r="A78" s="269" t="s">
        <v>224</v>
      </c>
      <c r="B78" s="265" t="n">
        <v>96</v>
      </c>
      <c r="C78" s="272" t="n">
        <v>75</v>
      </c>
    </row>
    <row r="79" s="101" customFormat="true" ht="15.65" hidden="false" customHeight="false" outlineLevel="0" collapsed="false">
      <c r="A79" s="269" t="s">
        <v>142</v>
      </c>
      <c r="B79" s="265" t="n">
        <v>87</v>
      </c>
      <c r="C79" s="272" t="n">
        <v>60</v>
      </c>
    </row>
    <row r="80" s="101" customFormat="true" ht="15.65" hidden="false" customHeight="false" outlineLevel="0" collapsed="false">
      <c r="A80" s="269" t="s">
        <v>134</v>
      </c>
      <c r="B80" s="265" t="n">
        <v>71</v>
      </c>
      <c r="C80" s="272" t="n">
        <v>49</v>
      </c>
    </row>
    <row r="81" s="101" customFormat="true" ht="31.25" hidden="false" customHeight="false" outlineLevel="0" collapsed="false">
      <c r="A81" s="269" t="s">
        <v>223</v>
      </c>
      <c r="B81" s="265" t="n">
        <v>62</v>
      </c>
      <c r="C81" s="272" t="n">
        <v>38</v>
      </c>
    </row>
    <row r="82" s="101" customFormat="true" ht="15.65" hidden="false" customHeight="false" outlineLevel="0" collapsed="false">
      <c r="A82" s="269" t="s">
        <v>227</v>
      </c>
      <c r="B82" s="265" t="n">
        <v>53</v>
      </c>
      <c r="C82" s="272" t="n">
        <v>37</v>
      </c>
    </row>
    <row r="83" s="101" customFormat="true" ht="15.65" hidden="false" customHeight="false" outlineLevel="0" collapsed="false">
      <c r="A83" s="269" t="s">
        <v>372</v>
      </c>
      <c r="B83" s="265" t="n">
        <v>27</v>
      </c>
      <c r="C83" s="272" t="n">
        <v>14</v>
      </c>
    </row>
    <row r="84" s="101" customFormat="true" ht="15.65" hidden="false" customHeight="false" outlineLevel="0" collapsed="false">
      <c r="A84" s="269" t="s">
        <v>226</v>
      </c>
      <c r="B84" s="265" t="n">
        <v>24</v>
      </c>
      <c r="C84" s="272" t="n">
        <v>19</v>
      </c>
    </row>
    <row r="85" customFormat="false" ht="38.4" hidden="false" customHeight="true" outlineLevel="0" collapsed="false">
      <c r="A85" s="263" t="s">
        <v>228</v>
      </c>
      <c r="B85" s="263"/>
      <c r="C85" s="263"/>
    </row>
    <row r="86" s="101" customFormat="true" ht="37.55" hidden="false" customHeight="true" outlineLevel="0" collapsed="false">
      <c r="A86" s="269" t="s">
        <v>160</v>
      </c>
      <c r="B86" s="265" t="n">
        <v>106</v>
      </c>
      <c r="C86" s="272" t="n">
        <v>86</v>
      </c>
    </row>
    <row r="87" s="101" customFormat="true" ht="37.55" hidden="false" customHeight="true" outlineLevel="0" collapsed="false">
      <c r="A87" s="269" t="s">
        <v>231</v>
      </c>
      <c r="B87" s="265" t="n">
        <v>106</v>
      </c>
      <c r="C87" s="272" t="n">
        <v>75</v>
      </c>
    </row>
    <row r="88" s="101" customFormat="true" ht="20.25" hidden="false" customHeight="true" outlineLevel="0" collapsed="false">
      <c r="A88" s="269" t="s">
        <v>148</v>
      </c>
      <c r="B88" s="265" t="n">
        <v>92</v>
      </c>
      <c r="C88" s="272" t="n">
        <v>78</v>
      </c>
    </row>
    <row r="89" s="101" customFormat="true" ht="20.25" hidden="false" customHeight="true" outlineLevel="0" collapsed="false">
      <c r="A89" s="269" t="s">
        <v>233</v>
      </c>
      <c r="B89" s="265" t="n">
        <v>80</v>
      </c>
      <c r="C89" s="272" t="n">
        <v>62</v>
      </c>
    </row>
    <row r="90" s="101" customFormat="true" ht="26.5" hidden="false" customHeight="true" outlineLevel="0" collapsed="false">
      <c r="A90" s="269" t="s">
        <v>229</v>
      </c>
      <c r="B90" s="265" t="n">
        <v>54</v>
      </c>
      <c r="C90" s="272" t="n">
        <v>42</v>
      </c>
    </row>
    <row r="91" s="101" customFormat="true" ht="20.25" hidden="false" customHeight="true" outlineLevel="0" collapsed="false">
      <c r="A91" s="269" t="s">
        <v>232</v>
      </c>
      <c r="B91" s="265" t="n">
        <v>52</v>
      </c>
      <c r="C91" s="272" t="n">
        <v>30</v>
      </c>
    </row>
    <row r="92" s="101" customFormat="true" ht="20.25" hidden="false" customHeight="true" outlineLevel="0" collapsed="false">
      <c r="A92" s="269" t="s">
        <v>239</v>
      </c>
      <c r="B92" s="265" t="n">
        <v>38</v>
      </c>
      <c r="C92" s="272" t="n">
        <v>28</v>
      </c>
    </row>
    <row r="93" s="101" customFormat="true" ht="20.25" hidden="false" customHeight="true" outlineLevel="0" collapsed="false">
      <c r="A93" s="269" t="s">
        <v>237</v>
      </c>
      <c r="B93" s="265" t="n">
        <v>34</v>
      </c>
      <c r="C93" s="272" t="n">
        <v>29</v>
      </c>
    </row>
    <row r="94" s="101" customFormat="true" ht="20.25" hidden="false" customHeight="true" outlineLevel="0" collapsed="false">
      <c r="A94" s="269" t="s">
        <v>235</v>
      </c>
      <c r="B94" s="265" t="n">
        <v>27</v>
      </c>
      <c r="C94" s="272" t="n">
        <v>19</v>
      </c>
    </row>
    <row r="95" s="101" customFormat="true" ht="20.25" hidden="false" customHeight="true" outlineLevel="0" collapsed="false">
      <c r="A95" s="269" t="s">
        <v>230</v>
      </c>
      <c r="B95" s="265" t="n">
        <v>22</v>
      </c>
      <c r="C95" s="272" t="n">
        <v>20</v>
      </c>
    </row>
    <row r="96" s="101" customFormat="true" ht="20.25" hidden="false" customHeight="true" outlineLevel="0" collapsed="false">
      <c r="A96" s="269" t="s">
        <v>352</v>
      </c>
      <c r="B96" s="265" t="n">
        <v>21</v>
      </c>
      <c r="C96" s="272" t="n">
        <v>18</v>
      </c>
    </row>
    <row r="97" s="101" customFormat="true" ht="15.65" hidden="false" customHeight="false" outlineLevel="0" collapsed="false">
      <c r="A97" s="269" t="s">
        <v>240</v>
      </c>
      <c r="B97" s="265" t="n">
        <v>14</v>
      </c>
      <c r="C97" s="272" t="n">
        <v>14</v>
      </c>
    </row>
    <row r="98" s="101" customFormat="true" ht="18.7" hidden="false" customHeight="true" outlineLevel="0" collapsed="false">
      <c r="A98" s="269" t="s">
        <v>373</v>
      </c>
      <c r="B98" s="265" t="n">
        <v>13</v>
      </c>
      <c r="C98" s="272" t="n">
        <v>8</v>
      </c>
    </row>
    <row r="99" s="101" customFormat="true" ht="18.7" hidden="false" customHeight="true" outlineLevel="0" collapsed="false">
      <c r="A99" s="269" t="s">
        <v>374</v>
      </c>
      <c r="B99" s="265" t="n">
        <v>10</v>
      </c>
      <c r="C99" s="272" t="n">
        <v>10</v>
      </c>
    </row>
    <row r="100" s="101" customFormat="true" ht="18.7" hidden="false" customHeight="true" outlineLevel="0" collapsed="false">
      <c r="A100" s="269" t="s">
        <v>143</v>
      </c>
      <c r="B100" s="265" t="n">
        <v>7</v>
      </c>
      <c r="C100" s="272" t="n">
        <v>7</v>
      </c>
    </row>
    <row r="101" customFormat="false" ht="38.4" hidden="false" customHeight="true" outlineLevel="0" collapsed="false">
      <c r="A101" s="263" t="s">
        <v>67</v>
      </c>
      <c r="B101" s="263"/>
      <c r="C101" s="263"/>
    </row>
    <row r="102" s="101" customFormat="true" ht="17.5" hidden="false" customHeight="true" outlineLevel="0" collapsed="false">
      <c r="A102" s="269" t="s">
        <v>135</v>
      </c>
      <c r="B102" s="265" t="n">
        <v>216</v>
      </c>
      <c r="C102" s="272" t="n">
        <v>131</v>
      </c>
    </row>
    <row r="103" s="101" customFormat="true" ht="17.5" hidden="false" customHeight="true" outlineLevel="0" collapsed="false">
      <c r="A103" s="269" t="s">
        <v>353</v>
      </c>
      <c r="B103" s="265" t="n">
        <v>75</v>
      </c>
      <c r="C103" s="272" t="n">
        <v>62</v>
      </c>
    </row>
    <row r="104" s="101" customFormat="true" ht="36" hidden="false" customHeight="true" outlineLevel="0" collapsed="false">
      <c r="A104" s="269" t="s">
        <v>168</v>
      </c>
      <c r="B104" s="265" t="n">
        <v>74</v>
      </c>
      <c r="C104" s="272" t="n">
        <v>38</v>
      </c>
    </row>
    <row r="105" s="101" customFormat="true" ht="32.95" hidden="false" customHeight="true" outlineLevel="0" collapsed="false">
      <c r="A105" s="269" t="s">
        <v>354</v>
      </c>
      <c r="B105" s="265" t="n">
        <v>68</v>
      </c>
      <c r="C105" s="272" t="n">
        <v>47</v>
      </c>
    </row>
    <row r="106" s="101" customFormat="true" ht="15.65" hidden="false" customHeight="false" outlineLevel="0" collapsed="false">
      <c r="A106" s="269" t="s">
        <v>375</v>
      </c>
      <c r="B106" s="265" t="n">
        <v>39</v>
      </c>
      <c r="C106" s="272" t="n">
        <v>22</v>
      </c>
    </row>
    <row r="107" s="101" customFormat="true" ht="15.65" hidden="false" customHeight="false" outlineLevel="0" collapsed="false">
      <c r="A107" s="269" t="s">
        <v>357</v>
      </c>
      <c r="B107" s="265" t="n">
        <v>38</v>
      </c>
      <c r="C107" s="272" t="n">
        <v>29</v>
      </c>
    </row>
    <row r="108" s="101" customFormat="true" ht="15.65" hidden="false" customHeight="false" outlineLevel="0" collapsed="false">
      <c r="A108" s="269" t="s">
        <v>376</v>
      </c>
      <c r="B108" s="265" t="n">
        <v>24</v>
      </c>
      <c r="C108" s="272" t="n">
        <v>14</v>
      </c>
    </row>
    <row r="109" s="101" customFormat="true" ht="17.5" hidden="false" customHeight="true" outlineLevel="0" collapsed="false">
      <c r="A109" s="269" t="s">
        <v>377</v>
      </c>
      <c r="B109" s="265" t="n">
        <v>17</v>
      </c>
      <c r="C109" s="272" t="n">
        <v>13</v>
      </c>
    </row>
    <row r="110" s="101" customFormat="true" ht="17.5" hidden="false" customHeight="true" outlineLevel="0" collapsed="false">
      <c r="A110" s="269" t="s">
        <v>378</v>
      </c>
      <c r="B110" s="265" t="n">
        <v>17</v>
      </c>
      <c r="C110" s="272" t="n">
        <v>12</v>
      </c>
    </row>
    <row r="111" s="101" customFormat="true" ht="17.5" hidden="false" customHeight="true" outlineLevel="0" collapsed="false">
      <c r="A111" s="269" t="s">
        <v>379</v>
      </c>
      <c r="B111" s="265" t="n">
        <v>16</v>
      </c>
      <c r="C111" s="272" t="n">
        <v>13</v>
      </c>
    </row>
    <row r="112" s="101" customFormat="true" ht="17.5" hidden="false" customHeight="true" outlineLevel="0" collapsed="false">
      <c r="A112" s="269" t="s">
        <v>380</v>
      </c>
      <c r="B112" s="265" t="n">
        <v>16</v>
      </c>
      <c r="C112" s="272" t="n">
        <v>9</v>
      </c>
    </row>
    <row r="113" s="101" customFormat="true" ht="17.5" hidden="false" customHeight="true" outlineLevel="0" collapsed="false">
      <c r="A113" s="269" t="s">
        <v>381</v>
      </c>
      <c r="B113" s="265" t="n">
        <v>16</v>
      </c>
      <c r="C113" s="272" t="n">
        <v>7</v>
      </c>
    </row>
    <row r="114" s="101" customFormat="true" ht="17.5" hidden="false" customHeight="true" outlineLevel="0" collapsed="false">
      <c r="A114" s="269" t="s">
        <v>382</v>
      </c>
      <c r="B114" s="265" t="n">
        <v>15</v>
      </c>
      <c r="C114" s="272" t="n">
        <v>11</v>
      </c>
    </row>
    <row r="115" s="101" customFormat="true" ht="39.25" hidden="false" customHeight="true" outlineLevel="0" collapsed="false">
      <c r="A115" s="269" t="s">
        <v>356</v>
      </c>
      <c r="B115" s="265" t="n">
        <v>11</v>
      </c>
      <c r="C115" s="272" t="n">
        <v>8</v>
      </c>
    </row>
    <row r="116" s="101" customFormat="true" ht="38.25" hidden="false" customHeight="true" outlineLevel="0" collapsed="false">
      <c r="A116" s="269" t="s">
        <v>383</v>
      </c>
      <c r="B116" s="265" t="n">
        <v>10</v>
      </c>
      <c r="C116" s="272" t="n">
        <v>7</v>
      </c>
    </row>
    <row r="117" customFormat="false" ht="63.7" hidden="false" customHeight="true" outlineLevel="0" collapsed="false">
      <c r="A117" s="263" t="s">
        <v>68</v>
      </c>
      <c r="B117" s="263"/>
      <c r="C117" s="263"/>
    </row>
    <row r="118" s="101" customFormat="true" ht="53.5" hidden="false" customHeight="true" outlineLevel="0" collapsed="false">
      <c r="A118" s="269" t="s">
        <v>329</v>
      </c>
      <c r="B118" s="272" t="n">
        <v>182</v>
      </c>
      <c r="C118" s="272" t="n">
        <v>131</v>
      </c>
    </row>
    <row r="119" s="101" customFormat="true" ht="21.25" hidden="false" customHeight="true" outlineLevel="0" collapsed="false">
      <c r="A119" s="269" t="s">
        <v>330</v>
      </c>
      <c r="B119" s="265" t="n">
        <v>74</v>
      </c>
      <c r="C119" s="272" t="n">
        <v>51</v>
      </c>
    </row>
    <row r="120" s="101" customFormat="true" ht="21.25" hidden="false" customHeight="true" outlineLevel="0" collapsed="false">
      <c r="A120" s="269" t="s">
        <v>358</v>
      </c>
      <c r="B120" s="265" t="n">
        <v>34</v>
      </c>
      <c r="C120" s="272" t="n">
        <v>26</v>
      </c>
    </row>
    <row r="121" s="101" customFormat="true" ht="21.25" hidden="false" customHeight="true" outlineLevel="0" collapsed="false">
      <c r="A121" s="269" t="s">
        <v>359</v>
      </c>
      <c r="B121" s="265" t="n">
        <v>34</v>
      </c>
      <c r="C121" s="272" t="n">
        <v>25</v>
      </c>
    </row>
    <row r="122" s="101" customFormat="true" ht="37.55" hidden="false" customHeight="true" outlineLevel="0" collapsed="false">
      <c r="A122" s="269" t="s">
        <v>253</v>
      </c>
      <c r="B122" s="265" t="n">
        <v>19</v>
      </c>
      <c r="C122" s="272" t="n">
        <v>7</v>
      </c>
    </row>
    <row r="123" s="101" customFormat="true" ht="15.65" hidden="false" customHeight="false" outlineLevel="0" collapsed="false">
      <c r="A123" s="269" t="s">
        <v>360</v>
      </c>
      <c r="B123" s="265" t="n">
        <v>14</v>
      </c>
      <c r="C123" s="272" t="n">
        <v>13</v>
      </c>
    </row>
    <row r="124" s="101" customFormat="true" ht="21.75" hidden="false" customHeight="true" outlineLevel="0" collapsed="false">
      <c r="A124" s="269" t="s">
        <v>384</v>
      </c>
      <c r="B124" s="265" t="n">
        <v>14</v>
      </c>
      <c r="C124" s="272" t="n">
        <v>6</v>
      </c>
    </row>
    <row r="125" s="101" customFormat="true" ht="21.75" hidden="false" customHeight="true" outlineLevel="0" collapsed="false">
      <c r="A125" s="269" t="s">
        <v>385</v>
      </c>
      <c r="B125" s="265" t="n">
        <v>13</v>
      </c>
      <c r="C125" s="272" t="n">
        <v>4</v>
      </c>
    </row>
    <row r="126" s="101" customFormat="true" ht="15.65" hidden="false" customHeight="false" outlineLevel="0" collapsed="false">
      <c r="A126" s="269" t="s">
        <v>386</v>
      </c>
      <c r="B126" s="265" t="n">
        <v>13</v>
      </c>
      <c r="C126" s="272" t="n">
        <v>12</v>
      </c>
    </row>
    <row r="127" s="101" customFormat="true" ht="20.25" hidden="false" customHeight="true" outlineLevel="0" collapsed="false">
      <c r="A127" s="269" t="s">
        <v>251</v>
      </c>
      <c r="B127" s="265" t="n">
        <v>12</v>
      </c>
      <c r="C127" s="272" t="n">
        <v>11</v>
      </c>
    </row>
    <row r="128" s="101" customFormat="true" ht="20.25" hidden="false" customHeight="true" outlineLevel="0" collapsed="false">
      <c r="A128" s="269" t="s">
        <v>387</v>
      </c>
      <c r="B128" s="265" t="n">
        <v>12</v>
      </c>
      <c r="C128" s="272" t="n">
        <v>5</v>
      </c>
    </row>
    <row r="129" s="101" customFormat="true" ht="20.25" hidden="false" customHeight="true" outlineLevel="0" collapsed="false">
      <c r="A129" s="269" t="s">
        <v>388</v>
      </c>
      <c r="B129" s="265" t="n">
        <v>11</v>
      </c>
      <c r="C129" s="272" t="n">
        <v>6</v>
      </c>
    </row>
    <row r="130" s="101" customFormat="true" ht="20.25" hidden="false" customHeight="true" outlineLevel="0" collapsed="false">
      <c r="A130" s="269" t="s">
        <v>389</v>
      </c>
      <c r="B130" s="265" t="n">
        <v>11</v>
      </c>
      <c r="C130" s="272" t="n">
        <v>4</v>
      </c>
    </row>
    <row r="131" s="101" customFormat="true" ht="20.25" hidden="false" customHeight="true" outlineLevel="0" collapsed="false">
      <c r="A131" s="269" t="s">
        <v>390</v>
      </c>
      <c r="B131" s="265" t="n">
        <v>11</v>
      </c>
      <c r="C131" s="272" t="n">
        <v>10</v>
      </c>
    </row>
    <row r="132" s="101" customFormat="true" ht="31.25" hidden="false" customHeight="false" outlineLevel="0" collapsed="false">
      <c r="A132" s="269" t="s">
        <v>391</v>
      </c>
      <c r="B132" s="265" t="n">
        <v>10</v>
      </c>
      <c r="C132" s="272" t="n">
        <v>9</v>
      </c>
    </row>
    <row r="133" customFormat="false" ht="38.4" hidden="false" customHeight="true" outlineLevel="0" collapsed="false">
      <c r="A133" s="263" t="s">
        <v>257</v>
      </c>
      <c r="B133" s="263"/>
      <c r="C133" s="263"/>
      <c r="E133" s="115" t="s">
        <v>392</v>
      </c>
    </row>
    <row r="134" s="101" customFormat="true" ht="21.25" hidden="false" customHeight="true" outlineLevel="0" collapsed="false">
      <c r="A134" s="273" t="s">
        <v>122</v>
      </c>
      <c r="B134" s="265" t="n">
        <v>1429</v>
      </c>
      <c r="C134" s="272" t="n">
        <v>1068</v>
      </c>
    </row>
    <row r="135" s="101" customFormat="true" ht="21.25" hidden="false" customHeight="true" outlineLevel="0" collapsed="false">
      <c r="A135" s="273" t="s">
        <v>131</v>
      </c>
      <c r="B135" s="265" t="n">
        <v>490</v>
      </c>
      <c r="C135" s="272" t="n">
        <v>358</v>
      </c>
    </row>
    <row r="136" s="101" customFormat="true" ht="21.25" hidden="false" customHeight="true" outlineLevel="0" collapsed="false">
      <c r="A136" s="273" t="s">
        <v>149</v>
      </c>
      <c r="B136" s="265" t="n">
        <v>179</v>
      </c>
      <c r="C136" s="272" t="n">
        <v>136</v>
      </c>
    </row>
    <row r="137" s="101" customFormat="true" ht="21.25" hidden="false" customHeight="true" outlineLevel="0" collapsed="false">
      <c r="A137" s="273" t="s">
        <v>151</v>
      </c>
      <c r="B137" s="265" t="n">
        <v>116</v>
      </c>
      <c r="C137" s="272" t="n">
        <v>76</v>
      </c>
    </row>
    <row r="138" s="101" customFormat="true" ht="21.25" hidden="false" customHeight="true" outlineLevel="0" collapsed="false">
      <c r="A138" s="273" t="s">
        <v>261</v>
      </c>
      <c r="B138" s="265" t="n">
        <v>109</v>
      </c>
      <c r="C138" s="272" t="n">
        <v>90</v>
      </c>
    </row>
    <row r="139" s="101" customFormat="true" ht="21.25" hidden="false" customHeight="true" outlineLevel="0" collapsed="false">
      <c r="A139" s="273" t="s">
        <v>259</v>
      </c>
      <c r="B139" s="265" t="n">
        <v>98</v>
      </c>
      <c r="C139" s="272" t="n">
        <v>69</v>
      </c>
    </row>
    <row r="140" s="101" customFormat="true" ht="21.25" hidden="false" customHeight="true" outlineLevel="0" collapsed="false">
      <c r="A140" s="273" t="s">
        <v>260</v>
      </c>
      <c r="B140" s="265" t="n">
        <v>81</v>
      </c>
      <c r="C140" s="272" t="n">
        <v>57</v>
      </c>
    </row>
    <row r="141" s="101" customFormat="true" ht="21.25" hidden="false" customHeight="true" outlineLevel="0" collapsed="false">
      <c r="A141" s="273" t="s">
        <v>140</v>
      </c>
      <c r="B141" s="265" t="n">
        <v>59</v>
      </c>
      <c r="C141" s="272" t="n">
        <v>45</v>
      </c>
    </row>
    <row r="142" s="101" customFormat="true" ht="21.25" hidden="false" customHeight="true" outlineLevel="0" collapsed="false">
      <c r="A142" s="273" t="s">
        <v>155</v>
      </c>
      <c r="B142" s="265" t="n">
        <v>38</v>
      </c>
      <c r="C142" s="272" t="n">
        <v>19</v>
      </c>
    </row>
    <row r="143" s="101" customFormat="true" ht="21.25" hidden="false" customHeight="true" outlineLevel="0" collapsed="false">
      <c r="A143" s="273" t="s">
        <v>258</v>
      </c>
      <c r="B143" s="265" t="n">
        <v>31</v>
      </c>
      <c r="C143" s="272" t="n">
        <v>26</v>
      </c>
    </row>
    <row r="144" s="101" customFormat="true" ht="15.65" hidden="false" customHeight="false" outlineLevel="0" collapsed="false">
      <c r="A144" s="273" t="s">
        <v>362</v>
      </c>
      <c r="B144" s="265" t="n">
        <v>30</v>
      </c>
      <c r="C144" s="272" t="n">
        <v>18</v>
      </c>
    </row>
    <row r="145" s="101" customFormat="true" ht="21.25" hidden="false" customHeight="true" outlineLevel="0" collapsed="false">
      <c r="A145" s="273" t="s">
        <v>133</v>
      </c>
      <c r="B145" s="265" t="n">
        <v>25</v>
      </c>
      <c r="C145" s="272" t="n">
        <v>21</v>
      </c>
    </row>
    <row r="146" s="101" customFormat="true" ht="21.25" hidden="false" customHeight="true" outlineLevel="0" collapsed="false">
      <c r="A146" s="273" t="s">
        <v>162</v>
      </c>
      <c r="B146" s="265" t="n">
        <v>16</v>
      </c>
      <c r="C146" s="272" t="n">
        <v>12</v>
      </c>
    </row>
    <row r="147" s="101" customFormat="true" ht="21.25" hidden="false" customHeight="true" outlineLevel="0" collapsed="false">
      <c r="A147" s="273" t="s">
        <v>393</v>
      </c>
      <c r="B147" s="265" t="n">
        <v>12</v>
      </c>
      <c r="C147" s="272" t="n">
        <v>9</v>
      </c>
    </row>
    <row r="148" s="101" customFormat="true" ht="15.65" hidden="false" customHeight="false" outlineLevel="0" collapsed="false">
      <c r="A148" s="273" t="s">
        <v>394</v>
      </c>
      <c r="B148" s="265" t="n">
        <v>10</v>
      </c>
      <c r="C148" s="272" t="n">
        <v>7</v>
      </c>
    </row>
    <row r="149" customFormat="false" ht="15.65" hidden="false" customHeight="false" outlineLevel="0" collapsed="false">
      <c r="A149" s="103"/>
      <c r="B149" s="146"/>
      <c r="C149" s="146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5" activeCellId="0" sqref="D2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0.12"/>
    <col collapsed="false" customWidth="true" hidden="false" outlineLevel="0" max="3" min="3" style="103" width="25.61"/>
    <col collapsed="false" customWidth="true" hidden="false" outlineLevel="0" max="4" min="4" style="103" width="26.37"/>
    <col collapsed="false" customWidth="false" hidden="false" outlineLevel="0" max="257" min="5" style="103" width="9.12"/>
  </cols>
  <sheetData>
    <row r="1" customFormat="false" ht="45" hidden="false" customHeight="true" outlineLevel="0" collapsed="false">
      <c r="B1" s="105" t="s">
        <v>395</v>
      </c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3" customFormat="false" ht="5.95" hidden="false" customHeight="true" outlineLevel="0" collapsed="false"/>
    <row r="4" s="110" customFormat="true" ht="35.5" hidden="false" customHeight="true" outlineLevel="0" collapsed="false">
      <c r="A4" s="225"/>
      <c r="B4" s="131" t="s">
        <v>110</v>
      </c>
      <c r="C4" s="108" t="s">
        <v>270</v>
      </c>
      <c r="D4" s="109" t="s">
        <v>271</v>
      </c>
    </row>
    <row r="5" customFormat="false" ht="15.65" hidden="false" customHeight="false" outlineLevel="0" collapsed="false">
      <c r="A5" s="116" t="n">
        <v>1</v>
      </c>
      <c r="B5" s="117" t="s">
        <v>121</v>
      </c>
      <c r="C5" s="118" t="n">
        <v>2039</v>
      </c>
      <c r="D5" s="118" t="n">
        <v>1313</v>
      </c>
      <c r="F5" s="146"/>
    </row>
    <row r="6" customFormat="false" ht="46.9" hidden="false" customHeight="false" outlineLevel="0" collapsed="false">
      <c r="A6" s="116" t="n">
        <v>2</v>
      </c>
      <c r="B6" s="117" t="s">
        <v>120</v>
      </c>
      <c r="C6" s="118" t="n">
        <v>1961</v>
      </c>
      <c r="D6" s="118" t="n">
        <v>1148</v>
      </c>
      <c r="F6" s="146"/>
    </row>
    <row r="7" customFormat="false" ht="15.65" hidden="false" customHeight="false" outlineLevel="0" collapsed="false">
      <c r="A7" s="116" t="n">
        <v>3</v>
      </c>
      <c r="B7" s="117" t="s">
        <v>122</v>
      </c>
      <c r="C7" s="118" t="n">
        <v>1033</v>
      </c>
      <c r="D7" s="118" t="n">
        <v>761</v>
      </c>
      <c r="F7" s="146"/>
    </row>
    <row r="8" s="120" customFormat="true" ht="15.65" hidden="false" customHeight="false" outlineLevel="0" collapsed="false">
      <c r="A8" s="116" t="n">
        <v>4</v>
      </c>
      <c r="B8" s="117" t="s">
        <v>134</v>
      </c>
      <c r="C8" s="118" t="n">
        <v>569</v>
      </c>
      <c r="D8" s="118" t="n">
        <v>387</v>
      </c>
      <c r="F8" s="146"/>
    </row>
    <row r="9" s="120" customFormat="true" ht="15.65" hidden="false" customHeight="false" outlineLevel="0" collapsed="false">
      <c r="A9" s="116" t="n">
        <v>5</v>
      </c>
      <c r="B9" s="117" t="s">
        <v>128</v>
      </c>
      <c r="C9" s="118" t="n">
        <v>472</v>
      </c>
      <c r="D9" s="118" t="n">
        <v>330</v>
      </c>
      <c r="F9" s="146"/>
    </row>
    <row r="10" s="120" customFormat="true" ht="15.65" hidden="false" customHeight="false" outlineLevel="0" collapsed="false">
      <c r="A10" s="116" t="n">
        <v>6</v>
      </c>
      <c r="B10" s="117" t="s">
        <v>143</v>
      </c>
      <c r="C10" s="118" t="n">
        <v>339</v>
      </c>
      <c r="D10" s="118" t="n">
        <v>254</v>
      </c>
      <c r="F10" s="146"/>
    </row>
    <row r="11" s="120" customFormat="true" ht="15.65" hidden="false" customHeight="false" outlineLevel="0" collapsed="false">
      <c r="A11" s="116" t="n">
        <v>7</v>
      </c>
      <c r="B11" s="117" t="s">
        <v>132</v>
      </c>
      <c r="C11" s="118" t="n">
        <v>303</v>
      </c>
      <c r="D11" s="118" t="n">
        <v>213</v>
      </c>
      <c r="F11" s="146"/>
    </row>
    <row r="12" s="120" customFormat="true" ht="15.65" hidden="false" customHeight="false" outlineLevel="0" collapsed="false">
      <c r="A12" s="116" t="n">
        <v>8</v>
      </c>
      <c r="B12" s="117" t="s">
        <v>136</v>
      </c>
      <c r="C12" s="118" t="n">
        <v>229</v>
      </c>
      <c r="D12" s="118" t="n">
        <v>149</v>
      </c>
      <c r="F12" s="146"/>
    </row>
    <row r="13" s="120" customFormat="true" ht="15.65" hidden="false" customHeight="false" outlineLevel="0" collapsed="false">
      <c r="A13" s="116" t="n">
        <v>9</v>
      </c>
      <c r="B13" s="117" t="s">
        <v>140</v>
      </c>
      <c r="C13" s="118" t="n">
        <v>223</v>
      </c>
      <c r="D13" s="118" t="n">
        <v>157</v>
      </c>
      <c r="F13" s="146"/>
    </row>
    <row r="14" s="120" customFormat="true" ht="30.75" hidden="false" customHeight="true" outlineLevel="0" collapsed="false">
      <c r="A14" s="116" t="n">
        <v>10</v>
      </c>
      <c r="B14" s="117" t="s">
        <v>139</v>
      </c>
      <c r="C14" s="118" t="n">
        <v>185</v>
      </c>
      <c r="D14" s="118" t="n">
        <v>116</v>
      </c>
      <c r="F14" s="146"/>
    </row>
    <row r="15" s="120" customFormat="true" ht="31.25" hidden="false" customHeight="false" outlineLevel="0" collapsed="false">
      <c r="A15" s="116" t="n">
        <v>11</v>
      </c>
      <c r="B15" s="121" t="s">
        <v>181</v>
      </c>
      <c r="C15" s="274" t="n">
        <v>136</v>
      </c>
      <c r="D15" s="274" t="n">
        <v>98</v>
      </c>
      <c r="F15" s="146"/>
    </row>
    <row r="16" s="120" customFormat="true" ht="15.65" hidden="false" customHeight="false" outlineLevel="0" collapsed="false">
      <c r="A16" s="116" t="n">
        <v>12</v>
      </c>
      <c r="B16" s="117" t="s">
        <v>138</v>
      </c>
      <c r="C16" s="118" t="n">
        <v>136</v>
      </c>
      <c r="D16" s="118" t="n">
        <v>83</v>
      </c>
      <c r="F16" s="146"/>
    </row>
    <row r="17" s="120" customFormat="true" ht="15.65" hidden="false" customHeight="false" outlineLevel="0" collapsed="false">
      <c r="A17" s="116" t="n">
        <v>13</v>
      </c>
      <c r="B17" s="117" t="s">
        <v>130</v>
      </c>
      <c r="C17" s="118" t="n">
        <v>130</v>
      </c>
      <c r="D17" s="118" t="n">
        <v>91</v>
      </c>
      <c r="F17" s="146"/>
    </row>
    <row r="18" s="120" customFormat="true" ht="15.65" hidden="false" customHeight="false" outlineLevel="0" collapsed="false">
      <c r="A18" s="116" t="n">
        <v>14</v>
      </c>
      <c r="B18" s="117" t="s">
        <v>331</v>
      </c>
      <c r="C18" s="118" t="n">
        <v>110</v>
      </c>
      <c r="D18" s="118" t="n">
        <v>87</v>
      </c>
      <c r="F18" s="146"/>
    </row>
    <row r="19" s="120" customFormat="true" ht="15.65" hidden="false" customHeight="false" outlineLevel="0" collapsed="false">
      <c r="A19" s="116" t="n">
        <v>15</v>
      </c>
      <c r="B19" s="117" t="s">
        <v>150</v>
      </c>
      <c r="C19" s="118" t="n">
        <v>107</v>
      </c>
      <c r="D19" s="118" t="n">
        <v>66</v>
      </c>
      <c r="F19" s="146"/>
    </row>
    <row r="20" s="120" customFormat="true" ht="15.65" hidden="false" customHeight="false" outlineLevel="0" collapsed="false">
      <c r="A20" s="116" t="n">
        <v>16</v>
      </c>
      <c r="B20" s="117" t="s">
        <v>330</v>
      </c>
      <c r="C20" s="118" t="n">
        <v>107</v>
      </c>
      <c r="D20" s="118" t="n">
        <v>74</v>
      </c>
      <c r="F20" s="146"/>
    </row>
    <row r="21" s="120" customFormat="true" ht="15.65" hidden="false" customHeight="false" outlineLevel="0" collapsed="false">
      <c r="A21" s="116" t="n">
        <v>17</v>
      </c>
      <c r="B21" s="117" t="s">
        <v>332</v>
      </c>
      <c r="C21" s="118" t="n">
        <v>107</v>
      </c>
      <c r="D21" s="118" t="n">
        <v>81</v>
      </c>
      <c r="F21" s="146"/>
    </row>
    <row r="22" s="120" customFormat="true" ht="15.65" hidden="false" customHeight="false" outlineLevel="0" collapsed="false">
      <c r="A22" s="116" t="n">
        <v>18</v>
      </c>
      <c r="B22" s="117" t="s">
        <v>251</v>
      </c>
      <c r="C22" s="118" t="n">
        <v>92</v>
      </c>
      <c r="D22" s="118" t="n">
        <v>75</v>
      </c>
      <c r="F22" s="146"/>
    </row>
    <row r="23" s="120" customFormat="true" ht="15.65" hidden="false" customHeight="false" outlineLevel="0" collapsed="false">
      <c r="A23" s="116" t="n">
        <v>19</v>
      </c>
      <c r="B23" s="117" t="s">
        <v>176</v>
      </c>
      <c r="C23" s="118" t="n">
        <v>90</v>
      </c>
      <c r="D23" s="118" t="n">
        <v>59</v>
      </c>
      <c r="F23" s="146"/>
    </row>
    <row r="24" s="120" customFormat="true" ht="15.65" hidden="false" customHeight="false" outlineLevel="0" collapsed="false">
      <c r="A24" s="116" t="n">
        <v>20</v>
      </c>
      <c r="B24" s="117" t="s">
        <v>151</v>
      </c>
      <c r="C24" s="118" t="n">
        <v>84</v>
      </c>
      <c r="D24" s="118" t="n">
        <v>51</v>
      </c>
      <c r="F24" s="146"/>
    </row>
    <row r="25" s="120" customFormat="true" ht="31.25" hidden="false" customHeight="false" outlineLevel="0" collapsed="false">
      <c r="A25" s="116" t="n">
        <v>21</v>
      </c>
      <c r="B25" s="117" t="s">
        <v>126</v>
      </c>
      <c r="C25" s="118" t="n">
        <v>83</v>
      </c>
      <c r="D25" s="118" t="n">
        <v>58</v>
      </c>
      <c r="F25" s="146"/>
    </row>
    <row r="26" s="120" customFormat="true" ht="46.9" hidden="false" customHeight="false" outlineLevel="0" collapsed="false">
      <c r="A26" s="116" t="n">
        <v>22</v>
      </c>
      <c r="B26" s="117" t="s">
        <v>160</v>
      </c>
      <c r="C26" s="118" t="n">
        <v>83</v>
      </c>
      <c r="D26" s="118" t="n">
        <v>68</v>
      </c>
      <c r="F26" s="146"/>
    </row>
    <row r="27" s="120" customFormat="true" ht="15.65" hidden="false" customHeight="false" outlineLevel="0" collapsed="false">
      <c r="A27" s="116" t="n">
        <v>23</v>
      </c>
      <c r="B27" s="117" t="s">
        <v>152</v>
      </c>
      <c r="C27" s="118" t="n">
        <v>77</v>
      </c>
      <c r="D27" s="118" t="n">
        <v>47</v>
      </c>
      <c r="F27" s="146"/>
    </row>
    <row r="28" s="120" customFormat="true" ht="31.25" hidden="false" customHeight="false" outlineLevel="0" collapsed="false">
      <c r="A28" s="116" t="n">
        <v>24</v>
      </c>
      <c r="B28" s="117" t="s">
        <v>242</v>
      </c>
      <c r="C28" s="118" t="n">
        <v>75</v>
      </c>
      <c r="D28" s="118" t="n">
        <v>44</v>
      </c>
      <c r="F28" s="146"/>
    </row>
    <row r="29" s="120" customFormat="true" ht="15.65" hidden="false" customHeight="false" outlineLevel="0" collapsed="false">
      <c r="A29" s="116" t="n">
        <v>25</v>
      </c>
      <c r="B29" s="117" t="s">
        <v>158</v>
      </c>
      <c r="C29" s="118" t="n">
        <v>71</v>
      </c>
      <c r="D29" s="118" t="n">
        <v>47</v>
      </c>
      <c r="F29" s="146"/>
    </row>
    <row r="30" s="120" customFormat="true" ht="15.65" hidden="false" customHeight="false" outlineLevel="0" collapsed="false">
      <c r="A30" s="116" t="n">
        <v>26</v>
      </c>
      <c r="B30" s="117" t="s">
        <v>249</v>
      </c>
      <c r="C30" s="118" t="n">
        <v>71</v>
      </c>
      <c r="D30" s="118" t="n">
        <v>52</v>
      </c>
      <c r="F30" s="146"/>
    </row>
    <row r="31" s="120" customFormat="true" ht="15.65" hidden="false" customHeight="false" outlineLevel="0" collapsed="false">
      <c r="A31" s="116" t="n">
        <v>27</v>
      </c>
      <c r="B31" s="117" t="s">
        <v>144</v>
      </c>
      <c r="C31" s="118" t="n">
        <v>67</v>
      </c>
      <c r="D31" s="118" t="n">
        <v>22</v>
      </c>
      <c r="F31" s="146"/>
    </row>
    <row r="32" s="120" customFormat="true" ht="46.9" hidden="false" customHeight="false" outlineLevel="0" collapsed="false">
      <c r="A32" s="116" t="n">
        <v>28</v>
      </c>
      <c r="B32" s="117" t="s">
        <v>355</v>
      </c>
      <c r="C32" s="118" t="n">
        <v>64</v>
      </c>
      <c r="D32" s="118" t="n">
        <v>42</v>
      </c>
      <c r="F32" s="146"/>
    </row>
    <row r="33" s="120" customFormat="true" ht="15.65" hidden="false" customHeight="false" outlineLevel="0" collapsed="false">
      <c r="A33" s="116" t="n">
        <v>29</v>
      </c>
      <c r="B33" s="117" t="s">
        <v>125</v>
      </c>
      <c r="C33" s="118" t="n">
        <v>63</v>
      </c>
      <c r="D33" s="118" t="n">
        <v>42</v>
      </c>
      <c r="F33" s="146"/>
    </row>
    <row r="34" s="120" customFormat="true" ht="15.65" hidden="false" customHeight="false" outlineLevel="0" collapsed="false">
      <c r="A34" s="116" t="n">
        <v>30</v>
      </c>
      <c r="B34" s="117" t="s">
        <v>124</v>
      </c>
      <c r="C34" s="118" t="n">
        <v>62</v>
      </c>
      <c r="D34" s="118" t="n">
        <v>35</v>
      </c>
      <c r="F34" s="146"/>
    </row>
    <row r="35" s="120" customFormat="true" ht="15.65" hidden="false" customHeight="false" outlineLevel="0" collapsed="false">
      <c r="A35" s="116" t="n">
        <v>31</v>
      </c>
      <c r="B35" s="121" t="s">
        <v>166</v>
      </c>
      <c r="C35" s="118" t="n">
        <v>62</v>
      </c>
      <c r="D35" s="118" t="n">
        <v>42</v>
      </c>
      <c r="F35" s="146"/>
    </row>
    <row r="36" s="120" customFormat="true" ht="46.9" hidden="false" customHeight="false" outlineLevel="0" collapsed="false">
      <c r="A36" s="116" t="n">
        <v>32</v>
      </c>
      <c r="B36" s="117" t="s">
        <v>335</v>
      </c>
      <c r="C36" s="118" t="n">
        <v>60</v>
      </c>
      <c r="D36" s="118" t="n">
        <v>51</v>
      </c>
      <c r="F36" s="146"/>
    </row>
    <row r="37" s="120" customFormat="true" ht="31.25" hidden="false" customHeight="false" outlineLevel="0" collapsed="false">
      <c r="A37" s="116" t="n">
        <v>33</v>
      </c>
      <c r="B37" s="117" t="s">
        <v>146</v>
      </c>
      <c r="C37" s="118" t="n">
        <v>60</v>
      </c>
      <c r="D37" s="118" t="n">
        <v>44</v>
      </c>
      <c r="F37" s="146"/>
    </row>
    <row r="38" s="120" customFormat="true" ht="15.65" hidden="false" customHeight="false" outlineLevel="0" collapsed="false">
      <c r="A38" s="116" t="n">
        <v>34</v>
      </c>
      <c r="B38" s="117" t="s">
        <v>197</v>
      </c>
      <c r="C38" s="118" t="n">
        <v>56</v>
      </c>
      <c r="D38" s="118" t="n">
        <v>44</v>
      </c>
      <c r="F38" s="146"/>
    </row>
    <row r="39" s="120" customFormat="true" ht="15.65" hidden="false" customHeight="false" outlineLevel="0" collapsed="false">
      <c r="A39" s="116" t="n">
        <v>35</v>
      </c>
      <c r="B39" s="117" t="s">
        <v>133</v>
      </c>
      <c r="C39" s="118" t="n">
        <v>55</v>
      </c>
      <c r="D39" s="118" t="n">
        <v>40</v>
      </c>
      <c r="F39" s="146"/>
    </row>
    <row r="40" s="120" customFormat="true" ht="15.65" hidden="false" customHeight="false" outlineLevel="0" collapsed="false">
      <c r="A40" s="116" t="n">
        <v>36</v>
      </c>
      <c r="B40" s="117" t="s">
        <v>243</v>
      </c>
      <c r="C40" s="118" t="n">
        <v>55</v>
      </c>
      <c r="D40" s="118" t="n">
        <v>40</v>
      </c>
      <c r="F40" s="146"/>
    </row>
    <row r="41" customFormat="false" ht="15.65" hidden="false" customHeight="false" outlineLevel="0" collapsed="false">
      <c r="A41" s="116" t="n">
        <v>37</v>
      </c>
      <c r="B41" s="122" t="s">
        <v>167</v>
      </c>
      <c r="C41" s="123" t="n">
        <v>54</v>
      </c>
      <c r="D41" s="123" t="n">
        <v>37</v>
      </c>
      <c r="F41" s="146"/>
    </row>
    <row r="42" customFormat="false" ht="15.65" hidden="false" customHeight="false" outlineLevel="0" collapsed="false">
      <c r="A42" s="116" t="n">
        <v>38</v>
      </c>
      <c r="B42" s="124" t="s">
        <v>169</v>
      </c>
      <c r="C42" s="123" t="n">
        <v>54</v>
      </c>
      <c r="D42" s="123" t="n">
        <v>39</v>
      </c>
      <c r="F42" s="146"/>
    </row>
    <row r="43" customFormat="false" ht="15.65" hidden="false" customHeight="false" outlineLevel="0" collapsed="false">
      <c r="A43" s="116" t="n">
        <v>39</v>
      </c>
      <c r="B43" s="117" t="s">
        <v>358</v>
      </c>
      <c r="C43" s="123" t="n">
        <v>51</v>
      </c>
      <c r="D43" s="123" t="n">
        <v>40</v>
      </c>
      <c r="F43" s="146"/>
    </row>
    <row r="44" customFormat="false" ht="15.65" hidden="false" customHeight="false" outlineLevel="0" collapsed="false">
      <c r="A44" s="116" t="n">
        <v>40</v>
      </c>
      <c r="B44" s="117" t="s">
        <v>247</v>
      </c>
      <c r="C44" s="123" t="n">
        <v>51</v>
      </c>
      <c r="D44" s="123" t="n">
        <v>31</v>
      </c>
      <c r="F44" s="146"/>
    </row>
    <row r="45" customFormat="false" ht="31.25" hidden="false" customHeight="false" outlineLevel="0" collapsed="false">
      <c r="A45" s="116" t="n">
        <v>41</v>
      </c>
      <c r="B45" s="117" t="s">
        <v>161</v>
      </c>
      <c r="C45" s="123" t="n">
        <v>51</v>
      </c>
      <c r="D45" s="123" t="n">
        <v>37</v>
      </c>
      <c r="F45" s="146"/>
    </row>
    <row r="46" customFormat="false" ht="46.9" hidden="false" customHeight="false" outlineLevel="0" collapsed="false">
      <c r="A46" s="116" t="n">
        <v>42</v>
      </c>
      <c r="B46" s="117" t="s">
        <v>329</v>
      </c>
      <c r="C46" s="123" t="n">
        <v>50</v>
      </c>
      <c r="D46" s="123" t="n">
        <v>41</v>
      </c>
      <c r="F46" s="146"/>
    </row>
    <row r="47" customFormat="false" ht="15.65" hidden="false" customHeight="false" outlineLevel="0" collapsed="false">
      <c r="A47" s="116" t="n">
        <v>43</v>
      </c>
      <c r="B47" s="125" t="s">
        <v>153</v>
      </c>
      <c r="C47" s="123" t="n">
        <v>50</v>
      </c>
      <c r="D47" s="123" t="n">
        <v>32</v>
      </c>
      <c r="F47" s="146"/>
    </row>
    <row r="48" customFormat="false" ht="15.65" hidden="false" customHeight="false" outlineLevel="0" collapsed="false">
      <c r="A48" s="116" t="n">
        <v>44</v>
      </c>
      <c r="B48" s="125" t="s">
        <v>154</v>
      </c>
      <c r="C48" s="123" t="n">
        <v>48</v>
      </c>
      <c r="D48" s="123" t="n">
        <v>31</v>
      </c>
      <c r="F48" s="146"/>
    </row>
    <row r="49" customFormat="false" ht="15.65" hidden="false" customHeight="false" outlineLevel="0" collapsed="false">
      <c r="A49" s="116" t="n">
        <v>45</v>
      </c>
      <c r="B49" s="125" t="s">
        <v>396</v>
      </c>
      <c r="C49" s="123" t="n">
        <v>47</v>
      </c>
      <c r="D49" s="123" t="n">
        <v>35</v>
      </c>
      <c r="F49" s="146"/>
    </row>
    <row r="50" customFormat="false" ht="15.65" hidden="false" customHeight="false" outlineLevel="0" collapsed="false">
      <c r="A50" s="116" t="n">
        <v>46</v>
      </c>
      <c r="B50" s="125" t="s">
        <v>200</v>
      </c>
      <c r="C50" s="123" t="n">
        <v>46</v>
      </c>
      <c r="D50" s="123" t="n">
        <v>38</v>
      </c>
      <c r="F50" s="146"/>
    </row>
    <row r="51" customFormat="false" ht="15.65" hidden="false" customHeight="false" outlineLevel="0" collapsed="false">
      <c r="A51" s="116" t="n">
        <v>47</v>
      </c>
      <c r="B51" s="125" t="s">
        <v>182</v>
      </c>
      <c r="C51" s="123" t="n">
        <v>45</v>
      </c>
      <c r="D51" s="123" t="n">
        <v>35</v>
      </c>
      <c r="F51" s="146"/>
    </row>
    <row r="52" customFormat="false" ht="15.65" hidden="false" customHeight="false" outlineLevel="0" collapsed="false">
      <c r="A52" s="116" t="n">
        <v>48</v>
      </c>
      <c r="B52" s="125" t="s">
        <v>356</v>
      </c>
      <c r="C52" s="123" t="n">
        <v>44</v>
      </c>
      <c r="D52" s="123" t="n">
        <v>27</v>
      </c>
      <c r="F52" s="146"/>
    </row>
    <row r="53" customFormat="false" ht="15.65" hidden="false" customHeight="false" outlineLevel="0" collapsed="false">
      <c r="A53" s="116" t="n">
        <v>49</v>
      </c>
      <c r="B53" s="125" t="s">
        <v>163</v>
      </c>
      <c r="C53" s="123" t="n">
        <v>44</v>
      </c>
      <c r="D53" s="123" t="n">
        <v>34</v>
      </c>
      <c r="F53" s="146"/>
    </row>
    <row r="54" customFormat="false" ht="15.65" hidden="false" customHeight="false" outlineLevel="0" collapsed="false">
      <c r="A54" s="116" t="n">
        <v>50</v>
      </c>
      <c r="B54" s="122" t="s">
        <v>229</v>
      </c>
      <c r="C54" s="275" t="n">
        <v>43</v>
      </c>
      <c r="D54" s="275" t="n">
        <v>29</v>
      </c>
      <c r="F54" s="146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"/>
    </sheetView>
  </sheetViews>
  <sheetFormatPr defaultColWidth="8.8671875" defaultRowHeight="13.6" zeroHeight="false" outlineLevelRow="0" outlineLevelCol="0"/>
  <cols>
    <col collapsed="false" customWidth="true" hidden="false" outlineLevel="0" max="1" min="1" style="115" width="43.24"/>
    <col collapsed="false" customWidth="true" hidden="false" outlineLevel="0" max="2" min="2" style="126" width="18.12"/>
    <col collapsed="false" customWidth="true" hidden="false" outlineLevel="0" max="3" min="3" style="126" width="17.12"/>
    <col collapsed="false" customWidth="false" hidden="false" outlineLevel="0" max="257" min="4" style="115" width="8.87"/>
  </cols>
  <sheetData>
    <row r="1" s="129" customFormat="true" ht="44.5" hidden="false" customHeight="true" outlineLevel="0" collapsed="false">
      <c r="A1" s="105" t="s">
        <v>397</v>
      </c>
      <c r="B1" s="105"/>
      <c r="C1" s="105"/>
    </row>
    <row r="2" s="129" customFormat="true" ht="21.1" hidden="false" customHeight="true" outlineLevel="0" collapsed="false">
      <c r="A2" s="130" t="s">
        <v>171</v>
      </c>
      <c r="B2" s="130"/>
      <c r="C2" s="130"/>
    </row>
    <row r="3" customFormat="false" ht="8.5" hidden="false" customHeight="true" outlineLevel="0" collapsed="false"/>
    <row r="4" s="110" customFormat="true" ht="35.5" hidden="false" customHeight="true" outlineLevel="0" collapsed="false">
      <c r="A4" s="131" t="s">
        <v>110</v>
      </c>
      <c r="B4" s="108" t="s">
        <v>270</v>
      </c>
      <c r="C4" s="109" t="s">
        <v>271</v>
      </c>
    </row>
    <row r="5" customFormat="false" ht="38.4" hidden="false" customHeight="true" outlineLevel="0" collapsed="false">
      <c r="A5" s="276" t="s">
        <v>175</v>
      </c>
      <c r="B5" s="276"/>
      <c r="C5" s="276"/>
      <c r="H5" s="138"/>
    </row>
    <row r="6" s="101" customFormat="true" ht="18.7" hidden="false" customHeight="true" outlineLevel="0" collapsed="false">
      <c r="A6" s="269" t="s">
        <v>181</v>
      </c>
      <c r="B6" s="277" t="n">
        <v>136</v>
      </c>
      <c r="C6" s="277" t="n">
        <v>98</v>
      </c>
    </row>
    <row r="7" s="101" customFormat="true" ht="18.7" hidden="false" customHeight="true" outlineLevel="0" collapsed="false">
      <c r="A7" s="269" t="s">
        <v>150</v>
      </c>
      <c r="B7" s="277" t="n">
        <v>107</v>
      </c>
      <c r="C7" s="277" t="n">
        <v>66</v>
      </c>
    </row>
    <row r="8" s="101" customFormat="true" ht="18.7" hidden="false" customHeight="true" outlineLevel="0" collapsed="false">
      <c r="A8" s="269" t="s">
        <v>332</v>
      </c>
      <c r="B8" s="277" t="n">
        <v>107</v>
      </c>
      <c r="C8" s="277" t="n">
        <v>81</v>
      </c>
    </row>
    <row r="9" s="101" customFormat="true" ht="15.65" hidden="false" customHeight="false" outlineLevel="0" collapsed="false">
      <c r="A9" s="269" t="s">
        <v>176</v>
      </c>
      <c r="B9" s="277" t="n">
        <v>90</v>
      </c>
      <c r="C9" s="277" t="n">
        <v>59</v>
      </c>
    </row>
    <row r="10" s="101" customFormat="true" ht="19.55" hidden="false" customHeight="true" outlineLevel="0" collapsed="false">
      <c r="A10" s="269" t="s">
        <v>158</v>
      </c>
      <c r="B10" s="277" t="n">
        <v>71</v>
      </c>
      <c r="C10" s="277" t="n">
        <v>47</v>
      </c>
    </row>
    <row r="11" s="101" customFormat="true" ht="19.55" hidden="false" customHeight="true" outlineLevel="0" collapsed="false">
      <c r="A11" s="269" t="s">
        <v>166</v>
      </c>
      <c r="B11" s="277" t="n">
        <v>62</v>
      </c>
      <c r="C11" s="277" t="n">
        <v>42</v>
      </c>
    </row>
    <row r="12" s="101" customFormat="true" ht="19.55" hidden="false" customHeight="true" outlineLevel="0" collapsed="false">
      <c r="A12" s="269" t="s">
        <v>335</v>
      </c>
      <c r="B12" s="277" t="n">
        <v>60</v>
      </c>
      <c r="C12" s="277" t="n">
        <v>51</v>
      </c>
    </row>
    <row r="13" s="101" customFormat="true" ht="19.55" hidden="false" customHeight="true" outlineLevel="0" collapsed="false">
      <c r="A13" s="269" t="s">
        <v>167</v>
      </c>
      <c r="B13" s="277" t="n">
        <v>54</v>
      </c>
      <c r="C13" s="277" t="n">
        <v>37</v>
      </c>
    </row>
    <row r="14" s="101" customFormat="true" ht="15.65" hidden="false" customHeight="false" outlineLevel="0" collapsed="false">
      <c r="A14" s="269" t="s">
        <v>396</v>
      </c>
      <c r="B14" s="277" t="n">
        <v>47</v>
      </c>
      <c r="C14" s="277" t="n">
        <v>35</v>
      </c>
    </row>
    <row r="15" s="101" customFormat="true" ht="18.7" hidden="false" customHeight="true" outlineLevel="0" collapsed="false">
      <c r="A15" s="269" t="s">
        <v>182</v>
      </c>
      <c r="B15" s="277" t="n">
        <v>45</v>
      </c>
      <c r="C15" s="277" t="n">
        <v>35</v>
      </c>
    </row>
    <row r="16" s="101" customFormat="true" ht="32.3" hidden="false" customHeight="true" outlineLevel="0" collapsed="false">
      <c r="A16" s="269" t="s">
        <v>398</v>
      </c>
      <c r="B16" s="277" t="n">
        <v>41</v>
      </c>
      <c r="C16" s="277" t="n">
        <v>32</v>
      </c>
    </row>
    <row r="17" s="101" customFormat="true" ht="18.7" hidden="false" customHeight="true" outlineLevel="0" collapsed="false">
      <c r="A17" s="269" t="s">
        <v>334</v>
      </c>
      <c r="B17" s="277" t="n">
        <v>34</v>
      </c>
      <c r="C17" s="277" t="n">
        <v>25</v>
      </c>
    </row>
    <row r="18" s="101" customFormat="true" ht="18.7" hidden="false" customHeight="true" outlineLevel="0" collapsed="false">
      <c r="A18" s="269" t="s">
        <v>177</v>
      </c>
      <c r="B18" s="277" t="n">
        <v>33</v>
      </c>
      <c r="C18" s="277" t="n">
        <v>24</v>
      </c>
    </row>
    <row r="19" s="101" customFormat="true" ht="18.7" hidden="false" customHeight="true" outlineLevel="0" collapsed="false">
      <c r="A19" s="269" t="s">
        <v>338</v>
      </c>
      <c r="B19" s="277" t="n">
        <v>31</v>
      </c>
      <c r="C19" s="277" t="n">
        <v>24</v>
      </c>
    </row>
    <row r="20" customFormat="false" ht="38.4" hidden="false" customHeight="true" outlineLevel="0" collapsed="false">
      <c r="A20" s="278" t="s">
        <v>62</v>
      </c>
      <c r="B20" s="278"/>
      <c r="C20" s="278"/>
    </row>
    <row r="21" s="101" customFormat="true" ht="31.25" hidden="false" customHeight="false" outlineLevel="0" collapsed="false">
      <c r="A21" s="269" t="s">
        <v>126</v>
      </c>
      <c r="B21" s="277" t="n">
        <v>83</v>
      </c>
      <c r="C21" s="277" t="n">
        <v>58</v>
      </c>
    </row>
    <row r="22" s="101" customFormat="true" ht="36" hidden="false" customHeight="true" outlineLevel="0" collapsed="false">
      <c r="A22" s="269" t="s">
        <v>152</v>
      </c>
      <c r="B22" s="277" t="n">
        <v>77</v>
      </c>
      <c r="C22" s="277" t="n">
        <v>47</v>
      </c>
    </row>
    <row r="23" s="101" customFormat="true" ht="18" hidden="false" customHeight="true" outlineLevel="0" collapsed="false">
      <c r="A23" s="269" t="s">
        <v>187</v>
      </c>
      <c r="B23" s="277" t="n">
        <v>34</v>
      </c>
      <c r="C23" s="277" t="n">
        <v>19</v>
      </c>
    </row>
    <row r="24" s="101" customFormat="true" ht="18" hidden="false" customHeight="true" outlineLevel="0" collapsed="false">
      <c r="A24" s="269" t="s">
        <v>339</v>
      </c>
      <c r="B24" s="277" t="n">
        <v>30</v>
      </c>
      <c r="C24" s="277" t="n">
        <v>18</v>
      </c>
    </row>
    <row r="25" s="101" customFormat="true" ht="18" hidden="false" customHeight="true" outlineLevel="0" collapsed="false">
      <c r="A25" s="269" t="s">
        <v>189</v>
      </c>
      <c r="B25" s="277" t="n">
        <v>29</v>
      </c>
      <c r="C25" s="277" t="n">
        <v>20</v>
      </c>
    </row>
    <row r="26" s="101" customFormat="true" ht="18" hidden="false" customHeight="true" outlineLevel="0" collapsed="false">
      <c r="A26" s="269" t="s">
        <v>188</v>
      </c>
      <c r="B26" s="277" t="n">
        <v>26</v>
      </c>
      <c r="C26" s="277" t="n">
        <v>22</v>
      </c>
    </row>
    <row r="27" s="101" customFormat="true" ht="18" hidden="false" customHeight="true" outlineLevel="0" collapsed="false">
      <c r="A27" s="269" t="s">
        <v>190</v>
      </c>
      <c r="B27" s="277" t="n">
        <v>25</v>
      </c>
      <c r="C27" s="277" t="n">
        <v>14</v>
      </c>
    </row>
    <row r="28" s="101" customFormat="true" ht="18" hidden="false" customHeight="true" outlineLevel="0" collapsed="false">
      <c r="A28" s="269" t="s">
        <v>195</v>
      </c>
      <c r="B28" s="277" t="n">
        <v>24</v>
      </c>
      <c r="C28" s="277" t="n">
        <v>19</v>
      </c>
    </row>
    <row r="29" s="101" customFormat="true" ht="18" hidden="false" customHeight="true" outlineLevel="0" collapsed="false">
      <c r="A29" s="269" t="s">
        <v>399</v>
      </c>
      <c r="B29" s="277" t="n">
        <v>24</v>
      </c>
      <c r="C29" s="277" t="n">
        <v>19</v>
      </c>
    </row>
    <row r="30" s="101" customFormat="true" ht="18" hidden="false" customHeight="true" outlineLevel="0" collapsed="false">
      <c r="A30" s="269" t="s">
        <v>400</v>
      </c>
      <c r="B30" s="277" t="n">
        <v>20</v>
      </c>
      <c r="C30" s="277" t="n">
        <v>14</v>
      </c>
    </row>
    <row r="31" s="101" customFormat="true" ht="18" hidden="false" customHeight="true" outlineLevel="0" collapsed="false">
      <c r="A31" s="269" t="s">
        <v>401</v>
      </c>
      <c r="B31" s="277" t="n">
        <v>18</v>
      </c>
      <c r="C31" s="277" t="n">
        <v>16</v>
      </c>
    </row>
    <row r="32" s="101" customFormat="true" ht="18" hidden="false" customHeight="true" outlineLevel="0" collapsed="false">
      <c r="A32" s="269" t="s">
        <v>159</v>
      </c>
      <c r="B32" s="277" t="n">
        <v>17</v>
      </c>
      <c r="C32" s="277" t="n">
        <v>11</v>
      </c>
    </row>
    <row r="33" s="101" customFormat="true" ht="18" hidden="false" customHeight="true" outlineLevel="0" collapsed="false">
      <c r="A33" s="269" t="s">
        <v>343</v>
      </c>
      <c r="B33" s="277" t="n">
        <v>17</v>
      </c>
      <c r="C33" s="277" t="n">
        <v>8</v>
      </c>
    </row>
    <row r="34" s="101" customFormat="true" ht="18" hidden="false" customHeight="true" outlineLevel="0" collapsed="false">
      <c r="A34" s="269" t="s">
        <v>402</v>
      </c>
      <c r="B34" s="277" t="n">
        <v>17</v>
      </c>
      <c r="C34" s="277" t="n">
        <v>17</v>
      </c>
    </row>
    <row r="35" s="101" customFormat="true" ht="15.65" hidden="false" customHeight="false" outlineLevel="0" collapsed="false">
      <c r="A35" s="269" t="s">
        <v>192</v>
      </c>
      <c r="B35" s="277" t="n">
        <v>17</v>
      </c>
      <c r="C35" s="277" t="n">
        <v>8</v>
      </c>
    </row>
    <row r="36" customFormat="false" ht="38.4" hidden="false" customHeight="true" outlineLevel="0" collapsed="false">
      <c r="A36" s="276" t="s">
        <v>63</v>
      </c>
      <c r="B36" s="276"/>
      <c r="C36" s="276"/>
    </row>
    <row r="37" s="101" customFormat="true" ht="21.75" hidden="false" customHeight="true" outlineLevel="0" collapsed="false">
      <c r="A37" s="273" t="s">
        <v>197</v>
      </c>
      <c r="B37" s="277" t="n">
        <v>56</v>
      </c>
      <c r="C37" s="277" t="n">
        <v>44</v>
      </c>
    </row>
    <row r="38" s="101" customFormat="true" ht="21.75" hidden="false" customHeight="true" outlineLevel="0" collapsed="false">
      <c r="A38" s="273" t="s">
        <v>154</v>
      </c>
      <c r="B38" s="277" t="n">
        <v>48</v>
      </c>
      <c r="C38" s="277" t="n">
        <v>31</v>
      </c>
    </row>
    <row r="39" s="101" customFormat="true" ht="21.75" hidden="false" customHeight="true" outlineLevel="0" collapsed="false">
      <c r="A39" s="273" t="s">
        <v>200</v>
      </c>
      <c r="B39" s="277" t="n">
        <v>46</v>
      </c>
      <c r="C39" s="277" t="n">
        <v>38</v>
      </c>
    </row>
    <row r="40" s="101" customFormat="true" ht="21.75" hidden="false" customHeight="true" outlineLevel="0" collapsed="false">
      <c r="A40" s="273" t="s">
        <v>346</v>
      </c>
      <c r="B40" s="277" t="n">
        <v>43</v>
      </c>
      <c r="C40" s="277" t="n">
        <v>25</v>
      </c>
    </row>
    <row r="41" s="101" customFormat="true" ht="21.75" hidden="false" customHeight="true" outlineLevel="0" collapsed="false">
      <c r="A41" s="273" t="s">
        <v>199</v>
      </c>
      <c r="B41" s="277" t="n">
        <v>32</v>
      </c>
      <c r="C41" s="277" t="n">
        <v>21</v>
      </c>
    </row>
    <row r="42" s="101" customFormat="true" ht="21.75" hidden="false" customHeight="true" outlineLevel="0" collapsed="false">
      <c r="A42" s="273" t="s">
        <v>344</v>
      </c>
      <c r="B42" s="277" t="n">
        <v>27</v>
      </c>
      <c r="C42" s="277" t="n">
        <v>26</v>
      </c>
    </row>
    <row r="43" s="101" customFormat="true" ht="21.75" hidden="false" customHeight="true" outlineLevel="0" collapsed="false">
      <c r="A43" s="273" t="s">
        <v>127</v>
      </c>
      <c r="B43" s="277" t="n">
        <v>23</v>
      </c>
      <c r="C43" s="277" t="n">
        <v>13</v>
      </c>
    </row>
    <row r="44" s="101" customFormat="true" ht="21.75" hidden="false" customHeight="true" outlineLevel="0" collapsed="false">
      <c r="A44" s="273" t="s">
        <v>208</v>
      </c>
      <c r="B44" s="277" t="n">
        <v>18</v>
      </c>
      <c r="C44" s="277" t="n">
        <v>14</v>
      </c>
    </row>
    <row r="45" s="101" customFormat="true" ht="21.75" hidden="false" customHeight="true" outlineLevel="0" collapsed="false">
      <c r="A45" s="273" t="s">
        <v>202</v>
      </c>
      <c r="B45" s="277" t="n">
        <v>17</v>
      </c>
      <c r="C45" s="277" t="n">
        <v>9</v>
      </c>
    </row>
    <row r="46" s="101" customFormat="true" ht="21.75" hidden="false" customHeight="true" outlineLevel="0" collapsed="false">
      <c r="A46" s="273" t="s">
        <v>403</v>
      </c>
      <c r="B46" s="277" t="n">
        <v>16</v>
      </c>
      <c r="C46" s="277" t="n">
        <v>7</v>
      </c>
    </row>
    <row r="47" s="101" customFormat="true" ht="21.75" hidden="false" customHeight="true" outlineLevel="0" collapsed="false">
      <c r="A47" s="273" t="s">
        <v>404</v>
      </c>
      <c r="B47" s="277" t="n">
        <v>16</v>
      </c>
      <c r="C47" s="277" t="n">
        <v>11</v>
      </c>
    </row>
    <row r="48" s="101" customFormat="true" ht="21.75" hidden="false" customHeight="true" outlineLevel="0" collapsed="false">
      <c r="A48" s="273" t="s">
        <v>405</v>
      </c>
      <c r="B48" s="277" t="n">
        <v>14</v>
      </c>
      <c r="C48" s="277" t="n">
        <v>13</v>
      </c>
    </row>
    <row r="49" s="101" customFormat="true" ht="21.75" hidden="false" customHeight="true" outlineLevel="0" collapsed="false">
      <c r="A49" s="273" t="s">
        <v>406</v>
      </c>
      <c r="B49" s="277" t="n">
        <v>13</v>
      </c>
      <c r="C49" s="277" t="n">
        <v>9</v>
      </c>
    </row>
    <row r="50" s="101" customFormat="true" ht="21.75" hidden="false" customHeight="true" outlineLevel="0" collapsed="false">
      <c r="A50" s="273" t="s">
        <v>407</v>
      </c>
      <c r="B50" s="277" t="n">
        <v>10</v>
      </c>
      <c r="C50" s="277" t="n">
        <v>10</v>
      </c>
    </row>
    <row r="51" s="101" customFormat="true" ht="21.75" hidden="false" customHeight="true" outlineLevel="0" collapsed="false">
      <c r="A51" s="273" t="s">
        <v>408</v>
      </c>
      <c r="B51" s="277" t="n">
        <v>10</v>
      </c>
      <c r="C51" s="277" t="n">
        <v>8</v>
      </c>
    </row>
    <row r="52" customFormat="false" ht="38.4" hidden="false" customHeight="true" outlineLevel="0" collapsed="false">
      <c r="A52" s="278" t="s">
        <v>64</v>
      </c>
      <c r="B52" s="278"/>
      <c r="C52" s="278"/>
    </row>
    <row r="53" s="101" customFormat="true" ht="21.75" hidden="false" customHeight="true" outlineLevel="0" collapsed="false">
      <c r="A53" s="269" t="s">
        <v>164</v>
      </c>
      <c r="B53" s="277" t="n">
        <v>30</v>
      </c>
      <c r="C53" s="277" t="n">
        <v>17</v>
      </c>
    </row>
    <row r="54" s="101" customFormat="true" ht="21.75" hidden="false" customHeight="true" outlineLevel="0" collapsed="false">
      <c r="A54" s="269" t="s">
        <v>210</v>
      </c>
      <c r="B54" s="277" t="n">
        <v>26</v>
      </c>
      <c r="C54" s="277" t="n">
        <v>20</v>
      </c>
    </row>
    <row r="55" s="101" customFormat="true" ht="21.75" hidden="false" customHeight="true" outlineLevel="0" collapsed="false">
      <c r="A55" s="269" t="s">
        <v>157</v>
      </c>
      <c r="B55" s="277" t="n">
        <v>23</v>
      </c>
      <c r="C55" s="277" t="n">
        <v>20</v>
      </c>
    </row>
    <row r="56" s="101" customFormat="true" ht="21.75" hidden="false" customHeight="true" outlineLevel="0" collapsed="false">
      <c r="A56" s="269" t="s">
        <v>409</v>
      </c>
      <c r="B56" s="277" t="n">
        <v>14</v>
      </c>
      <c r="C56" s="277" t="n">
        <v>6</v>
      </c>
    </row>
    <row r="57" s="101" customFormat="true" ht="27" hidden="false" customHeight="true" outlineLevel="0" collapsed="false">
      <c r="A57" s="269" t="s">
        <v>212</v>
      </c>
      <c r="B57" s="277" t="n">
        <v>12</v>
      </c>
      <c r="C57" s="277" t="n">
        <v>8</v>
      </c>
    </row>
    <row r="58" s="101" customFormat="true" ht="45.7" hidden="false" customHeight="true" outlineLevel="0" collapsed="false">
      <c r="A58" s="269" t="s">
        <v>219</v>
      </c>
      <c r="B58" s="277" t="n">
        <v>11</v>
      </c>
      <c r="C58" s="277" t="n">
        <v>7</v>
      </c>
    </row>
    <row r="59" s="101" customFormat="true" ht="35.5" hidden="false" customHeight="true" outlineLevel="0" collapsed="false">
      <c r="A59" s="269" t="s">
        <v>410</v>
      </c>
      <c r="B59" s="277" t="n">
        <v>11</v>
      </c>
      <c r="C59" s="277" t="n">
        <v>8</v>
      </c>
    </row>
    <row r="60" s="101" customFormat="true" ht="33.8" hidden="false" customHeight="true" outlineLevel="0" collapsed="false">
      <c r="A60" s="269" t="s">
        <v>209</v>
      </c>
      <c r="B60" s="277" t="n">
        <v>9</v>
      </c>
      <c r="C60" s="277" t="n">
        <v>3</v>
      </c>
    </row>
    <row r="61" s="101" customFormat="true" ht="21.75" hidden="false" customHeight="true" outlineLevel="0" collapsed="false">
      <c r="A61" s="269" t="s">
        <v>411</v>
      </c>
      <c r="B61" s="277" t="n">
        <v>9</v>
      </c>
      <c r="C61" s="277" t="n">
        <v>8</v>
      </c>
    </row>
    <row r="62" s="101" customFormat="true" ht="21.75" hidden="false" customHeight="true" outlineLevel="0" collapsed="false">
      <c r="A62" s="269" t="s">
        <v>216</v>
      </c>
      <c r="B62" s="277" t="n">
        <v>6</v>
      </c>
      <c r="C62" s="277" t="n">
        <v>4</v>
      </c>
    </row>
    <row r="63" s="101" customFormat="true" ht="21.75" hidden="false" customHeight="true" outlineLevel="0" collapsed="false">
      <c r="A63" s="269" t="s">
        <v>412</v>
      </c>
      <c r="B63" s="277" t="n">
        <v>6</v>
      </c>
      <c r="C63" s="277" t="n">
        <v>4</v>
      </c>
    </row>
    <row r="64" s="101" customFormat="true" ht="21.75" hidden="false" customHeight="true" outlineLevel="0" collapsed="false">
      <c r="A64" s="269" t="s">
        <v>413</v>
      </c>
      <c r="B64" s="277" t="n">
        <v>6</v>
      </c>
      <c r="C64" s="277" t="n">
        <v>3</v>
      </c>
    </row>
    <row r="65" s="101" customFormat="true" ht="21.75" hidden="false" customHeight="true" outlineLevel="0" collapsed="false">
      <c r="A65" s="269" t="s">
        <v>213</v>
      </c>
      <c r="B65" s="277" t="n">
        <v>5</v>
      </c>
      <c r="C65" s="277" t="n">
        <v>2</v>
      </c>
    </row>
    <row r="66" s="101" customFormat="true" ht="21.75" hidden="false" customHeight="true" outlineLevel="0" collapsed="false">
      <c r="A66" s="269" t="s">
        <v>414</v>
      </c>
      <c r="B66" s="277" t="n">
        <v>5</v>
      </c>
      <c r="C66" s="277" t="n">
        <v>1</v>
      </c>
    </row>
    <row r="67" s="101" customFormat="true" ht="21.75" hidden="false" customHeight="true" outlineLevel="0" collapsed="false">
      <c r="A67" s="269" t="s">
        <v>415</v>
      </c>
      <c r="B67" s="277" t="n">
        <v>5</v>
      </c>
      <c r="C67" s="277" t="n">
        <v>2</v>
      </c>
    </row>
    <row r="68" customFormat="false" ht="38.4" hidden="false" customHeight="true" outlineLevel="0" collapsed="false">
      <c r="A68" s="276" t="s">
        <v>65</v>
      </c>
      <c r="B68" s="276"/>
      <c r="C68" s="276"/>
    </row>
    <row r="69" s="101" customFormat="true" ht="21.25" hidden="false" customHeight="true" outlineLevel="0" collapsed="false">
      <c r="A69" s="269" t="s">
        <v>134</v>
      </c>
      <c r="B69" s="277" t="n">
        <v>569</v>
      </c>
      <c r="C69" s="277" t="n">
        <v>387</v>
      </c>
    </row>
    <row r="70" s="101" customFormat="true" ht="21.25" hidden="false" customHeight="true" outlineLevel="0" collapsed="false">
      <c r="A70" s="269" t="s">
        <v>130</v>
      </c>
      <c r="B70" s="277" t="n">
        <v>130</v>
      </c>
      <c r="C70" s="277" t="n">
        <v>91</v>
      </c>
    </row>
    <row r="71" s="101" customFormat="true" ht="21.25" hidden="false" customHeight="true" outlineLevel="0" collapsed="false">
      <c r="A71" s="269" t="s">
        <v>331</v>
      </c>
      <c r="B71" s="277" t="n">
        <v>110</v>
      </c>
      <c r="C71" s="277" t="n">
        <v>87</v>
      </c>
    </row>
    <row r="72" s="101" customFormat="true" ht="21.25" hidden="false" customHeight="true" outlineLevel="0" collapsed="false">
      <c r="A72" s="269" t="s">
        <v>125</v>
      </c>
      <c r="B72" s="277" t="n">
        <v>63</v>
      </c>
      <c r="C72" s="277" t="n">
        <v>42</v>
      </c>
    </row>
    <row r="73" s="101" customFormat="true" ht="21.25" hidden="false" customHeight="true" outlineLevel="0" collapsed="false">
      <c r="A73" s="269" t="s">
        <v>124</v>
      </c>
      <c r="B73" s="277" t="n">
        <v>62</v>
      </c>
      <c r="C73" s="277" t="n">
        <v>35</v>
      </c>
    </row>
    <row r="74" s="101" customFormat="true" ht="21.25" hidden="false" customHeight="true" outlineLevel="0" collapsed="false">
      <c r="A74" s="269" t="s">
        <v>129</v>
      </c>
      <c r="B74" s="277" t="n">
        <v>32</v>
      </c>
      <c r="C74" s="277" t="n">
        <v>26</v>
      </c>
    </row>
    <row r="75" s="101" customFormat="true" ht="21.25" hidden="false" customHeight="true" outlineLevel="0" collapsed="false">
      <c r="A75" s="269" t="s">
        <v>221</v>
      </c>
      <c r="B75" s="277" t="n">
        <v>25</v>
      </c>
      <c r="C75" s="277" t="n">
        <v>20</v>
      </c>
    </row>
    <row r="76" s="101" customFormat="true" ht="33.8" hidden="false" customHeight="true" outlineLevel="0" collapsed="false">
      <c r="A76" s="269" t="s">
        <v>351</v>
      </c>
      <c r="B76" s="277" t="n">
        <v>24</v>
      </c>
      <c r="C76" s="277" t="n">
        <v>17</v>
      </c>
    </row>
    <row r="77" s="101" customFormat="true" ht="21.25" hidden="false" customHeight="true" outlineLevel="0" collapsed="false">
      <c r="A77" s="269" t="s">
        <v>416</v>
      </c>
      <c r="B77" s="277" t="n">
        <v>17</v>
      </c>
      <c r="C77" s="277" t="n">
        <v>14</v>
      </c>
    </row>
    <row r="78" s="101" customFormat="true" ht="21.25" hidden="false" customHeight="true" outlineLevel="0" collapsed="false">
      <c r="A78" s="269" t="s">
        <v>417</v>
      </c>
      <c r="B78" s="277" t="n">
        <v>12</v>
      </c>
      <c r="C78" s="277" t="n">
        <v>8</v>
      </c>
    </row>
    <row r="79" s="101" customFormat="true" ht="21.25" hidden="false" customHeight="true" outlineLevel="0" collapsed="false">
      <c r="A79" s="269" t="s">
        <v>418</v>
      </c>
      <c r="B79" s="277" t="n">
        <v>11</v>
      </c>
      <c r="C79" s="277" t="n">
        <v>6</v>
      </c>
    </row>
    <row r="80" s="101" customFormat="true" ht="21.25" hidden="false" customHeight="true" outlineLevel="0" collapsed="false">
      <c r="A80" s="269" t="s">
        <v>419</v>
      </c>
      <c r="B80" s="277" t="n">
        <v>10</v>
      </c>
      <c r="C80" s="277" t="n">
        <v>8</v>
      </c>
    </row>
    <row r="81" s="101" customFormat="true" ht="21.25" hidden="false" customHeight="true" outlineLevel="0" collapsed="false">
      <c r="A81" s="269" t="s">
        <v>225</v>
      </c>
      <c r="B81" s="277" t="n">
        <v>9</v>
      </c>
      <c r="C81" s="277" t="n">
        <v>7</v>
      </c>
    </row>
    <row r="82" s="101" customFormat="true" ht="21.25" hidden="false" customHeight="true" outlineLevel="0" collapsed="false">
      <c r="A82" s="269" t="s">
        <v>420</v>
      </c>
      <c r="B82" s="277" t="n">
        <v>9</v>
      </c>
      <c r="C82" s="277" t="n">
        <v>6</v>
      </c>
    </row>
    <row r="83" s="101" customFormat="true" ht="15.65" hidden="false" customHeight="false" outlineLevel="0" collapsed="false">
      <c r="A83" s="269" t="s">
        <v>142</v>
      </c>
      <c r="B83" s="277" t="n">
        <v>7</v>
      </c>
      <c r="C83" s="277" t="n">
        <v>3</v>
      </c>
    </row>
    <row r="84" customFormat="false" ht="38.4" hidden="false" customHeight="true" outlineLevel="0" collapsed="false">
      <c r="A84" s="276" t="s">
        <v>228</v>
      </c>
      <c r="B84" s="276"/>
      <c r="C84" s="276"/>
    </row>
    <row r="85" s="101" customFormat="true" ht="33.8" hidden="false" customHeight="true" outlineLevel="0" collapsed="false">
      <c r="A85" s="269" t="s">
        <v>143</v>
      </c>
      <c r="B85" s="277" t="n">
        <v>339</v>
      </c>
      <c r="C85" s="279" t="n">
        <v>254</v>
      </c>
    </row>
    <row r="86" s="101" customFormat="true" ht="36" hidden="false" customHeight="true" outlineLevel="0" collapsed="false">
      <c r="A86" s="269" t="s">
        <v>160</v>
      </c>
      <c r="B86" s="277" t="n">
        <v>83</v>
      </c>
      <c r="C86" s="279" t="n">
        <v>68</v>
      </c>
    </row>
    <row r="87" s="101" customFormat="true" ht="20.25" hidden="false" customHeight="true" outlineLevel="0" collapsed="false">
      <c r="A87" s="269" t="s">
        <v>229</v>
      </c>
      <c r="B87" s="277" t="n">
        <v>43</v>
      </c>
      <c r="C87" s="279" t="n">
        <v>29</v>
      </c>
    </row>
    <row r="88" s="101" customFormat="true" ht="20.25" hidden="false" customHeight="true" outlineLevel="0" collapsed="false">
      <c r="A88" s="269" t="s">
        <v>234</v>
      </c>
      <c r="B88" s="277" t="n">
        <v>20</v>
      </c>
      <c r="C88" s="279" t="n">
        <v>16</v>
      </c>
    </row>
    <row r="89" s="101" customFormat="true" ht="32.95" hidden="false" customHeight="true" outlineLevel="0" collapsed="false">
      <c r="A89" s="269" t="s">
        <v>236</v>
      </c>
      <c r="B89" s="277" t="n">
        <v>20</v>
      </c>
      <c r="C89" s="279" t="n">
        <v>17</v>
      </c>
    </row>
    <row r="90" s="101" customFormat="true" ht="20.25" hidden="false" customHeight="true" outlineLevel="0" collapsed="false">
      <c r="A90" s="269" t="s">
        <v>235</v>
      </c>
      <c r="B90" s="277" t="n">
        <v>17</v>
      </c>
      <c r="C90" s="279" t="n">
        <v>17</v>
      </c>
    </row>
    <row r="91" s="101" customFormat="true" ht="20.25" hidden="false" customHeight="true" outlineLevel="0" collapsed="false">
      <c r="A91" s="269" t="s">
        <v>421</v>
      </c>
      <c r="B91" s="277" t="n">
        <v>12</v>
      </c>
      <c r="C91" s="279" t="n">
        <v>7</v>
      </c>
    </row>
    <row r="92" s="101" customFormat="true" ht="20.25" hidden="false" customHeight="true" outlineLevel="0" collapsed="false">
      <c r="A92" s="269" t="s">
        <v>422</v>
      </c>
      <c r="B92" s="277" t="n">
        <v>10</v>
      </c>
      <c r="C92" s="279" t="n">
        <v>7</v>
      </c>
    </row>
    <row r="93" s="101" customFormat="true" ht="47.25" hidden="false" customHeight="true" outlineLevel="0" collapsed="false">
      <c r="A93" s="269" t="s">
        <v>423</v>
      </c>
      <c r="B93" s="277" t="n">
        <v>10</v>
      </c>
      <c r="C93" s="279" t="n">
        <v>8</v>
      </c>
    </row>
    <row r="94" s="101" customFormat="true" ht="34.5" hidden="false" customHeight="true" outlineLevel="0" collapsed="false">
      <c r="A94" s="269" t="s">
        <v>148</v>
      </c>
      <c r="B94" s="277" t="n">
        <v>9</v>
      </c>
      <c r="C94" s="279" t="n">
        <v>7</v>
      </c>
    </row>
    <row r="95" s="101" customFormat="true" ht="20.25" hidden="false" customHeight="true" outlineLevel="0" collapsed="false">
      <c r="A95" s="269" t="s">
        <v>424</v>
      </c>
      <c r="B95" s="277" t="n">
        <v>9</v>
      </c>
      <c r="C95" s="279" t="n">
        <v>6</v>
      </c>
    </row>
    <row r="96" s="101" customFormat="true" ht="15.65" hidden="false" customHeight="false" outlineLevel="0" collapsed="false">
      <c r="A96" s="269" t="s">
        <v>232</v>
      </c>
      <c r="B96" s="277" t="n">
        <v>8</v>
      </c>
      <c r="C96" s="279" t="n">
        <v>5</v>
      </c>
    </row>
    <row r="97" s="101" customFormat="true" ht="15.65" hidden="false" customHeight="false" outlineLevel="0" collapsed="false">
      <c r="A97" s="269" t="s">
        <v>374</v>
      </c>
      <c r="B97" s="277" t="n">
        <v>7</v>
      </c>
      <c r="C97" s="279" t="n">
        <v>5</v>
      </c>
    </row>
    <row r="98" s="101" customFormat="true" ht="18.7" hidden="false" customHeight="true" outlineLevel="0" collapsed="false">
      <c r="A98" s="269" t="s">
        <v>425</v>
      </c>
      <c r="B98" s="277" t="n">
        <v>6</v>
      </c>
      <c r="C98" s="279" t="n">
        <v>3</v>
      </c>
    </row>
    <row r="99" s="101" customFormat="true" ht="18.7" hidden="false" customHeight="true" outlineLevel="0" collapsed="false">
      <c r="A99" s="269" t="s">
        <v>233</v>
      </c>
      <c r="B99" s="277" t="n">
        <v>5</v>
      </c>
      <c r="C99" s="279" t="n">
        <v>4</v>
      </c>
    </row>
    <row r="100" customFormat="false" ht="38.4" hidden="false" customHeight="true" outlineLevel="0" collapsed="false">
      <c r="A100" s="278" t="s">
        <v>67</v>
      </c>
      <c r="B100" s="278"/>
      <c r="C100" s="278"/>
    </row>
    <row r="101" s="101" customFormat="true" ht="18.7" hidden="false" customHeight="true" outlineLevel="0" collapsed="false">
      <c r="A101" s="269" t="s">
        <v>132</v>
      </c>
      <c r="B101" s="277" t="n">
        <v>303</v>
      </c>
      <c r="C101" s="277" t="n">
        <v>213</v>
      </c>
    </row>
    <row r="102" s="101" customFormat="true" ht="18.7" hidden="false" customHeight="true" outlineLevel="0" collapsed="false">
      <c r="A102" s="269" t="s">
        <v>139</v>
      </c>
      <c r="B102" s="277" t="n">
        <v>185</v>
      </c>
      <c r="C102" s="277" t="n">
        <v>116</v>
      </c>
    </row>
    <row r="103" s="101" customFormat="true" ht="31.25" hidden="false" customHeight="false" outlineLevel="0" collapsed="false">
      <c r="A103" s="269" t="s">
        <v>242</v>
      </c>
      <c r="B103" s="277" t="n">
        <v>75</v>
      </c>
      <c r="C103" s="277" t="n">
        <v>44</v>
      </c>
    </row>
    <row r="104" s="101" customFormat="true" ht="15.65" hidden="false" customHeight="false" outlineLevel="0" collapsed="false">
      <c r="A104" s="269" t="s">
        <v>144</v>
      </c>
      <c r="B104" s="277" t="n">
        <v>67</v>
      </c>
      <c r="C104" s="277" t="n">
        <v>22</v>
      </c>
    </row>
    <row r="105" s="101" customFormat="true" ht="31.25" hidden="false" customHeight="false" outlineLevel="0" collapsed="false">
      <c r="A105" s="269" t="s">
        <v>355</v>
      </c>
      <c r="B105" s="277" t="n">
        <v>64</v>
      </c>
      <c r="C105" s="277" t="n">
        <v>42</v>
      </c>
    </row>
    <row r="106" s="101" customFormat="true" ht="30.6" hidden="false" customHeight="true" outlineLevel="0" collapsed="false">
      <c r="A106" s="269" t="s">
        <v>146</v>
      </c>
      <c r="B106" s="277" t="n">
        <v>60</v>
      </c>
      <c r="C106" s="277" t="n">
        <v>44</v>
      </c>
    </row>
    <row r="107" s="101" customFormat="true" ht="18.7" hidden="false" customHeight="true" outlineLevel="0" collapsed="false">
      <c r="A107" s="269" t="s">
        <v>243</v>
      </c>
      <c r="B107" s="277" t="n">
        <v>55</v>
      </c>
      <c r="C107" s="277" t="n">
        <v>40</v>
      </c>
    </row>
    <row r="108" s="101" customFormat="true" ht="18.7" hidden="false" customHeight="true" outlineLevel="0" collapsed="false">
      <c r="A108" s="269" t="s">
        <v>169</v>
      </c>
      <c r="B108" s="277" t="n">
        <v>54</v>
      </c>
      <c r="C108" s="277" t="n">
        <v>39</v>
      </c>
    </row>
    <row r="109" s="101" customFormat="true" ht="18.7" hidden="false" customHeight="true" outlineLevel="0" collapsed="false">
      <c r="A109" s="269" t="s">
        <v>161</v>
      </c>
      <c r="B109" s="277" t="n">
        <v>51</v>
      </c>
      <c r="C109" s="277" t="n">
        <v>37</v>
      </c>
    </row>
    <row r="110" s="101" customFormat="true" ht="18.7" hidden="false" customHeight="true" outlineLevel="0" collapsed="false">
      <c r="A110" s="269" t="s">
        <v>356</v>
      </c>
      <c r="B110" s="277" t="n">
        <v>44</v>
      </c>
      <c r="C110" s="277" t="n">
        <v>27</v>
      </c>
    </row>
    <row r="111" s="101" customFormat="true" ht="18.7" hidden="false" customHeight="true" outlineLevel="0" collapsed="false">
      <c r="A111" s="269" t="s">
        <v>163</v>
      </c>
      <c r="B111" s="277" t="n">
        <v>44</v>
      </c>
      <c r="C111" s="277" t="n">
        <v>34</v>
      </c>
    </row>
    <row r="112" s="101" customFormat="true" ht="18.7" hidden="false" customHeight="true" outlineLevel="0" collapsed="false">
      <c r="A112" s="269" t="s">
        <v>426</v>
      </c>
      <c r="B112" s="277" t="n">
        <v>35</v>
      </c>
      <c r="C112" s="277" t="n">
        <v>24</v>
      </c>
    </row>
    <row r="113" s="101" customFormat="true" ht="18.7" hidden="false" customHeight="true" outlineLevel="0" collapsed="false">
      <c r="A113" s="269" t="s">
        <v>241</v>
      </c>
      <c r="B113" s="277" t="n">
        <v>35</v>
      </c>
      <c r="C113" s="277" t="n">
        <v>20</v>
      </c>
    </row>
    <row r="114" s="101" customFormat="true" ht="18.7" hidden="false" customHeight="true" outlineLevel="0" collapsed="false">
      <c r="A114" s="269" t="s">
        <v>427</v>
      </c>
      <c r="B114" s="277" t="n">
        <v>35</v>
      </c>
      <c r="C114" s="277" t="n">
        <v>20</v>
      </c>
    </row>
    <row r="115" s="101" customFormat="true" ht="18.7" hidden="false" customHeight="true" outlineLevel="0" collapsed="false">
      <c r="A115" s="269" t="s">
        <v>428</v>
      </c>
      <c r="B115" s="277" t="n">
        <v>32</v>
      </c>
      <c r="C115" s="277" t="n">
        <v>19</v>
      </c>
    </row>
    <row r="116" customFormat="false" ht="63.7" hidden="false" customHeight="true" outlineLevel="0" collapsed="false">
      <c r="A116" s="263" t="s">
        <v>68</v>
      </c>
      <c r="B116" s="263"/>
      <c r="C116" s="263"/>
    </row>
    <row r="117" s="101" customFormat="true" ht="20.25" hidden="false" customHeight="true" outlineLevel="0" collapsed="false">
      <c r="A117" s="269" t="s">
        <v>121</v>
      </c>
      <c r="B117" s="277" t="n">
        <v>2039</v>
      </c>
      <c r="C117" s="277" t="n">
        <v>1313</v>
      </c>
    </row>
    <row r="118" s="101" customFormat="true" ht="46.9" hidden="false" customHeight="false" outlineLevel="0" collapsed="false">
      <c r="A118" s="269" t="s">
        <v>120</v>
      </c>
      <c r="B118" s="277" t="n">
        <v>1961</v>
      </c>
      <c r="C118" s="277" t="n">
        <v>1148</v>
      </c>
    </row>
    <row r="119" s="101" customFormat="true" ht="19.55" hidden="false" customHeight="true" outlineLevel="0" collapsed="false">
      <c r="A119" s="269" t="s">
        <v>128</v>
      </c>
      <c r="B119" s="277" t="n">
        <v>472</v>
      </c>
      <c r="C119" s="277" t="n">
        <v>330</v>
      </c>
    </row>
    <row r="120" s="101" customFormat="true" ht="19.55" hidden="false" customHeight="true" outlineLevel="0" collapsed="false">
      <c r="A120" s="269" t="s">
        <v>138</v>
      </c>
      <c r="B120" s="277" t="n">
        <v>136</v>
      </c>
      <c r="C120" s="277" t="n">
        <v>83</v>
      </c>
    </row>
    <row r="121" s="101" customFormat="true" ht="19.55" hidden="false" customHeight="true" outlineLevel="0" collapsed="false">
      <c r="A121" s="269" t="s">
        <v>330</v>
      </c>
      <c r="B121" s="277" t="n">
        <v>107</v>
      </c>
      <c r="C121" s="277" t="n">
        <v>74</v>
      </c>
    </row>
    <row r="122" s="101" customFormat="true" ht="19.55" hidden="false" customHeight="true" outlineLevel="0" collapsed="false">
      <c r="A122" s="269" t="s">
        <v>251</v>
      </c>
      <c r="B122" s="277" t="n">
        <v>92</v>
      </c>
      <c r="C122" s="277" t="n">
        <v>75</v>
      </c>
    </row>
    <row r="123" s="101" customFormat="true" ht="19.55" hidden="false" customHeight="true" outlineLevel="0" collapsed="false">
      <c r="A123" s="269" t="s">
        <v>249</v>
      </c>
      <c r="B123" s="277" t="n">
        <v>71</v>
      </c>
      <c r="C123" s="277" t="n">
        <v>52</v>
      </c>
    </row>
    <row r="124" s="101" customFormat="true" ht="19.55" hidden="false" customHeight="true" outlineLevel="0" collapsed="false">
      <c r="A124" s="269" t="s">
        <v>358</v>
      </c>
      <c r="B124" s="277" t="n">
        <v>51</v>
      </c>
      <c r="C124" s="277" t="n">
        <v>40</v>
      </c>
    </row>
    <row r="125" s="101" customFormat="true" ht="19.55" hidden="false" customHeight="true" outlineLevel="0" collapsed="false">
      <c r="A125" s="269" t="s">
        <v>247</v>
      </c>
      <c r="B125" s="277" t="n">
        <v>51</v>
      </c>
      <c r="C125" s="277" t="n">
        <v>31</v>
      </c>
    </row>
    <row r="126" s="101" customFormat="true" ht="19.55" hidden="false" customHeight="true" outlineLevel="0" collapsed="false">
      <c r="A126" s="269" t="s">
        <v>329</v>
      </c>
      <c r="B126" s="277" t="n">
        <v>50</v>
      </c>
      <c r="C126" s="277" t="n">
        <v>41</v>
      </c>
    </row>
    <row r="127" s="101" customFormat="true" ht="19.55" hidden="false" customHeight="true" outlineLevel="0" collapsed="false">
      <c r="A127" s="269" t="s">
        <v>153</v>
      </c>
      <c r="B127" s="277" t="n">
        <v>50</v>
      </c>
      <c r="C127" s="277" t="n">
        <v>32</v>
      </c>
    </row>
    <row r="128" s="101" customFormat="true" ht="19.55" hidden="false" customHeight="true" outlineLevel="0" collapsed="false">
      <c r="A128" s="269" t="s">
        <v>248</v>
      </c>
      <c r="B128" s="277" t="n">
        <v>33</v>
      </c>
      <c r="C128" s="277" t="n">
        <v>19</v>
      </c>
    </row>
    <row r="129" s="101" customFormat="true" ht="46.9" hidden="false" customHeight="false" outlineLevel="0" collapsed="false">
      <c r="A129" s="269" t="s">
        <v>429</v>
      </c>
      <c r="B129" s="277" t="n">
        <v>28</v>
      </c>
      <c r="C129" s="277" t="n">
        <v>26</v>
      </c>
    </row>
    <row r="130" s="101" customFormat="true" ht="15.65" hidden="false" customHeight="false" outlineLevel="0" collapsed="false">
      <c r="A130" s="269" t="s">
        <v>430</v>
      </c>
      <c r="B130" s="277" t="n">
        <v>24</v>
      </c>
      <c r="C130" s="277" t="n">
        <v>21</v>
      </c>
    </row>
    <row r="131" s="101" customFormat="true" ht="21.25" hidden="false" customHeight="true" outlineLevel="0" collapsed="false">
      <c r="A131" s="269" t="s">
        <v>254</v>
      </c>
      <c r="B131" s="277" t="n">
        <v>21</v>
      </c>
      <c r="C131" s="277" t="n">
        <v>15</v>
      </c>
    </row>
    <row r="132" customFormat="false" ht="38.4" hidden="false" customHeight="true" outlineLevel="0" collapsed="false">
      <c r="A132" s="263" t="s">
        <v>257</v>
      </c>
      <c r="B132" s="263"/>
      <c r="C132" s="263"/>
    </row>
    <row r="133" s="101" customFormat="true" ht="21.25" hidden="false" customHeight="true" outlineLevel="0" collapsed="false">
      <c r="A133" s="273" t="s">
        <v>122</v>
      </c>
      <c r="B133" s="277" t="n">
        <v>1033</v>
      </c>
      <c r="C133" s="277" t="n">
        <v>761</v>
      </c>
    </row>
    <row r="134" s="101" customFormat="true" ht="21.25" hidden="false" customHeight="true" outlineLevel="0" collapsed="false">
      <c r="A134" s="273" t="s">
        <v>136</v>
      </c>
      <c r="B134" s="277" t="n">
        <v>229</v>
      </c>
      <c r="C134" s="277" t="n">
        <v>149</v>
      </c>
    </row>
    <row r="135" s="101" customFormat="true" ht="21.25" hidden="false" customHeight="true" outlineLevel="0" collapsed="false">
      <c r="A135" s="273" t="s">
        <v>140</v>
      </c>
      <c r="B135" s="277" t="n">
        <v>223</v>
      </c>
      <c r="C135" s="277" t="n">
        <v>157</v>
      </c>
    </row>
    <row r="136" s="101" customFormat="true" ht="21.25" hidden="false" customHeight="true" outlineLevel="0" collapsed="false">
      <c r="A136" s="273" t="s">
        <v>151</v>
      </c>
      <c r="B136" s="277" t="n">
        <v>84</v>
      </c>
      <c r="C136" s="277" t="n">
        <v>51</v>
      </c>
    </row>
    <row r="137" s="101" customFormat="true" ht="21.25" hidden="false" customHeight="true" outlineLevel="0" collapsed="false">
      <c r="A137" s="273" t="s">
        <v>133</v>
      </c>
      <c r="B137" s="277" t="n">
        <v>55</v>
      </c>
      <c r="C137" s="277" t="n">
        <v>40</v>
      </c>
    </row>
    <row r="138" s="101" customFormat="true" ht="21.25" hidden="false" customHeight="true" outlineLevel="0" collapsed="false">
      <c r="A138" s="273" t="s">
        <v>149</v>
      </c>
      <c r="B138" s="277" t="n">
        <v>40</v>
      </c>
      <c r="C138" s="277" t="n">
        <v>25</v>
      </c>
    </row>
    <row r="139" s="101" customFormat="true" ht="21.25" hidden="false" customHeight="true" outlineLevel="0" collapsed="false">
      <c r="A139" s="273" t="s">
        <v>361</v>
      </c>
      <c r="B139" s="277" t="n">
        <v>37</v>
      </c>
      <c r="C139" s="277" t="n">
        <v>21</v>
      </c>
    </row>
    <row r="140" s="101" customFormat="true" ht="21.25" hidden="false" customHeight="true" outlineLevel="0" collapsed="false">
      <c r="A140" s="273" t="s">
        <v>155</v>
      </c>
      <c r="B140" s="277" t="n">
        <v>30</v>
      </c>
      <c r="C140" s="277" t="n">
        <v>17</v>
      </c>
    </row>
    <row r="141" s="101" customFormat="true" ht="21.25" hidden="false" customHeight="true" outlineLevel="0" collapsed="false">
      <c r="A141" s="273" t="s">
        <v>258</v>
      </c>
      <c r="B141" s="277" t="n">
        <v>22</v>
      </c>
      <c r="C141" s="277" t="n">
        <v>17</v>
      </c>
    </row>
    <row r="142" s="101" customFormat="true" ht="21.25" hidden="false" customHeight="true" outlineLevel="0" collapsed="false">
      <c r="A142" s="273" t="s">
        <v>431</v>
      </c>
      <c r="B142" s="277" t="n">
        <v>10</v>
      </c>
      <c r="C142" s="277" t="n">
        <v>7</v>
      </c>
    </row>
    <row r="143" s="101" customFormat="true" ht="15.65" hidden="false" customHeight="false" outlineLevel="0" collapsed="false">
      <c r="A143" s="273" t="s">
        <v>393</v>
      </c>
      <c r="B143" s="277" t="n">
        <v>9</v>
      </c>
      <c r="C143" s="277" t="n">
        <v>4</v>
      </c>
    </row>
    <row r="144" s="101" customFormat="true" ht="21.25" hidden="false" customHeight="true" outlineLevel="0" collapsed="false">
      <c r="A144" s="273" t="s">
        <v>131</v>
      </c>
      <c r="B144" s="277" t="n">
        <v>8</v>
      </c>
      <c r="C144" s="277" t="n">
        <v>7</v>
      </c>
    </row>
    <row r="145" s="101" customFormat="true" ht="21.25" hidden="false" customHeight="true" outlineLevel="0" collapsed="false">
      <c r="A145" s="273" t="s">
        <v>162</v>
      </c>
      <c r="B145" s="277" t="n">
        <v>8</v>
      </c>
      <c r="C145" s="277" t="n">
        <v>5</v>
      </c>
    </row>
    <row r="146" s="101" customFormat="true" ht="21.25" hidden="false" customHeight="true" outlineLevel="0" collapsed="false">
      <c r="A146" s="273" t="s">
        <v>432</v>
      </c>
      <c r="B146" s="277" t="n">
        <v>7</v>
      </c>
      <c r="C146" s="277" t="n">
        <v>4</v>
      </c>
    </row>
    <row r="147" s="101" customFormat="true" ht="15.65" hidden="false" customHeight="false" outlineLevel="0" collapsed="false">
      <c r="A147" s="273" t="s">
        <v>433</v>
      </c>
      <c r="B147" s="277" t="n">
        <v>6</v>
      </c>
      <c r="C147" s="277" t="n">
        <v>2</v>
      </c>
    </row>
    <row r="148" customFormat="false" ht="15.65" hidden="false" customHeight="false" outlineLevel="0" collapsed="false">
      <c r="A148" s="103"/>
      <c r="B148" s="146"/>
      <c r="C148" s="146"/>
    </row>
  </sheetData>
  <mergeCells count="11">
    <mergeCell ref="A1:C1"/>
    <mergeCell ref="A2:C2"/>
    <mergeCell ref="A5:C5"/>
    <mergeCell ref="A20:C20"/>
    <mergeCell ref="A36:C36"/>
    <mergeCell ref="A52:C52"/>
    <mergeCell ref="A68:C68"/>
    <mergeCell ref="A84:C84"/>
    <mergeCell ref="A100:C100"/>
    <mergeCell ref="A116:C116"/>
    <mergeCell ref="A132:C132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5" activeCellId="0" sqref="A5:D6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37.12"/>
    <col collapsed="false" customWidth="true" hidden="false" outlineLevel="0" max="2" min="2" style="47" width="13.61"/>
    <col collapsed="false" customWidth="true" hidden="false" outlineLevel="0" max="3" min="3" style="47" width="16.12"/>
    <col collapsed="false" customWidth="true" hidden="false" outlineLevel="0" max="4" min="4" style="47" width="15.61"/>
    <col collapsed="false" customWidth="false" hidden="false" outlineLevel="0" max="257" min="5" style="47" width="8.87"/>
  </cols>
  <sheetData>
    <row r="1" s="50" customFormat="true" ht="20.25" hidden="false" customHeight="true" outlineLevel="0" collapsed="false">
      <c r="A1" s="280" t="s">
        <v>434</v>
      </c>
      <c r="B1" s="280"/>
      <c r="C1" s="280"/>
      <c r="D1" s="280"/>
    </row>
    <row r="2" s="50" customFormat="true" ht="20.25" hidden="false" customHeight="true" outlineLevel="0" collapsed="false">
      <c r="A2" s="280" t="s">
        <v>435</v>
      </c>
      <c r="B2" s="280"/>
      <c r="C2" s="280"/>
      <c r="D2" s="280"/>
    </row>
    <row r="3" s="50" customFormat="true" ht="21.1" hidden="false" customHeight="true" outlineLevel="0" collapsed="false">
      <c r="A3" s="51" t="s">
        <v>71</v>
      </c>
      <c r="B3" s="51"/>
      <c r="C3" s="51"/>
      <c r="D3" s="51"/>
    </row>
    <row r="4" s="55" customFormat="true" ht="12.25" hidden="false" customHeight="true" outlineLevel="0" collapsed="false">
      <c r="A4" s="52"/>
      <c r="B4" s="52"/>
      <c r="C4" s="52"/>
      <c r="D4" s="52"/>
    </row>
    <row r="5" s="55" customFormat="true" ht="20.25" hidden="false" customHeight="true" outlineLevel="0" collapsed="false">
      <c r="A5" s="281"/>
      <c r="B5" s="282" t="s">
        <v>436</v>
      </c>
      <c r="C5" s="283" t="s">
        <v>437</v>
      </c>
      <c r="D5" s="284" t="s">
        <v>438</v>
      </c>
    </row>
    <row r="6" s="55" customFormat="true" ht="43.5" hidden="false" customHeight="true" outlineLevel="0" collapsed="false">
      <c r="A6" s="281"/>
      <c r="B6" s="282"/>
      <c r="C6" s="283"/>
      <c r="D6" s="284"/>
    </row>
    <row r="7" s="288" customFormat="true" ht="34.5" hidden="false" customHeight="true" outlineLevel="0" collapsed="false">
      <c r="A7" s="285" t="s">
        <v>78</v>
      </c>
      <c r="B7" s="286" t="n">
        <f aca="false">SUM(B10:B28)</f>
        <v>1632</v>
      </c>
      <c r="C7" s="286" t="n">
        <v>23120</v>
      </c>
      <c r="D7" s="287" t="n">
        <f aca="false">C7/B7</f>
        <v>14.1666666666667</v>
      </c>
    </row>
    <row r="8" s="63" customFormat="true" ht="24.8" hidden="false" customHeight="true" outlineLevel="0" collapsed="false">
      <c r="A8" s="88" t="s">
        <v>267</v>
      </c>
      <c r="B8" s="289" t="s">
        <v>439</v>
      </c>
      <c r="C8" s="290" t="n">
        <v>21014</v>
      </c>
      <c r="D8" s="291" t="s">
        <v>439</v>
      </c>
    </row>
    <row r="9" s="294" customFormat="true" ht="22.95" hidden="false" customHeight="true" outlineLevel="0" collapsed="false">
      <c r="A9" s="165" t="s">
        <v>268</v>
      </c>
      <c r="B9" s="292"/>
      <c r="C9" s="292"/>
      <c r="D9" s="293"/>
    </row>
    <row r="10" customFormat="false" ht="34.5" hidden="false" customHeight="true" outlineLevel="0" collapsed="false">
      <c r="A10" s="68" t="s">
        <v>39</v>
      </c>
      <c r="B10" s="69" t="n">
        <v>793</v>
      </c>
      <c r="C10" s="69" t="n">
        <v>6313</v>
      </c>
      <c r="D10" s="295" t="n">
        <f aca="false">C10/B10</f>
        <v>7.9609079445145</v>
      </c>
    </row>
    <row r="11" customFormat="false" ht="35.5" hidden="false" customHeight="true" outlineLevel="0" collapsed="false">
      <c r="A11" s="68" t="s">
        <v>40</v>
      </c>
      <c r="B11" s="69" t="n">
        <v>17</v>
      </c>
      <c r="C11" s="69" t="n">
        <v>56</v>
      </c>
      <c r="D11" s="295" t="n">
        <f aca="false">C11/B11</f>
        <v>3.29411764705882</v>
      </c>
    </row>
    <row r="12" s="76" customFormat="true" ht="20.25" hidden="false" customHeight="true" outlineLevel="0" collapsed="false">
      <c r="A12" s="68" t="s">
        <v>41</v>
      </c>
      <c r="B12" s="69" t="n">
        <v>191</v>
      </c>
      <c r="C12" s="69" t="n">
        <v>2668</v>
      </c>
      <c r="D12" s="295" t="n">
        <f aca="false">C12/B12</f>
        <v>13.9685863874346</v>
      </c>
    </row>
    <row r="13" customFormat="false" ht="36" hidden="false" customHeight="true" outlineLevel="0" collapsed="false">
      <c r="A13" s="68" t="s">
        <v>42</v>
      </c>
      <c r="B13" s="69" t="n">
        <v>29</v>
      </c>
      <c r="C13" s="69" t="n">
        <v>132</v>
      </c>
      <c r="D13" s="295" t="n">
        <f aca="false">C13/B13</f>
        <v>4.55172413793104</v>
      </c>
    </row>
    <row r="14" customFormat="false" ht="39.75" hidden="false" customHeight="true" outlineLevel="0" collapsed="false">
      <c r="A14" s="68" t="s">
        <v>43</v>
      </c>
      <c r="B14" s="69" t="n">
        <v>13</v>
      </c>
      <c r="C14" s="69" t="n">
        <v>126</v>
      </c>
      <c r="D14" s="295" t="n">
        <f aca="false">C14/B14</f>
        <v>9.69230769230769</v>
      </c>
    </row>
    <row r="15" customFormat="false" ht="19.55" hidden="false" customHeight="true" outlineLevel="0" collapsed="false">
      <c r="A15" s="68" t="s">
        <v>44</v>
      </c>
      <c r="B15" s="69" t="n">
        <v>75</v>
      </c>
      <c r="C15" s="69" t="n">
        <v>618</v>
      </c>
      <c r="D15" s="295" t="n">
        <f aca="false">C15/B15</f>
        <v>8.24</v>
      </c>
    </row>
    <row r="16" customFormat="false" ht="37.2" hidden="false" customHeight="true" outlineLevel="0" collapsed="false">
      <c r="A16" s="68" t="s">
        <v>45</v>
      </c>
      <c r="B16" s="69" t="n">
        <v>151</v>
      </c>
      <c r="C16" s="69" t="n">
        <v>3377</v>
      </c>
      <c r="D16" s="295" t="n">
        <f aca="false">C16/B16</f>
        <v>22.364238410596</v>
      </c>
    </row>
    <row r="17" customFormat="false" ht="33.65" hidden="false" customHeight="true" outlineLevel="0" collapsed="false">
      <c r="A17" s="68" t="s">
        <v>46</v>
      </c>
      <c r="B17" s="69" t="n">
        <v>76</v>
      </c>
      <c r="C17" s="69" t="n">
        <v>1206</v>
      </c>
      <c r="D17" s="295" t="n">
        <f aca="false">C17/B17</f>
        <v>15.8684210526316</v>
      </c>
    </row>
    <row r="18" customFormat="false" ht="36.7" hidden="false" customHeight="true" outlineLevel="0" collapsed="false">
      <c r="A18" s="68" t="s">
        <v>47</v>
      </c>
      <c r="B18" s="69" t="n">
        <v>39</v>
      </c>
      <c r="C18" s="69" t="n">
        <v>428</v>
      </c>
      <c r="D18" s="295" t="n">
        <f aca="false">C18/B18</f>
        <v>10.974358974359</v>
      </c>
    </row>
    <row r="19" customFormat="false" ht="23.95" hidden="false" customHeight="true" outlineLevel="0" collapsed="false">
      <c r="A19" s="68" t="s">
        <v>48</v>
      </c>
      <c r="B19" s="69" t="n">
        <v>2</v>
      </c>
      <c r="C19" s="69" t="n">
        <v>205</v>
      </c>
      <c r="D19" s="295" t="n">
        <f aca="false">C19/B19</f>
        <v>102.5</v>
      </c>
    </row>
    <row r="20" customFormat="false" ht="24.8" hidden="false" customHeight="true" outlineLevel="0" collapsed="false">
      <c r="A20" s="68" t="s">
        <v>49</v>
      </c>
      <c r="B20" s="69" t="n">
        <v>5</v>
      </c>
      <c r="C20" s="69" t="n">
        <v>289</v>
      </c>
      <c r="D20" s="295" t="n">
        <f aca="false">C20/B20</f>
        <v>57.8</v>
      </c>
    </row>
    <row r="21" customFormat="false" ht="26.5" hidden="false" customHeight="true" outlineLevel="0" collapsed="false">
      <c r="A21" s="68" t="s">
        <v>50</v>
      </c>
      <c r="B21" s="69" t="n">
        <v>4</v>
      </c>
      <c r="C21" s="69" t="n">
        <v>94</v>
      </c>
      <c r="D21" s="295" t="n">
        <f aca="false">C21/B21</f>
        <v>23.5</v>
      </c>
    </row>
    <row r="22" customFormat="false" ht="31.1" hidden="false" customHeight="true" outlineLevel="0" collapsed="false">
      <c r="A22" s="68" t="s">
        <v>51</v>
      </c>
      <c r="B22" s="69" t="n">
        <v>14</v>
      </c>
      <c r="C22" s="69" t="n">
        <v>220</v>
      </c>
      <c r="D22" s="295" t="n">
        <f aca="false">C22/B22</f>
        <v>15.7142857142857</v>
      </c>
    </row>
    <row r="23" customFormat="false" ht="35.5" hidden="false" customHeight="true" outlineLevel="0" collapsed="false">
      <c r="A23" s="68" t="s">
        <v>52</v>
      </c>
      <c r="B23" s="69" t="n">
        <v>25</v>
      </c>
      <c r="C23" s="69" t="n">
        <v>479</v>
      </c>
      <c r="D23" s="295" t="n">
        <f aca="false">C23/B23</f>
        <v>19.16</v>
      </c>
    </row>
    <row r="24" customFormat="false" ht="38.25" hidden="false" customHeight="true" outlineLevel="0" collapsed="false">
      <c r="A24" s="68" t="s">
        <v>53</v>
      </c>
      <c r="B24" s="69" t="n">
        <v>52</v>
      </c>
      <c r="C24" s="69" t="n">
        <v>3336</v>
      </c>
      <c r="D24" s="295" t="n">
        <f aca="false">C24/B24</f>
        <v>64.1538461538462</v>
      </c>
    </row>
    <row r="25" customFormat="false" ht="29.4" hidden="false" customHeight="true" outlineLevel="0" collapsed="false">
      <c r="A25" s="68" t="s">
        <v>54</v>
      </c>
      <c r="B25" s="69" t="n">
        <v>64</v>
      </c>
      <c r="C25" s="69" t="n">
        <v>330</v>
      </c>
      <c r="D25" s="295" t="n">
        <f aca="false">C25/B25</f>
        <v>5.15625</v>
      </c>
    </row>
    <row r="26" customFormat="false" ht="30.75" hidden="false" customHeight="true" outlineLevel="0" collapsed="false">
      <c r="A26" s="68" t="s">
        <v>55</v>
      </c>
      <c r="B26" s="69" t="n">
        <v>53</v>
      </c>
      <c r="C26" s="69" t="n">
        <v>796</v>
      </c>
      <c r="D26" s="295" t="n">
        <f aca="false">C26/B26</f>
        <v>15.0188679245283</v>
      </c>
    </row>
    <row r="27" customFormat="false" ht="30.75" hidden="false" customHeight="true" outlineLevel="0" collapsed="false">
      <c r="A27" s="68" t="s">
        <v>56</v>
      </c>
      <c r="B27" s="69" t="n">
        <v>9</v>
      </c>
      <c r="C27" s="69" t="n">
        <v>139</v>
      </c>
      <c r="D27" s="295" t="n">
        <f aca="false">C27/B27</f>
        <v>15.4444444444444</v>
      </c>
    </row>
    <row r="28" customFormat="false" ht="27.7" hidden="false" customHeight="true" outlineLevel="0" collapsed="false">
      <c r="A28" s="68" t="s">
        <v>57</v>
      </c>
      <c r="B28" s="69" t="n">
        <v>20</v>
      </c>
      <c r="C28" s="69" t="n">
        <v>202</v>
      </c>
      <c r="D28" s="295" t="n">
        <f aca="false">C28/B28</f>
        <v>10.1</v>
      </c>
    </row>
    <row r="29" customFormat="false" ht="21.75" hidden="false" customHeight="true" outlineLevel="0" collapsed="false">
      <c r="A29" s="296"/>
      <c r="B29" s="296"/>
      <c r="C29" s="77"/>
      <c r="D29" s="77"/>
    </row>
    <row r="30" customFormat="false" ht="13.6" hidden="false" customHeight="false" outlineLevel="0" collapsed="false">
      <c r="A30" s="77"/>
      <c r="B30" s="77"/>
      <c r="C30" s="77"/>
      <c r="D30" s="77"/>
    </row>
    <row r="31" customFormat="false" ht="13.6" hidden="false" customHeight="false" outlineLevel="0" collapsed="false">
      <c r="A31" s="77"/>
      <c r="B31" s="77"/>
      <c r="C31" s="77"/>
      <c r="D31" s="77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D6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51.74"/>
    <col collapsed="false" customWidth="true" hidden="false" outlineLevel="0" max="2" min="2" style="47" width="13.61"/>
    <col collapsed="false" customWidth="true" hidden="false" outlineLevel="0" max="3" min="3" style="47" width="16.12"/>
    <col collapsed="false" customWidth="true" hidden="false" outlineLevel="0" max="4" min="4" style="47" width="15.61"/>
    <col collapsed="false" customWidth="false" hidden="false" outlineLevel="0" max="257" min="5" style="47" width="8.87"/>
  </cols>
  <sheetData>
    <row r="1" s="50" customFormat="true" ht="20.25" hidden="false" customHeight="true" outlineLevel="0" collapsed="false">
      <c r="A1" s="280" t="s">
        <v>434</v>
      </c>
      <c r="B1" s="280"/>
      <c r="C1" s="280"/>
      <c r="D1" s="280"/>
    </row>
    <row r="2" s="50" customFormat="true" ht="20.4" hidden="false" customHeight="true" outlineLevel="0" collapsed="false">
      <c r="A2" s="280" t="s">
        <v>440</v>
      </c>
      <c r="B2" s="280"/>
      <c r="C2" s="280"/>
      <c r="D2" s="280"/>
    </row>
    <row r="3" s="50" customFormat="true" ht="18.35" hidden="false" customHeight="true" outlineLevel="0" collapsed="false">
      <c r="A3" s="150" t="s">
        <v>79</v>
      </c>
      <c r="B3" s="150"/>
      <c r="C3" s="150"/>
      <c r="D3" s="150"/>
    </row>
    <row r="4" s="55" customFormat="true" ht="12.25" hidden="false" customHeight="true" outlineLevel="0" collapsed="false">
      <c r="A4" s="52"/>
      <c r="B4" s="52"/>
      <c r="C4" s="52"/>
      <c r="D4" s="52"/>
    </row>
    <row r="5" s="55" customFormat="true" ht="20.25" hidden="false" customHeight="true" outlineLevel="0" collapsed="false">
      <c r="A5" s="173"/>
      <c r="B5" s="282" t="s">
        <v>436</v>
      </c>
      <c r="C5" s="283" t="s">
        <v>437</v>
      </c>
      <c r="D5" s="284" t="s">
        <v>438</v>
      </c>
    </row>
    <row r="6" s="55" customFormat="true" ht="43.5" hidden="false" customHeight="true" outlineLevel="0" collapsed="false">
      <c r="A6" s="173"/>
      <c r="B6" s="282"/>
      <c r="C6" s="283"/>
      <c r="D6" s="284"/>
    </row>
    <row r="7" s="288" customFormat="true" ht="34.5" hidden="false" customHeight="true" outlineLevel="0" collapsed="false">
      <c r="A7" s="81" t="s">
        <v>41</v>
      </c>
      <c r="B7" s="161" t="n">
        <f aca="false">SUM(B8:B31)</f>
        <v>191</v>
      </c>
      <c r="C7" s="161" t="n">
        <f aca="false">SUM(C8:C31)</f>
        <v>2668</v>
      </c>
      <c r="D7" s="287" t="n">
        <f aca="false">C7/B7</f>
        <v>13.9685863874346</v>
      </c>
    </row>
    <row r="8" customFormat="false" ht="19.2" hidden="false" customHeight="true" outlineLevel="0" collapsed="false">
      <c r="A8" s="68" t="s">
        <v>82</v>
      </c>
      <c r="B8" s="69" t="n">
        <v>52</v>
      </c>
      <c r="C8" s="69" t="n">
        <v>1069</v>
      </c>
      <c r="D8" s="295" t="n">
        <f aca="false">C8/B8</f>
        <v>20.5576923076923</v>
      </c>
    </row>
    <row r="9" customFormat="false" ht="19.2" hidden="false" customHeight="true" outlineLevel="0" collapsed="false">
      <c r="A9" s="68" t="s">
        <v>83</v>
      </c>
      <c r="B9" s="69" t="n">
        <v>16</v>
      </c>
      <c r="C9" s="69" t="n">
        <v>131</v>
      </c>
      <c r="D9" s="295" t="n">
        <f aca="false">C9/B9</f>
        <v>8.1875</v>
      </c>
    </row>
    <row r="10" s="76" customFormat="true" ht="19.2" hidden="false" customHeight="true" outlineLevel="0" collapsed="false">
      <c r="A10" s="68" t="s">
        <v>84</v>
      </c>
      <c r="B10" s="69" t="n">
        <v>0</v>
      </c>
      <c r="C10" s="69" t="n">
        <v>0</v>
      </c>
      <c r="D10" s="295" t="e">
        <f aca="false">C10/B10</f>
        <v>#DIV/0!</v>
      </c>
    </row>
    <row r="11" customFormat="false" ht="19.2" hidden="false" customHeight="true" outlineLevel="0" collapsed="false">
      <c r="A11" s="68" t="s">
        <v>85</v>
      </c>
      <c r="B11" s="69" t="n">
        <v>6</v>
      </c>
      <c r="C11" s="69" t="n">
        <v>46</v>
      </c>
      <c r="D11" s="295" t="n">
        <f aca="false">C11/B11</f>
        <v>7.66666666666667</v>
      </c>
    </row>
    <row r="12" customFormat="false" ht="19.2" hidden="false" customHeight="true" outlineLevel="0" collapsed="false">
      <c r="A12" s="68" t="s">
        <v>86</v>
      </c>
      <c r="B12" s="69" t="n">
        <v>16</v>
      </c>
      <c r="C12" s="69" t="n">
        <v>127</v>
      </c>
      <c r="D12" s="295" t="n">
        <f aca="false">C12/B12</f>
        <v>7.9375</v>
      </c>
    </row>
    <row r="13" customFormat="false" ht="31.25" hidden="false" customHeight="false" outlineLevel="0" collapsed="false">
      <c r="A13" s="68" t="s">
        <v>87</v>
      </c>
      <c r="B13" s="69" t="n">
        <v>4</v>
      </c>
      <c r="C13" s="69" t="n">
        <v>23</v>
      </c>
      <c r="D13" s="295" t="n">
        <f aca="false">C13/B13</f>
        <v>5.75</v>
      </c>
    </row>
    <row r="14" customFormat="false" ht="46.2" hidden="false" customHeight="true" outlineLevel="0" collapsed="false">
      <c r="A14" s="68" t="s">
        <v>88</v>
      </c>
      <c r="B14" s="69" t="n">
        <v>6</v>
      </c>
      <c r="C14" s="69" t="n">
        <v>125</v>
      </c>
      <c r="D14" s="295" t="n">
        <f aca="false">C14/B14</f>
        <v>20.8333333333333</v>
      </c>
    </row>
    <row r="15" customFormat="false" ht="18.35" hidden="false" customHeight="false" outlineLevel="0" collapsed="false">
      <c r="A15" s="68" t="s">
        <v>89</v>
      </c>
      <c r="B15" s="69" t="n">
        <v>0</v>
      </c>
      <c r="C15" s="69" t="n">
        <v>24</v>
      </c>
      <c r="D15" s="295" t="e">
        <f aca="false">C15/B15</f>
        <v>#DIV/0!</v>
      </c>
    </row>
    <row r="16" customFormat="false" ht="31.25" hidden="false" customHeight="false" outlineLevel="0" collapsed="false">
      <c r="A16" s="68" t="s">
        <v>90</v>
      </c>
      <c r="B16" s="69" t="n">
        <v>1</v>
      </c>
      <c r="C16" s="69" t="n">
        <v>16</v>
      </c>
      <c r="D16" s="295" t="n">
        <f aca="false">C16/B16</f>
        <v>16</v>
      </c>
    </row>
    <row r="17" customFormat="false" ht="31.25" hidden="false" customHeight="false" outlineLevel="0" collapsed="false">
      <c r="A17" s="68" t="s">
        <v>91</v>
      </c>
      <c r="B17" s="69" t="n">
        <v>0</v>
      </c>
      <c r="C17" s="69" t="n">
        <v>2</v>
      </c>
      <c r="D17" s="295" t="e">
        <f aca="false">C17/B17</f>
        <v>#DIV/0!</v>
      </c>
    </row>
    <row r="18" customFormat="false" ht="19.2" hidden="false" customHeight="true" outlineLevel="0" collapsed="false">
      <c r="A18" s="68" t="s">
        <v>92</v>
      </c>
      <c r="B18" s="69" t="n">
        <v>7</v>
      </c>
      <c r="C18" s="69" t="n">
        <v>138</v>
      </c>
      <c r="D18" s="295" t="n">
        <f aca="false">C18/B18</f>
        <v>19.7142857142857</v>
      </c>
    </row>
    <row r="19" customFormat="false" ht="31.25" hidden="false" customHeight="false" outlineLevel="0" collapsed="false">
      <c r="A19" s="68" t="s">
        <v>93</v>
      </c>
      <c r="B19" s="69" t="n">
        <v>3</v>
      </c>
      <c r="C19" s="69" t="n">
        <v>41</v>
      </c>
      <c r="D19" s="295" t="n">
        <f aca="false">C19/B19</f>
        <v>13.6666666666667</v>
      </c>
    </row>
    <row r="20" customFormat="false" ht="19.2" hidden="false" customHeight="true" outlineLevel="0" collapsed="false">
      <c r="A20" s="68" t="s">
        <v>94</v>
      </c>
      <c r="B20" s="69" t="n">
        <v>1</v>
      </c>
      <c r="C20" s="69" t="n">
        <v>130</v>
      </c>
      <c r="D20" s="295" t="n">
        <f aca="false">C20/B20</f>
        <v>130</v>
      </c>
    </row>
    <row r="21" customFormat="false" ht="19.2" hidden="false" customHeight="true" outlineLevel="0" collapsed="false">
      <c r="A21" s="68" t="s">
        <v>95</v>
      </c>
      <c r="B21" s="69" t="n">
        <v>14</v>
      </c>
      <c r="C21" s="69" t="n">
        <v>299</v>
      </c>
      <c r="D21" s="295" t="n">
        <f aca="false">C21/B21</f>
        <v>21.3571428571429</v>
      </c>
    </row>
    <row r="22" customFormat="false" ht="19.2" hidden="false" customHeight="true" outlineLevel="0" collapsed="false">
      <c r="A22" s="68" t="s">
        <v>96</v>
      </c>
      <c r="B22" s="69" t="n">
        <v>3</v>
      </c>
      <c r="C22" s="69" t="n">
        <v>16</v>
      </c>
      <c r="D22" s="295" t="n">
        <f aca="false">C22/B22</f>
        <v>5.33333333333333</v>
      </c>
    </row>
    <row r="23" customFormat="false" ht="31.25" hidden="false" customHeight="false" outlineLevel="0" collapsed="false">
      <c r="A23" s="68" t="s">
        <v>97</v>
      </c>
      <c r="B23" s="69" t="n">
        <v>9</v>
      </c>
      <c r="C23" s="69" t="n">
        <v>93</v>
      </c>
      <c r="D23" s="295" t="n">
        <f aca="false">C23/B23</f>
        <v>10.3333333333333</v>
      </c>
    </row>
    <row r="24" customFormat="false" ht="31.25" hidden="false" customHeight="false" outlineLevel="0" collapsed="false">
      <c r="A24" s="68" t="s">
        <v>98</v>
      </c>
      <c r="B24" s="69" t="n">
        <v>2</v>
      </c>
      <c r="C24" s="69" t="n">
        <v>19</v>
      </c>
      <c r="D24" s="295" t="n">
        <f aca="false">C24/B24</f>
        <v>9.5</v>
      </c>
    </row>
    <row r="25" customFormat="false" ht="19.2" hidden="false" customHeight="true" outlineLevel="0" collapsed="false">
      <c r="A25" s="68" t="s">
        <v>99</v>
      </c>
      <c r="B25" s="69" t="n">
        <v>12</v>
      </c>
      <c r="C25" s="69" t="n">
        <v>51</v>
      </c>
      <c r="D25" s="295" t="n">
        <f aca="false">C25/B25</f>
        <v>4.25</v>
      </c>
    </row>
    <row r="26" customFormat="false" ht="19.2" hidden="false" customHeight="true" outlineLevel="0" collapsed="false">
      <c r="A26" s="68" t="s">
        <v>100</v>
      </c>
      <c r="B26" s="69" t="n">
        <v>14</v>
      </c>
      <c r="C26" s="69" t="n">
        <v>43</v>
      </c>
      <c r="D26" s="295" t="n">
        <f aca="false">C26/B26</f>
        <v>3.07142857142857</v>
      </c>
    </row>
    <row r="27" customFormat="false" ht="31.25" hidden="false" customHeight="false" outlineLevel="0" collapsed="false">
      <c r="A27" s="68" t="s">
        <v>101</v>
      </c>
      <c r="B27" s="69" t="n">
        <v>6</v>
      </c>
      <c r="C27" s="69" t="n">
        <v>63</v>
      </c>
      <c r="D27" s="295" t="n">
        <f aca="false">C27/B27</f>
        <v>10.5</v>
      </c>
    </row>
    <row r="28" customFormat="false" ht="23.45" hidden="false" customHeight="true" outlineLevel="0" collapsed="false">
      <c r="A28" s="68" t="s">
        <v>102</v>
      </c>
      <c r="B28" s="69" t="n">
        <v>3</v>
      </c>
      <c r="C28" s="69" t="n">
        <v>10</v>
      </c>
      <c r="D28" s="295" t="n">
        <f aca="false">C28/B28</f>
        <v>3.33333333333333</v>
      </c>
    </row>
    <row r="29" customFormat="false" ht="23.45" hidden="false" customHeight="true" outlineLevel="0" collapsed="false">
      <c r="A29" s="68" t="s">
        <v>103</v>
      </c>
      <c r="B29" s="69" t="n">
        <v>9</v>
      </c>
      <c r="C29" s="69" t="n">
        <v>104</v>
      </c>
      <c r="D29" s="295" t="n">
        <f aca="false">C29/B29</f>
        <v>11.5555555555556</v>
      </c>
    </row>
    <row r="30" customFormat="false" ht="23.45" hidden="false" customHeight="true" outlineLevel="0" collapsed="false">
      <c r="A30" s="68" t="s">
        <v>104</v>
      </c>
      <c r="B30" s="69" t="n">
        <v>2</v>
      </c>
      <c r="C30" s="69" t="n">
        <v>40</v>
      </c>
      <c r="D30" s="295" t="n">
        <f aca="false">C30/B30</f>
        <v>20</v>
      </c>
    </row>
    <row r="31" customFormat="false" ht="23.45" hidden="false" customHeight="true" outlineLevel="0" collapsed="false">
      <c r="A31" s="68" t="s">
        <v>105</v>
      </c>
      <c r="B31" s="69" t="n">
        <v>5</v>
      </c>
      <c r="C31" s="69" t="n">
        <v>58</v>
      </c>
      <c r="D31" s="295" t="n">
        <f aca="false">C31/B31</f>
        <v>11.6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56.87"/>
    <col collapsed="false" customWidth="true" hidden="false" outlineLevel="0" max="2" min="2" style="47" width="23.99"/>
    <col collapsed="false" customWidth="true" hidden="false" outlineLevel="0" max="3" min="3" style="47" width="23.37"/>
    <col collapsed="false" customWidth="true" hidden="false" outlineLevel="0" max="4" min="4" style="47" width="21.61"/>
    <col collapsed="false" customWidth="false" hidden="false" outlineLevel="0" max="257" min="5" style="47" width="8.87"/>
  </cols>
  <sheetData>
    <row r="1" customFormat="false" ht="20.4" hidden="false" customHeight="true" outlineLevel="0" collapsed="false">
      <c r="A1" s="280" t="s">
        <v>434</v>
      </c>
      <c r="B1" s="280"/>
      <c r="C1" s="280"/>
      <c r="D1" s="280"/>
    </row>
    <row r="2" s="50" customFormat="true" ht="20.4" hidden="false" customHeight="true" outlineLevel="0" collapsed="false">
      <c r="A2" s="280" t="s">
        <v>440</v>
      </c>
      <c r="B2" s="280"/>
      <c r="C2" s="280"/>
      <c r="D2" s="280"/>
    </row>
    <row r="3" s="50" customFormat="true" ht="19.55" hidden="false" customHeight="true" outlineLevel="0" collapsed="false">
      <c r="A3" s="150" t="s">
        <v>58</v>
      </c>
      <c r="B3" s="150"/>
      <c r="C3" s="150"/>
      <c r="D3" s="150"/>
      <c r="E3" s="297"/>
      <c r="F3" s="297"/>
      <c r="G3" s="297"/>
    </row>
    <row r="4" s="50" customFormat="true" ht="12.75" hidden="false" customHeight="true" outlineLevel="0" collapsed="false">
      <c r="A4" s="298"/>
      <c r="B4" s="298"/>
      <c r="C4" s="298"/>
      <c r="D4" s="298"/>
    </row>
    <row r="5" s="55" customFormat="true" ht="25.5" hidden="false" customHeight="true" outlineLevel="0" collapsed="false">
      <c r="A5" s="173"/>
      <c r="B5" s="299" t="s">
        <v>436</v>
      </c>
      <c r="C5" s="299" t="s">
        <v>441</v>
      </c>
      <c r="D5" s="299" t="s">
        <v>442</v>
      </c>
    </row>
    <row r="6" s="55" customFormat="true" ht="48.6" hidden="false" customHeight="true" outlineLevel="0" collapsed="false">
      <c r="A6" s="173"/>
      <c r="B6" s="299"/>
      <c r="C6" s="299"/>
      <c r="D6" s="299"/>
    </row>
    <row r="7" s="91" customFormat="true" ht="41.95" hidden="false" customHeight="true" outlineLevel="0" collapsed="false">
      <c r="A7" s="89" t="s">
        <v>78</v>
      </c>
      <c r="B7" s="300" t="n">
        <f aca="false">SUM(B9:B17)</f>
        <v>1632</v>
      </c>
      <c r="C7" s="300" t="n">
        <f aca="false">SUM(C9:C17)</f>
        <v>23120</v>
      </c>
      <c r="D7" s="300" t="n">
        <f aca="false">C7/B7</f>
        <v>14.1666666666667</v>
      </c>
    </row>
    <row r="8" s="91" customFormat="true" ht="18.35" hidden="false" customHeight="false" outlineLevel="0" collapsed="false">
      <c r="A8" s="94" t="s">
        <v>60</v>
      </c>
      <c r="B8" s="95"/>
      <c r="C8" s="95"/>
      <c r="D8" s="95"/>
    </row>
    <row r="9" customFormat="false" ht="41.95" hidden="false" customHeight="true" outlineLevel="0" collapsed="false">
      <c r="A9" s="98" t="s">
        <v>61</v>
      </c>
      <c r="B9" s="99" t="n">
        <v>90</v>
      </c>
      <c r="C9" s="99" t="n">
        <v>3046</v>
      </c>
      <c r="D9" s="238" t="n">
        <f aca="false">C9/B9</f>
        <v>33.8444444444444</v>
      </c>
    </row>
    <row r="10" customFormat="false" ht="26.15" hidden="false" customHeight="true" outlineLevel="0" collapsed="false">
      <c r="A10" s="98" t="s">
        <v>62</v>
      </c>
      <c r="B10" s="99" t="n">
        <v>107</v>
      </c>
      <c r="C10" s="99" t="n">
        <v>1993</v>
      </c>
      <c r="D10" s="238" t="n">
        <f aca="false">C10/B10</f>
        <v>18.6261682242991</v>
      </c>
    </row>
    <row r="11" s="76" customFormat="true" ht="26.15" hidden="false" customHeight="true" outlineLevel="0" collapsed="false">
      <c r="A11" s="98" t="s">
        <v>63</v>
      </c>
      <c r="B11" s="99" t="n">
        <v>107</v>
      </c>
      <c r="C11" s="99" t="n">
        <v>2009</v>
      </c>
      <c r="D11" s="238" t="n">
        <f aca="false">C11/B11</f>
        <v>18.7757009345794</v>
      </c>
    </row>
    <row r="12" customFormat="false" ht="26.15" hidden="false" customHeight="true" outlineLevel="0" collapsed="false">
      <c r="A12" s="98" t="s">
        <v>64</v>
      </c>
      <c r="B12" s="99" t="n">
        <v>44</v>
      </c>
      <c r="C12" s="99" t="n">
        <v>1436</v>
      </c>
      <c r="D12" s="238" t="n">
        <f aca="false">C12/B12</f>
        <v>32.6363636363636</v>
      </c>
    </row>
    <row r="13" customFormat="false" ht="26.15" hidden="false" customHeight="true" outlineLevel="0" collapsed="false">
      <c r="A13" s="98" t="s">
        <v>65</v>
      </c>
      <c r="B13" s="99" t="n">
        <v>161</v>
      </c>
      <c r="C13" s="99" t="n">
        <v>3680</v>
      </c>
      <c r="D13" s="238" t="n">
        <f aca="false">C13/B13</f>
        <v>22.8571428571429</v>
      </c>
    </row>
    <row r="14" customFormat="false" ht="41.95" hidden="false" customHeight="true" outlineLevel="0" collapsed="false">
      <c r="A14" s="98" t="s">
        <v>66</v>
      </c>
      <c r="B14" s="99" t="n">
        <v>71</v>
      </c>
      <c r="C14" s="99" t="n">
        <v>1045</v>
      </c>
      <c r="D14" s="238" t="n">
        <f aca="false">C14/B14</f>
        <v>14.7183098591549</v>
      </c>
    </row>
    <row r="15" customFormat="false" ht="34.15" hidden="false" customHeight="true" outlineLevel="0" collapsed="false">
      <c r="A15" s="98" t="s">
        <v>67</v>
      </c>
      <c r="B15" s="99" t="n">
        <v>243</v>
      </c>
      <c r="C15" s="99" t="n">
        <v>1892</v>
      </c>
      <c r="D15" s="238" t="n">
        <f aca="false">C15/B15</f>
        <v>7.78600823045267</v>
      </c>
      <c r="E15" s="75"/>
    </row>
    <row r="16" customFormat="false" ht="62.15" hidden="false" customHeight="true" outlineLevel="0" collapsed="false">
      <c r="A16" s="98" t="s">
        <v>68</v>
      </c>
      <c r="B16" s="99" t="n">
        <v>601</v>
      </c>
      <c r="C16" s="99" t="n">
        <v>4555</v>
      </c>
      <c r="D16" s="238" t="n">
        <f aca="false">C16/B16</f>
        <v>7.57903494176373</v>
      </c>
      <c r="E16" s="75"/>
    </row>
    <row r="17" customFormat="false" ht="30.6" hidden="false" customHeight="true" outlineLevel="0" collapsed="false">
      <c r="A17" s="98" t="s">
        <v>107</v>
      </c>
      <c r="B17" s="99" t="n">
        <v>208</v>
      </c>
      <c r="C17" s="99" t="n">
        <v>3464</v>
      </c>
      <c r="D17" s="238" t="n">
        <f aca="false">C17/B17</f>
        <v>16.6538461538462</v>
      </c>
      <c r="E17" s="75"/>
    </row>
    <row r="18" customFormat="false" ht="13.6" hidden="false" customHeight="false" outlineLevel="0" collapsed="false">
      <c r="A18" s="77"/>
      <c r="B18" s="77"/>
      <c r="C18" s="77"/>
      <c r="D18" s="301"/>
      <c r="E18" s="75"/>
    </row>
    <row r="19" customFormat="false" ht="13.6" hidden="false" customHeight="false" outlineLevel="0" collapsed="false">
      <c r="A19" s="77"/>
      <c r="B19" s="77"/>
      <c r="C19" s="77"/>
      <c r="E19" s="75"/>
    </row>
    <row r="20" customFormat="false" ht="13.6" hidden="false" customHeight="false" outlineLevel="0" collapsed="false">
      <c r="E20" s="75"/>
    </row>
    <row r="21" customFormat="false" ht="13.6" hidden="false" customHeight="false" outlineLevel="0" collapsed="false">
      <c r="E21" s="75"/>
    </row>
    <row r="22" customFormat="false" ht="13.6" hidden="false" customHeight="false" outlineLevel="0" collapsed="false">
      <c r="E22" s="75"/>
    </row>
    <row r="23" customFormat="false" ht="13.6" hidden="false" customHeight="false" outlineLevel="0" collapsed="false">
      <c r="E23" s="75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5" activeCellId="0" sqref="J5"/>
    </sheetView>
  </sheetViews>
  <sheetFormatPr defaultColWidth="9.12109375" defaultRowHeight="13.6" zeroHeight="false" outlineLevelRow="0" outlineLevelCol="0"/>
  <cols>
    <col collapsed="false" customWidth="true" hidden="false" outlineLevel="0" max="1" min="1" style="302" width="72.25"/>
    <col collapsed="false" customWidth="true" hidden="false" outlineLevel="0" max="2" min="2" style="302" width="15.12"/>
    <col collapsed="false" customWidth="true" hidden="false" outlineLevel="0" max="3" min="3" style="303" width="15.25"/>
    <col collapsed="false" customWidth="true" hidden="false" outlineLevel="0" max="4" min="4" style="302" width="9.61"/>
    <col collapsed="false" customWidth="true" hidden="false" outlineLevel="0" max="5" min="5" style="302" width="12.24"/>
    <col collapsed="false" customWidth="true" hidden="false" outlineLevel="0" max="6" min="6" style="302" width="7.61"/>
    <col collapsed="false" customWidth="false" hidden="false" outlineLevel="0" max="257" min="7" style="302" width="9.12"/>
  </cols>
  <sheetData>
    <row r="1" customFormat="false" ht="66.75" hidden="false" customHeight="true" outlineLevel="0" collapsed="false">
      <c r="A1" s="304" t="s">
        <v>443</v>
      </c>
      <c r="B1" s="304"/>
      <c r="C1" s="304"/>
      <c r="D1" s="304"/>
      <c r="E1" s="304"/>
      <c r="F1" s="305"/>
      <c r="G1" s="305"/>
    </row>
    <row r="2" customFormat="false" ht="36" hidden="false" customHeight="true" outlineLevel="0" collapsed="false">
      <c r="A2" s="306" t="s">
        <v>444</v>
      </c>
      <c r="B2" s="306"/>
      <c r="C2" s="306"/>
      <c r="D2" s="306"/>
      <c r="E2" s="306"/>
    </row>
    <row r="3" customFormat="false" ht="18" hidden="false" customHeight="true" outlineLevel="0" collapsed="false">
      <c r="A3" s="307" t="s">
        <v>445</v>
      </c>
      <c r="B3" s="308" t="s">
        <v>446</v>
      </c>
      <c r="C3" s="308" t="s">
        <v>270</v>
      </c>
      <c r="D3" s="309" t="s">
        <v>447</v>
      </c>
      <c r="E3" s="309"/>
    </row>
    <row r="4" customFormat="false" ht="45.7" hidden="false" customHeight="true" outlineLevel="0" collapsed="false">
      <c r="A4" s="307"/>
      <c r="B4" s="308"/>
      <c r="C4" s="308"/>
      <c r="D4" s="309" t="s">
        <v>9</v>
      </c>
      <c r="E4" s="310" t="s">
        <v>448</v>
      </c>
    </row>
    <row r="5" customFormat="false" ht="34.5" hidden="false" customHeight="true" outlineLevel="0" collapsed="false">
      <c r="A5" s="311" t="s">
        <v>449</v>
      </c>
      <c r="B5" s="312" t="n">
        <f aca="false">'[10]28'!B9</f>
        <v>51743</v>
      </c>
      <c r="C5" s="312" t="n">
        <f aca="false">'[10]28'!C9</f>
        <v>55186</v>
      </c>
      <c r="D5" s="313" t="n">
        <f aca="false">C5/B5*100</f>
        <v>106.654040160022</v>
      </c>
      <c r="E5" s="314" t="n">
        <f aca="false">C5-B5</f>
        <v>3443</v>
      </c>
      <c r="F5" s="315"/>
    </row>
    <row r="6" customFormat="false" ht="27" hidden="false" customHeight="true" outlineLevel="0" collapsed="false">
      <c r="A6" s="316" t="s">
        <v>450</v>
      </c>
      <c r="B6" s="317" t="n">
        <f aca="false">'[10]28'!F9</f>
        <v>26502</v>
      </c>
      <c r="C6" s="317" t="n">
        <f aca="false">'[10]28'!G9</f>
        <v>33097</v>
      </c>
      <c r="D6" s="313" t="n">
        <f aca="false">C6/B6*100</f>
        <v>124.884914346087</v>
      </c>
      <c r="E6" s="314" t="n">
        <f aca="false">C6-B6</f>
        <v>6595</v>
      </c>
      <c r="F6" s="315"/>
    </row>
    <row r="7" customFormat="false" ht="44.35" hidden="false" customHeight="true" outlineLevel="0" collapsed="false">
      <c r="A7" s="318" t="s">
        <v>451</v>
      </c>
      <c r="B7" s="319" t="n">
        <f aca="false">'[10]28'!J9</f>
        <v>8357</v>
      </c>
      <c r="C7" s="320" t="n">
        <f aca="false">'[10]28'!K9</f>
        <v>6293</v>
      </c>
      <c r="D7" s="313" t="n">
        <f aca="false">C7/B7*100</f>
        <v>75.3021419169559</v>
      </c>
      <c r="E7" s="314" t="n">
        <f aca="false">C7-B7</f>
        <v>-2064</v>
      </c>
      <c r="F7" s="315"/>
    </row>
    <row r="8" customFormat="false" ht="34.5" hidden="false" customHeight="true" outlineLevel="0" collapsed="false">
      <c r="A8" s="321" t="s">
        <v>452</v>
      </c>
      <c r="B8" s="319" t="n">
        <f aca="false">'[10]28'!N9</f>
        <v>4438</v>
      </c>
      <c r="C8" s="319" t="n">
        <f aca="false">'[10]28'!O9</f>
        <v>4265</v>
      </c>
      <c r="D8" s="313" t="n">
        <f aca="false">C8/B8*100</f>
        <v>96.1018476791348</v>
      </c>
      <c r="E8" s="314" t="n">
        <f aca="false">C8-B8</f>
        <v>-173</v>
      </c>
      <c r="F8" s="315"/>
    </row>
    <row r="9" customFormat="false" ht="40.6" hidden="false" customHeight="true" outlineLevel="0" collapsed="false">
      <c r="A9" s="322" t="s">
        <v>453</v>
      </c>
      <c r="B9" s="323" t="n">
        <f aca="false">'[10]28'!R9</f>
        <v>23</v>
      </c>
      <c r="C9" s="323" t="n">
        <f aca="false">'[10]28'!S9</f>
        <v>4</v>
      </c>
      <c r="D9" s="313" t="n">
        <f aca="false">C9/B9*100</f>
        <v>17.3913043478261</v>
      </c>
      <c r="E9" s="314" t="n">
        <f aca="false">C9-B9</f>
        <v>-19</v>
      </c>
      <c r="F9" s="315"/>
    </row>
    <row r="10" customFormat="false" ht="38.25" hidden="false" customHeight="true" outlineLevel="0" collapsed="false">
      <c r="A10" s="324" t="s">
        <v>454</v>
      </c>
      <c r="B10" s="325" t="n">
        <f aca="false">'[10]28'!V9</f>
        <v>85</v>
      </c>
      <c r="C10" s="325" t="n">
        <f aca="false">'[10]28'!W9</f>
        <v>39</v>
      </c>
      <c r="D10" s="313" t="n">
        <f aca="false">C10/B10*100</f>
        <v>45.8823529411765</v>
      </c>
      <c r="E10" s="314" t="n">
        <f aca="false">C10-B10</f>
        <v>-46</v>
      </c>
      <c r="F10" s="315"/>
    </row>
    <row r="11" customFormat="false" ht="31.6" hidden="false" customHeight="true" outlineLevel="0" collapsed="false">
      <c r="A11" s="326" t="s">
        <v>455</v>
      </c>
      <c r="B11" s="327" t="n">
        <f aca="false">'[10]28'!AD9</f>
        <v>2459</v>
      </c>
      <c r="C11" s="327" t="n">
        <f aca="false">'[10]28'!AE9</f>
        <v>816</v>
      </c>
      <c r="D11" s="313" t="n">
        <f aca="false">C11/B11*100</f>
        <v>33.1842212281415</v>
      </c>
      <c r="E11" s="314" t="n">
        <f aca="false">C11-B11</f>
        <v>-1643</v>
      </c>
      <c r="F11" s="315"/>
    </row>
    <row r="12" customFormat="false" ht="23.3" hidden="false" customHeight="true" outlineLevel="0" collapsed="false">
      <c r="A12" s="328" t="s">
        <v>456</v>
      </c>
      <c r="B12" s="319" t="n">
        <f aca="false">'[10]28'!AH9</f>
        <v>38</v>
      </c>
      <c r="C12" s="319" t="n">
        <f aca="false">'[10]28'!AI9</f>
        <v>42</v>
      </c>
      <c r="D12" s="313" t="n">
        <f aca="false">C12/B12*100</f>
        <v>110.526315789474</v>
      </c>
      <c r="E12" s="314" t="n">
        <f aca="false">C12-B12</f>
        <v>4</v>
      </c>
      <c r="F12" s="315"/>
    </row>
    <row r="13" customFormat="false" ht="29.25" hidden="false" customHeight="true" outlineLevel="0" collapsed="false">
      <c r="A13" s="329" t="s">
        <v>457</v>
      </c>
      <c r="B13" s="327" t="n">
        <f aca="false">'[10]28'!Z9</f>
        <v>10</v>
      </c>
      <c r="C13" s="327" t="n">
        <f aca="false">'[10]28'!AA9</f>
        <v>9</v>
      </c>
      <c r="D13" s="313" t="n">
        <f aca="false">C13/B13*100</f>
        <v>90</v>
      </c>
      <c r="E13" s="314" t="n">
        <f aca="false">C13-B13</f>
        <v>-1</v>
      </c>
      <c r="F13" s="315"/>
    </row>
    <row r="14" customFormat="false" ht="45.7" hidden="false" customHeight="true" outlineLevel="0" collapsed="false">
      <c r="A14" s="318" t="s">
        <v>458</v>
      </c>
      <c r="B14" s="319" t="n">
        <f aca="false">'[10]28'!AL9</f>
        <v>1863</v>
      </c>
      <c r="C14" s="319" t="n">
        <f aca="false">'[10]28'!AM9</f>
        <v>1251</v>
      </c>
      <c r="D14" s="313" t="n">
        <f aca="false">C14/B14*100</f>
        <v>67.1497584541063</v>
      </c>
      <c r="E14" s="314" t="n">
        <f aca="false">C14-B14</f>
        <v>-612</v>
      </c>
      <c r="F14" s="315"/>
    </row>
    <row r="15" customFormat="false" ht="45.7" hidden="false" customHeight="true" outlineLevel="0" collapsed="false">
      <c r="A15" s="326" t="s">
        <v>459</v>
      </c>
      <c r="B15" s="327" t="n">
        <v>33949</v>
      </c>
      <c r="C15" s="327" t="n">
        <v>35623</v>
      </c>
      <c r="D15" s="313" t="n">
        <f aca="false">C15/B15*100</f>
        <v>104.930925800465</v>
      </c>
      <c r="E15" s="314" t="n">
        <f aca="false">C15-B15</f>
        <v>1674</v>
      </c>
      <c r="F15" s="315"/>
    </row>
    <row r="16" customFormat="false" ht="33.8" hidden="false" customHeight="true" outlineLevel="0" collapsed="false">
      <c r="A16" s="330" t="s">
        <v>460</v>
      </c>
      <c r="B16" s="331" t="n">
        <v>25391</v>
      </c>
      <c r="C16" s="331" t="n">
        <v>31092</v>
      </c>
      <c r="D16" s="313" t="n">
        <f aca="false">C16/B16*100</f>
        <v>122.452837619629</v>
      </c>
      <c r="E16" s="314" t="n">
        <f aca="false">C16-B16</f>
        <v>5701</v>
      </c>
      <c r="F16" s="315"/>
    </row>
    <row r="17" customFormat="false" ht="28.55" hidden="false" customHeight="true" outlineLevel="0" collapsed="false">
      <c r="A17" s="326" t="s">
        <v>461</v>
      </c>
      <c r="B17" s="327" t="n">
        <f aca="false">'[10]28'!AP9</f>
        <v>23371</v>
      </c>
      <c r="C17" s="327" t="n">
        <f aca="false">'[10]28'!AQ9</f>
        <v>30218</v>
      </c>
      <c r="D17" s="313" t="n">
        <f aca="false">C17/B17*100</f>
        <v>129.296991998631</v>
      </c>
      <c r="E17" s="314" t="n">
        <f aca="false">C17-B17</f>
        <v>6847</v>
      </c>
      <c r="F17" s="315"/>
    </row>
    <row r="18" customFormat="false" ht="47.25" hidden="false" customHeight="true" outlineLevel="0" collapsed="false">
      <c r="A18" s="332" t="s">
        <v>462</v>
      </c>
      <c r="B18" s="327" t="n">
        <f aca="false">'[10]28'!AT9</f>
        <v>2947</v>
      </c>
      <c r="C18" s="327" t="n">
        <f aca="false">'[10]28'!AU9</f>
        <v>2527</v>
      </c>
      <c r="D18" s="313" t="n">
        <f aca="false">C18/B18*100</f>
        <v>85.7482185273159</v>
      </c>
      <c r="E18" s="314" t="n">
        <f aca="false">C18-B18</f>
        <v>-420</v>
      </c>
      <c r="F18" s="315"/>
    </row>
    <row r="19" customFormat="false" ht="28.55" hidden="false" customHeight="true" outlineLevel="0" collapsed="false">
      <c r="A19" s="333" t="s">
        <v>463</v>
      </c>
      <c r="B19" s="317" t="n">
        <f aca="false">'[10]28'!AX9</f>
        <v>10433</v>
      </c>
      <c r="C19" s="317" t="n">
        <f aca="false">'[10]28'!AY9</f>
        <v>9686</v>
      </c>
      <c r="D19" s="313" t="n">
        <f aca="false">C19/B19*100</f>
        <v>92.8400268379182</v>
      </c>
      <c r="E19" s="314" t="n">
        <f aca="false">C19-B19</f>
        <v>-747</v>
      </c>
      <c r="F19" s="315"/>
    </row>
    <row r="20" customFormat="false" ht="23.95" hidden="false" customHeight="true" outlineLevel="0" collapsed="false">
      <c r="A20" s="334" t="s">
        <v>464</v>
      </c>
      <c r="B20" s="334"/>
      <c r="C20" s="334"/>
      <c r="D20" s="334"/>
      <c r="E20" s="334"/>
      <c r="F20" s="315"/>
    </row>
    <row r="21" customFormat="false" ht="21.1" hidden="false" customHeight="true" outlineLevel="0" collapsed="false">
      <c r="A21" s="334"/>
      <c r="B21" s="334"/>
      <c r="C21" s="334"/>
      <c r="D21" s="334"/>
      <c r="E21" s="334"/>
      <c r="F21" s="315"/>
    </row>
    <row r="22" customFormat="false" ht="21.75" hidden="false" customHeight="true" outlineLevel="0" collapsed="false">
      <c r="A22" s="307" t="s">
        <v>445</v>
      </c>
      <c r="B22" s="335" t="s">
        <v>465</v>
      </c>
      <c r="C22" s="335" t="s">
        <v>466</v>
      </c>
      <c r="D22" s="309" t="s">
        <v>447</v>
      </c>
      <c r="E22" s="309"/>
      <c r="F22" s="315"/>
    </row>
    <row r="23" customFormat="false" ht="35.35" hidden="false" customHeight="true" outlineLevel="0" collapsed="false">
      <c r="A23" s="307"/>
      <c r="B23" s="335"/>
      <c r="C23" s="335"/>
      <c r="D23" s="309" t="s">
        <v>9</v>
      </c>
      <c r="E23" s="310" t="s">
        <v>467</v>
      </c>
      <c r="F23" s="315"/>
    </row>
    <row r="24" customFormat="false" ht="33.8" hidden="false" customHeight="true" outlineLevel="0" collapsed="false">
      <c r="A24" s="336" t="s">
        <v>449</v>
      </c>
      <c r="B24" s="320" t="n">
        <f aca="false">'[10]28'!BB9</f>
        <v>39177</v>
      </c>
      <c r="C24" s="320" t="n">
        <f aca="false">'[10]28'!BC9</f>
        <v>42905</v>
      </c>
      <c r="D24" s="337" t="n">
        <f aca="false">C24/B24*100</f>
        <v>109.515787324195</v>
      </c>
      <c r="E24" s="338" t="n">
        <f aca="false">C24-B24</f>
        <v>3728</v>
      </c>
      <c r="F24" s="315"/>
    </row>
    <row r="25" customFormat="false" ht="27.7" hidden="false" customHeight="true" outlineLevel="0" collapsed="false">
      <c r="A25" s="339" t="s">
        <v>468</v>
      </c>
      <c r="B25" s="319" t="n">
        <f aca="false">'[10]28'!BF9</f>
        <v>18638</v>
      </c>
      <c r="C25" s="319" t="n">
        <f aca="false">'[10]28'!BG9</f>
        <v>23120</v>
      </c>
      <c r="D25" s="337" t="n">
        <f aca="false">C25/B25*100</f>
        <v>124.04764459706</v>
      </c>
      <c r="E25" s="338" t="n">
        <f aca="false">C25-B25</f>
        <v>4482</v>
      </c>
      <c r="F25" s="315"/>
    </row>
    <row r="26" customFormat="false" ht="30.75" hidden="false" customHeight="true" outlineLevel="0" collapsed="false">
      <c r="A26" s="318" t="s">
        <v>461</v>
      </c>
      <c r="B26" s="319" t="n">
        <f aca="false">'[10]28'!BJ9</f>
        <v>16549</v>
      </c>
      <c r="C26" s="319" t="n">
        <f aca="false">'[10]28'!BK9</f>
        <v>20086</v>
      </c>
      <c r="D26" s="340" t="n">
        <f aca="false">C26/B26*100</f>
        <v>121.372892621911</v>
      </c>
      <c r="E26" s="341" t="n">
        <f aca="false">C26-B26</f>
        <v>3537</v>
      </c>
      <c r="F26" s="315"/>
    </row>
    <row r="27" customFormat="false" ht="30.75" hidden="false" customHeight="true" outlineLevel="0" collapsed="false">
      <c r="A27" s="342" t="s">
        <v>469</v>
      </c>
      <c r="B27" s="343" t="n">
        <f aca="false">'[10]28'!BN9</f>
        <v>1089</v>
      </c>
      <c r="C27" s="343" t="n">
        <f aca="false">'[10]28'!BO9</f>
        <v>1632</v>
      </c>
      <c r="D27" s="340" t="n">
        <f aca="false">C27/B27*100</f>
        <v>149.862258953168</v>
      </c>
      <c r="E27" s="341" t="n">
        <f aca="false">C27-B27</f>
        <v>543</v>
      </c>
      <c r="F27" s="315"/>
      <c r="G27" s="344"/>
    </row>
    <row r="28" customFormat="false" ht="42.8" hidden="false" customHeight="true" outlineLevel="0" collapsed="false">
      <c r="A28" s="345" t="s">
        <v>470</v>
      </c>
      <c r="B28" s="343" t="n">
        <f aca="false">'[10]28'!BR9</f>
        <v>6332.71</v>
      </c>
      <c r="C28" s="343" t="n">
        <f aca="false">'[10]28'!BS9</f>
        <v>7433.67</v>
      </c>
      <c r="D28" s="340" t="n">
        <f aca="false">C28/B28*100</f>
        <v>117.385290025913</v>
      </c>
      <c r="E28" s="346" t="s">
        <v>471</v>
      </c>
      <c r="F28" s="315"/>
    </row>
    <row r="29" customFormat="false" ht="34.5" hidden="false" customHeight="true" outlineLevel="0" collapsed="false">
      <c r="A29" s="328" t="s">
        <v>472</v>
      </c>
      <c r="B29" s="319" t="n">
        <f aca="false">'[10]28'!BV9</f>
        <v>17.1147842056933</v>
      </c>
      <c r="C29" s="319" t="n">
        <f aca="false">'[10]28'!BW9</f>
        <v>14.1666666666667</v>
      </c>
      <c r="D29" s="347" t="s">
        <v>473</v>
      </c>
      <c r="E29" s="347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X14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BZ2" activeCellId="0" sqref="BZ2"/>
    </sheetView>
  </sheetViews>
  <sheetFormatPr defaultColWidth="9.12109375" defaultRowHeight="13.6" zeroHeight="false" outlineLevelRow="0" outlineLevelCol="0"/>
  <cols>
    <col collapsed="false" customWidth="true" hidden="false" outlineLevel="0" max="1" min="1" style="348" width="26.62"/>
    <col collapsed="false" customWidth="true" hidden="false" outlineLevel="0" max="2" min="2" style="348" width="10.61"/>
    <col collapsed="false" customWidth="true" hidden="false" outlineLevel="0" max="3" min="3" style="348" width="9.99"/>
    <col collapsed="false" customWidth="true" hidden="false" outlineLevel="0" max="4" min="4" style="348" width="7.61"/>
    <col collapsed="false" customWidth="true" hidden="false" outlineLevel="0" max="5" min="5" style="348" width="8.99"/>
    <col collapsed="false" customWidth="true" hidden="false" outlineLevel="0" max="7" min="6" style="348" width="10.61"/>
    <col collapsed="false" customWidth="true" hidden="false" outlineLevel="0" max="8" min="8" style="348" width="8.37"/>
    <col collapsed="false" customWidth="false" hidden="false" outlineLevel="0" max="9" min="9" style="348" width="9.12"/>
    <col collapsed="false" customWidth="true" hidden="false" outlineLevel="0" max="11" min="10" style="348" width="10.61"/>
    <col collapsed="false" customWidth="true" hidden="false" outlineLevel="0" max="12" min="12" style="348" width="8.24"/>
    <col collapsed="false" customWidth="true" hidden="false" outlineLevel="0" max="13" min="13" style="348" width="9.37"/>
    <col collapsed="false" customWidth="true" hidden="false" outlineLevel="0" max="14" min="14" style="348" width="10.25"/>
    <col collapsed="false" customWidth="true" hidden="false" outlineLevel="0" max="15" min="15" style="348" width="10.86"/>
    <col collapsed="false" customWidth="true" hidden="false" outlineLevel="0" max="16" min="16" style="348" width="7.37"/>
    <col collapsed="false" customWidth="true" hidden="false" outlineLevel="0" max="17" min="17" style="348" width="8.24"/>
    <col collapsed="false" customWidth="true" hidden="false" outlineLevel="0" max="18" min="18" style="348" width="10.37"/>
    <col collapsed="false" customWidth="true" hidden="false" outlineLevel="0" max="19" min="19" style="348" width="11.12"/>
    <col collapsed="false" customWidth="true" hidden="false" outlineLevel="0" max="20" min="20" style="348" width="7.87"/>
    <col collapsed="false" customWidth="true" hidden="false" outlineLevel="0" max="21" min="21" style="348" width="7.11"/>
    <col collapsed="false" customWidth="true" hidden="false" outlineLevel="0" max="22" min="22" style="348" width="9.86"/>
    <col collapsed="false" customWidth="true" hidden="false" outlineLevel="0" max="23" min="23" style="348" width="9.61"/>
    <col collapsed="false" customWidth="true" hidden="false" outlineLevel="0" max="25" min="24" style="348" width="7.87"/>
    <col collapsed="false" customWidth="true" hidden="false" outlineLevel="0" max="27" min="26" style="348" width="6.99"/>
    <col collapsed="false" customWidth="true" hidden="false" outlineLevel="0" max="28" min="28" style="348" width="8.74"/>
    <col collapsed="false" customWidth="true" hidden="false" outlineLevel="0" max="29" min="29" style="348" width="7.87"/>
    <col collapsed="false" customWidth="true" hidden="false" outlineLevel="0" max="30" min="30" style="348" width="10.12"/>
    <col collapsed="false" customWidth="true" hidden="false" outlineLevel="0" max="31" min="31" style="348" width="10.99"/>
    <col collapsed="false" customWidth="true" hidden="false" outlineLevel="0" max="32" min="32" style="348" width="7.11"/>
    <col collapsed="false" customWidth="true" hidden="false" outlineLevel="0" max="33" min="33" style="348" width="9.37"/>
    <col collapsed="false" customWidth="true" hidden="false" outlineLevel="0" max="34" min="34" style="348" width="10.99"/>
    <col collapsed="false" customWidth="true" hidden="false" outlineLevel="0" max="35" min="35" style="348" width="9.86"/>
    <col collapsed="false" customWidth="true" hidden="false" outlineLevel="0" max="36" min="36" style="348" width="10.12"/>
    <col collapsed="false" customWidth="true" hidden="false" outlineLevel="0" max="37" min="37" style="348" width="8.12"/>
    <col collapsed="false" customWidth="true" hidden="false" outlineLevel="0" max="38" min="38" style="348" width="9.86"/>
    <col collapsed="false" customWidth="true" hidden="false" outlineLevel="0" max="39" min="39" style="348" width="10.86"/>
    <col collapsed="false" customWidth="true" hidden="false" outlineLevel="0" max="40" min="40" style="348" width="8.87"/>
    <col collapsed="false" customWidth="true" hidden="false" outlineLevel="0" max="41" min="41" style="348" width="9.24"/>
    <col collapsed="false" customWidth="true" hidden="false" outlineLevel="0" max="43" min="42" style="348" width="12.37"/>
    <col collapsed="false" customWidth="true" hidden="false" outlineLevel="0" max="44" min="44" style="348" width="7.11"/>
    <col collapsed="false" customWidth="true" hidden="false" outlineLevel="0" max="45" min="45" style="348" width="10.25"/>
    <col collapsed="false" customWidth="true" hidden="false" outlineLevel="0" max="46" min="46" style="348" width="10.37"/>
    <col collapsed="false" customWidth="true" hidden="false" outlineLevel="0" max="47" min="47" style="348" width="9.74"/>
    <col collapsed="false" customWidth="true" hidden="false" outlineLevel="0" max="48" min="48" style="348" width="8.61"/>
    <col collapsed="false" customWidth="true" hidden="false" outlineLevel="0" max="49" min="49" style="348" width="7.99"/>
    <col collapsed="false" customWidth="true" hidden="false" outlineLevel="0" max="51" min="50" style="348" width="10.74"/>
    <col collapsed="false" customWidth="true" hidden="false" outlineLevel="0" max="52" min="52" style="348" width="7.99"/>
    <col collapsed="false" customWidth="true" hidden="false" outlineLevel="0" max="53" min="53" style="348" width="10.12"/>
    <col collapsed="false" customWidth="true" hidden="false" outlineLevel="0" max="55" min="54" style="348" width="10.99"/>
    <col collapsed="false" customWidth="true" hidden="false" outlineLevel="0" max="56" min="56" style="348" width="6.74"/>
    <col collapsed="false" customWidth="true" hidden="false" outlineLevel="0" max="57" min="57" style="348" width="8.87"/>
    <col collapsed="false" customWidth="true" hidden="false" outlineLevel="0" max="59" min="58" style="348" width="8.37"/>
    <col collapsed="false" customWidth="true" hidden="false" outlineLevel="0" max="60" min="60" style="348" width="6.99"/>
    <col collapsed="false" customWidth="true" hidden="false" outlineLevel="0" max="61" min="61" style="348" width="8.74"/>
    <col collapsed="false" customWidth="true" hidden="false" outlineLevel="0" max="62" min="62" style="348" width="10.74"/>
    <col collapsed="false" customWidth="true" hidden="false" outlineLevel="0" max="63" min="63" style="348" width="10.61"/>
    <col collapsed="false" customWidth="true" hidden="false" outlineLevel="0" max="64" min="64" style="348" width="6.74"/>
    <col collapsed="false" customWidth="true" hidden="false" outlineLevel="0" max="65" min="65" style="348" width="8.37"/>
    <col collapsed="false" customWidth="true" hidden="false" outlineLevel="0" max="66" min="66" style="348" width="10.74"/>
    <col collapsed="false" customWidth="true" hidden="false" outlineLevel="0" max="67" min="67" style="348" width="10.61"/>
    <col collapsed="false" customWidth="true" hidden="false" outlineLevel="0" max="68" min="68" style="348" width="7.61"/>
    <col collapsed="false" customWidth="true" hidden="false" outlineLevel="0" max="69" min="69" style="348" width="7.37"/>
    <col collapsed="false" customWidth="true" hidden="false" outlineLevel="0" max="70" min="70" style="348" width="11.61"/>
    <col collapsed="false" customWidth="true" hidden="false" outlineLevel="0" max="71" min="71" style="348" width="9.99"/>
    <col collapsed="false" customWidth="true" hidden="false" outlineLevel="0" max="72" min="72" style="348" width="8.74"/>
    <col collapsed="false" customWidth="true" hidden="false" outlineLevel="0" max="73" min="73" style="348" width="7.74"/>
    <col collapsed="false" customWidth="true" hidden="false" outlineLevel="0" max="74" min="74" style="348" width="11.24"/>
    <col collapsed="false" customWidth="true" hidden="false" outlineLevel="0" max="75" min="75" style="348" width="10.86"/>
    <col collapsed="false" customWidth="true" hidden="false" outlineLevel="0" max="76" min="76" style="348" width="6.99"/>
    <col collapsed="false" customWidth="false" hidden="false" outlineLevel="0" max="257" min="77" style="348" width="9.12"/>
  </cols>
  <sheetData>
    <row r="1" customFormat="false" ht="24.8" hidden="false" customHeight="true" outlineLevel="0" collapsed="false">
      <c r="A1" s="349"/>
      <c r="B1" s="350" t="s">
        <v>474</v>
      </c>
      <c r="C1" s="350"/>
      <c r="D1" s="350"/>
      <c r="E1" s="350"/>
      <c r="F1" s="350"/>
      <c r="G1" s="350"/>
      <c r="H1" s="350"/>
      <c r="I1" s="350"/>
      <c r="J1" s="350"/>
      <c r="K1" s="350"/>
      <c r="L1" s="350"/>
      <c r="M1" s="350"/>
      <c r="N1" s="351"/>
      <c r="O1" s="351"/>
      <c r="P1" s="351"/>
      <c r="Q1" s="352"/>
      <c r="R1" s="353"/>
      <c r="S1" s="353"/>
      <c r="T1" s="353"/>
      <c r="U1" s="353"/>
      <c r="V1" s="353"/>
      <c r="W1" s="353"/>
      <c r="X1" s="353"/>
      <c r="Y1" s="354"/>
      <c r="Z1" s="355"/>
      <c r="AA1" s="355"/>
      <c r="AB1" s="355"/>
      <c r="AC1" s="355"/>
      <c r="AD1" s="356"/>
      <c r="AE1" s="356"/>
      <c r="AF1" s="356"/>
      <c r="AG1" s="356"/>
      <c r="AH1" s="356"/>
      <c r="AI1" s="356"/>
      <c r="AJ1" s="356"/>
      <c r="AK1" s="356"/>
      <c r="AL1" s="356"/>
      <c r="AM1" s="356"/>
      <c r="AN1" s="356"/>
      <c r="AO1" s="356"/>
      <c r="AP1" s="357"/>
      <c r="AQ1" s="357"/>
      <c r="AT1" s="356"/>
      <c r="AU1" s="356"/>
      <c r="AV1" s="356"/>
      <c r="AW1" s="356"/>
      <c r="AX1" s="356"/>
      <c r="AY1" s="356"/>
      <c r="AZ1" s="356"/>
      <c r="BB1" s="356"/>
      <c r="BC1" s="356"/>
      <c r="BD1" s="356"/>
      <c r="BE1" s="356"/>
      <c r="BF1" s="358"/>
      <c r="BH1" s="358"/>
      <c r="BI1" s="358"/>
      <c r="BK1" s="357"/>
      <c r="BN1" s="357"/>
      <c r="BO1" s="357"/>
      <c r="BP1" s="357"/>
      <c r="BQ1" s="357"/>
      <c r="BR1" s="359"/>
      <c r="BS1" s="359"/>
      <c r="BT1" s="359"/>
      <c r="BU1" s="359"/>
      <c r="BV1" s="359"/>
      <c r="BW1" s="359"/>
      <c r="BX1" s="359"/>
    </row>
    <row r="2" customFormat="false" ht="24.8" hidden="false" customHeight="true" outlineLevel="0" collapsed="false">
      <c r="A2" s="360"/>
      <c r="B2" s="361" t="s">
        <v>475</v>
      </c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2"/>
      <c r="O2" s="362"/>
      <c r="P2" s="362"/>
      <c r="Q2" s="363"/>
      <c r="R2" s="364"/>
      <c r="S2" s="364"/>
      <c r="T2" s="364"/>
      <c r="U2" s="364"/>
      <c r="V2" s="364"/>
      <c r="W2" s="364"/>
      <c r="X2" s="364"/>
      <c r="Y2" s="365"/>
      <c r="Z2" s="366"/>
      <c r="AA2" s="366"/>
      <c r="AB2" s="366"/>
      <c r="AC2" s="366"/>
      <c r="AD2" s="367"/>
      <c r="AE2" s="367"/>
      <c r="AG2" s="357" t="s">
        <v>476</v>
      </c>
      <c r="AH2" s="359"/>
      <c r="AI2" s="359"/>
      <c r="AL2" s="359"/>
      <c r="AM2" s="359"/>
      <c r="AN2" s="359"/>
      <c r="AO2" s="359"/>
      <c r="AP2" s="359"/>
      <c r="AQ2" s="359"/>
      <c r="AR2" s="359"/>
      <c r="AU2" s="359"/>
      <c r="AW2" s="357"/>
      <c r="AX2" s="357"/>
      <c r="AY2" s="357"/>
      <c r="AZ2" s="357"/>
      <c r="BA2" s="357" t="s">
        <v>476</v>
      </c>
      <c r="BC2" s="357"/>
      <c r="BD2" s="357"/>
      <c r="BE2" s="357"/>
      <c r="BF2" s="368"/>
      <c r="BJ2" s="368"/>
      <c r="BK2" s="357"/>
      <c r="BX2" s="357" t="s">
        <v>476</v>
      </c>
    </row>
    <row r="3" customFormat="false" ht="16.5" hidden="false" customHeight="true" outlineLevel="0" collapsed="false">
      <c r="A3" s="369"/>
      <c r="B3" s="370" t="s">
        <v>477</v>
      </c>
      <c r="C3" s="370"/>
      <c r="D3" s="370"/>
      <c r="E3" s="370"/>
      <c r="F3" s="370" t="s">
        <v>478</v>
      </c>
      <c r="G3" s="370"/>
      <c r="H3" s="370"/>
      <c r="I3" s="370"/>
      <c r="J3" s="370" t="s">
        <v>479</v>
      </c>
      <c r="K3" s="370"/>
      <c r="L3" s="370"/>
      <c r="M3" s="370"/>
      <c r="N3" s="370" t="s">
        <v>480</v>
      </c>
      <c r="O3" s="370"/>
      <c r="P3" s="370"/>
      <c r="Q3" s="370"/>
      <c r="R3" s="370" t="s">
        <v>481</v>
      </c>
      <c r="S3" s="370"/>
      <c r="T3" s="370"/>
      <c r="U3" s="370"/>
      <c r="V3" s="370"/>
      <c r="W3" s="370"/>
      <c r="X3" s="370"/>
      <c r="Y3" s="370"/>
      <c r="Z3" s="370" t="s">
        <v>482</v>
      </c>
      <c r="AA3" s="370"/>
      <c r="AB3" s="370"/>
      <c r="AC3" s="370"/>
      <c r="AD3" s="370" t="s">
        <v>483</v>
      </c>
      <c r="AE3" s="370"/>
      <c r="AF3" s="370"/>
      <c r="AG3" s="370"/>
      <c r="AH3" s="370" t="s">
        <v>484</v>
      </c>
      <c r="AI3" s="370"/>
      <c r="AJ3" s="370"/>
      <c r="AK3" s="370"/>
      <c r="AL3" s="370" t="s">
        <v>485</v>
      </c>
      <c r="AM3" s="370"/>
      <c r="AN3" s="370"/>
      <c r="AO3" s="370"/>
      <c r="AP3" s="370" t="s">
        <v>486</v>
      </c>
      <c r="AQ3" s="370"/>
      <c r="AR3" s="370"/>
      <c r="AS3" s="370"/>
      <c r="AT3" s="371" t="s">
        <v>487</v>
      </c>
      <c r="AU3" s="371"/>
      <c r="AV3" s="371"/>
      <c r="AW3" s="371"/>
      <c r="AX3" s="370" t="s">
        <v>113</v>
      </c>
      <c r="AY3" s="370"/>
      <c r="AZ3" s="370"/>
      <c r="BA3" s="370"/>
      <c r="BB3" s="370" t="s">
        <v>488</v>
      </c>
      <c r="BC3" s="370"/>
      <c r="BD3" s="370"/>
      <c r="BE3" s="370"/>
      <c r="BF3" s="370" t="s">
        <v>489</v>
      </c>
      <c r="BG3" s="370"/>
      <c r="BH3" s="370"/>
      <c r="BI3" s="370"/>
      <c r="BJ3" s="370" t="s">
        <v>490</v>
      </c>
      <c r="BK3" s="370"/>
      <c r="BL3" s="370"/>
      <c r="BM3" s="370"/>
      <c r="BN3" s="370" t="s">
        <v>491</v>
      </c>
      <c r="BO3" s="370"/>
      <c r="BP3" s="370"/>
      <c r="BQ3" s="370"/>
      <c r="BR3" s="370" t="s">
        <v>470</v>
      </c>
      <c r="BS3" s="370"/>
      <c r="BT3" s="370"/>
      <c r="BU3" s="370"/>
      <c r="BV3" s="370" t="s">
        <v>492</v>
      </c>
      <c r="BW3" s="370"/>
      <c r="BX3" s="370"/>
    </row>
    <row r="4" customFormat="false" ht="59.3" hidden="false" customHeight="true" outlineLevel="0" collapsed="false">
      <c r="A4" s="369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 t="s">
        <v>493</v>
      </c>
      <c r="S4" s="370"/>
      <c r="T4" s="370"/>
      <c r="U4" s="370"/>
      <c r="V4" s="370" t="s">
        <v>494</v>
      </c>
      <c r="W4" s="370"/>
      <c r="X4" s="370"/>
      <c r="Y4" s="370"/>
      <c r="Z4" s="370"/>
      <c r="AA4" s="370"/>
      <c r="AB4" s="370"/>
      <c r="AC4" s="370"/>
      <c r="AD4" s="370"/>
      <c r="AE4" s="370"/>
      <c r="AF4" s="370"/>
      <c r="AG4" s="370"/>
      <c r="AH4" s="370"/>
      <c r="AI4" s="370"/>
      <c r="AJ4" s="370"/>
      <c r="AK4" s="370"/>
      <c r="AL4" s="370"/>
      <c r="AM4" s="370"/>
      <c r="AN4" s="370"/>
      <c r="AO4" s="370"/>
      <c r="AP4" s="370"/>
      <c r="AQ4" s="370"/>
      <c r="AR4" s="370"/>
      <c r="AS4" s="370"/>
      <c r="AT4" s="371"/>
      <c r="AU4" s="371"/>
      <c r="AV4" s="371"/>
      <c r="AW4" s="371"/>
      <c r="AX4" s="370"/>
      <c r="AY4" s="370"/>
      <c r="AZ4" s="370"/>
      <c r="BA4" s="370"/>
      <c r="BB4" s="370"/>
      <c r="BC4" s="370"/>
      <c r="BD4" s="370"/>
      <c r="BE4" s="370"/>
      <c r="BF4" s="370"/>
      <c r="BG4" s="370"/>
      <c r="BH4" s="370"/>
      <c r="BI4" s="370"/>
      <c r="BJ4" s="370"/>
      <c r="BK4" s="370"/>
      <c r="BL4" s="370"/>
      <c r="BM4" s="370"/>
      <c r="BN4" s="370"/>
      <c r="BO4" s="370"/>
      <c r="BP4" s="370"/>
      <c r="BQ4" s="370"/>
      <c r="BR4" s="370"/>
      <c r="BS4" s="370"/>
      <c r="BT4" s="370"/>
      <c r="BU4" s="370"/>
      <c r="BV4" s="370"/>
      <c r="BW4" s="370"/>
      <c r="BX4" s="370"/>
    </row>
    <row r="5" customFormat="false" ht="46.55" hidden="false" customHeight="true" outlineLevel="0" collapsed="false">
      <c r="A5" s="369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0"/>
      <c r="AT5" s="371"/>
      <c r="AU5" s="371"/>
      <c r="AV5" s="371"/>
      <c r="AW5" s="371"/>
      <c r="AX5" s="370"/>
      <c r="AY5" s="370"/>
      <c r="AZ5" s="370"/>
      <c r="BA5" s="370"/>
      <c r="BB5" s="370"/>
      <c r="BC5" s="370"/>
      <c r="BD5" s="370"/>
      <c r="BE5" s="370"/>
      <c r="BF5" s="370"/>
      <c r="BG5" s="370"/>
      <c r="BH5" s="370"/>
      <c r="BI5" s="370"/>
      <c r="BJ5" s="370"/>
      <c r="BK5" s="370"/>
      <c r="BL5" s="370"/>
      <c r="BM5" s="370"/>
      <c r="BN5" s="370"/>
      <c r="BO5" s="370"/>
      <c r="BP5" s="370"/>
      <c r="BQ5" s="370"/>
      <c r="BR5" s="370"/>
      <c r="BS5" s="370"/>
      <c r="BT5" s="370"/>
      <c r="BU5" s="370"/>
      <c r="BV5" s="370"/>
      <c r="BW5" s="370"/>
      <c r="BX5" s="370"/>
    </row>
    <row r="6" customFormat="false" ht="47.25" hidden="false" customHeight="true" outlineLevel="0" collapsed="false">
      <c r="A6" s="369"/>
      <c r="B6" s="372" t="s">
        <v>495</v>
      </c>
      <c r="C6" s="372" t="s">
        <v>496</v>
      </c>
      <c r="D6" s="373" t="s">
        <v>497</v>
      </c>
      <c r="E6" s="373"/>
      <c r="F6" s="372" t="s">
        <v>495</v>
      </c>
      <c r="G6" s="372" t="s">
        <v>496</v>
      </c>
      <c r="H6" s="373" t="s">
        <v>497</v>
      </c>
      <c r="I6" s="373"/>
      <c r="J6" s="372" t="s">
        <v>495</v>
      </c>
      <c r="K6" s="372" t="s">
        <v>496</v>
      </c>
      <c r="L6" s="373" t="s">
        <v>497</v>
      </c>
      <c r="M6" s="373"/>
      <c r="N6" s="372" t="s">
        <v>495</v>
      </c>
      <c r="O6" s="372" t="s">
        <v>496</v>
      </c>
      <c r="P6" s="373" t="s">
        <v>497</v>
      </c>
      <c r="Q6" s="373"/>
      <c r="R6" s="372" t="s">
        <v>495</v>
      </c>
      <c r="S6" s="372" t="s">
        <v>496</v>
      </c>
      <c r="T6" s="373" t="s">
        <v>497</v>
      </c>
      <c r="U6" s="373"/>
      <c r="V6" s="372" t="s">
        <v>495</v>
      </c>
      <c r="W6" s="372" t="s">
        <v>496</v>
      </c>
      <c r="X6" s="373" t="s">
        <v>497</v>
      </c>
      <c r="Y6" s="373"/>
      <c r="Z6" s="372" t="s">
        <v>495</v>
      </c>
      <c r="AA6" s="372" t="s">
        <v>496</v>
      </c>
      <c r="AB6" s="373" t="s">
        <v>497</v>
      </c>
      <c r="AC6" s="373"/>
      <c r="AD6" s="372" t="s">
        <v>495</v>
      </c>
      <c r="AE6" s="372" t="s">
        <v>496</v>
      </c>
      <c r="AF6" s="373" t="s">
        <v>497</v>
      </c>
      <c r="AG6" s="373"/>
      <c r="AH6" s="372" t="s">
        <v>495</v>
      </c>
      <c r="AI6" s="372" t="s">
        <v>496</v>
      </c>
      <c r="AJ6" s="373" t="s">
        <v>497</v>
      </c>
      <c r="AK6" s="373"/>
      <c r="AL6" s="372" t="s">
        <v>495</v>
      </c>
      <c r="AM6" s="372" t="s">
        <v>496</v>
      </c>
      <c r="AN6" s="373" t="s">
        <v>497</v>
      </c>
      <c r="AO6" s="373"/>
      <c r="AP6" s="372" t="s">
        <v>495</v>
      </c>
      <c r="AQ6" s="372" t="s">
        <v>496</v>
      </c>
      <c r="AR6" s="373" t="s">
        <v>497</v>
      </c>
      <c r="AS6" s="373"/>
      <c r="AT6" s="372" t="s">
        <v>495</v>
      </c>
      <c r="AU6" s="372" t="s">
        <v>496</v>
      </c>
      <c r="AV6" s="373" t="s">
        <v>497</v>
      </c>
      <c r="AW6" s="373"/>
      <c r="AX6" s="372" t="s">
        <v>495</v>
      </c>
      <c r="AY6" s="372" t="s">
        <v>496</v>
      </c>
      <c r="AZ6" s="373" t="s">
        <v>497</v>
      </c>
      <c r="BA6" s="373"/>
      <c r="BB6" s="372" t="s">
        <v>495</v>
      </c>
      <c r="BC6" s="372" t="s">
        <v>496</v>
      </c>
      <c r="BD6" s="373" t="s">
        <v>497</v>
      </c>
      <c r="BE6" s="373"/>
      <c r="BF6" s="372" t="s">
        <v>495</v>
      </c>
      <c r="BG6" s="372" t="s">
        <v>496</v>
      </c>
      <c r="BH6" s="373" t="s">
        <v>497</v>
      </c>
      <c r="BI6" s="373"/>
      <c r="BJ6" s="372" t="s">
        <v>495</v>
      </c>
      <c r="BK6" s="372" t="s">
        <v>496</v>
      </c>
      <c r="BL6" s="373" t="s">
        <v>497</v>
      </c>
      <c r="BM6" s="373"/>
      <c r="BN6" s="372" t="s">
        <v>495</v>
      </c>
      <c r="BO6" s="372" t="s">
        <v>496</v>
      </c>
      <c r="BP6" s="373" t="s">
        <v>497</v>
      </c>
      <c r="BQ6" s="373"/>
      <c r="BR6" s="372" t="s">
        <v>495</v>
      </c>
      <c r="BS6" s="372" t="s">
        <v>496</v>
      </c>
      <c r="BT6" s="373" t="s">
        <v>497</v>
      </c>
      <c r="BU6" s="373"/>
      <c r="BV6" s="372" t="s">
        <v>495</v>
      </c>
      <c r="BW6" s="372" t="s">
        <v>496</v>
      </c>
      <c r="BX6" s="374" t="s">
        <v>10</v>
      </c>
    </row>
    <row r="7" s="375" customFormat="true" ht="14.3" hidden="false" customHeight="true" outlineLevel="0" collapsed="false">
      <c r="A7" s="369"/>
      <c r="B7" s="372"/>
      <c r="C7" s="372"/>
      <c r="D7" s="373" t="s">
        <v>9</v>
      </c>
      <c r="E7" s="373" t="s">
        <v>10</v>
      </c>
      <c r="F7" s="372"/>
      <c r="G7" s="372"/>
      <c r="H7" s="373" t="s">
        <v>9</v>
      </c>
      <c r="I7" s="373" t="s">
        <v>10</v>
      </c>
      <c r="J7" s="372"/>
      <c r="K7" s="372"/>
      <c r="L7" s="373" t="s">
        <v>9</v>
      </c>
      <c r="M7" s="373" t="s">
        <v>10</v>
      </c>
      <c r="N7" s="372"/>
      <c r="O7" s="372"/>
      <c r="P7" s="373" t="s">
        <v>9</v>
      </c>
      <c r="Q7" s="373" t="s">
        <v>10</v>
      </c>
      <c r="R7" s="372"/>
      <c r="S7" s="372"/>
      <c r="T7" s="373" t="s">
        <v>9</v>
      </c>
      <c r="U7" s="373" t="s">
        <v>10</v>
      </c>
      <c r="V7" s="372"/>
      <c r="W7" s="372"/>
      <c r="X7" s="373" t="s">
        <v>9</v>
      </c>
      <c r="Y7" s="373" t="s">
        <v>10</v>
      </c>
      <c r="Z7" s="372"/>
      <c r="AA7" s="372"/>
      <c r="AB7" s="373" t="s">
        <v>9</v>
      </c>
      <c r="AC7" s="373" t="s">
        <v>10</v>
      </c>
      <c r="AD7" s="372"/>
      <c r="AE7" s="372"/>
      <c r="AF7" s="373" t="s">
        <v>9</v>
      </c>
      <c r="AG7" s="373" t="s">
        <v>10</v>
      </c>
      <c r="AH7" s="372"/>
      <c r="AI7" s="372"/>
      <c r="AJ7" s="373" t="s">
        <v>9</v>
      </c>
      <c r="AK7" s="373" t="s">
        <v>10</v>
      </c>
      <c r="AL7" s="372"/>
      <c r="AM7" s="372"/>
      <c r="AN7" s="373" t="s">
        <v>9</v>
      </c>
      <c r="AO7" s="373" t="s">
        <v>10</v>
      </c>
      <c r="AP7" s="372"/>
      <c r="AQ7" s="372"/>
      <c r="AR7" s="373" t="s">
        <v>9</v>
      </c>
      <c r="AS7" s="373" t="s">
        <v>10</v>
      </c>
      <c r="AT7" s="372"/>
      <c r="AU7" s="372"/>
      <c r="AV7" s="373" t="s">
        <v>9</v>
      </c>
      <c r="AW7" s="373" t="s">
        <v>10</v>
      </c>
      <c r="AX7" s="372"/>
      <c r="AY7" s="372"/>
      <c r="AZ7" s="373" t="s">
        <v>9</v>
      </c>
      <c r="BA7" s="373" t="s">
        <v>10</v>
      </c>
      <c r="BB7" s="372"/>
      <c r="BC7" s="372"/>
      <c r="BD7" s="373" t="s">
        <v>9</v>
      </c>
      <c r="BE7" s="373" t="s">
        <v>10</v>
      </c>
      <c r="BF7" s="372"/>
      <c r="BG7" s="372"/>
      <c r="BH7" s="373" t="s">
        <v>9</v>
      </c>
      <c r="BI7" s="373" t="s">
        <v>10</v>
      </c>
      <c r="BJ7" s="372"/>
      <c r="BK7" s="372"/>
      <c r="BL7" s="373" t="s">
        <v>9</v>
      </c>
      <c r="BM7" s="373" t="s">
        <v>10</v>
      </c>
      <c r="BN7" s="372"/>
      <c r="BO7" s="372"/>
      <c r="BP7" s="372" t="s">
        <v>9</v>
      </c>
      <c r="BQ7" s="372" t="s">
        <v>10</v>
      </c>
      <c r="BR7" s="372"/>
      <c r="BS7" s="372"/>
      <c r="BT7" s="372" t="s">
        <v>9</v>
      </c>
      <c r="BU7" s="372" t="s">
        <v>10</v>
      </c>
      <c r="BV7" s="372"/>
      <c r="BW7" s="372"/>
      <c r="BX7" s="374"/>
    </row>
    <row r="8" customFormat="false" ht="12.75" hidden="false" customHeight="true" outlineLevel="0" collapsed="false">
      <c r="A8" s="369" t="s">
        <v>119</v>
      </c>
      <c r="B8" s="369" t="n">
        <v>1</v>
      </c>
      <c r="C8" s="369" t="n">
        <v>2</v>
      </c>
      <c r="D8" s="369" t="n">
        <v>3</v>
      </c>
      <c r="E8" s="369" t="n">
        <v>4</v>
      </c>
      <c r="F8" s="369" t="n">
        <v>5</v>
      </c>
      <c r="G8" s="369" t="n">
        <v>6</v>
      </c>
      <c r="H8" s="369" t="n">
        <v>7</v>
      </c>
      <c r="I8" s="369" t="n">
        <v>8</v>
      </c>
      <c r="J8" s="369" t="n">
        <v>9</v>
      </c>
      <c r="K8" s="369" t="n">
        <v>10</v>
      </c>
      <c r="L8" s="369" t="n">
        <v>11</v>
      </c>
      <c r="M8" s="369" t="n">
        <v>12</v>
      </c>
      <c r="N8" s="369" t="n">
        <v>13</v>
      </c>
      <c r="O8" s="369" t="n">
        <v>14</v>
      </c>
      <c r="P8" s="369" t="n">
        <v>15</v>
      </c>
      <c r="Q8" s="369" t="n">
        <v>16</v>
      </c>
      <c r="R8" s="369" t="n">
        <v>17</v>
      </c>
      <c r="S8" s="369" t="n">
        <v>18</v>
      </c>
      <c r="T8" s="369" t="n">
        <v>19</v>
      </c>
      <c r="U8" s="369" t="n">
        <v>20</v>
      </c>
      <c r="V8" s="369" t="n">
        <v>21</v>
      </c>
      <c r="W8" s="369" t="n">
        <v>22</v>
      </c>
      <c r="X8" s="369" t="n">
        <v>23</v>
      </c>
      <c r="Y8" s="369" t="n">
        <v>24</v>
      </c>
      <c r="Z8" s="369" t="n">
        <v>25</v>
      </c>
      <c r="AA8" s="369" t="n">
        <v>26</v>
      </c>
      <c r="AB8" s="369" t="n">
        <v>27</v>
      </c>
      <c r="AC8" s="369" t="n">
        <v>28</v>
      </c>
      <c r="AD8" s="369" t="n">
        <v>29</v>
      </c>
      <c r="AE8" s="369" t="n">
        <v>30</v>
      </c>
      <c r="AF8" s="369" t="n">
        <v>31</v>
      </c>
      <c r="AG8" s="369" t="n">
        <v>32</v>
      </c>
      <c r="AH8" s="369" t="n">
        <v>33</v>
      </c>
      <c r="AI8" s="369" t="n">
        <v>34</v>
      </c>
      <c r="AJ8" s="369" t="n">
        <v>35</v>
      </c>
      <c r="AK8" s="369" t="n">
        <v>36</v>
      </c>
      <c r="AL8" s="369" t="n">
        <v>37</v>
      </c>
      <c r="AM8" s="369" t="n">
        <v>38</v>
      </c>
      <c r="AN8" s="369" t="n">
        <v>39</v>
      </c>
      <c r="AO8" s="369" t="n">
        <v>40</v>
      </c>
      <c r="AP8" s="369" t="n">
        <v>41</v>
      </c>
      <c r="AQ8" s="369" t="n">
        <v>42</v>
      </c>
      <c r="AR8" s="369" t="n">
        <v>43</v>
      </c>
      <c r="AS8" s="369" t="n">
        <v>44</v>
      </c>
      <c r="AT8" s="369" t="n">
        <v>45</v>
      </c>
      <c r="AU8" s="369" t="n">
        <v>46</v>
      </c>
      <c r="AV8" s="369" t="n">
        <v>47</v>
      </c>
      <c r="AW8" s="369" t="n">
        <v>48</v>
      </c>
      <c r="AX8" s="369" t="n">
        <v>49</v>
      </c>
      <c r="AY8" s="369" t="n">
        <v>50</v>
      </c>
      <c r="AZ8" s="369" t="n">
        <v>51</v>
      </c>
      <c r="BA8" s="369" t="n">
        <v>52</v>
      </c>
      <c r="BB8" s="369" t="n">
        <v>53</v>
      </c>
      <c r="BC8" s="369" t="n">
        <v>54</v>
      </c>
      <c r="BD8" s="369" t="n">
        <v>55</v>
      </c>
      <c r="BE8" s="369" t="n">
        <v>56</v>
      </c>
      <c r="BF8" s="369" t="n">
        <v>57</v>
      </c>
      <c r="BG8" s="369" t="n">
        <v>58</v>
      </c>
      <c r="BH8" s="369" t="n">
        <v>59</v>
      </c>
      <c r="BI8" s="369" t="n">
        <v>60</v>
      </c>
      <c r="BJ8" s="369" t="n">
        <v>61</v>
      </c>
      <c r="BK8" s="369" t="n">
        <v>62</v>
      </c>
      <c r="BL8" s="369" t="n">
        <v>63</v>
      </c>
      <c r="BM8" s="369" t="n">
        <v>64</v>
      </c>
      <c r="BN8" s="369" t="n">
        <v>65</v>
      </c>
      <c r="BO8" s="369" t="n">
        <v>66</v>
      </c>
      <c r="BP8" s="369" t="n">
        <v>67</v>
      </c>
      <c r="BQ8" s="369" t="n">
        <v>68</v>
      </c>
      <c r="BR8" s="369" t="n">
        <v>69</v>
      </c>
      <c r="BS8" s="369" t="n">
        <v>70</v>
      </c>
      <c r="BT8" s="369" t="n">
        <v>71</v>
      </c>
      <c r="BU8" s="369" t="n">
        <v>72</v>
      </c>
      <c r="BV8" s="369" t="n">
        <v>73</v>
      </c>
      <c r="BW8" s="369" t="n">
        <v>74</v>
      </c>
      <c r="BX8" s="369" t="n">
        <v>75</v>
      </c>
    </row>
    <row r="9" s="393" customFormat="true" ht="18.7" hidden="false" customHeight="true" outlineLevel="0" collapsed="false">
      <c r="A9" s="376" t="s">
        <v>498</v>
      </c>
      <c r="B9" s="377" t="n">
        <v>51743</v>
      </c>
      <c r="C9" s="377" t="n">
        <v>55186</v>
      </c>
      <c r="D9" s="378" t="n">
        <f aca="false">C9/B9*100</f>
        <v>106.654040160022</v>
      </c>
      <c r="E9" s="377" t="n">
        <f aca="false">C9-B9</f>
        <v>3443</v>
      </c>
      <c r="F9" s="379" t="n">
        <v>26502</v>
      </c>
      <c r="G9" s="379" t="n">
        <v>33097</v>
      </c>
      <c r="H9" s="380" t="n">
        <f aca="false">G9/F9*100</f>
        <v>124.884914346087</v>
      </c>
      <c r="I9" s="381" t="n">
        <f aca="false">G9-F9</f>
        <v>6595</v>
      </c>
      <c r="J9" s="379" t="n">
        <v>8357</v>
      </c>
      <c r="K9" s="379" t="n">
        <v>6293</v>
      </c>
      <c r="L9" s="380" t="n">
        <f aca="false">K9/J9*100</f>
        <v>75.3021419169559</v>
      </c>
      <c r="M9" s="379" t="n">
        <f aca="false">K9-J9</f>
        <v>-2064</v>
      </c>
      <c r="N9" s="379" t="n">
        <v>4438</v>
      </c>
      <c r="O9" s="379" t="n">
        <v>4265</v>
      </c>
      <c r="P9" s="382" t="n">
        <f aca="false">O9/N9*100</f>
        <v>96.1018476791348</v>
      </c>
      <c r="Q9" s="379" t="n">
        <f aca="false">O9-N9</f>
        <v>-173</v>
      </c>
      <c r="R9" s="379" t="n">
        <v>23</v>
      </c>
      <c r="S9" s="379" t="n">
        <v>4</v>
      </c>
      <c r="T9" s="382" t="n">
        <f aca="false">S9/R9*100</f>
        <v>17.3913043478261</v>
      </c>
      <c r="U9" s="381" t="n">
        <f aca="false">S9-R9</f>
        <v>-19</v>
      </c>
      <c r="V9" s="379" t="n">
        <v>85</v>
      </c>
      <c r="W9" s="379" t="n">
        <v>39</v>
      </c>
      <c r="X9" s="382" t="n">
        <f aca="false">W9/V9*100</f>
        <v>45.8823529411765</v>
      </c>
      <c r="Y9" s="381" t="n">
        <f aca="false">W9-V9</f>
        <v>-46</v>
      </c>
      <c r="Z9" s="377" t="n">
        <f aca="false">SUM(Z10:Z32)</f>
        <v>10</v>
      </c>
      <c r="AA9" s="377" t="n">
        <f aca="false">SUM(AA10:AA32)</f>
        <v>9</v>
      </c>
      <c r="AB9" s="378" t="n">
        <f aca="false">AA9/Z9*100</f>
        <v>90</v>
      </c>
      <c r="AC9" s="377" t="n">
        <f aca="false">AA9-Z9</f>
        <v>-1</v>
      </c>
      <c r="AD9" s="379" t="n">
        <v>2459</v>
      </c>
      <c r="AE9" s="379" t="n">
        <v>816</v>
      </c>
      <c r="AF9" s="382" t="n">
        <f aca="false">AE9/AD9*100</f>
        <v>33.1842212281415</v>
      </c>
      <c r="AG9" s="379" t="n">
        <f aca="false">AE9-AD9</f>
        <v>-1643</v>
      </c>
      <c r="AH9" s="379" t="n">
        <v>38</v>
      </c>
      <c r="AI9" s="379" t="n">
        <v>42</v>
      </c>
      <c r="AJ9" s="382" t="n">
        <f aca="false">AI9/AH9*100</f>
        <v>110.526315789474</v>
      </c>
      <c r="AK9" s="381" t="n">
        <f aca="false">AI9-AH9</f>
        <v>4</v>
      </c>
      <c r="AL9" s="379" t="n">
        <v>1863</v>
      </c>
      <c r="AM9" s="379" t="n">
        <v>1251</v>
      </c>
      <c r="AN9" s="380" t="n">
        <f aca="false">AM9/AL9*100</f>
        <v>67.1497584541063</v>
      </c>
      <c r="AO9" s="372" t="n">
        <f aca="false">AM9-AL9</f>
        <v>-612</v>
      </c>
      <c r="AP9" s="383" t="n">
        <v>23371</v>
      </c>
      <c r="AQ9" s="383" t="n">
        <v>30218</v>
      </c>
      <c r="AR9" s="384" t="n">
        <f aca="false">AQ9/AP9*100</f>
        <v>129.296991998631</v>
      </c>
      <c r="AS9" s="372" t="n">
        <f aca="false">AQ9-AP9</f>
        <v>6847</v>
      </c>
      <c r="AT9" s="385" t="n">
        <v>2947</v>
      </c>
      <c r="AU9" s="385" t="n">
        <v>2527</v>
      </c>
      <c r="AV9" s="386" t="n">
        <f aca="false">ROUND(AU9/AT9*100,1)</f>
        <v>85.7</v>
      </c>
      <c r="AW9" s="387" t="n">
        <f aca="false">AU9-AT9</f>
        <v>-420</v>
      </c>
      <c r="AX9" s="385" t="n">
        <v>10433</v>
      </c>
      <c r="AY9" s="379" t="n">
        <v>9686</v>
      </c>
      <c r="AZ9" s="382" t="n">
        <f aca="false">ROUND(AY9/AX9*100,1)</f>
        <v>92.8</v>
      </c>
      <c r="BA9" s="379" t="n">
        <f aca="false">AY9-AX9</f>
        <v>-747</v>
      </c>
      <c r="BB9" s="379" t="n">
        <v>39177</v>
      </c>
      <c r="BC9" s="379" t="n">
        <v>42905</v>
      </c>
      <c r="BD9" s="382" t="n">
        <f aca="false">ROUND(BC9/BB9*100,1)</f>
        <v>109.5</v>
      </c>
      <c r="BE9" s="379" t="n">
        <f aca="false">BC9-BB9</f>
        <v>3728</v>
      </c>
      <c r="BF9" s="379" t="n">
        <v>18638</v>
      </c>
      <c r="BG9" s="379" t="n">
        <v>23120</v>
      </c>
      <c r="BH9" s="382" t="n">
        <f aca="false">BG9/BF9*100</f>
        <v>124.04764459706</v>
      </c>
      <c r="BI9" s="379" t="n">
        <f aca="false">BG9-BF9</f>
        <v>4482</v>
      </c>
      <c r="BJ9" s="379" t="n">
        <v>16549</v>
      </c>
      <c r="BK9" s="379" t="n">
        <v>20086</v>
      </c>
      <c r="BL9" s="382" t="n">
        <f aca="false">BK9/BJ9*100</f>
        <v>121.372892621911</v>
      </c>
      <c r="BM9" s="379" t="n">
        <f aca="false">BK9-BJ9</f>
        <v>3537</v>
      </c>
      <c r="BN9" s="379" t="n">
        <v>1089</v>
      </c>
      <c r="BO9" s="379" t="n">
        <v>1632</v>
      </c>
      <c r="BP9" s="382" t="n">
        <f aca="false">ROUND(BO9/BN9*100,1)</f>
        <v>149.9</v>
      </c>
      <c r="BQ9" s="379" t="n">
        <f aca="false">BO9-BN9</f>
        <v>543</v>
      </c>
      <c r="BR9" s="388" t="n">
        <v>6332.71</v>
      </c>
      <c r="BS9" s="389" t="n">
        <v>7433.67</v>
      </c>
      <c r="BT9" s="390" t="n">
        <f aca="false">ROUND(BS9/BR9*100,1)</f>
        <v>117.4</v>
      </c>
      <c r="BU9" s="391" t="n">
        <f aca="false">BS9-BR9</f>
        <v>1100.96</v>
      </c>
      <c r="BV9" s="392" t="n">
        <v>17.1147842056933</v>
      </c>
      <c r="BW9" s="392" t="n">
        <v>14.1666666666667</v>
      </c>
      <c r="BX9" s="381" t="n">
        <f aca="false">BW9-BV9</f>
        <v>-2.94811753902663</v>
      </c>
    </row>
    <row r="10" s="410" customFormat="true" ht="20.25" hidden="false" customHeight="true" outlineLevel="0" collapsed="false">
      <c r="A10" s="394" t="s">
        <v>12</v>
      </c>
      <c r="B10" s="395" t="n">
        <v>1434</v>
      </c>
      <c r="C10" s="395" t="n">
        <v>1280</v>
      </c>
      <c r="D10" s="396" t="n">
        <f aca="false">C10/B10*100</f>
        <v>89.2608089260809</v>
      </c>
      <c r="E10" s="397" t="n">
        <f aca="false">C10-B10</f>
        <v>-154</v>
      </c>
      <c r="F10" s="398" t="n">
        <v>1305</v>
      </c>
      <c r="G10" s="398" t="n">
        <v>1235</v>
      </c>
      <c r="H10" s="399" t="n">
        <f aca="false">G10/F10*100</f>
        <v>94.6360153256705</v>
      </c>
      <c r="I10" s="376" t="n">
        <f aca="false">G10-F10</f>
        <v>-70</v>
      </c>
      <c r="J10" s="398" t="n">
        <v>338</v>
      </c>
      <c r="K10" s="398" t="n">
        <v>137</v>
      </c>
      <c r="L10" s="399" t="n">
        <f aca="false">K10/J10*100</f>
        <v>40.5325443786982</v>
      </c>
      <c r="M10" s="376" t="n">
        <f aca="false">K10-J10</f>
        <v>-201</v>
      </c>
      <c r="N10" s="400" t="n">
        <v>234</v>
      </c>
      <c r="O10" s="401" t="n">
        <v>111</v>
      </c>
      <c r="P10" s="402" t="n">
        <f aca="false">O10/N10*100</f>
        <v>47.4358974358974</v>
      </c>
      <c r="Q10" s="376" t="n">
        <f aca="false">O10-N10</f>
        <v>-123</v>
      </c>
      <c r="R10" s="398" t="n">
        <v>2</v>
      </c>
      <c r="S10" s="403" t="n">
        <v>0</v>
      </c>
      <c r="T10" s="399" t="n">
        <f aca="false">S10/R10*100</f>
        <v>0</v>
      </c>
      <c r="U10" s="376" t="n">
        <f aca="false">S10-R10</f>
        <v>-2</v>
      </c>
      <c r="V10" s="398" t="n">
        <v>2</v>
      </c>
      <c r="W10" s="404" t="n">
        <v>0</v>
      </c>
      <c r="X10" s="399" t="n">
        <f aca="false">W10/V10*100</f>
        <v>0</v>
      </c>
      <c r="Y10" s="376" t="n">
        <f aca="false">W10-V10</f>
        <v>-2</v>
      </c>
      <c r="Z10" s="398" t="n">
        <v>0</v>
      </c>
      <c r="AA10" s="398" t="n">
        <v>0</v>
      </c>
      <c r="AB10" s="399" t="e">
        <f aca="false">AA10/Z10*100</f>
        <v>#DIV/0!</v>
      </c>
      <c r="AC10" s="376" t="n">
        <f aca="false">AA10-Z10</f>
        <v>0</v>
      </c>
      <c r="AD10" s="398" t="n">
        <v>86</v>
      </c>
      <c r="AE10" s="398" t="n">
        <v>44</v>
      </c>
      <c r="AF10" s="399" t="n">
        <f aca="false">AE10/AD10*100</f>
        <v>51.1627906976744</v>
      </c>
      <c r="AG10" s="376" t="n">
        <f aca="false">AE10-AD10</f>
        <v>-42</v>
      </c>
      <c r="AH10" s="398" t="s">
        <v>499</v>
      </c>
      <c r="AI10" s="398" t="s">
        <v>500</v>
      </c>
      <c r="AJ10" s="399" t="n">
        <f aca="false">AI10/AH10*100</f>
        <v>0</v>
      </c>
      <c r="AK10" s="376" t="n">
        <f aca="false">AI10-AH10</f>
        <v>-2</v>
      </c>
      <c r="AL10" s="398" t="n">
        <v>48</v>
      </c>
      <c r="AM10" s="405" t="n">
        <v>7</v>
      </c>
      <c r="AN10" s="399" t="n">
        <f aca="false">AM10/AL10*100</f>
        <v>14.5833333333333</v>
      </c>
      <c r="AO10" s="376" t="n">
        <f aca="false">AM10-AL10</f>
        <v>-41</v>
      </c>
      <c r="AP10" s="398" t="n">
        <v>1193</v>
      </c>
      <c r="AQ10" s="398" t="n">
        <v>1211</v>
      </c>
      <c r="AR10" s="399" t="n">
        <f aca="false">AQ10/AP10*100</f>
        <v>101.508801341157</v>
      </c>
      <c r="AS10" s="376" t="n">
        <f aca="false">AQ10-AP10</f>
        <v>18</v>
      </c>
      <c r="AT10" s="398" t="n">
        <v>121</v>
      </c>
      <c r="AU10" s="398" t="n">
        <v>71</v>
      </c>
      <c r="AV10" s="399" t="n">
        <f aca="false">ROUND(AU10/AT10*100,1)</f>
        <v>58.7</v>
      </c>
      <c r="AW10" s="376" t="n">
        <f aca="false">AU10-AT10</f>
        <v>-50</v>
      </c>
      <c r="AX10" s="398" t="n">
        <v>335</v>
      </c>
      <c r="AY10" s="398" t="n">
        <v>222</v>
      </c>
      <c r="AZ10" s="399" t="n">
        <f aca="false">ROUND(AY10/AX10*100,1)</f>
        <v>66.3</v>
      </c>
      <c r="BA10" s="376" t="n">
        <f aca="false">AY10-AX10</f>
        <v>-113</v>
      </c>
      <c r="BB10" s="406" t="n">
        <v>922</v>
      </c>
      <c r="BC10" s="406" t="n">
        <v>898</v>
      </c>
      <c r="BD10" s="378" t="n">
        <f aca="false">ROUND(BC10/BB10*100,1)</f>
        <v>97.4</v>
      </c>
      <c r="BE10" s="388" t="n">
        <f aca="false">BC10-BB10</f>
        <v>-24</v>
      </c>
      <c r="BF10" s="398" t="n">
        <v>901</v>
      </c>
      <c r="BG10" s="398" t="n">
        <v>894</v>
      </c>
      <c r="BH10" s="378" t="n">
        <f aca="false">BG10/BF10*100</f>
        <v>99.2230854605993</v>
      </c>
      <c r="BI10" s="388" t="n">
        <f aca="false">BG10-BF10</f>
        <v>-7</v>
      </c>
      <c r="BJ10" s="398" t="n">
        <v>855</v>
      </c>
      <c r="BK10" s="398" t="n">
        <v>857</v>
      </c>
      <c r="BL10" s="399" t="n">
        <f aca="false">BK10/BJ10*100</f>
        <v>100.233918128655</v>
      </c>
      <c r="BM10" s="376" t="n">
        <f aca="false">BK10-BJ10</f>
        <v>2</v>
      </c>
      <c r="BN10" s="398" t="n">
        <v>8</v>
      </c>
      <c r="BO10" s="398" t="n">
        <v>92</v>
      </c>
      <c r="BP10" s="399" t="n">
        <f aca="false">ROUND(BO10/BN10*100,1)</f>
        <v>1150</v>
      </c>
      <c r="BQ10" s="376" t="n">
        <f aca="false">BO10-BN10</f>
        <v>84</v>
      </c>
      <c r="BR10" s="398" t="n">
        <v>5000</v>
      </c>
      <c r="BS10" s="407" t="n">
        <v>6565.22</v>
      </c>
      <c r="BT10" s="408" t="n">
        <f aca="false">ROUND(BS10/BR10*100,1)</f>
        <v>131.3</v>
      </c>
      <c r="BU10" s="409" t="n">
        <f aca="false">BS10-BR10</f>
        <v>1565.22</v>
      </c>
      <c r="BV10" s="392" t="n">
        <v>112.625</v>
      </c>
      <c r="BW10" s="392" t="n">
        <v>9.71739130434783</v>
      </c>
      <c r="BX10" s="376" t="n">
        <f aca="false">BW10-BV10</f>
        <v>-102.907608695652</v>
      </c>
    </row>
    <row r="11" s="410" customFormat="true" ht="20.25" hidden="false" customHeight="true" outlineLevel="0" collapsed="false">
      <c r="A11" s="394" t="s">
        <v>13</v>
      </c>
      <c r="B11" s="395" t="n">
        <v>909</v>
      </c>
      <c r="C11" s="395" t="n">
        <v>1055</v>
      </c>
      <c r="D11" s="396" t="n">
        <f aca="false">C11/B11*100</f>
        <v>116.061606160616</v>
      </c>
      <c r="E11" s="397" t="n">
        <f aca="false">C11-B11</f>
        <v>146</v>
      </c>
      <c r="F11" s="398" t="n">
        <v>799</v>
      </c>
      <c r="G11" s="398" t="n">
        <v>949</v>
      </c>
      <c r="H11" s="399" t="n">
        <f aca="false">G11/F11*100</f>
        <v>118.773466833542</v>
      </c>
      <c r="I11" s="376" t="n">
        <f aca="false">G11-F11</f>
        <v>150</v>
      </c>
      <c r="J11" s="398" t="n">
        <v>289</v>
      </c>
      <c r="K11" s="398" t="n">
        <v>259</v>
      </c>
      <c r="L11" s="399" t="n">
        <f aca="false">K11/J11*100</f>
        <v>89.6193771626298</v>
      </c>
      <c r="M11" s="376" t="n">
        <f aca="false">K11-J11</f>
        <v>-30</v>
      </c>
      <c r="N11" s="400" t="n">
        <v>195</v>
      </c>
      <c r="O11" s="401" t="n">
        <v>172</v>
      </c>
      <c r="P11" s="402" t="n">
        <f aca="false">O11/N11*100</f>
        <v>88.2051282051282</v>
      </c>
      <c r="Q11" s="376" t="n">
        <f aca="false">O11-N11</f>
        <v>-23</v>
      </c>
      <c r="R11" s="398" t="n">
        <v>0</v>
      </c>
      <c r="S11" s="411" t="n">
        <v>0</v>
      </c>
      <c r="T11" s="399" t="e">
        <f aca="false">S11/R11*100</f>
        <v>#DIV/0!</v>
      </c>
      <c r="U11" s="376" t="n">
        <f aca="false">S11-R11</f>
        <v>0</v>
      </c>
      <c r="V11" s="398" t="n">
        <v>0</v>
      </c>
      <c r="W11" s="404" t="n">
        <v>1</v>
      </c>
      <c r="X11" s="399" t="e">
        <f aca="false">W11/V11*100</f>
        <v>#DIV/0!</v>
      </c>
      <c r="Y11" s="376" t="n">
        <f aca="false">W11-V11</f>
        <v>1</v>
      </c>
      <c r="Z11" s="398" t="n">
        <v>0</v>
      </c>
      <c r="AA11" s="398" t="n">
        <v>0</v>
      </c>
      <c r="AB11" s="399" t="e">
        <f aca="false">AA11/Z11*100</f>
        <v>#DIV/0!</v>
      </c>
      <c r="AC11" s="376" t="n">
        <f aca="false">AA11-Z11</f>
        <v>0</v>
      </c>
      <c r="AD11" s="398" t="n">
        <v>109</v>
      </c>
      <c r="AE11" s="398" t="n">
        <v>2</v>
      </c>
      <c r="AF11" s="399" t="n">
        <f aca="false">AE11/AD11*100</f>
        <v>1.8348623853211</v>
      </c>
      <c r="AG11" s="376" t="n">
        <f aca="false">AE11-AD11</f>
        <v>-107</v>
      </c>
      <c r="AH11" s="398" t="s">
        <v>500</v>
      </c>
      <c r="AI11" s="398" t="s">
        <v>500</v>
      </c>
      <c r="AJ11" s="399" t="e">
        <f aca="false">AI11/AH11*100</f>
        <v>#DIV/0!</v>
      </c>
      <c r="AK11" s="376" t="n">
        <f aca="false">AI11-AH11</f>
        <v>0</v>
      </c>
      <c r="AL11" s="398" t="n">
        <v>63</v>
      </c>
      <c r="AM11" s="405" t="n">
        <v>67</v>
      </c>
      <c r="AN11" s="399" t="n">
        <f aca="false">AM11/AL11*100</f>
        <v>106.349206349206</v>
      </c>
      <c r="AO11" s="376" t="n">
        <f aca="false">AM11-AL11</f>
        <v>4</v>
      </c>
      <c r="AP11" s="398" t="n">
        <v>753</v>
      </c>
      <c r="AQ11" s="398" t="n">
        <v>895</v>
      </c>
      <c r="AR11" s="399" t="n">
        <f aca="false">AQ11/AP11*100</f>
        <v>118.857901726428</v>
      </c>
      <c r="AS11" s="376" t="n">
        <f aca="false">AQ11-AP11</f>
        <v>142</v>
      </c>
      <c r="AT11" s="398" t="n">
        <v>87</v>
      </c>
      <c r="AU11" s="398" t="n">
        <v>79</v>
      </c>
      <c r="AV11" s="399" t="n">
        <f aca="false">ROUND(AU11/AT11*100,1)</f>
        <v>90.8</v>
      </c>
      <c r="AW11" s="376" t="n">
        <f aca="false">AU11-AT11</f>
        <v>-8</v>
      </c>
      <c r="AX11" s="398" t="n">
        <v>306</v>
      </c>
      <c r="AY11" s="398" t="n">
        <v>355</v>
      </c>
      <c r="AZ11" s="399" t="n">
        <f aca="false">ROUND(AY11/AX11*100,1)</f>
        <v>116</v>
      </c>
      <c r="BA11" s="376" t="n">
        <f aca="false">AY11-AX11</f>
        <v>49</v>
      </c>
      <c r="BB11" s="406" t="n">
        <v>533</v>
      </c>
      <c r="BC11" s="406" t="n">
        <v>665</v>
      </c>
      <c r="BD11" s="378" t="n">
        <f aca="false">ROUND(BC11/BB11*100,1)</f>
        <v>124.8</v>
      </c>
      <c r="BE11" s="388" t="n">
        <f aca="false">BC11-BB11</f>
        <v>132</v>
      </c>
      <c r="BF11" s="398" t="n">
        <v>522</v>
      </c>
      <c r="BG11" s="398" t="n">
        <v>655</v>
      </c>
      <c r="BH11" s="378" t="n">
        <f aca="false">BG11/BF11*100</f>
        <v>125.478927203065</v>
      </c>
      <c r="BI11" s="388" t="n">
        <f aca="false">BG11-BF11</f>
        <v>133</v>
      </c>
      <c r="BJ11" s="398" t="n">
        <v>487</v>
      </c>
      <c r="BK11" s="398" t="n">
        <v>610</v>
      </c>
      <c r="BL11" s="399" t="n">
        <f aca="false">BK11/BJ11*100</f>
        <v>125.256673511294</v>
      </c>
      <c r="BM11" s="376" t="n">
        <f aca="false">BK11-BJ11</f>
        <v>123</v>
      </c>
      <c r="BN11" s="398" t="n">
        <v>23</v>
      </c>
      <c r="BO11" s="398" t="n">
        <v>84</v>
      </c>
      <c r="BP11" s="399" t="n">
        <f aca="false">ROUND(BO11/BN11*100,1)</f>
        <v>365.2</v>
      </c>
      <c r="BQ11" s="376" t="n">
        <f aca="false">BO11-BN11</f>
        <v>61</v>
      </c>
      <c r="BR11" s="398" t="n">
        <v>5202.35</v>
      </c>
      <c r="BS11" s="407" t="n">
        <v>6745.24</v>
      </c>
      <c r="BT11" s="408" t="n">
        <f aca="false">ROUND(BS11/BR11*100,1)</f>
        <v>129.7</v>
      </c>
      <c r="BU11" s="409" t="n">
        <f aca="false">BS11-BR11</f>
        <v>1542.89</v>
      </c>
      <c r="BV11" s="392" t="n">
        <v>22.695652173913</v>
      </c>
      <c r="BW11" s="392" t="n">
        <v>7.79761904761905</v>
      </c>
      <c r="BX11" s="376" t="n">
        <f aca="false">BW11-BV11</f>
        <v>-14.898033126294</v>
      </c>
    </row>
    <row r="12" s="410" customFormat="true" ht="20.25" hidden="false" customHeight="true" outlineLevel="0" collapsed="false">
      <c r="A12" s="394" t="s">
        <v>14</v>
      </c>
      <c r="B12" s="395" t="n">
        <v>1229</v>
      </c>
      <c r="C12" s="395" t="n">
        <v>1397</v>
      </c>
      <c r="D12" s="396" t="n">
        <f aca="false">C12/B12*100</f>
        <v>113.66965012205</v>
      </c>
      <c r="E12" s="397" t="n">
        <f aca="false">C12-B12</f>
        <v>168</v>
      </c>
      <c r="F12" s="398" t="n">
        <v>1002</v>
      </c>
      <c r="G12" s="398" t="n">
        <v>1287</v>
      </c>
      <c r="H12" s="399" t="n">
        <f aca="false">G12/F12*100</f>
        <v>128.443113772455</v>
      </c>
      <c r="I12" s="376" t="n">
        <f aca="false">G12-F12</f>
        <v>285</v>
      </c>
      <c r="J12" s="398" t="n">
        <v>456</v>
      </c>
      <c r="K12" s="398" t="n">
        <v>276</v>
      </c>
      <c r="L12" s="399" t="n">
        <f aca="false">K12/J12*100</f>
        <v>60.5263157894737</v>
      </c>
      <c r="M12" s="376" t="n">
        <f aca="false">K12-J12</f>
        <v>-180</v>
      </c>
      <c r="N12" s="400" t="n">
        <v>249</v>
      </c>
      <c r="O12" s="401" t="n">
        <v>200</v>
      </c>
      <c r="P12" s="402" t="n">
        <f aca="false">O12/N12*100</f>
        <v>80.3212851405623</v>
      </c>
      <c r="Q12" s="376" t="n">
        <f aca="false">O12-N12</f>
        <v>-49</v>
      </c>
      <c r="R12" s="398" t="n">
        <v>1</v>
      </c>
      <c r="S12" s="411" t="n">
        <v>2</v>
      </c>
      <c r="T12" s="399" t="n">
        <f aca="false">S12/R12*100</f>
        <v>200</v>
      </c>
      <c r="U12" s="376" t="n">
        <f aca="false">S12-R12</f>
        <v>1</v>
      </c>
      <c r="V12" s="398" t="n">
        <v>3</v>
      </c>
      <c r="W12" s="404" t="n">
        <v>2</v>
      </c>
      <c r="X12" s="399" t="n">
        <f aca="false">W12/V12*100</f>
        <v>66.6666666666667</v>
      </c>
      <c r="Y12" s="376" t="n">
        <f aca="false">W12-V12</f>
        <v>-1</v>
      </c>
      <c r="Z12" s="398" t="n">
        <v>0</v>
      </c>
      <c r="AA12" s="398" t="n">
        <v>0</v>
      </c>
      <c r="AB12" s="399" t="e">
        <f aca="false">AA12/Z12*100</f>
        <v>#DIV/0!</v>
      </c>
      <c r="AC12" s="376" t="n">
        <f aca="false">AA12-Z12</f>
        <v>0</v>
      </c>
      <c r="AD12" s="398" t="n">
        <v>169</v>
      </c>
      <c r="AE12" s="398" t="n">
        <v>38</v>
      </c>
      <c r="AF12" s="399" t="n">
        <f aca="false">AE12/AD12*100</f>
        <v>22.4852071005917</v>
      </c>
      <c r="AG12" s="376" t="n">
        <f aca="false">AE12-AD12</f>
        <v>-131</v>
      </c>
      <c r="AH12" s="398" t="s">
        <v>501</v>
      </c>
      <c r="AI12" s="398" t="s">
        <v>500</v>
      </c>
      <c r="AJ12" s="399" t="n">
        <f aca="false">AI12/AH12*100</f>
        <v>0</v>
      </c>
      <c r="AK12" s="376" t="n">
        <f aca="false">AI12-AH12</f>
        <v>-1</v>
      </c>
      <c r="AL12" s="398" t="n">
        <v>136</v>
      </c>
      <c r="AM12" s="405" t="n">
        <v>75</v>
      </c>
      <c r="AN12" s="399" t="n">
        <f aca="false">AM12/AL12*100</f>
        <v>55.1470588235294</v>
      </c>
      <c r="AO12" s="376" t="n">
        <f aca="false">AM12-AL12</f>
        <v>-61</v>
      </c>
      <c r="AP12" s="398" t="n">
        <v>952</v>
      </c>
      <c r="AQ12" s="398" t="n">
        <v>1246</v>
      </c>
      <c r="AR12" s="399" t="n">
        <f aca="false">AQ12/AP12*100</f>
        <v>130.882352941176</v>
      </c>
      <c r="AS12" s="376" t="n">
        <f aca="false">AQ12-AP12</f>
        <v>294</v>
      </c>
      <c r="AT12" s="398" t="n">
        <v>82</v>
      </c>
      <c r="AU12" s="398" t="n">
        <v>70</v>
      </c>
      <c r="AV12" s="399" t="n">
        <f aca="false">ROUND(AU12/AT12*100,1)</f>
        <v>85.4</v>
      </c>
      <c r="AW12" s="376" t="n">
        <f aca="false">AU12-AT12</f>
        <v>-12</v>
      </c>
      <c r="AX12" s="398" t="n">
        <v>486</v>
      </c>
      <c r="AY12" s="398" t="n">
        <v>437</v>
      </c>
      <c r="AZ12" s="399" t="n">
        <f aca="false">ROUND(AY12/AX12*100,1)</f>
        <v>89.9</v>
      </c>
      <c r="BA12" s="376" t="n">
        <f aca="false">AY12-AX12</f>
        <v>-49</v>
      </c>
      <c r="BB12" s="406" t="n">
        <v>691</v>
      </c>
      <c r="BC12" s="406" t="n">
        <v>964</v>
      </c>
      <c r="BD12" s="378" t="n">
        <f aca="false">ROUND(BC12/BB12*100,1)</f>
        <v>139.5</v>
      </c>
      <c r="BE12" s="388" t="n">
        <f aca="false">BC12-BB12</f>
        <v>273</v>
      </c>
      <c r="BF12" s="398" t="n">
        <v>670</v>
      </c>
      <c r="BG12" s="398" t="n">
        <v>918</v>
      </c>
      <c r="BH12" s="378" t="n">
        <f aca="false">BG12/BF12*100</f>
        <v>137.014925373134</v>
      </c>
      <c r="BI12" s="388" t="n">
        <f aca="false">BG12-BF12</f>
        <v>248</v>
      </c>
      <c r="BJ12" s="398" t="n">
        <v>625</v>
      </c>
      <c r="BK12" s="398" t="n">
        <v>827</v>
      </c>
      <c r="BL12" s="399" t="n">
        <f aca="false">BK12/BJ12*100</f>
        <v>132.32</v>
      </c>
      <c r="BM12" s="376" t="n">
        <f aca="false">BK12-BJ12</f>
        <v>202</v>
      </c>
      <c r="BN12" s="398" t="n">
        <v>53</v>
      </c>
      <c r="BO12" s="398" t="n">
        <v>23</v>
      </c>
      <c r="BP12" s="399" t="n">
        <f aca="false">ROUND(BO12/BN12*100,1)</f>
        <v>43.4</v>
      </c>
      <c r="BQ12" s="376" t="n">
        <f aca="false">BO12-BN12</f>
        <v>-30</v>
      </c>
      <c r="BR12" s="398" t="n">
        <v>5279.53</v>
      </c>
      <c r="BS12" s="407" t="n">
        <v>6786.96</v>
      </c>
      <c r="BT12" s="408" t="n">
        <f aca="false">ROUND(BS12/BR12*100,1)</f>
        <v>128.6</v>
      </c>
      <c r="BU12" s="409" t="n">
        <f aca="false">BS12-BR12</f>
        <v>1507.43</v>
      </c>
      <c r="BV12" s="392" t="n">
        <v>12.6415094339623</v>
      </c>
      <c r="BW12" s="392" t="n">
        <v>39.9130434782609</v>
      </c>
      <c r="BX12" s="376" t="n">
        <f aca="false">BW12-BV12</f>
        <v>27.2715340442986</v>
      </c>
    </row>
    <row r="13" s="410" customFormat="true" ht="20.25" hidden="false" customHeight="true" outlineLevel="0" collapsed="false">
      <c r="A13" s="394" t="s">
        <v>15</v>
      </c>
      <c r="B13" s="395" t="n">
        <v>1510</v>
      </c>
      <c r="C13" s="395" t="n">
        <v>1584</v>
      </c>
      <c r="D13" s="396" t="n">
        <f aca="false">C13/B13*100</f>
        <v>104.900662251656</v>
      </c>
      <c r="E13" s="397" t="n">
        <f aca="false">C13-B13</f>
        <v>74</v>
      </c>
      <c r="F13" s="398" t="n">
        <v>1155</v>
      </c>
      <c r="G13" s="398" t="n">
        <v>1243</v>
      </c>
      <c r="H13" s="399" t="n">
        <f aca="false">G13/F13*100</f>
        <v>107.619047619048</v>
      </c>
      <c r="I13" s="376" t="n">
        <f aca="false">G13-F13</f>
        <v>88</v>
      </c>
      <c r="J13" s="398" t="n">
        <v>312</v>
      </c>
      <c r="K13" s="398" t="n">
        <v>311</v>
      </c>
      <c r="L13" s="399" t="n">
        <f aca="false">K13/J13*100</f>
        <v>99.6794871794872</v>
      </c>
      <c r="M13" s="376" t="n">
        <f aca="false">K13-J13</f>
        <v>-1</v>
      </c>
      <c r="N13" s="400" t="n">
        <v>184</v>
      </c>
      <c r="O13" s="401" t="n">
        <v>166</v>
      </c>
      <c r="P13" s="402" t="n">
        <f aca="false">O13/N13*100</f>
        <v>90.2173913043478</v>
      </c>
      <c r="Q13" s="376" t="n">
        <f aca="false">O13-N13</f>
        <v>-18</v>
      </c>
      <c r="R13" s="398" t="n">
        <v>0</v>
      </c>
      <c r="S13" s="411" t="n">
        <v>0</v>
      </c>
      <c r="T13" s="399" t="e">
        <f aca="false">S13/R13*100</f>
        <v>#DIV/0!</v>
      </c>
      <c r="U13" s="376" t="n">
        <f aca="false">S13-R13</f>
        <v>0</v>
      </c>
      <c r="V13" s="398" t="n">
        <v>3</v>
      </c>
      <c r="W13" s="404" t="n">
        <v>4</v>
      </c>
      <c r="X13" s="399" t="n">
        <f aca="false">W13/V13*100</f>
        <v>133.333333333333</v>
      </c>
      <c r="Y13" s="376" t="n">
        <f aca="false">W13-V13</f>
        <v>1</v>
      </c>
      <c r="Z13" s="398" t="n">
        <v>0</v>
      </c>
      <c r="AA13" s="398" t="n">
        <v>0</v>
      </c>
      <c r="AB13" s="399" t="e">
        <f aca="false">AA13/Z13*100</f>
        <v>#DIV/0!</v>
      </c>
      <c r="AC13" s="376" t="n">
        <f aca="false">AA13-Z13</f>
        <v>0</v>
      </c>
      <c r="AD13" s="398" t="n">
        <v>75</v>
      </c>
      <c r="AE13" s="398" t="n">
        <v>41</v>
      </c>
      <c r="AF13" s="399" t="n">
        <f aca="false">AE13/AD13*100</f>
        <v>54.6666666666667</v>
      </c>
      <c r="AG13" s="376" t="n">
        <f aca="false">AE13-AD13</f>
        <v>-34</v>
      </c>
      <c r="AH13" s="398" t="s">
        <v>500</v>
      </c>
      <c r="AI13" s="398" t="s">
        <v>500</v>
      </c>
      <c r="AJ13" s="399" t="e">
        <f aca="false">AI13/AH13*100</f>
        <v>#DIV/0!</v>
      </c>
      <c r="AK13" s="376" t="n">
        <f aca="false">AI13-AH13</f>
        <v>0</v>
      </c>
      <c r="AL13" s="398" t="n">
        <v>69</v>
      </c>
      <c r="AM13" s="405" t="n">
        <v>5</v>
      </c>
      <c r="AN13" s="399" t="n">
        <f aca="false">AM13/AL13*100</f>
        <v>7.2463768115942</v>
      </c>
      <c r="AO13" s="376" t="n">
        <f aca="false">AM13-AL13</f>
        <v>-64</v>
      </c>
      <c r="AP13" s="398" t="n">
        <v>980</v>
      </c>
      <c r="AQ13" s="398" t="n">
        <v>1118</v>
      </c>
      <c r="AR13" s="399" t="n">
        <f aca="false">AQ13/AP13*100</f>
        <v>114.081632653061</v>
      </c>
      <c r="AS13" s="376" t="n">
        <f aca="false">AQ13-AP13</f>
        <v>138</v>
      </c>
      <c r="AT13" s="398" t="n">
        <v>109</v>
      </c>
      <c r="AU13" s="398" t="n">
        <v>110</v>
      </c>
      <c r="AV13" s="399" t="n">
        <f aca="false">ROUND(AU13/AT13*100,1)</f>
        <v>100.9</v>
      </c>
      <c r="AW13" s="376" t="n">
        <f aca="false">AU13-AT13</f>
        <v>1</v>
      </c>
      <c r="AX13" s="398" t="n">
        <v>353</v>
      </c>
      <c r="AY13" s="398" t="n">
        <v>384</v>
      </c>
      <c r="AZ13" s="399" t="n">
        <f aca="false">ROUND(AY13/AX13*100,1)</f>
        <v>108.8</v>
      </c>
      <c r="BA13" s="376" t="n">
        <f aca="false">AY13-AX13</f>
        <v>31</v>
      </c>
      <c r="BB13" s="406" t="n">
        <v>988</v>
      </c>
      <c r="BC13" s="406" t="n">
        <v>1043</v>
      </c>
      <c r="BD13" s="378" t="n">
        <f aca="false">ROUND(BC13/BB13*100,1)</f>
        <v>105.6</v>
      </c>
      <c r="BE13" s="388" t="n">
        <f aca="false">BC13-BB13</f>
        <v>55</v>
      </c>
      <c r="BF13" s="398" t="n">
        <v>807</v>
      </c>
      <c r="BG13" s="398" t="n">
        <v>872</v>
      </c>
      <c r="BH13" s="378" t="n">
        <f aca="false">BG13/BF13*100</f>
        <v>108.054522924411</v>
      </c>
      <c r="BI13" s="388" t="n">
        <f aca="false">BG13-BF13</f>
        <v>65</v>
      </c>
      <c r="BJ13" s="398" t="n">
        <v>727</v>
      </c>
      <c r="BK13" s="398" t="n">
        <v>763</v>
      </c>
      <c r="BL13" s="399" t="n">
        <f aca="false">BK13/BJ13*100</f>
        <v>104.951856946355</v>
      </c>
      <c r="BM13" s="376" t="n">
        <f aca="false">BK13-BJ13</f>
        <v>36</v>
      </c>
      <c r="BN13" s="398" t="n">
        <v>21</v>
      </c>
      <c r="BO13" s="398" t="n">
        <v>40</v>
      </c>
      <c r="BP13" s="399" t="n">
        <f aca="false">ROUND(BO13/BN13*100,1)</f>
        <v>190.5</v>
      </c>
      <c r="BQ13" s="376" t="n">
        <f aca="false">BO13-BN13</f>
        <v>19</v>
      </c>
      <c r="BR13" s="398" t="n">
        <v>6429.67</v>
      </c>
      <c r="BS13" s="412" t="n">
        <v>6591.98</v>
      </c>
      <c r="BT13" s="408" t="n">
        <f aca="false">ROUND(BS13/BR13*100,1)</f>
        <v>102.5</v>
      </c>
      <c r="BU13" s="409" t="n">
        <f aca="false">BS13-BR13</f>
        <v>162.31</v>
      </c>
      <c r="BV13" s="392" t="n">
        <v>38.4285714285714</v>
      </c>
      <c r="BW13" s="392" t="n">
        <v>21.8</v>
      </c>
      <c r="BX13" s="376" t="n">
        <f aca="false">BW13-BV13</f>
        <v>-16.6285714285714</v>
      </c>
    </row>
    <row r="14" s="413" customFormat="true" ht="20.25" hidden="false" customHeight="true" outlineLevel="0" collapsed="false">
      <c r="A14" s="394" t="s">
        <v>16</v>
      </c>
      <c r="B14" s="395" t="n">
        <v>3568</v>
      </c>
      <c r="C14" s="395" t="n">
        <v>3732</v>
      </c>
      <c r="D14" s="396" t="n">
        <f aca="false">C14/B14*100</f>
        <v>104.596412556054</v>
      </c>
      <c r="E14" s="397" t="n">
        <f aca="false">C14-B14</f>
        <v>164</v>
      </c>
      <c r="F14" s="398" t="n">
        <v>1152</v>
      </c>
      <c r="G14" s="398" t="n">
        <v>1515</v>
      </c>
      <c r="H14" s="399" t="n">
        <f aca="false">G14/F14*100</f>
        <v>131.510416666667</v>
      </c>
      <c r="I14" s="376" t="n">
        <f aca="false">G14-F14</f>
        <v>363</v>
      </c>
      <c r="J14" s="398" t="n">
        <v>357</v>
      </c>
      <c r="K14" s="398" t="n">
        <v>392</v>
      </c>
      <c r="L14" s="399" t="n">
        <f aca="false">K14/J14*100</f>
        <v>109.803921568627</v>
      </c>
      <c r="M14" s="376" t="n">
        <f aca="false">K14-J14</f>
        <v>35</v>
      </c>
      <c r="N14" s="400" t="n">
        <v>267</v>
      </c>
      <c r="O14" s="401" t="n">
        <v>304</v>
      </c>
      <c r="P14" s="402" t="n">
        <f aca="false">O14/N14*100</f>
        <v>113.857677902622</v>
      </c>
      <c r="Q14" s="376" t="n">
        <f aca="false">O14-N14</f>
        <v>37</v>
      </c>
      <c r="R14" s="398" t="n">
        <v>0</v>
      </c>
      <c r="S14" s="411" t="n">
        <v>0</v>
      </c>
      <c r="T14" s="399" t="e">
        <f aca="false">S14/R14*100</f>
        <v>#DIV/0!</v>
      </c>
      <c r="U14" s="376" t="n">
        <f aca="false">S14-R14</f>
        <v>0</v>
      </c>
      <c r="V14" s="398" t="n">
        <v>4</v>
      </c>
      <c r="W14" s="404" t="n">
        <v>0</v>
      </c>
      <c r="X14" s="399" t="n">
        <f aca="false">W14/V14*100</f>
        <v>0</v>
      </c>
      <c r="Y14" s="376" t="n">
        <f aca="false">W14-V14</f>
        <v>-4</v>
      </c>
      <c r="Z14" s="398" t="n">
        <v>0</v>
      </c>
      <c r="AA14" s="398" t="n">
        <v>0</v>
      </c>
      <c r="AB14" s="399" t="e">
        <f aca="false">AA14/Z14*100</f>
        <v>#DIV/0!</v>
      </c>
      <c r="AC14" s="376" t="n">
        <f aca="false">AA14-Z14</f>
        <v>0</v>
      </c>
      <c r="AD14" s="398" t="n">
        <v>174</v>
      </c>
      <c r="AE14" s="398" t="n">
        <v>12</v>
      </c>
      <c r="AF14" s="399" t="n">
        <f aca="false">AE14/AD14*100</f>
        <v>6.89655172413793</v>
      </c>
      <c r="AG14" s="376" t="n">
        <f aca="false">AE14-AD14</f>
        <v>-162</v>
      </c>
      <c r="AH14" s="398" t="s">
        <v>500</v>
      </c>
      <c r="AI14" s="398" t="s">
        <v>500</v>
      </c>
      <c r="AJ14" s="399" t="e">
        <f aca="false">AI14/AH14*100</f>
        <v>#DIV/0!</v>
      </c>
      <c r="AK14" s="376" t="n">
        <f aca="false">AI14-AH14</f>
        <v>0</v>
      </c>
      <c r="AL14" s="398" t="n">
        <v>44</v>
      </c>
      <c r="AM14" s="405" t="n">
        <v>21</v>
      </c>
      <c r="AN14" s="399" t="n">
        <f aca="false">AM14/AL14*100</f>
        <v>47.7272727272727</v>
      </c>
      <c r="AO14" s="376" t="n">
        <f aca="false">AM14-AL14</f>
        <v>-23</v>
      </c>
      <c r="AP14" s="398" t="n">
        <v>1089</v>
      </c>
      <c r="AQ14" s="398" t="n">
        <v>1461</v>
      </c>
      <c r="AR14" s="399" t="n">
        <f aca="false">AQ14/AP14*100</f>
        <v>134.159779614325</v>
      </c>
      <c r="AS14" s="376" t="n">
        <f aca="false">AQ14-AP14</f>
        <v>372</v>
      </c>
      <c r="AT14" s="398" t="n">
        <v>137</v>
      </c>
      <c r="AU14" s="398" t="n">
        <v>154</v>
      </c>
      <c r="AV14" s="399" t="n">
        <f aca="false">ROUND(AU14/AT14*100,1)</f>
        <v>112.4</v>
      </c>
      <c r="AW14" s="376" t="n">
        <f aca="false">AU14-AT14</f>
        <v>17</v>
      </c>
      <c r="AX14" s="398" t="n">
        <v>487</v>
      </c>
      <c r="AY14" s="398" t="n">
        <v>530</v>
      </c>
      <c r="AZ14" s="399" t="n">
        <f aca="false">ROUND(AY14/AX14*100,1)</f>
        <v>108.8</v>
      </c>
      <c r="BA14" s="376" t="n">
        <f aca="false">AY14-AX14</f>
        <v>43</v>
      </c>
      <c r="BB14" s="406" t="n">
        <v>3130</v>
      </c>
      <c r="BC14" s="406" t="n">
        <v>3198</v>
      </c>
      <c r="BD14" s="378" t="n">
        <f aca="false">ROUND(BC14/BB14*100,1)</f>
        <v>102.2</v>
      </c>
      <c r="BE14" s="388" t="n">
        <f aca="false">BC14-BB14</f>
        <v>68</v>
      </c>
      <c r="BF14" s="398" t="n">
        <v>761</v>
      </c>
      <c r="BG14" s="398" t="n">
        <v>1056</v>
      </c>
      <c r="BH14" s="378" t="n">
        <f aca="false">BG14/BF14*100</f>
        <v>138.764783180026</v>
      </c>
      <c r="BI14" s="388" t="n">
        <f aca="false">BG14-BF14</f>
        <v>295</v>
      </c>
      <c r="BJ14" s="398" t="n">
        <v>712</v>
      </c>
      <c r="BK14" s="398" t="n">
        <v>962</v>
      </c>
      <c r="BL14" s="399" t="n">
        <f aca="false">BK14/BJ14*100</f>
        <v>135.112359550562</v>
      </c>
      <c r="BM14" s="376" t="n">
        <f aca="false">BK14-BJ14</f>
        <v>250</v>
      </c>
      <c r="BN14" s="398" t="n">
        <v>47</v>
      </c>
      <c r="BO14" s="398" t="n">
        <v>44</v>
      </c>
      <c r="BP14" s="399" t="n">
        <f aca="false">ROUND(BO14/BN14*100,1)</f>
        <v>93.6</v>
      </c>
      <c r="BQ14" s="376" t="n">
        <f aca="false">BO14-BN14</f>
        <v>-3</v>
      </c>
      <c r="BR14" s="398" t="n">
        <v>6819.87</v>
      </c>
      <c r="BS14" s="412" t="n">
        <v>8741.92</v>
      </c>
      <c r="BT14" s="408" t="n">
        <f aca="false">ROUND(BS14/BR14*100,1)</f>
        <v>128.2</v>
      </c>
      <c r="BU14" s="409" t="n">
        <f aca="false">BS14-BR14</f>
        <v>1922.05</v>
      </c>
      <c r="BV14" s="392" t="n">
        <v>16.1914893617021</v>
      </c>
      <c r="BW14" s="392" t="n">
        <v>24</v>
      </c>
      <c r="BX14" s="376" t="n">
        <f aca="false">BW14-BV14</f>
        <v>7.80851063829787</v>
      </c>
    </row>
    <row r="15" s="413" customFormat="true" ht="20.25" hidden="false" customHeight="true" outlineLevel="0" collapsed="false">
      <c r="A15" s="394" t="s">
        <v>17</v>
      </c>
      <c r="B15" s="395" t="n">
        <v>1689</v>
      </c>
      <c r="C15" s="395" t="n">
        <v>1426</v>
      </c>
      <c r="D15" s="396" t="n">
        <f aca="false">C15/B15*100</f>
        <v>84.4286560094731</v>
      </c>
      <c r="E15" s="397" t="n">
        <f aca="false">C15-B15</f>
        <v>-263</v>
      </c>
      <c r="F15" s="398" t="n">
        <v>549</v>
      </c>
      <c r="G15" s="398" t="n">
        <v>753</v>
      </c>
      <c r="H15" s="399" t="n">
        <f aca="false">G15/F15*100</f>
        <v>137.158469945355</v>
      </c>
      <c r="I15" s="376" t="n">
        <f aca="false">G15-F15</f>
        <v>204</v>
      </c>
      <c r="J15" s="398" t="n">
        <v>195</v>
      </c>
      <c r="K15" s="398" t="n">
        <v>192</v>
      </c>
      <c r="L15" s="399" t="n">
        <f aca="false">K15/J15*100</f>
        <v>98.4615384615385</v>
      </c>
      <c r="M15" s="376" t="n">
        <f aca="false">K15-J15</f>
        <v>-3</v>
      </c>
      <c r="N15" s="400" t="n">
        <v>145</v>
      </c>
      <c r="O15" s="401" t="n">
        <v>145</v>
      </c>
      <c r="P15" s="402" t="n">
        <f aca="false">O15/N15*100</f>
        <v>100</v>
      </c>
      <c r="Q15" s="376" t="n">
        <f aca="false">O15-N15</f>
        <v>0</v>
      </c>
      <c r="R15" s="398" t="n">
        <v>0</v>
      </c>
      <c r="S15" s="411" t="n">
        <v>0</v>
      </c>
      <c r="T15" s="399" t="e">
        <f aca="false">S15/R15*100</f>
        <v>#DIV/0!</v>
      </c>
      <c r="U15" s="376" t="n">
        <f aca="false">S15-R15</f>
        <v>0</v>
      </c>
      <c r="V15" s="398" t="n">
        <v>2</v>
      </c>
      <c r="W15" s="404" t="n">
        <v>0</v>
      </c>
      <c r="X15" s="399" t="n">
        <f aca="false">W15/V15*100</f>
        <v>0</v>
      </c>
      <c r="Y15" s="376" t="n">
        <f aca="false">W15-V15</f>
        <v>-2</v>
      </c>
      <c r="Z15" s="398" t="n">
        <v>0</v>
      </c>
      <c r="AA15" s="398" t="n">
        <v>0</v>
      </c>
      <c r="AB15" s="399" t="e">
        <f aca="false">AA15/Z15*100</f>
        <v>#DIV/0!</v>
      </c>
      <c r="AC15" s="376" t="n">
        <f aca="false">AA15-Z15</f>
        <v>0</v>
      </c>
      <c r="AD15" s="398" t="n">
        <v>68</v>
      </c>
      <c r="AE15" s="398" t="n">
        <v>0</v>
      </c>
      <c r="AF15" s="399" t="n">
        <f aca="false">AE15/AD15*100</f>
        <v>0</v>
      </c>
      <c r="AG15" s="376" t="n">
        <f aca="false">AE15-AD15</f>
        <v>-68</v>
      </c>
      <c r="AH15" s="398" t="s">
        <v>500</v>
      </c>
      <c r="AI15" s="398" t="s">
        <v>500</v>
      </c>
      <c r="AJ15" s="399" t="e">
        <f aca="false">AI15/AH15*100</f>
        <v>#DIV/0!</v>
      </c>
      <c r="AK15" s="376" t="n">
        <f aca="false">AI15-AH15</f>
        <v>0</v>
      </c>
      <c r="AL15" s="398" t="n">
        <v>93</v>
      </c>
      <c r="AM15" s="405" t="n">
        <v>17</v>
      </c>
      <c r="AN15" s="399" t="n">
        <f aca="false">AM15/AL15*100</f>
        <v>18.2795698924731</v>
      </c>
      <c r="AO15" s="376" t="n">
        <f aca="false">AM15-AL15</f>
        <v>-76</v>
      </c>
      <c r="AP15" s="398" t="n">
        <v>506</v>
      </c>
      <c r="AQ15" s="398" t="n">
        <v>734</v>
      </c>
      <c r="AR15" s="399" t="n">
        <f aca="false">AQ15/AP15*100</f>
        <v>145.059288537549</v>
      </c>
      <c r="AS15" s="376" t="n">
        <f aca="false">AQ15-AP15</f>
        <v>228</v>
      </c>
      <c r="AT15" s="398" t="n">
        <v>77</v>
      </c>
      <c r="AU15" s="398" t="n">
        <v>51</v>
      </c>
      <c r="AV15" s="399" t="n">
        <f aca="false">ROUND(AU15/AT15*100,1)</f>
        <v>66.2</v>
      </c>
      <c r="AW15" s="376" t="n">
        <f aca="false">AU15-AT15</f>
        <v>-26</v>
      </c>
      <c r="AX15" s="398" t="n">
        <v>214</v>
      </c>
      <c r="AY15" s="398" t="n">
        <v>239</v>
      </c>
      <c r="AZ15" s="399" t="n">
        <f aca="false">ROUND(AY15/AX15*100,1)</f>
        <v>111.7</v>
      </c>
      <c r="BA15" s="376" t="n">
        <f aca="false">AY15-AX15</f>
        <v>25</v>
      </c>
      <c r="BB15" s="406" t="n">
        <v>1279</v>
      </c>
      <c r="BC15" s="406" t="n">
        <v>969</v>
      </c>
      <c r="BD15" s="378" t="n">
        <f aca="false">ROUND(BC15/BB15*100,1)</f>
        <v>75.8</v>
      </c>
      <c r="BE15" s="388" t="n">
        <f aca="false">BC15-BB15</f>
        <v>-310</v>
      </c>
      <c r="BF15" s="398" t="n">
        <v>362</v>
      </c>
      <c r="BG15" s="398" t="n">
        <v>493</v>
      </c>
      <c r="BH15" s="378" t="n">
        <f aca="false">BG15/BF15*100</f>
        <v>136.187845303867</v>
      </c>
      <c r="BI15" s="388" t="n">
        <f aca="false">BG15-BF15</f>
        <v>131</v>
      </c>
      <c r="BJ15" s="398" t="n">
        <v>346</v>
      </c>
      <c r="BK15" s="398" t="n">
        <v>473</v>
      </c>
      <c r="BL15" s="399" t="n">
        <f aca="false">BK15/BJ15*100</f>
        <v>136.705202312139</v>
      </c>
      <c r="BM15" s="376" t="n">
        <f aca="false">BK15-BJ15</f>
        <v>127</v>
      </c>
      <c r="BN15" s="398" t="n">
        <v>22</v>
      </c>
      <c r="BO15" s="398" t="n">
        <v>50</v>
      </c>
      <c r="BP15" s="399" t="n">
        <f aca="false">ROUND(BO15/BN15*100,1)</f>
        <v>227.3</v>
      </c>
      <c r="BQ15" s="376" t="n">
        <f aca="false">BO15-BN15</f>
        <v>28</v>
      </c>
      <c r="BR15" s="398" t="n">
        <v>5636.68</v>
      </c>
      <c r="BS15" s="412" t="n">
        <v>7687.6</v>
      </c>
      <c r="BT15" s="408" t="n">
        <f aca="false">ROUND(BS15/BR15*100,1)</f>
        <v>136.4</v>
      </c>
      <c r="BU15" s="409" t="n">
        <f aca="false">BS15-BR15</f>
        <v>2050.92</v>
      </c>
      <c r="BV15" s="392" t="n">
        <v>16.4545454545455</v>
      </c>
      <c r="BW15" s="392" t="n">
        <v>9.86</v>
      </c>
      <c r="BX15" s="376" t="n">
        <f aca="false">BW15-BV15</f>
        <v>-6.59454545454545</v>
      </c>
    </row>
    <row r="16" s="413" customFormat="true" ht="20.25" hidden="false" customHeight="true" outlineLevel="0" collapsed="false">
      <c r="A16" s="394" t="s">
        <v>18</v>
      </c>
      <c r="B16" s="395" t="n">
        <v>1100</v>
      </c>
      <c r="C16" s="395" t="n">
        <v>1347</v>
      </c>
      <c r="D16" s="396" t="n">
        <f aca="false">C16/B16*100</f>
        <v>122.454545454545</v>
      </c>
      <c r="E16" s="397" t="n">
        <f aca="false">C16-B16</f>
        <v>247</v>
      </c>
      <c r="F16" s="398" t="n">
        <v>847</v>
      </c>
      <c r="G16" s="398" t="n">
        <v>1238</v>
      </c>
      <c r="H16" s="399" t="n">
        <f aca="false">G16/F16*100</f>
        <v>146.16292798111</v>
      </c>
      <c r="I16" s="376" t="n">
        <f aca="false">G16-F16</f>
        <v>391</v>
      </c>
      <c r="J16" s="398" t="n">
        <v>363</v>
      </c>
      <c r="K16" s="398" t="n">
        <v>175</v>
      </c>
      <c r="L16" s="399" t="n">
        <f aca="false">K16/J16*100</f>
        <v>48.2093663911846</v>
      </c>
      <c r="M16" s="376" t="n">
        <f aca="false">K16-J16</f>
        <v>-188</v>
      </c>
      <c r="N16" s="400" t="n">
        <v>131</v>
      </c>
      <c r="O16" s="401" t="n">
        <v>113</v>
      </c>
      <c r="P16" s="402" t="n">
        <f aca="false">O16/N16*100</f>
        <v>86.2595419847328</v>
      </c>
      <c r="Q16" s="376" t="n">
        <f aca="false">O16-N16</f>
        <v>-18</v>
      </c>
      <c r="R16" s="398" t="n">
        <v>0</v>
      </c>
      <c r="S16" s="411" t="n">
        <v>0</v>
      </c>
      <c r="T16" s="399" t="e">
        <f aca="false">S16/R16*100</f>
        <v>#DIV/0!</v>
      </c>
      <c r="U16" s="376" t="n">
        <f aca="false">S16-R16</f>
        <v>0</v>
      </c>
      <c r="V16" s="398" t="n">
        <v>2</v>
      </c>
      <c r="W16" s="404" t="n">
        <v>0</v>
      </c>
      <c r="X16" s="399" t="n">
        <f aca="false">W16/V16*100</f>
        <v>0</v>
      </c>
      <c r="Y16" s="376" t="n">
        <f aca="false">W16-V16</f>
        <v>-2</v>
      </c>
      <c r="Z16" s="398" t="n">
        <v>0</v>
      </c>
      <c r="AA16" s="398" t="n">
        <v>0</v>
      </c>
      <c r="AB16" s="399" t="e">
        <f aca="false">AA16/Z16*100</f>
        <v>#DIV/0!</v>
      </c>
      <c r="AC16" s="376" t="n">
        <f aca="false">AA16-Z16</f>
        <v>0</v>
      </c>
      <c r="AD16" s="398" t="n">
        <v>54</v>
      </c>
      <c r="AE16" s="398" t="n">
        <v>14</v>
      </c>
      <c r="AF16" s="399" t="n">
        <f aca="false">AE16/AD16*100</f>
        <v>25.9259259259259</v>
      </c>
      <c r="AG16" s="376" t="n">
        <f aca="false">AE16-AD16</f>
        <v>-40</v>
      </c>
      <c r="AH16" s="398" t="s">
        <v>500</v>
      </c>
      <c r="AI16" s="398" t="s">
        <v>500</v>
      </c>
      <c r="AJ16" s="399" t="e">
        <f aca="false">AI16/AH16*100</f>
        <v>#DIV/0!</v>
      </c>
      <c r="AK16" s="376" t="n">
        <f aca="false">AI16-AH16</f>
        <v>0</v>
      </c>
      <c r="AL16" s="398" t="n">
        <v>7</v>
      </c>
      <c r="AM16" s="405" t="n">
        <v>12</v>
      </c>
      <c r="AN16" s="399" t="n">
        <f aca="false">AM16/AL16*100</f>
        <v>171.428571428571</v>
      </c>
      <c r="AO16" s="376" t="n">
        <f aca="false">AM16-AL16</f>
        <v>5</v>
      </c>
      <c r="AP16" s="398" t="n">
        <v>775</v>
      </c>
      <c r="AQ16" s="398" t="n">
        <v>1168</v>
      </c>
      <c r="AR16" s="399" t="n">
        <f aca="false">AQ16/AP16*100</f>
        <v>150.709677419355</v>
      </c>
      <c r="AS16" s="376" t="n">
        <f aca="false">AQ16-AP16</f>
        <v>393</v>
      </c>
      <c r="AT16" s="398" t="n">
        <v>123</v>
      </c>
      <c r="AU16" s="398" t="n">
        <v>77</v>
      </c>
      <c r="AV16" s="399" t="n">
        <f aca="false">ROUND(AU16/AT16*100,1)</f>
        <v>62.6</v>
      </c>
      <c r="AW16" s="376" t="n">
        <f aca="false">AU16-AT16</f>
        <v>-46</v>
      </c>
      <c r="AX16" s="398" t="n">
        <v>412</v>
      </c>
      <c r="AY16" s="398" t="n">
        <v>304</v>
      </c>
      <c r="AZ16" s="399" t="n">
        <f aca="false">ROUND(AY16/AX16*100,1)</f>
        <v>73.8</v>
      </c>
      <c r="BA16" s="376" t="n">
        <f aca="false">AY16-AX16</f>
        <v>-108</v>
      </c>
      <c r="BB16" s="406" t="n">
        <v>642</v>
      </c>
      <c r="BC16" s="406" t="n">
        <v>963</v>
      </c>
      <c r="BD16" s="378" t="n">
        <f aca="false">ROUND(BC16/BB16*100,1)</f>
        <v>150</v>
      </c>
      <c r="BE16" s="388" t="n">
        <f aca="false">BC16-BB16</f>
        <v>321</v>
      </c>
      <c r="BF16" s="398" t="n">
        <v>629</v>
      </c>
      <c r="BG16" s="398" t="n">
        <v>935</v>
      </c>
      <c r="BH16" s="378" t="n">
        <f aca="false">BG16/BF16*100</f>
        <v>148.648648648649</v>
      </c>
      <c r="BI16" s="388" t="n">
        <f aca="false">BG16-BF16</f>
        <v>306</v>
      </c>
      <c r="BJ16" s="398" t="n">
        <v>584</v>
      </c>
      <c r="BK16" s="398" t="n">
        <v>859</v>
      </c>
      <c r="BL16" s="399" t="n">
        <f aca="false">BK16/BJ16*100</f>
        <v>147.08904109589</v>
      </c>
      <c r="BM16" s="376" t="n">
        <f aca="false">BK16-BJ16</f>
        <v>275</v>
      </c>
      <c r="BN16" s="398" t="n">
        <v>25</v>
      </c>
      <c r="BO16" s="398" t="n">
        <v>74</v>
      </c>
      <c r="BP16" s="399" t="n">
        <f aca="false">ROUND(BO16/BN16*100,1)</f>
        <v>296</v>
      </c>
      <c r="BQ16" s="376" t="n">
        <f aca="false">BO16-BN16</f>
        <v>49</v>
      </c>
      <c r="BR16" s="398" t="n">
        <v>6456.96</v>
      </c>
      <c r="BS16" s="412" t="n">
        <v>6991.88</v>
      </c>
      <c r="BT16" s="408" t="n">
        <f aca="false">ROUND(BS16/BR16*100,1)</f>
        <v>108.3</v>
      </c>
      <c r="BU16" s="409" t="n">
        <f aca="false">BS16-BR16</f>
        <v>534.92</v>
      </c>
      <c r="BV16" s="392" t="n">
        <v>25.16</v>
      </c>
      <c r="BW16" s="392" t="n">
        <v>12.6351351351351</v>
      </c>
      <c r="BX16" s="376" t="n">
        <f aca="false">BW16-BV16</f>
        <v>-12.5248648648649</v>
      </c>
    </row>
    <row r="17" s="413" customFormat="true" ht="20.25" hidden="false" customHeight="true" outlineLevel="0" collapsed="false">
      <c r="A17" s="394" t="s">
        <v>19</v>
      </c>
      <c r="B17" s="395" t="n">
        <v>639</v>
      </c>
      <c r="C17" s="395" t="n">
        <v>791</v>
      </c>
      <c r="D17" s="396" t="n">
        <f aca="false">C17/B17*100</f>
        <v>123.787167449139</v>
      </c>
      <c r="E17" s="397" t="n">
        <f aca="false">C17-B17</f>
        <v>152</v>
      </c>
      <c r="F17" s="398" t="n">
        <v>555</v>
      </c>
      <c r="G17" s="398" t="n">
        <v>716</v>
      </c>
      <c r="H17" s="399" t="n">
        <f aca="false">G17/F17*100</f>
        <v>129.009009009009</v>
      </c>
      <c r="I17" s="376" t="n">
        <f aca="false">G17-F17</f>
        <v>161</v>
      </c>
      <c r="J17" s="398" t="n">
        <v>171</v>
      </c>
      <c r="K17" s="398" t="n">
        <v>146</v>
      </c>
      <c r="L17" s="399" t="n">
        <f aca="false">K17/J17*100</f>
        <v>85.3801169590643</v>
      </c>
      <c r="M17" s="376" t="n">
        <f aca="false">K17-J17</f>
        <v>-25</v>
      </c>
      <c r="N17" s="400" t="n">
        <v>125</v>
      </c>
      <c r="O17" s="401" t="n">
        <v>120</v>
      </c>
      <c r="P17" s="402" t="n">
        <f aca="false">O17/N17*100</f>
        <v>96</v>
      </c>
      <c r="Q17" s="376" t="n">
        <f aca="false">O17-N17</f>
        <v>-5</v>
      </c>
      <c r="R17" s="398" t="n">
        <v>1</v>
      </c>
      <c r="S17" s="411" t="n">
        <v>0</v>
      </c>
      <c r="T17" s="399" t="n">
        <f aca="false">S17/R17*100</f>
        <v>0</v>
      </c>
      <c r="U17" s="376" t="n">
        <f aca="false">S17-R17</f>
        <v>-1</v>
      </c>
      <c r="V17" s="398" t="n">
        <v>3</v>
      </c>
      <c r="W17" s="404" t="n">
        <v>2</v>
      </c>
      <c r="X17" s="399" t="n">
        <f aca="false">W17/V17*100</f>
        <v>66.6666666666667</v>
      </c>
      <c r="Y17" s="376" t="n">
        <f aca="false">W17-V17</f>
        <v>-1</v>
      </c>
      <c r="Z17" s="398" t="n">
        <v>0</v>
      </c>
      <c r="AA17" s="398" t="n">
        <v>0</v>
      </c>
      <c r="AB17" s="399" t="e">
        <f aca="false">AA17/Z17*100</f>
        <v>#DIV/0!</v>
      </c>
      <c r="AC17" s="376" t="n">
        <f aca="false">AA17-Z17</f>
        <v>0</v>
      </c>
      <c r="AD17" s="398" t="n">
        <v>89</v>
      </c>
      <c r="AE17" s="398" t="n">
        <v>12</v>
      </c>
      <c r="AF17" s="399" t="n">
        <f aca="false">AE17/AD17*100</f>
        <v>13.4831460674157</v>
      </c>
      <c r="AG17" s="376" t="n">
        <f aca="false">AE17-AD17</f>
        <v>-77</v>
      </c>
      <c r="AH17" s="398" t="s">
        <v>501</v>
      </c>
      <c r="AI17" s="398" t="s">
        <v>500</v>
      </c>
      <c r="AJ17" s="399" t="n">
        <f aca="false">AI17/AH17*100</f>
        <v>0</v>
      </c>
      <c r="AK17" s="376" t="n">
        <f aca="false">AI17-AH17</f>
        <v>-1</v>
      </c>
      <c r="AL17" s="398" t="n">
        <v>29</v>
      </c>
      <c r="AM17" s="405" t="n">
        <v>26</v>
      </c>
      <c r="AN17" s="399" t="n">
        <f aca="false">AM17/AL17*100</f>
        <v>89.6551724137931</v>
      </c>
      <c r="AO17" s="376" t="n">
        <f aca="false">AM17-AL17</f>
        <v>-3</v>
      </c>
      <c r="AP17" s="398" t="n">
        <v>477</v>
      </c>
      <c r="AQ17" s="398" t="n">
        <v>657</v>
      </c>
      <c r="AR17" s="399" t="n">
        <f aca="false">AQ17/AP17*100</f>
        <v>137.735849056604</v>
      </c>
      <c r="AS17" s="376" t="n">
        <f aca="false">AQ17-AP17</f>
        <v>180</v>
      </c>
      <c r="AT17" s="398" t="n">
        <v>77</v>
      </c>
      <c r="AU17" s="398" t="n">
        <v>77</v>
      </c>
      <c r="AV17" s="399" t="n">
        <f aca="false">ROUND(AU17/AT17*100,1)</f>
        <v>100</v>
      </c>
      <c r="AW17" s="376" t="n">
        <f aca="false">AU17-AT17</f>
        <v>0</v>
      </c>
      <c r="AX17" s="398" t="n">
        <v>228</v>
      </c>
      <c r="AY17" s="398" t="n">
        <v>245</v>
      </c>
      <c r="AZ17" s="399" t="n">
        <f aca="false">ROUND(AY17/AX17*100,1)</f>
        <v>107.5</v>
      </c>
      <c r="BA17" s="376" t="n">
        <f aca="false">AY17-AX17</f>
        <v>17</v>
      </c>
      <c r="BB17" s="406" t="n">
        <v>408</v>
      </c>
      <c r="BC17" s="406" t="n">
        <v>573</v>
      </c>
      <c r="BD17" s="378" t="n">
        <f aca="false">ROUND(BC17/BB17*100,1)</f>
        <v>140.4</v>
      </c>
      <c r="BE17" s="388" t="n">
        <f aca="false">BC17-BB17</f>
        <v>165</v>
      </c>
      <c r="BF17" s="398" t="n">
        <v>375</v>
      </c>
      <c r="BG17" s="398" t="n">
        <v>524</v>
      </c>
      <c r="BH17" s="378" t="n">
        <f aca="false">BG17/BF17*100</f>
        <v>139.733333333333</v>
      </c>
      <c r="BI17" s="388" t="n">
        <f aca="false">BG17-BF17</f>
        <v>149</v>
      </c>
      <c r="BJ17" s="398" t="n">
        <v>319</v>
      </c>
      <c r="BK17" s="398" t="n">
        <v>448</v>
      </c>
      <c r="BL17" s="399" t="n">
        <f aca="false">BK17/BJ17*100</f>
        <v>140.438871473354</v>
      </c>
      <c r="BM17" s="376" t="n">
        <f aca="false">BK17-BJ17</f>
        <v>129</v>
      </c>
      <c r="BN17" s="398" t="n">
        <v>59</v>
      </c>
      <c r="BO17" s="398" t="n">
        <v>106</v>
      </c>
      <c r="BP17" s="399" t="n">
        <f aca="false">ROUND(BO17/BN17*100,1)</f>
        <v>179.7</v>
      </c>
      <c r="BQ17" s="376" t="n">
        <f aca="false">BO17-BN17</f>
        <v>47</v>
      </c>
      <c r="BR17" s="398" t="n">
        <v>5857.58</v>
      </c>
      <c r="BS17" s="412" t="n">
        <v>6965.94</v>
      </c>
      <c r="BT17" s="408" t="n">
        <f aca="false">ROUND(BS17/BR17*100,1)</f>
        <v>118.9</v>
      </c>
      <c r="BU17" s="409" t="n">
        <f aca="false">BS17-BR17</f>
        <v>1108.36</v>
      </c>
      <c r="BV17" s="392" t="n">
        <v>6.35593220338983</v>
      </c>
      <c r="BW17" s="392" t="n">
        <v>4.9433962264151</v>
      </c>
      <c r="BX17" s="376" t="n">
        <f aca="false">BW17-BV17</f>
        <v>-1.41253597697474</v>
      </c>
    </row>
    <row r="18" s="413" customFormat="true" ht="20.25" hidden="false" customHeight="true" outlineLevel="0" collapsed="false">
      <c r="A18" s="394" t="s">
        <v>20</v>
      </c>
      <c r="B18" s="395" t="n">
        <v>1194</v>
      </c>
      <c r="C18" s="395" t="n">
        <v>1233</v>
      </c>
      <c r="D18" s="396" t="n">
        <f aca="false">C18/B18*100</f>
        <v>103.266331658291</v>
      </c>
      <c r="E18" s="397" t="n">
        <f aca="false">C18-B18</f>
        <v>39</v>
      </c>
      <c r="F18" s="398" t="n">
        <v>986</v>
      </c>
      <c r="G18" s="398" t="n">
        <v>1055</v>
      </c>
      <c r="H18" s="399" t="n">
        <f aca="false">G18/F18*100</f>
        <v>106.997971602434</v>
      </c>
      <c r="I18" s="376" t="n">
        <f aca="false">G18-F18</f>
        <v>69</v>
      </c>
      <c r="J18" s="398" t="n">
        <v>236</v>
      </c>
      <c r="K18" s="398" t="n">
        <v>170</v>
      </c>
      <c r="L18" s="399" t="n">
        <f aca="false">K18/J18*100</f>
        <v>72.0338983050848</v>
      </c>
      <c r="M18" s="376" t="n">
        <f aca="false">K18-J18</f>
        <v>-66</v>
      </c>
      <c r="N18" s="400" t="n">
        <v>162</v>
      </c>
      <c r="O18" s="401" t="n">
        <v>124</v>
      </c>
      <c r="P18" s="402" t="n">
        <f aca="false">O18/N18*100</f>
        <v>76.5432098765432</v>
      </c>
      <c r="Q18" s="376" t="n">
        <f aca="false">O18-N18</f>
        <v>-38</v>
      </c>
      <c r="R18" s="398" t="n">
        <v>0</v>
      </c>
      <c r="S18" s="411" t="n">
        <v>0</v>
      </c>
      <c r="T18" s="399" t="e">
        <f aca="false">S18/R18*100</f>
        <v>#DIV/0!</v>
      </c>
      <c r="U18" s="376" t="n">
        <f aca="false">S18-R18</f>
        <v>0</v>
      </c>
      <c r="V18" s="398" t="n">
        <v>0</v>
      </c>
      <c r="W18" s="404" t="n">
        <v>0</v>
      </c>
      <c r="X18" s="399" t="e">
        <f aca="false">W18/V18*100</f>
        <v>#DIV/0!</v>
      </c>
      <c r="Y18" s="376" t="n">
        <f aca="false">W18-V18</f>
        <v>0</v>
      </c>
      <c r="Z18" s="398" t="n">
        <v>0</v>
      </c>
      <c r="AA18" s="398" t="n">
        <v>0</v>
      </c>
      <c r="AB18" s="399" t="e">
        <f aca="false">AA18/Z18*100</f>
        <v>#DIV/0!</v>
      </c>
      <c r="AC18" s="376" t="n">
        <f aca="false">AA18-Z18</f>
        <v>0</v>
      </c>
      <c r="AD18" s="398" t="n">
        <v>119</v>
      </c>
      <c r="AE18" s="398" t="n">
        <v>48</v>
      </c>
      <c r="AF18" s="399" t="n">
        <f aca="false">AE18/AD18*100</f>
        <v>40.3361344537815</v>
      </c>
      <c r="AG18" s="376" t="n">
        <f aca="false">AE18-AD18</f>
        <v>-71</v>
      </c>
      <c r="AH18" s="398" t="s">
        <v>500</v>
      </c>
      <c r="AI18" s="398" t="s">
        <v>500</v>
      </c>
      <c r="AJ18" s="399" t="e">
        <f aca="false">AI18/AH18*100</f>
        <v>#DIV/0!</v>
      </c>
      <c r="AK18" s="376" t="n">
        <f aca="false">AI18-AH18</f>
        <v>0</v>
      </c>
      <c r="AL18" s="398" t="n">
        <v>44</v>
      </c>
      <c r="AM18" s="405" t="n">
        <v>31</v>
      </c>
      <c r="AN18" s="399" t="n">
        <f aca="false">AM18/AL18*100</f>
        <v>70.4545454545455</v>
      </c>
      <c r="AO18" s="376" t="n">
        <f aca="false">AM18-AL18</f>
        <v>-13</v>
      </c>
      <c r="AP18" s="398" t="n">
        <v>919</v>
      </c>
      <c r="AQ18" s="398" t="n">
        <v>993</v>
      </c>
      <c r="AR18" s="399" t="n">
        <f aca="false">AQ18/AP18*100</f>
        <v>108.052230685528</v>
      </c>
      <c r="AS18" s="376" t="n">
        <f aca="false">AQ18-AP18</f>
        <v>74</v>
      </c>
      <c r="AT18" s="398" t="n">
        <v>49</v>
      </c>
      <c r="AU18" s="398" t="n">
        <v>47</v>
      </c>
      <c r="AV18" s="399" t="n">
        <f aca="false">ROUND(AU18/AT18*100,1)</f>
        <v>95.9</v>
      </c>
      <c r="AW18" s="376" t="n">
        <f aca="false">AU18-AT18</f>
        <v>-2</v>
      </c>
      <c r="AX18" s="398" t="n">
        <v>245</v>
      </c>
      <c r="AY18" s="398" t="n">
        <v>227</v>
      </c>
      <c r="AZ18" s="399" t="n">
        <f aca="false">ROUND(AY18/AX18*100,1)</f>
        <v>92.7</v>
      </c>
      <c r="BA18" s="376" t="n">
        <f aca="false">AY18-AX18</f>
        <v>-18</v>
      </c>
      <c r="BB18" s="406" t="n">
        <v>793</v>
      </c>
      <c r="BC18" s="406" t="n">
        <v>917</v>
      </c>
      <c r="BD18" s="378" t="n">
        <f aca="false">ROUND(BC18/BB18*100,1)</f>
        <v>115.6</v>
      </c>
      <c r="BE18" s="388" t="n">
        <f aca="false">BC18-BB18</f>
        <v>124</v>
      </c>
      <c r="BF18" s="398" t="n">
        <v>709</v>
      </c>
      <c r="BG18" s="398" t="n">
        <v>788</v>
      </c>
      <c r="BH18" s="378" t="n">
        <f aca="false">BG18/BF18*100</f>
        <v>111.14245416079</v>
      </c>
      <c r="BI18" s="388" t="n">
        <f aca="false">BG18-BF18</f>
        <v>79</v>
      </c>
      <c r="BJ18" s="398" t="n">
        <v>662</v>
      </c>
      <c r="BK18" s="398" t="n">
        <v>727</v>
      </c>
      <c r="BL18" s="399" t="n">
        <f aca="false">BK18/BJ18*100</f>
        <v>109.818731117825</v>
      </c>
      <c r="BM18" s="376" t="n">
        <f aca="false">BK18-BJ18</f>
        <v>65</v>
      </c>
      <c r="BN18" s="398" t="n">
        <v>10</v>
      </c>
      <c r="BO18" s="398" t="n">
        <v>13</v>
      </c>
      <c r="BP18" s="399" t="n">
        <f aca="false">ROUND(BO18/BN18*100,1)</f>
        <v>130</v>
      </c>
      <c r="BQ18" s="376" t="n">
        <f aca="false">BO18-BN18</f>
        <v>3</v>
      </c>
      <c r="BR18" s="398" t="n">
        <v>5992.3</v>
      </c>
      <c r="BS18" s="412" t="n">
        <v>7569.23</v>
      </c>
      <c r="BT18" s="408" t="n">
        <f aca="false">ROUND(BS18/BR18*100,1)</f>
        <v>126.3</v>
      </c>
      <c r="BU18" s="409" t="n">
        <f aca="false">BS18-BR18</f>
        <v>1576.93</v>
      </c>
      <c r="BV18" s="392" t="n">
        <v>70.9</v>
      </c>
      <c r="BW18" s="392" t="n">
        <v>60.6153846153846</v>
      </c>
      <c r="BX18" s="376" t="n">
        <f aca="false">BW18-BV18</f>
        <v>-10.2846153846154</v>
      </c>
    </row>
    <row r="19" s="413" customFormat="true" ht="20.25" hidden="false" customHeight="true" outlineLevel="0" collapsed="false">
      <c r="A19" s="394" t="s">
        <v>21</v>
      </c>
      <c r="B19" s="395" t="n">
        <v>987</v>
      </c>
      <c r="C19" s="395" t="n">
        <v>1063</v>
      </c>
      <c r="D19" s="396" t="n">
        <f aca="false">C19/B19*100</f>
        <v>107.700101317123</v>
      </c>
      <c r="E19" s="397" t="n">
        <f aca="false">C19-B19</f>
        <v>76</v>
      </c>
      <c r="F19" s="398" t="n">
        <v>873</v>
      </c>
      <c r="G19" s="398" t="n">
        <v>999</v>
      </c>
      <c r="H19" s="399" t="n">
        <f aca="false">G19/F19*100</f>
        <v>114.432989690722</v>
      </c>
      <c r="I19" s="376" t="n">
        <f aca="false">G19-F19</f>
        <v>126</v>
      </c>
      <c r="J19" s="398" t="n">
        <v>185</v>
      </c>
      <c r="K19" s="398" t="n">
        <v>178</v>
      </c>
      <c r="L19" s="399" t="n">
        <f aca="false">K19/J19*100</f>
        <v>96.2162162162162</v>
      </c>
      <c r="M19" s="376" t="n">
        <f aca="false">K19-J19</f>
        <v>-7</v>
      </c>
      <c r="N19" s="400" t="n">
        <v>94</v>
      </c>
      <c r="O19" s="401" t="n">
        <v>127</v>
      </c>
      <c r="P19" s="402" t="n">
        <f aca="false">O19/N19*100</f>
        <v>135.106382978723</v>
      </c>
      <c r="Q19" s="376" t="n">
        <f aca="false">O19-N19</f>
        <v>33</v>
      </c>
      <c r="R19" s="398" t="n">
        <v>0</v>
      </c>
      <c r="S19" s="411" t="n">
        <v>0</v>
      </c>
      <c r="T19" s="399" t="e">
        <f aca="false">S19/R19*100</f>
        <v>#DIV/0!</v>
      </c>
      <c r="U19" s="376" t="n">
        <f aca="false">S19-R19</f>
        <v>0</v>
      </c>
      <c r="V19" s="398" t="n">
        <v>0</v>
      </c>
      <c r="W19" s="404" t="n">
        <v>0</v>
      </c>
      <c r="X19" s="399" t="e">
        <f aca="false">W19/V19*100</f>
        <v>#DIV/0!</v>
      </c>
      <c r="Y19" s="376" t="n">
        <f aca="false">W19-V19</f>
        <v>0</v>
      </c>
      <c r="Z19" s="398" t="n">
        <v>0</v>
      </c>
      <c r="AA19" s="398" t="n">
        <v>0</v>
      </c>
      <c r="AB19" s="399" t="e">
        <f aca="false">AA19/Z19*100</f>
        <v>#DIV/0!</v>
      </c>
      <c r="AC19" s="376" t="n">
        <f aca="false">AA19-Z19</f>
        <v>0</v>
      </c>
      <c r="AD19" s="398" t="n">
        <v>121</v>
      </c>
      <c r="AE19" s="398" t="n">
        <v>15</v>
      </c>
      <c r="AF19" s="399" t="n">
        <f aca="false">AE19/AD19*100</f>
        <v>12.396694214876</v>
      </c>
      <c r="AG19" s="376" t="n">
        <f aca="false">AE19-AD19</f>
        <v>-106</v>
      </c>
      <c r="AH19" s="398" t="s">
        <v>500</v>
      </c>
      <c r="AI19" s="398" t="s">
        <v>500</v>
      </c>
      <c r="AJ19" s="399" t="e">
        <f aca="false">AI19/AH19*100</f>
        <v>#DIV/0!</v>
      </c>
      <c r="AK19" s="376" t="n">
        <f aca="false">AI19-AH19</f>
        <v>0</v>
      </c>
      <c r="AL19" s="398" t="n">
        <v>87</v>
      </c>
      <c r="AM19" s="405" t="n">
        <v>53</v>
      </c>
      <c r="AN19" s="399" t="n">
        <f aca="false">AM19/AL19*100</f>
        <v>60.9195402298851</v>
      </c>
      <c r="AO19" s="376" t="n">
        <f aca="false">AM19-AL19</f>
        <v>-34</v>
      </c>
      <c r="AP19" s="398" t="n">
        <v>768</v>
      </c>
      <c r="AQ19" s="398" t="n">
        <v>923</v>
      </c>
      <c r="AR19" s="399" t="n">
        <f aca="false">AQ19/AP19*100</f>
        <v>120.182291666667</v>
      </c>
      <c r="AS19" s="376" t="n">
        <f aca="false">AQ19-AP19</f>
        <v>155</v>
      </c>
      <c r="AT19" s="398" t="n">
        <v>77</v>
      </c>
      <c r="AU19" s="398" t="n">
        <v>65</v>
      </c>
      <c r="AV19" s="399" t="n">
        <f aca="false">ROUND(AU19/AT19*100,1)</f>
        <v>84.4</v>
      </c>
      <c r="AW19" s="376" t="n">
        <f aca="false">AU19-AT19</f>
        <v>-12</v>
      </c>
      <c r="AX19" s="398" t="n">
        <v>253</v>
      </c>
      <c r="AY19" s="398" t="n">
        <v>301</v>
      </c>
      <c r="AZ19" s="399" t="n">
        <f aca="false">ROUND(AY19/AX19*100,1)</f>
        <v>119</v>
      </c>
      <c r="BA19" s="376" t="n">
        <f aca="false">AY19-AX19</f>
        <v>48</v>
      </c>
      <c r="BB19" s="406" t="n">
        <v>695</v>
      </c>
      <c r="BC19" s="406" t="n">
        <v>746</v>
      </c>
      <c r="BD19" s="378" t="n">
        <f aca="false">ROUND(BC19/BB19*100,1)</f>
        <v>107.3</v>
      </c>
      <c r="BE19" s="388" t="n">
        <f aca="false">BC19-BB19</f>
        <v>51</v>
      </c>
      <c r="BF19" s="398" t="n">
        <v>674</v>
      </c>
      <c r="BG19" s="398" t="n">
        <v>735</v>
      </c>
      <c r="BH19" s="378" t="n">
        <f aca="false">BG19/BF19*100</f>
        <v>109.050445103858</v>
      </c>
      <c r="BI19" s="388" t="n">
        <f aca="false">BG19-BF19</f>
        <v>61</v>
      </c>
      <c r="BJ19" s="398" t="n">
        <v>610</v>
      </c>
      <c r="BK19" s="398" t="n">
        <v>658</v>
      </c>
      <c r="BL19" s="399" t="n">
        <f aca="false">BK19/BJ19*100</f>
        <v>107.868852459016</v>
      </c>
      <c r="BM19" s="376" t="n">
        <f aca="false">BK19-BJ19</f>
        <v>48</v>
      </c>
      <c r="BN19" s="398" t="n">
        <v>66</v>
      </c>
      <c r="BO19" s="398" t="n">
        <v>114</v>
      </c>
      <c r="BP19" s="399" t="n">
        <f aca="false">ROUND(BO19/BN19*100,1)</f>
        <v>172.7</v>
      </c>
      <c r="BQ19" s="376" t="n">
        <f aca="false">BO19-BN19</f>
        <v>48</v>
      </c>
      <c r="BR19" s="398" t="n">
        <v>6060.95</v>
      </c>
      <c r="BS19" s="412" t="n">
        <v>7403.58</v>
      </c>
      <c r="BT19" s="408" t="n">
        <f aca="false">ROUND(BS19/BR19*100,1)</f>
        <v>122.2</v>
      </c>
      <c r="BU19" s="409" t="n">
        <f aca="false">BS19-BR19</f>
        <v>1342.63</v>
      </c>
      <c r="BV19" s="392" t="n">
        <v>10.2121212121212</v>
      </c>
      <c r="BW19" s="392" t="n">
        <v>6.44736842105263</v>
      </c>
      <c r="BX19" s="376" t="n">
        <f aca="false">BW19-BV19</f>
        <v>-3.76475279106858</v>
      </c>
    </row>
    <row r="20" s="413" customFormat="true" ht="20.25" hidden="false" customHeight="true" outlineLevel="0" collapsed="false">
      <c r="A20" s="394" t="s">
        <v>22</v>
      </c>
      <c r="B20" s="395" t="n">
        <v>1858</v>
      </c>
      <c r="C20" s="395" t="n">
        <v>1591</v>
      </c>
      <c r="D20" s="396" t="n">
        <f aca="false">C20/B20*100</f>
        <v>85.6297093649085</v>
      </c>
      <c r="E20" s="397" t="n">
        <f aca="false">C20-B20</f>
        <v>-267</v>
      </c>
      <c r="F20" s="398" t="n">
        <v>1571</v>
      </c>
      <c r="G20" s="398" t="n">
        <v>1408</v>
      </c>
      <c r="H20" s="399" t="n">
        <f aca="false">G20/F20*100</f>
        <v>89.6244430299173</v>
      </c>
      <c r="I20" s="376" t="n">
        <f aca="false">G20-F20</f>
        <v>-163</v>
      </c>
      <c r="J20" s="398" t="n">
        <v>511</v>
      </c>
      <c r="K20" s="398" t="n">
        <v>380</v>
      </c>
      <c r="L20" s="399" t="n">
        <f aca="false">K20/J20*100</f>
        <v>74.3639921722113</v>
      </c>
      <c r="M20" s="376" t="n">
        <f aca="false">K20-J20</f>
        <v>-131</v>
      </c>
      <c r="N20" s="400" t="n">
        <v>281</v>
      </c>
      <c r="O20" s="401" t="n">
        <v>209</v>
      </c>
      <c r="P20" s="402" t="n">
        <f aca="false">O20/N20*100</f>
        <v>74.3772241992883</v>
      </c>
      <c r="Q20" s="376" t="n">
        <f aca="false">O20-N20</f>
        <v>-72</v>
      </c>
      <c r="R20" s="398" t="n">
        <v>0</v>
      </c>
      <c r="S20" s="411" t="n">
        <v>0</v>
      </c>
      <c r="T20" s="399" t="e">
        <f aca="false">S20/R20*100</f>
        <v>#DIV/0!</v>
      </c>
      <c r="U20" s="376" t="n">
        <f aca="false">S20-R20</f>
        <v>0</v>
      </c>
      <c r="V20" s="398" t="n">
        <v>0</v>
      </c>
      <c r="W20" s="404" t="n">
        <v>0</v>
      </c>
      <c r="X20" s="399" t="e">
        <f aca="false">W20/V20*100</f>
        <v>#DIV/0!</v>
      </c>
      <c r="Y20" s="376" t="n">
        <f aca="false">W20-V20</f>
        <v>0</v>
      </c>
      <c r="Z20" s="398" t="n">
        <v>0</v>
      </c>
      <c r="AA20" s="398" t="n">
        <v>0</v>
      </c>
      <c r="AB20" s="399" t="e">
        <f aca="false">AA20/Z20*100</f>
        <v>#DIV/0!</v>
      </c>
      <c r="AC20" s="376" t="n">
        <f aca="false">AA20-Z20</f>
        <v>0</v>
      </c>
      <c r="AD20" s="398" t="n">
        <v>46</v>
      </c>
      <c r="AE20" s="398" t="n">
        <v>44</v>
      </c>
      <c r="AF20" s="399" t="n">
        <f aca="false">AE20/AD20*100</f>
        <v>95.6521739130435</v>
      </c>
      <c r="AG20" s="376" t="n">
        <f aca="false">AE20-AD20</f>
        <v>-2</v>
      </c>
      <c r="AH20" s="398" t="s">
        <v>501</v>
      </c>
      <c r="AI20" s="398" t="s">
        <v>500</v>
      </c>
      <c r="AJ20" s="399" t="n">
        <f aca="false">AI20/AH20*100</f>
        <v>0</v>
      </c>
      <c r="AK20" s="376" t="n">
        <f aca="false">AI20-AH20</f>
        <v>-1</v>
      </c>
      <c r="AL20" s="398" t="n">
        <v>171</v>
      </c>
      <c r="AM20" s="405" t="n">
        <v>159</v>
      </c>
      <c r="AN20" s="399" t="n">
        <f aca="false">AM20/AL20*100</f>
        <v>92.9824561403509</v>
      </c>
      <c r="AO20" s="376" t="n">
        <f aca="false">AM20-AL20</f>
        <v>-12</v>
      </c>
      <c r="AP20" s="398" t="n">
        <v>1416</v>
      </c>
      <c r="AQ20" s="398" t="n">
        <v>1309</v>
      </c>
      <c r="AR20" s="399" t="n">
        <f aca="false">AQ20/AP20*100</f>
        <v>92.4435028248588</v>
      </c>
      <c r="AS20" s="376" t="n">
        <f aca="false">AQ20-AP20</f>
        <v>-107</v>
      </c>
      <c r="AT20" s="398" t="n">
        <v>161</v>
      </c>
      <c r="AU20" s="398" t="n">
        <v>89</v>
      </c>
      <c r="AV20" s="399" t="n">
        <f aca="false">ROUND(AU20/AT20*100,1)</f>
        <v>55.3</v>
      </c>
      <c r="AW20" s="376" t="n">
        <f aca="false">AU20-AT20</f>
        <v>-72</v>
      </c>
      <c r="AX20" s="398" t="n">
        <v>524</v>
      </c>
      <c r="AY20" s="398" t="n">
        <v>367</v>
      </c>
      <c r="AZ20" s="399" t="n">
        <f aca="false">ROUND(AY20/AX20*100,1)</f>
        <v>70</v>
      </c>
      <c r="BA20" s="376" t="n">
        <f aca="false">AY20-AX20</f>
        <v>-157</v>
      </c>
      <c r="BB20" s="406" t="n">
        <v>1085</v>
      </c>
      <c r="BC20" s="406" t="n">
        <v>909</v>
      </c>
      <c r="BD20" s="378" t="n">
        <f aca="false">ROUND(BC20/BB20*100,1)</f>
        <v>83.8</v>
      </c>
      <c r="BE20" s="388" t="n">
        <f aca="false">BC20-BB20</f>
        <v>-176</v>
      </c>
      <c r="BF20" s="398" t="n">
        <v>1053</v>
      </c>
      <c r="BG20" s="398" t="n">
        <v>890</v>
      </c>
      <c r="BH20" s="378" t="n">
        <f aca="false">BG20/BF20*100</f>
        <v>84.5204178537512</v>
      </c>
      <c r="BI20" s="388" t="n">
        <f aca="false">BG20-BF20</f>
        <v>-163</v>
      </c>
      <c r="BJ20" s="398" t="n">
        <v>982</v>
      </c>
      <c r="BK20" s="398" t="n">
        <v>736</v>
      </c>
      <c r="BL20" s="399" t="n">
        <f aca="false">BK20/BJ20*100</f>
        <v>74.949083503055</v>
      </c>
      <c r="BM20" s="376" t="n">
        <f aca="false">BK20-BJ20</f>
        <v>-246</v>
      </c>
      <c r="BN20" s="398" t="n">
        <v>17</v>
      </c>
      <c r="BO20" s="398" t="n">
        <v>9</v>
      </c>
      <c r="BP20" s="399" t="n">
        <f aca="false">ROUND(BO20/BN20*100,1)</f>
        <v>52.9</v>
      </c>
      <c r="BQ20" s="376" t="n">
        <f aca="false">BO20-BN20</f>
        <v>-8</v>
      </c>
      <c r="BR20" s="398" t="n">
        <v>6205.88</v>
      </c>
      <c r="BS20" s="412" t="n">
        <v>7011.11</v>
      </c>
      <c r="BT20" s="408" t="n">
        <f aca="false">ROUND(BS20/BR20*100,1)</f>
        <v>113</v>
      </c>
      <c r="BU20" s="409" t="n">
        <f aca="false">BS20-BR20</f>
        <v>805.23</v>
      </c>
      <c r="BV20" s="392" t="n">
        <v>61.9411764705882</v>
      </c>
      <c r="BW20" s="392" t="n">
        <v>98.8888888888889</v>
      </c>
      <c r="BX20" s="376" t="n">
        <f aca="false">BW20-BV20</f>
        <v>36.9477124183007</v>
      </c>
    </row>
    <row r="21" s="413" customFormat="true" ht="20.25" hidden="false" customHeight="true" outlineLevel="0" collapsed="false">
      <c r="A21" s="394" t="s">
        <v>23</v>
      </c>
      <c r="B21" s="395" t="n">
        <v>1120</v>
      </c>
      <c r="C21" s="395" t="n">
        <v>1360</v>
      </c>
      <c r="D21" s="396" t="n">
        <f aca="false">C21/B21*100</f>
        <v>121.428571428571</v>
      </c>
      <c r="E21" s="397" t="n">
        <f aca="false">C21-B21</f>
        <v>240</v>
      </c>
      <c r="F21" s="398" t="n">
        <v>958</v>
      </c>
      <c r="G21" s="398" t="n">
        <v>1225</v>
      </c>
      <c r="H21" s="399" t="n">
        <f aca="false">G21/F21*100</f>
        <v>127.870563674322</v>
      </c>
      <c r="I21" s="376" t="n">
        <f aca="false">G21-F21</f>
        <v>267</v>
      </c>
      <c r="J21" s="398" t="n">
        <v>262</v>
      </c>
      <c r="K21" s="398" t="n">
        <v>257</v>
      </c>
      <c r="L21" s="399" t="n">
        <f aca="false">K21/J21*100</f>
        <v>98.0916030534351</v>
      </c>
      <c r="M21" s="376" t="n">
        <f aca="false">K21-J21</f>
        <v>-5</v>
      </c>
      <c r="N21" s="400" t="n">
        <v>154</v>
      </c>
      <c r="O21" s="401" t="n">
        <v>187</v>
      </c>
      <c r="P21" s="402" t="n">
        <f aca="false">O21/N21*100</f>
        <v>121.428571428571</v>
      </c>
      <c r="Q21" s="376" t="n">
        <f aca="false">O21-N21</f>
        <v>33</v>
      </c>
      <c r="R21" s="398" t="n">
        <v>0</v>
      </c>
      <c r="S21" s="411" t="n">
        <v>0</v>
      </c>
      <c r="T21" s="399" t="e">
        <f aca="false">S21/R21*100</f>
        <v>#DIV/0!</v>
      </c>
      <c r="U21" s="376" t="n">
        <f aca="false">S21-R21</f>
        <v>0</v>
      </c>
      <c r="V21" s="398" t="n">
        <v>7</v>
      </c>
      <c r="W21" s="404" t="n">
        <v>3</v>
      </c>
      <c r="X21" s="399" t="n">
        <f aca="false">W21/V21*100</f>
        <v>42.8571428571429</v>
      </c>
      <c r="Y21" s="376" t="n">
        <f aca="false">W21-V21</f>
        <v>-4</v>
      </c>
      <c r="Z21" s="398" t="n">
        <v>0</v>
      </c>
      <c r="AA21" s="398" t="n">
        <v>0</v>
      </c>
      <c r="AB21" s="399" t="e">
        <f aca="false">AA21/Z21*100</f>
        <v>#DIV/0!</v>
      </c>
      <c r="AC21" s="376" t="n">
        <f aca="false">AA21-Z21</f>
        <v>0</v>
      </c>
      <c r="AD21" s="398" t="n">
        <v>99</v>
      </c>
      <c r="AE21" s="398" t="n">
        <v>34</v>
      </c>
      <c r="AF21" s="399" t="n">
        <f aca="false">AE21/AD21*100</f>
        <v>34.3434343434343</v>
      </c>
      <c r="AG21" s="376" t="n">
        <f aca="false">AE21-AD21</f>
        <v>-65</v>
      </c>
      <c r="AH21" s="398" t="s">
        <v>501</v>
      </c>
      <c r="AI21" s="398" t="s">
        <v>500</v>
      </c>
      <c r="AJ21" s="399" t="n">
        <f aca="false">AI21/AH21*100</f>
        <v>0</v>
      </c>
      <c r="AK21" s="376" t="n">
        <f aca="false">AI21-AH21</f>
        <v>-1</v>
      </c>
      <c r="AL21" s="398" t="n">
        <v>223</v>
      </c>
      <c r="AM21" s="405" t="n">
        <v>229</v>
      </c>
      <c r="AN21" s="399" t="n">
        <f aca="false">AM21/AL21*100</f>
        <v>102.690582959641</v>
      </c>
      <c r="AO21" s="376" t="n">
        <f aca="false">AM21-AL21</f>
        <v>6</v>
      </c>
      <c r="AP21" s="398" t="n">
        <v>909</v>
      </c>
      <c r="AQ21" s="398" t="n">
        <v>1163</v>
      </c>
      <c r="AR21" s="399" t="n">
        <f aca="false">AQ21/AP21*100</f>
        <v>127.942794279428</v>
      </c>
      <c r="AS21" s="376" t="n">
        <f aca="false">AQ21-AP21</f>
        <v>254</v>
      </c>
      <c r="AT21" s="398" t="n">
        <v>102</v>
      </c>
      <c r="AU21" s="398" t="n">
        <v>102</v>
      </c>
      <c r="AV21" s="399" t="n">
        <f aca="false">ROUND(AU21/AT21*100,1)</f>
        <v>100</v>
      </c>
      <c r="AW21" s="376" t="n">
        <f aca="false">AU21-AT21</f>
        <v>0</v>
      </c>
      <c r="AX21" s="398" t="n">
        <v>344</v>
      </c>
      <c r="AY21" s="398" t="n">
        <v>357</v>
      </c>
      <c r="AZ21" s="399" t="n">
        <f aca="false">ROUND(AY21/AX21*100,1)</f>
        <v>103.8</v>
      </c>
      <c r="BA21" s="376" t="n">
        <f aca="false">AY21-AX21</f>
        <v>13</v>
      </c>
      <c r="BB21" s="406" t="n">
        <v>755</v>
      </c>
      <c r="BC21" s="406" t="n">
        <v>919</v>
      </c>
      <c r="BD21" s="378" t="n">
        <f aca="false">ROUND(BC21/BB21*100,1)</f>
        <v>121.7</v>
      </c>
      <c r="BE21" s="388" t="n">
        <f aca="false">BC21-BB21</f>
        <v>164</v>
      </c>
      <c r="BF21" s="398" t="n">
        <v>703</v>
      </c>
      <c r="BG21" s="398" t="n">
        <v>860</v>
      </c>
      <c r="BH21" s="378" t="n">
        <f aca="false">BG21/BF21*100</f>
        <v>122.332859174964</v>
      </c>
      <c r="BI21" s="388" t="n">
        <f aca="false">BG21-BF21</f>
        <v>157</v>
      </c>
      <c r="BJ21" s="398" t="n">
        <v>673</v>
      </c>
      <c r="BK21" s="398" t="n">
        <v>791</v>
      </c>
      <c r="BL21" s="399" t="n">
        <f aca="false">BK21/BJ21*100</f>
        <v>117.533432392273</v>
      </c>
      <c r="BM21" s="376" t="n">
        <f aca="false">BK21-BJ21</f>
        <v>118</v>
      </c>
      <c r="BN21" s="398" t="n">
        <v>78</v>
      </c>
      <c r="BO21" s="398" t="n">
        <v>74</v>
      </c>
      <c r="BP21" s="399" t="n">
        <f aca="false">ROUND(BO21/BN21*100,1)</f>
        <v>94.9</v>
      </c>
      <c r="BQ21" s="376" t="n">
        <f aca="false">BO21-BN21</f>
        <v>-4</v>
      </c>
      <c r="BR21" s="398" t="n">
        <v>5925.23</v>
      </c>
      <c r="BS21" s="412" t="n">
        <v>6749.49</v>
      </c>
      <c r="BT21" s="408" t="n">
        <f aca="false">ROUND(BS21/BR21*100,1)</f>
        <v>113.9</v>
      </c>
      <c r="BU21" s="409" t="n">
        <f aca="false">BS21-BR21</f>
        <v>824.26</v>
      </c>
      <c r="BV21" s="392" t="n">
        <v>9.01282051282051</v>
      </c>
      <c r="BW21" s="392" t="n">
        <v>11.6216216216216</v>
      </c>
      <c r="BX21" s="376" t="n">
        <f aca="false">BW21-BV21</f>
        <v>2.60880110880111</v>
      </c>
    </row>
    <row r="22" s="413" customFormat="true" ht="20.25" hidden="false" customHeight="true" outlineLevel="0" collapsed="false">
      <c r="A22" s="394" t="s">
        <v>24</v>
      </c>
      <c r="B22" s="395" t="n">
        <v>2771</v>
      </c>
      <c r="C22" s="395" t="n">
        <v>3114</v>
      </c>
      <c r="D22" s="396" t="n">
        <f aca="false">C22/B22*100</f>
        <v>112.378202814868</v>
      </c>
      <c r="E22" s="397" t="n">
        <f aca="false">C22-B22</f>
        <v>343</v>
      </c>
      <c r="F22" s="398" t="n">
        <v>1181</v>
      </c>
      <c r="G22" s="398" t="n">
        <v>1282</v>
      </c>
      <c r="H22" s="399" t="n">
        <f aca="false">G22/F22*100</f>
        <v>108.552074513124</v>
      </c>
      <c r="I22" s="376" t="n">
        <f aca="false">G22-F22</f>
        <v>101</v>
      </c>
      <c r="J22" s="398" t="n">
        <v>276</v>
      </c>
      <c r="K22" s="398" t="n">
        <v>255</v>
      </c>
      <c r="L22" s="399" t="n">
        <f aca="false">K22/J22*100</f>
        <v>92.3913043478261</v>
      </c>
      <c r="M22" s="376" t="n">
        <f aca="false">K22-J22</f>
        <v>-21</v>
      </c>
      <c r="N22" s="400" t="n">
        <v>181</v>
      </c>
      <c r="O22" s="401" t="n">
        <v>180</v>
      </c>
      <c r="P22" s="402" t="n">
        <f aca="false">O22/N22*100</f>
        <v>99.4475138121547</v>
      </c>
      <c r="Q22" s="376" t="n">
        <f aca="false">O22-N22</f>
        <v>-1</v>
      </c>
      <c r="R22" s="398" t="n">
        <v>1</v>
      </c>
      <c r="S22" s="411" t="n">
        <v>0</v>
      </c>
      <c r="T22" s="399" t="n">
        <f aca="false">S22/R22*100</f>
        <v>0</v>
      </c>
      <c r="U22" s="376" t="n">
        <f aca="false">S22-R22</f>
        <v>-1</v>
      </c>
      <c r="V22" s="398" t="n">
        <v>0</v>
      </c>
      <c r="W22" s="404" t="n">
        <v>0</v>
      </c>
      <c r="X22" s="399" t="e">
        <f aca="false">W22/V22*100</f>
        <v>#DIV/0!</v>
      </c>
      <c r="Y22" s="376" t="n">
        <f aca="false">W22-V22</f>
        <v>0</v>
      </c>
      <c r="Z22" s="398" t="n">
        <v>0</v>
      </c>
      <c r="AA22" s="398" t="n">
        <v>0</v>
      </c>
      <c r="AB22" s="399" t="e">
        <f aca="false">AA22/Z22*100</f>
        <v>#DIV/0!</v>
      </c>
      <c r="AC22" s="376" t="n">
        <f aca="false">AA22-Z22</f>
        <v>0</v>
      </c>
      <c r="AD22" s="398" t="n">
        <v>164</v>
      </c>
      <c r="AE22" s="398" t="n">
        <v>128</v>
      </c>
      <c r="AF22" s="399" t="n">
        <f aca="false">AE22/AD22*100</f>
        <v>78.0487804878049</v>
      </c>
      <c r="AG22" s="376" t="n">
        <f aca="false">AE22-AD22</f>
        <v>-36</v>
      </c>
      <c r="AH22" s="398" t="s">
        <v>499</v>
      </c>
      <c r="AI22" s="398" t="s">
        <v>501</v>
      </c>
      <c r="AJ22" s="399" t="n">
        <f aca="false">AI22/AH22*100</f>
        <v>50</v>
      </c>
      <c r="AK22" s="376" t="n">
        <f aca="false">AI22-AH22</f>
        <v>-1</v>
      </c>
      <c r="AL22" s="398" t="n">
        <v>59</v>
      </c>
      <c r="AM22" s="405" t="n">
        <v>39</v>
      </c>
      <c r="AN22" s="399" t="n">
        <f aca="false">AM22/AL22*100</f>
        <v>66.1016949152542</v>
      </c>
      <c r="AO22" s="376" t="n">
        <f aca="false">AM22-AL22</f>
        <v>-20</v>
      </c>
      <c r="AP22" s="398" t="n">
        <v>1095</v>
      </c>
      <c r="AQ22" s="398" t="n">
        <v>1201</v>
      </c>
      <c r="AR22" s="399" t="n">
        <f aca="false">AQ22/AP22*100</f>
        <v>109.680365296804</v>
      </c>
      <c r="AS22" s="376" t="n">
        <f aca="false">AQ22-AP22</f>
        <v>106</v>
      </c>
      <c r="AT22" s="398" t="n">
        <v>84</v>
      </c>
      <c r="AU22" s="398" t="n">
        <v>69</v>
      </c>
      <c r="AV22" s="399" t="n">
        <f aca="false">ROUND(AU22/AT22*100,1)</f>
        <v>82.1</v>
      </c>
      <c r="AW22" s="376" t="n">
        <f aca="false">AU22-AT22</f>
        <v>-15</v>
      </c>
      <c r="AX22" s="398" t="n">
        <v>303</v>
      </c>
      <c r="AY22" s="398" t="n">
        <v>319</v>
      </c>
      <c r="AZ22" s="399" t="n">
        <f aca="false">ROUND(AY22/AX22*100,1)</f>
        <v>105.3</v>
      </c>
      <c r="BA22" s="376" t="n">
        <f aca="false">AY22-AX22</f>
        <v>16</v>
      </c>
      <c r="BB22" s="406" t="n">
        <v>2465</v>
      </c>
      <c r="BC22" s="406" t="n">
        <v>2741</v>
      </c>
      <c r="BD22" s="378" t="n">
        <f aca="false">ROUND(BC22/BB22*100,1)</f>
        <v>111.2</v>
      </c>
      <c r="BE22" s="388" t="n">
        <f aca="false">BC22-BB22</f>
        <v>276</v>
      </c>
      <c r="BF22" s="398" t="n">
        <v>887</v>
      </c>
      <c r="BG22" s="398" t="n">
        <v>920</v>
      </c>
      <c r="BH22" s="378" t="n">
        <f aca="false">BG22/BF22*100</f>
        <v>103.720405862458</v>
      </c>
      <c r="BI22" s="388" t="n">
        <f aca="false">BG22-BF22</f>
        <v>33</v>
      </c>
      <c r="BJ22" s="398" t="n">
        <v>783</v>
      </c>
      <c r="BK22" s="398" t="n">
        <v>806</v>
      </c>
      <c r="BL22" s="399" t="n">
        <f aca="false">BK22/BJ22*100</f>
        <v>102.9374201788</v>
      </c>
      <c r="BM22" s="376" t="n">
        <f aca="false">BK22-BJ22</f>
        <v>23</v>
      </c>
      <c r="BN22" s="398" t="n">
        <v>7</v>
      </c>
      <c r="BO22" s="398" t="n">
        <v>23</v>
      </c>
      <c r="BP22" s="399" t="n">
        <f aca="false">ROUND(BO22/BN22*100,1)</f>
        <v>328.6</v>
      </c>
      <c r="BQ22" s="376" t="n">
        <f aca="false">BO22-BN22</f>
        <v>16</v>
      </c>
      <c r="BR22" s="398" t="n">
        <v>5900</v>
      </c>
      <c r="BS22" s="412" t="n">
        <v>7434.78</v>
      </c>
      <c r="BT22" s="408" t="n">
        <f aca="false">ROUND(BS22/BR22*100,1)</f>
        <v>126</v>
      </c>
      <c r="BU22" s="409" t="n">
        <f aca="false">BS22-BR22</f>
        <v>1534.78</v>
      </c>
      <c r="BV22" s="392" t="n">
        <v>126.714285714286</v>
      </c>
      <c r="BW22" s="392" t="n">
        <v>40</v>
      </c>
      <c r="BX22" s="376" t="n">
        <f aca="false">BW22-BV22</f>
        <v>-86.7142857142857</v>
      </c>
    </row>
    <row r="23" s="413" customFormat="true" ht="20.25" hidden="false" customHeight="true" outlineLevel="0" collapsed="false">
      <c r="A23" s="394" t="s">
        <v>25</v>
      </c>
      <c r="B23" s="395" t="n">
        <v>2360</v>
      </c>
      <c r="C23" s="395" t="n">
        <v>2576</v>
      </c>
      <c r="D23" s="396" t="n">
        <f aca="false">C23/B23*100</f>
        <v>109.152542372881</v>
      </c>
      <c r="E23" s="397" t="n">
        <f aca="false">C23-B23</f>
        <v>216</v>
      </c>
      <c r="F23" s="398" t="n">
        <v>1147</v>
      </c>
      <c r="G23" s="398" t="n">
        <v>1292</v>
      </c>
      <c r="H23" s="399" t="n">
        <f aca="false">G23/F23*100</f>
        <v>112.641673931997</v>
      </c>
      <c r="I23" s="376" t="n">
        <f aca="false">G23-F23</f>
        <v>145</v>
      </c>
      <c r="J23" s="398" t="n">
        <v>283</v>
      </c>
      <c r="K23" s="398" t="n">
        <v>240</v>
      </c>
      <c r="L23" s="399" t="n">
        <f aca="false">K23/J23*100</f>
        <v>84.8056537102474</v>
      </c>
      <c r="M23" s="376" t="n">
        <f aca="false">K23-J23</f>
        <v>-43</v>
      </c>
      <c r="N23" s="400" t="n">
        <v>139</v>
      </c>
      <c r="O23" s="401" t="n">
        <v>154</v>
      </c>
      <c r="P23" s="402" t="n">
        <f aca="false">O23/N23*100</f>
        <v>110.791366906475</v>
      </c>
      <c r="Q23" s="376" t="n">
        <f aca="false">O23-N23</f>
        <v>15</v>
      </c>
      <c r="R23" s="398" t="n">
        <v>1</v>
      </c>
      <c r="S23" s="411" t="n">
        <v>0</v>
      </c>
      <c r="T23" s="399" t="n">
        <f aca="false">S23/R23*100</f>
        <v>0</v>
      </c>
      <c r="U23" s="376" t="n">
        <f aca="false">S23-R23</f>
        <v>-1</v>
      </c>
      <c r="V23" s="398" t="n">
        <v>0</v>
      </c>
      <c r="W23" s="404" t="n">
        <v>0</v>
      </c>
      <c r="X23" s="399" t="e">
        <f aca="false">W23/V23*100</f>
        <v>#DIV/0!</v>
      </c>
      <c r="Y23" s="376" t="n">
        <f aca="false">W23-V23</f>
        <v>0</v>
      </c>
      <c r="Z23" s="398" t="n">
        <v>0</v>
      </c>
      <c r="AA23" s="398" t="n">
        <v>0</v>
      </c>
      <c r="AB23" s="399" t="e">
        <f aca="false">AA23/Z23*100</f>
        <v>#DIV/0!</v>
      </c>
      <c r="AC23" s="376" t="n">
        <f aca="false">AA23-Z23</f>
        <v>0</v>
      </c>
      <c r="AD23" s="398" t="n">
        <v>123</v>
      </c>
      <c r="AE23" s="398" t="n">
        <v>60</v>
      </c>
      <c r="AF23" s="399" t="n">
        <f aca="false">AE23/AD23*100</f>
        <v>48.7804878048781</v>
      </c>
      <c r="AG23" s="376" t="n">
        <f aca="false">AE23-AD23</f>
        <v>-63</v>
      </c>
      <c r="AH23" s="398" t="s">
        <v>500</v>
      </c>
      <c r="AI23" s="398" t="s">
        <v>501</v>
      </c>
      <c r="AJ23" s="399" t="e">
        <f aca="false">AI23/AH23*100</f>
        <v>#DIV/0!</v>
      </c>
      <c r="AK23" s="376" t="n">
        <f aca="false">AI23-AH23</f>
        <v>1</v>
      </c>
      <c r="AL23" s="398" t="n">
        <v>16</v>
      </c>
      <c r="AM23" s="405" t="n">
        <v>23</v>
      </c>
      <c r="AN23" s="399" t="n">
        <f aca="false">AM23/AL23*100</f>
        <v>143.75</v>
      </c>
      <c r="AO23" s="376" t="n">
        <f aca="false">AM23-AL23</f>
        <v>7</v>
      </c>
      <c r="AP23" s="398" t="n">
        <v>938</v>
      </c>
      <c r="AQ23" s="398" t="n">
        <v>1028</v>
      </c>
      <c r="AR23" s="399" t="n">
        <f aca="false">AQ23/AP23*100</f>
        <v>109.594882729211</v>
      </c>
      <c r="AS23" s="376" t="n">
        <f aca="false">AQ23-AP23</f>
        <v>90</v>
      </c>
      <c r="AT23" s="398" t="n">
        <v>75</v>
      </c>
      <c r="AU23" s="398" t="n">
        <v>69</v>
      </c>
      <c r="AV23" s="399" t="n">
        <f aca="false">ROUND(AU23/AT23*100,1)</f>
        <v>92</v>
      </c>
      <c r="AW23" s="376" t="n">
        <f aca="false">AU23-AT23</f>
        <v>-6</v>
      </c>
      <c r="AX23" s="398" t="n">
        <v>314</v>
      </c>
      <c r="AY23" s="398" t="n">
        <v>313</v>
      </c>
      <c r="AZ23" s="399" t="n">
        <f aca="false">ROUND(AY23/AX23*100,1)</f>
        <v>99.7</v>
      </c>
      <c r="BA23" s="376" t="n">
        <f aca="false">AY23-AX23</f>
        <v>-1</v>
      </c>
      <c r="BB23" s="406" t="n">
        <v>1852</v>
      </c>
      <c r="BC23" s="406" t="n">
        <v>2043</v>
      </c>
      <c r="BD23" s="378" t="n">
        <f aca="false">ROUND(BC23/BB23*100,1)</f>
        <v>110.3</v>
      </c>
      <c r="BE23" s="388" t="n">
        <f aca="false">BC23-BB23</f>
        <v>191</v>
      </c>
      <c r="BF23" s="398" t="n">
        <v>826</v>
      </c>
      <c r="BG23" s="398" t="n">
        <v>933</v>
      </c>
      <c r="BH23" s="378" t="n">
        <f aca="false">BG23/BF23*100</f>
        <v>112.953995157385</v>
      </c>
      <c r="BI23" s="388" t="n">
        <f aca="false">BG23-BF23</f>
        <v>107</v>
      </c>
      <c r="BJ23" s="398" t="n">
        <v>685</v>
      </c>
      <c r="BK23" s="398" t="n">
        <v>710</v>
      </c>
      <c r="BL23" s="399" t="n">
        <f aca="false">BK23/BJ23*100</f>
        <v>103.649635036496</v>
      </c>
      <c r="BM23" s="376" t="n">
        <f aca="false">BK23-BJ23</f>
        <v>25</v>
      </c>
      <c r="BN23" s="398" t="n">
        <v>11</v>
      </c>
      <c r="BO23" s="398" t="n">
        <v>32</v>
      </c>
      <c r="BP23" s="399" t="n">
        <f aca="false">ROUND(BO23/BN23*100,1)</f>
        <v>290.9</v>
      </c>
      <c r="BQ23" s="376" t="n">
        <f aca="false">BO23-BN23</f>
        <v>21</v>
      </c>
      <c r="BR23" s="398" t="n">
        <v>5071.27</v>
      </c>
      <c r="BS23" s="412" t="n">
        <v>6356.16</v>
      </c>
      <c r="BT23" s="408" t="n">
        <f aca="false">ROUND(BS23/BR23*100,1)</f>
        <v>125.3</v>
      </c>
      <c r="BU23" s="409" t="n">
        <f aca="false">BS23-BR23</f>
        <v>1284.89</v>
      </c>
      <c r="BV23" s="392" t="n">
        <v>75.0909090909091</v>
      </c>
      <c r="BW23" s="392" t="n">
        <v>29.15625</v>
      </c>
      <c r="BX23" s="376" t="n">
        <f aca="false">BW23-BV23</f>
        <v>-45.9346590909091</v>
      </c>
    </row>
    <row r="24" s="413" customFormat="true" ht="20.25" hidden="false" customHeight="true" outlineLevel="0" collapsed="false">
      <c r="A24" s="394" t="s">
        <v>26</v>
      </c>
      <c r="B24" s="395" t="n">
        <v>1945</v>
      </c>
      <c r="C24" s="395" t="n">
        <v>1878</v>
      </c>
      <c r="D24" s="396" t="n">
        <f aca="false">C24/B24*100</f>
        <v>96.5552699228792</v>
      </c>
      <c r="E24" s="397" t="n">
        <f aca="false">C24-B24</f>
        <v>-67</v>
      </c>
      <c r="F24" s="398" t="n">
        <v>1200</v>
      </c>
      <c r="G24" s="398" t="n">
        <v>1566</v>
      </c>
      <c r="H24" s="399" t="n">
        <f aca="false">G24/F24*100</f>
        <v>130.5</v>
      </c>
      <c r="I24" s="376" t="n">
        <f aca="false">G24-F24</f>
        <v>366</v>
      </c>
      <c r="J24" s="398" t="n">
        <v>360</v>
      </c>
      <c r="K24" s="398" t="n">
        <v>221</v>
      </c>
      <c r="L24" s="399" t="n">
        <f aca="false">K24/J24*100</f>
        <v>61.3888888888889</v>
      </c>
      <c r="M24" s="376" t="n">
        <f aca="false">K24-J24</f>
        <v>-139</v>
      </c>
      <c r="N24" s="400" t="n">
        <v>181</v>
      </c>
      <c r="O24" s="401" t="n">
        <v>215</v>
      </c>
      <c r="P24" s="402" t="n">
        <f aca="false">O24/N24*100</f>
        <v>118.78453038674</v>
      </c>
      <c r="Q24" s="376" t="n">
        <f aca="false">O24-N24</f>
        <v>34</v>
      </c>
      <c r="R24" s="398" t="n">
        <v>1</v>
      </c>
      <c r="S24" s="411" t="n">
        <v>0</v>
      </c>
      <c r="T24" s="399" t="n">
        <f aca="false">S24/R24*100</f>
        <v>0</v>
      </c>
      <c r="U24" s="376" t="n">
        <f aca="false">S24-R24</f>
        <v>-1</v>
      </c>
      <c r="V24" s="398" t="n">
        <v>7</v>
      </c>
      <c r="W24" s="404" t="n">
        <v>5</v>
      </c>
      <c r="X24" s="399" t="n">
        <f aca="false">W24/V24*100</f>
        <v>71.4285714285714</v>
      </c>
      <c r="Y24" s="376" t="n">
        <f aca="false">W24-V24</f>
        <v>-2</v>
      </c>
      <c r="Z24" s="398" t="n">
        <v>0</v>
      </c>
      <c r="AA24" s="398" t="n">
        <v>0</v>
      </c>
      <c r="AB24" s="399" t="e">
        <f aca="false">AA24/Z24*100</f>
        <v>#DIV/0!</v>
      </c>
      <c r="AC24" s="376" t="n">
        <f aca="false">AA24-Z24</f>
        <v>0</v>
      </c>
      <c r="AD24" s="398" t="n">
        <v>103</v>
      </c>
      <c r="AE24" s="398" t="n">
        <v>21</v>
      </c>
      <c r="AF24" s="399" t="n">
        <f aca="false">AE24/AD24*100</f>
        <v>20.3883495145631</v>
      </c>
      <c r="AG24" s="376" t="n">
        <f aca="false">AE24-AD24</f>
        <v>-82</v>
      </c>
      <c r="AH24" s="398" t="s">
        <v>499</v>
      </c>
      <c r="AI24" s="398" t="s">
        <v>500</v>
      </c>
      <c r="AJ24" s="399" t="n">
        <f aca="false">AI24/AH24*100</f>
        <v>0</v>
      </c>
      <c r="AK24" s="376" t="n">
        <f aca="false">AI24-AH24</f>
        <v>-2</v>
      </c>
      <c r="AL24" s="398" t="n">
        <v>78</v>
      </c>
      <c r="AM24" s="405" t="n">
        <v>118</v>
      </c>
      <c r="AN24" s="399" t="n">
        <f aca="false">AM24/AL24*100</f>
        <v>151.282051282051</v>
      </c>
      <c r="AO24" s="376" t="n">
        <f aca="false">AM24-AL24</f>
        <v>40</v>
      </c>
      <c r="AP24" s="398" t="n">
        <v>1082</v>
      </c>
      <c r="AQ24" s="398" t="n">
        <v>1467</v>
      </c>
      <c r="AR24" s="399" t="n">
        <f aca="false">AQ24/AP24*100</f>
        <v>135.582255083179</v>
      </c>
      <c r="AS24" s="376" t="n">
        <f aca="false">AQ24-AP24</f>
        <v>385</v>
      </c>
      <c r="AT24" s="398" t="n">
        <v>171</v>
      </c>
      <c r="AU24" s="398" t="n">
        <v>98</v>
      </c>
      <c r="AV24" s="399" t="n">
        <f aca="false">ROUND(AU24/AT24*100,1)</f>
        <v>57.3</v>
      </c>
      <c r="AW24" s="376" t="n">
        <f aca="false">AU24-AT24</f>
        <v>-73</v>
      </c>
      <c r="AX24" s="398" t="n">
        <v>383</v>
      </c>
      <c r="AY24" s="398" t="n">
        <v>282</v>
      </c>
      <c r="AZ24" s="399" t="n">
        <f aca="false">ROUND(AY24/AX24*100,1)</f>
        <v>73.6</v>
      </c>
      <c r="BA24" s="376" t="n">
        <f aca="false">AY24-AX24</f>
        <v>-101</v>
      </c>
      <c r="BB24" s="406" t="n">
        <v>1131</v>
      </c>
      <c r="BC24" s="406" t="n">
        <v>1393</v>
      </c>
      <c r="BD24" s="378" t="n">
        <f aca="false">ROUND(BC24/BB24*100,1)</f>
        <v>123.2</v>
      </c>
      <c r="BE24" s="388" t="n">
        <f aca="false">BC24-BB24</f>
        <v>262</v>
      </c>
      <c r="BF24" s="398" t="n">
        <v>881</v>
      </c>
      <c r="BG24" s="398" t="n">
        <v>1097</v>
      </c>
      <c r="BH24" s="378" t="n">
        <f aca="false">BG24/BF24*100</f>
        <v>124.517593643587</v>
      </c>
      <c r="BI24" s="388" t="n">
        <f aca="false">BG24-BF24</f>
        <v>216</v>
      </c>
      <c r="BJ24" s="398" t="n">
        <v>803</v>
      </c>
      <c r="BK24" s="398" t="n">
        <v>1006</v>
      </c>
      <c r="BL24" s="399" t="n">
        <f aca="false">BK24/BJ24*100</f>
        <v>125.280199252802</v>
      </c>
      <c r="BM24" s="376" t="n">
        <f aca="false">BK24-BJ24</f>
        <v>203</v>
      </c>
      <c r="BN24" s="398" t="n">
        <v>27</v>
      </c>
      <c r="BO24" s="398" t="n">
        <v>79</v>
      </c>
      <c r="BP24" s="399" t="n">
        <f aca="false">ROUND(BO24/BN24*100,1)</f>
        <v>292.6</v>
      </c>
      <c r="BQ24" s="376" t="n">
        <f aca="false">BO24-BN24</f>
        <v>52</v>
      </c>
      <c r="BR24" s="398" t="n">
        <v>8725.48</v>
      </c>
      <c r="BS24" s="412" t="n">
        <v>7510.19</v>
      </c>
      <c r="BT24" s="408" t="n">
        <f aca="false">ROUND(BS24/BR24*100,1)</f>
        <v>86.1</v>
      </c>
      <c r="BU24" s="409" t="n">
        <f aca="false">BS24-BR24</f>
        <v>-1215.29</v>
      </c>
      <c r="BV24" s="392" t="n">
        <v>32.6296296296296</v>
      </c>
      <c r="BW24" s="392" t="n">
        <v>13.8860759493671</v>
      </c>
      <c r="BX24" s="376" t="n">
        <f aca="false">BW24-BV24</f>
        <v>-18.7435536802625</v>
      </c>
    </row>
    <row r="25" s="413" customFormat="true" ht="20.25" hidden="false" customHeight="true" outlineLevel="0" collapsed="false">
      <c r="A25" s="394" t="s">
        <v>27</v>
      </c>
      <c r="B25" s="395" t="n">
        <v>1368</v>
      </c>
      <c r="C25" s="395" t="n">
        <v>1438</v>
      </c>
      <c r="D25" s="396" t="n">
        <f aca="false">C25/B25*100</f>
        <v>105.116959064327</v>
      </c>
      <c r="E25" s="397" t="n">
        <f aca="false">C25-B25</f>
        <v>70</v>
      </c>
      <c r="F25" s="398" t="n">
        <v>1054</v>
      </c>
      <c r="G25" s="398" t="n">
        <v>1167</v>
      </c>
      <c r="H25" s="399" t="n">
        <f aca="false">G25/F25*100</f>
        <v>110.721062618596</v>
      </c>
      <c r="I25" s="376" t="n">
        <f aca="false">G25-F25</f>
        <v>113</v>
      </c>
      <c r="J25" s="398" t="n">
        <v>250</v>
      </c>
      <c r="K25" s="398" t="n">
        <v>151</v>
      </c>
      <c r="L25" s="399" t="n">
        <f aca="false">K25/J25*100</f>
        <v>60.4</v>
      </c>
      <c r="M25" s="376" t="n">
        <f aca="false">K25-J25</f>
        <v>-99</v>
      </c>
      <c r="N25" s="400" t="n">
        <v>171</v>
      </c>
      <c r="O25" s="401" t="n">
        <v>109</v>
      </c>
      <c r="P25" s="402" t="n">
        <f aca="false">O25/N25*100</f>
        <v>63.7426900584795</v>
      </c>
      <c r="Q25" s="376" t="n">
        <f aca="false">O25-N25</f>
        <v>-62</v>
      </c>
      <c r="R25" s="398" t="n">
        <v>1</v>
      </c>
      <c r="S25" s="411" t="n">
        <v>0</v>
      </c>
      <c r="T25" s="399" t="n">
        <f aca="false">S25/R25*100</f>
        <v>0</v>
      </c>
      <c r="U25" s="376" t="n">
        <f aca="false">S25-R25</f>
        <v>-1</v>
      </c>
      <c r="V25" s="398" t="n">
        <v>2</v>
      </c>
      <c r="W25" s="404" t="n">
        <v>0</v>
      </c>
      <c r="X25" s="399" t="n">
        <f aca="false">W25/V25*100</f>
        <v>0</v>
      </c>
      <c r="Y25" s="376" t="n">
        <f aca="false">W25-V25</f>
        <v>-2</v>
      </c>
      <c r="Z25" s="398" t="n">
        <v>0</v>
      </c>
      <c r="AA25" s="398" t="n">
        <v>0</v>
      </c>
      <c r="AB25" s="399" t="e">
        <f aca="false">AA25/Z25*100</f>
        <v>#DIV/0!</v>
      </c>
      <c r="AC25" s="376" t="n">
        <f aca="false">AA25-Z25</f>
        <v>0</v>
      </c>
      <c r="AD25" s="398" t="n">
        <v>86</v>
      </c>
      <c r="AE25" s="398" t="n">
        <v>37</v>
      </c>
      <c r="AF25" s="399" t="n">
        <f aca="false">AE25/AD25*100</f>
        <v>43.0232558139535</v>
      </c>
      <c r="AG25" s="376" t="n">
        <f aca="false">AE25-AD25</f>
        <v>-49</v>
      </c>
      <c r="AH25" s="398" t="s">
        <v>501</v>
      </c>
      <c r="AI25" s="398" t="s">
        <v>500</v>
      </c>
      <c r="AJ25" s="399" t="n">
        <f aca="false">AI25/AH25*100</f>
        <v>0</v>
      </c>
      <c r="AK25" s="376" t="n">
        <f aca="false">AI25-AH25</f>
        <v>-1</v>
      </c>
      <c r="AL25" s="398" t="n">
        <v>198</v>
      </c>
      <c r="AM25" s="405" t="n">
        <v>111</v>
      </c>
      <c r="AN25" s="399" t="n">
        <f aca="false">AM25/AL25*100</f>
        <v>56.0606060606061</v>
      </c>
      <c r="AO25" s="376" t="n">
        <f aca="false">AM25-AL25</f>
        <v>-87</v>
      </c>
      <c r="AP25" s="398" t="n">
        <v>942</v>
      </c>
      <c r="AQ25" s="398" t="n">
        <v>1129</v>
      </c>
      <c r="AR25" s="399" t="n">
        <f aca="false">AQ25/AP25*100</f>
        <v>119.851380042463</v>
      </c>
      <c r="AS25" s="376" t="n">
        <f aca="false">AQ25-AP25</f>
        <v>187</v>
      </c>
      <c r="AT25" s="398" t="n">
        <v>90</v>
      </c>
      <c r="AU25" s="398" t="n">
        <v>76</v>
      </c>
      <c r="AV25" s="399" t="n">
        <f aca="false">ROUND(AU25/AT25*100,1)</f>
        <v>84.4</v>
      </c>
      <c r="AW25" s="376" t="n">
        <f aca="false">AU25-AT25</f>
        <v>-14</v>
      </c>
      <c r="AX25" s="398" t="n">
        <v>307</v>
      </c>
      <c r="AY25" s="398" t="n">
        <v>301</v>
      </c>
      <c r="AZ25" s="399" t="n">
        <f aca="false">ROUND(AY25/AX25*100,1)</f>
        <v>98</v>
      </c>
      <c r="BA25" s="376" t="n">
        <f aca="false">AY25-AX25</f>
        <v>-6</v>
      </c>
      <c r="BB25" s="406" t="n">
        <v>941</v>
      </c>
      <c r="BC25" s="406" t="n">
        <v>999</v>
      </c>
      <c r="BD25" s="378" t="n">
        <f aca="false">ROUND(BC25/BB25*100,1)</f>
        <v>106.2</v>
      </c>
      <c r="BE25" s="388" t="n">
        <f aca="false">BC25-BB25</f>
        <v>58</v>
      </c>
      <c r="BF25" s="398" t="n">
        <v>725</v>
      </c>
      <c r="BG25" s="398" t="n">
        <v>832</v>
      </c>
      <c r="BH25" s="378" t="n">
        <f aca="false">BG25/BF25*100</f>
        <v>114.758620689655</v>
      </c>
      <c r="BI25" s="388" t="n">
        <f aca="false">BG25-BF25</f>
        <v>107</v>
      </c>
      <c r="BJ25" s="398" t="n">
        <v>660</v>
      </c>
      <c r="BK25" s="398" t="n">
        <v>808</v>
      </c>
      <c r="BL25" s="399" t="n">
        <f aca="false">BK25/BJ25*100</f>
        <v>122.424242424242</v>
      </c>
      <c r="BM25" s="376" t="n">
        <f aca="false">BK25-BJ25</f>
        <v>148</v>
      </c>
      <c r="BN25" s="398" t="n">
        <v>44</v>
      </c>
      <c r="BO25" s="398" t="n">
        <v>100</v>
      </c>
      <c r="BP25" s="399" t="n">
        <f aca="false">ROUND(BO25/BN25*100,1)</f>
        <v>227.3</v>
      </c>
      <c r="BQ25" s="376" t="n">
        <f aca="false">BO25-BN25</f>
        <v>56</v>
      </c>
      <c r="BR25" s="398" t="n">
        <v>6002.16</v>
      </c>
      <c r="BS25" s="412" t="n">
        <v>7187.1</v>
      </c>
      <c r="BT25" s="408" t="n">
        <f aca="false">ROUND(BS25/BR25*100,1)</f>
        <v>119.7</v>
      </c>
      <c r="BU25" s="409" t="n">
        <f aca="false">BS25-BR25</f>
        <v>1184.94</v>
      </c>
      <c r="BV25" s="392" t="n">
        <v>16.4772727272727</v>
      </c>
      <c r="BW25" s="392" t="n">
        <v>8.32</v>
      </c>
      <c r="BX25" s="376" t="n">
        <f aca="false">BW25-BV25</f>
        <v>-8.15727272727273</v>
      </c>
    </row>
    <row r="26" s="413" customFormat="true" ht="20.25" hidden="false" customHeight="true" outlineLevel="0" collapsed="false">
      <c r="A26" s="394" t="s">
        <v>28</v>
      </c>
      <c r="B26" s="395" t="n">
        <v>1701</v>
      </c>
      <c r="C26" s="395" t="n">
        <v>1491</v>
      </c>
      <c r="D26" s="396" t="n">
        <f aca="false">C26/B26*100</f>
        <v>87.6543209876543</v>
      </c>
      <c r="E26" s="397" t="n">
        <f aca="false">C26-B26</f>
        <v>-210</v>
      </c>
      <c r="F26" s="398" t="n">
        <v>1191</v>
      </c>
      <c r="G26" s="398" t="n">
        <v>1345</v>
      </c>
      <c r="H26" s="399" t="n">
        <f aca="false">G26/F26*100</f>
        <v>112.930310663308</v>
      </c>
      <c r="I26" s="376" t="n">
        <f aca="false">G26-F26</f>
        <v>154</v>
      </c>
      <c r="J26" s="398" t="n">
        <v>387</v>
      </c>
      <c r="K26" s="398" t="n">
        <v>316</v>
      </c>
      <c r="L26" s="399" t="n">
        <f aca="false">K26/J26*100</f>
        <v>81.6537467700258</v>
      </c>
      <c r="M26" s="376" t="n">
        <f aca="false">K26-J26</f>
        <v>-71</v>
      </c>
      <c r="N26" s="400" t="n">
        <v>291</v>
      </c>
      <c r="O26" s="401" t="n">
        <v>235</v>
      </c>
      <c r="P26" s="402" t="n">
        <f aca="false">O26/N26*100</f>
        <v>80.7560137457045</v>
      </c>
      <c r="Q26" s="376" t="n">
        <f aca="false">O26-N26</f>
        <v>-56</v>
      </c>
      <c r="R26" s="398" t="n">
        <v>0</v>
      </c>
      <c r="S26" s="411" t="n">
        <v>0</v>
      </c>
      <c r="T26" s="399" t="e">
        <f aca="false">S26/R26*100</f>
        <v>#DIV/0!</v>
      </c>
      <c r="U26" s="376" t="n">
        <f aca="false">S26-R26</f>
        <v>0</v>
      </c>
      <c r="V26" s="398" t="n">
        <v>5</v>
      </c>
      <c r="W26" s="404" t="n">
        <v>1</v>
      </c>
      <c r="X26" s="399" t="n">
        <f aca="false">W26/V26*100</f>
        <v>20</v>
      </c>
      <c r="Y26" s="376" t="n">
        <f aca="false">W26-V26</f>
        <v>-4</v>
      </c>
      <c r="Z26" s="398" t="n">
        <v>0</v>
      </c>
      <c r="AA26" s="398" t="n">
        <v>0</v>
      </c>
      <c r="AB26" s="399" t="e">
        <f aca="false">AA26/Z26*100</f>
        <v>#DIV/0!</v>
      </c>
      <c r="AC26" s="376" t="n">
        <f aca="false">AA26-Z26</f>
        <v>0</v>
      </c>
      <c r="AD26" s="398" t="n">
        <v>115</v>
      </c>
      <c r="AE26" s="398" t="n">
        <v>0</v>
      </c>
      <c r="AF26" s="399" t="n">
        <f aca="false">AE26/AD26*100</f>
        <v>0</v>
      </c>
      <c r="AG26" s="376" t="n">
        <f aca="false">AE26-AD26</f>
        <v>-115</v>
      </c>
      <c r="AH26" s="398" t="s">
        <v>500</v>
      </c>
      <c r="AI26" s="398" t="s">
        <v>500</v>
      </c>
      <c r="AJ26" s="399" t="e">
        <f aca="false">AI26/AH26*100</f>
        <v>#DIV/0!</v>
      </c>
      <c r="AK26" s="376" t="n">
        <f aca="false">AI26-AH26</f>
        <v>0</v>
      </c>
      <c r="AL26" s="398" t="n">
        <v>130</v>
      </c>
      <c r="AM26" s="405" t="n">
        <v>71</v>
      </c>
      <c r="AN26" s="399" t="n">
        <f aca="false">AM26/AL26*100</f>
        <v>54.6153846153846</v>
      </c>
      <c r="AO26" s="376" t="n">
        <f aca="false">AM26-AL26</f>
        <v>-59</v>
      </c>
      <c r="AP26" s="398" t="n">
        <v>1115</v>
      </c>
      <c r="AQ26" s="398" t="n">
        <v>1301</v>
      </c>
      <c r="AR26" s="399" t="n">
        <f aca="false">AQ26/AP26*100</f>
        <v>116.681614349776</v>
      </c>
      <c r="AS26" s="376" t="n">
        <f aca="false">AQ26-AP26</f>
        <v>186</v>
      </c>
      <c r="AT26" s="398" t="n">
        <v>57</v>
      </c>
      <c r="AU26" s="398" t="n">
        <v>58</v>
      </c>
      <c r="AV26" s="399" t="n">
        <f aca="false">ROUND(AU26/AT26*100,1)</f>
        <v>101.8</v>
      </c>
      <c r="AW26" s="376" t="n">
        <f aca="false">AU26-AT26</f>
        <v>1</v>
      </c>
      <c r="AX26" s="398" t="n">
        <v>400</v>
      </c>
      <c r="AY26" s="398" t="n">
        <v>401</v>
      </c>
      <c r="AZ26" s="399" t="n">
        <f aca="false">ROUND(AY26/AX26*100,1)</f>
        <v>100.3</v>
      </c>
      <c r="BA26" s="376" t="n">
        <f aca="false">AY26-AX26</f>
        <v>1</v>
      </c>
      <c r="BB26" s="406" t="n">
        <v>879</v>
      </c>
      <c r="BC26" s="406" t="n">
        <v>1050</v>
      </c>
      <c r="BD26" s="378" t="n">
        <f aca="false">ROUND(BC26/BB26*100,1)</f>
        <v>119.5</v>
      </c>
      <c r="BE26" s="388" t="n">
        <f aca="false">BC26-BB26</f>
        <v>171</v>
      </c>
      <c r="BF26" s="398" t="n">
        <v>804</v>
      </c>
      <c r="BG26" s="398" t="n">
        <v>978</v>
      </c>
      <c r="BH26" s="378" t="n">
        <f aca="false">BG26/BF26*100</f>
        <v>121.641791044776</v>
      </c>
      <c r="BI26" s="388" t="n">
        <f aca="false">BG26-BF26</f>
        <v>174</v>
      </c>
      <c r="BJ26" s="398" t="n">
        <v>738</v>
      </c>
      <c r="BK26" s="398" t="n">
        <v>912</v>
      </c>
      <c r="BL26" s="399" t="n">
        <f aca="false">BK26/BJ26*100</f>
        <v>123.577235772358</v>
      </c>
      <c r="BM26" s="376" t="n">
        <f aca="false">BK26-BJ26</f>
        <v>174</v>
      </c>
      <c r="BN26" s="398" t="n">
        <v>19</v>
      </c>
      <c r="BO26" s="398" t="n">
        <v>39</v>
      </c>
      <c r="BP26" s="399" t="n">
        <f aca="false">ROUND(BO26/BN26*100,1)</f>
        <v>205.3</v>
      </c>
      <c r="BQ26" s="376" t="n">
        <f aca="false">BO26-BN26</f>
        <v>20</v>
      </c>
      <c r="BR26" s="398" t="n">
        <v>5119.42</v>
      </c>
      <c r="BS26" s="412" t="n">
        <v>6507.69</v>
      </c>
      <c r="BT26" s="408" t="n">
        <f aca="false">ROUND(BS26/BR26*100,1)</f>
        <v>127.1</v>
      </c>
      <c r="BU26" s="409" t="n">
        <f aca="false">BS26-BR26</f>
        <v>1388.27</v>
      </c>
      <c r="BV26" s="392" t="n">
        <v>42.3157894736842</v>
      </c>
      <c r="BW26" s="392" t="n">
        <v>25.0769230769231</v>
      </c>
      <c r="BX26" s="376" t="n">
        <f aca="false">BW26-BV26</f>
        <v>-17.2388663967611</v>
      </c>
    </row>
    <row r="27" s="413" customFormat="true" ht="20.25" hidden="false" customHeight="true" outlineLevel="0" collapsed="false">
      <c r="A27" s="394" t="s">
        <v>29</v>
      </c>
      <c r="B27" s="395" t="n">
        <v>2034</v>
      </c>
      <c r="C27" s="395" t="n">
        <v>1973</v>
      </c>
      <c r="D27" s="396" t="n">
        <f aca="false">C27/B27*100</f>
        <v>97.0009832841691</v>
      </c>
      <c r="E27" s="397" t="n">
        <f aca="false">C27-B27</f>
        <v>-61</v>
      </c>
      <c r="F27" s="398" t="n">
        <v>1278</v>
      </c>
      <c r="G27" s="398" t="n">
        <v>1447</v>
      </c>
      <c r="H27" s="399" t="n">
        <f aca="false">G27/F27*100</f>
        <v>113.223787167449</v>
      </c>
      <c r="I27" s="376" t="n">
        <f aca="false">G27-F27</f>
        <v>169</v>
      </c>
      <c r="J27" s="398" t="n">
        <v>431</v>
      </c>
      <c r="K27" s="398" t="n">
        <v>226</v>
      </c>
      <c r="L27" s="399" t="n">
        <f aca="false">K27/J27*100</f>
        <v>52.4361948955917</v>
      </c>
      <c r="M27" s="376" t="n">
        <f aca="false">K27-J27</f>
        <v>-205</v>
      </c>
      <c r="N27" s="400" t="n">
        <v>116</v>
      </c>
      <c r="O27" s="401" t="n">
        <v>140</v>
      </c>
      <c r="P27" s="402" t="n">
        <f aca="false">O27/N27*100</f>
        <v>120.689655172414</v>
      </c>
      <c r="Q27" s="376" t="n">
        <f aca="false">O27-N27</f>
        <v>24</v>
      </c>
      <c r="R27" s="398" t="n">
        <v>0</v>
      </c>
      <c r="S27" s="411" t="n">
        <v>0</v>
      </c>
      <c r="T27" s="399" t="e">
        <f aca="false">S27/R27*100</f>
        <v>#DIV/0!</v>
      </c>
      <c r="U27" s="376" t="n">
        <f aca="false">S27-R27</f>
        <v>0</v>
      </c>
      <c r="V27" s="398" t="n">
        <v>2</v>
      </c>
      <c r="W27" s="404" t="n">
        <v>3</v>
      </c>
      <c r="X27" s="399" t="n">
        <f aca="false">W27/V27*100</f>
        <v>150</v>
      </c>
      <c r="Y27" s="376" t="n">
        <f aca="false">W27-V27</f>
        <v>1</v>
      </c>
      <c r="Z27" s="398" t="n">
        <v>0</v>
      </c>
      <c r="AA27" s="398" t="n">
        <v>0</v>
      </c>
      <c r="AB27" s="399" t="e">
        <f aca="false">AA27/Z27*100</f>
        <v>#DIV/0!</v>
      </c>
      <c r="AC27" s="376" t="n">
        <f aca="false">AA27-Z27</f>
        <v>0</v>
      </c>
      <c r="AD27" s="398" t="n">
        <v>65</v>
      </c>
      <c r="AE27" s="398" t="n">
        <v>19</v>
      </c>
      <c r="AF27" s="399" t="n">
        <f aca="false">AE27/AD27*100</f>
        <v>29.2307692307692</v>
      </c>
      <c r="AG27" s="376" t="n">
        <f aca="false">AE27-AD27</f>
        <v>-46</v>
      </c>
      <c r="AH27" s="398" t="s">
        <v>500</v>
      </c>
      <c r="AI27" s="398" t="s">
        <v>500</v>
      </c>
      <c r="AJ27" s="399" t="e">
        <f aca="false">AI27/AH27*100</f>
        <v>#DIV/0!</v>
      </c>
      <c r="AK27" s="376" t="n">
        <f aca="false">AI27-AH27</f>
        <v>0</v>
      </c>
      <c r="AL27" s="398" t="n">
        <v>113</v>
      </c>
      <c r="AM27" s="405" t="n">
        <v>49</v>
      </c>
      <c r="AN27" s="399" t="n">
        <f aca="false">AM27/AL27*100</f>
        <v>43.3628318584071</v>
      </c>
      <c r="AO27" s="376" t="n">
        <f aca="false">AM27-AL27</f>
        <v>-64</v>
      </c>
      <c r="AP27" s="398" t="n">
        <v>1145</v>
      </c>
      <c r="AQ27" s="398" t="n">
        <v>1304</v>
      </c>
      <c r="AR27" s="399" t="n">
        <f aca="false">AQ27/AP27*100</f>
        <v>113.886462882096</v>
      </c>
      <c r="AS27" s="376" t="n">
        <f aca="false">AQ27-AP27</f>
        <v>159</v>
      </c>
      <c r="AT27" s="398" t="n">
        <v>100</v>
      </c>
      <c r="AU27" s="398" t="n">
        <v>89</v>
      </c>
      <c r="AV27" s="399" t="n">
        <f aca="false">ROUND(AU27/AT27*100,1)</f>
        <v>89</v>
      </c>
      <c r="AW27" s="376" t="n">
        <f aca="false">AU27-AT27</f>
        <v>-11</v>
      </c>
      <c r="AX27" s="398" t="n">
        <v>433</v>
      </c>
      <c r="AY27" s="398" t="n">
        <v>259</v>
      </c>
      <c r="AZ27" s="399" t="n">
        <f aca="false">ROUND(AY27/AX27*100,1)</f>
        <v>59.8</v>
      </c>
      <c r="BA27" s="376" t="n">
        <f aca="false">AY27-AX27</f>
        <v>-174</v>
      </c>
      <c r="BB27" s="406" t="n">
        <v>1387</v>
      </c>
      <c r="BC27" s="406" t="n">
        <v>1486</v>
      </c>
      <c r="BD27" s="378" t="n">
        <f aca="false">ROUND(BC27/BB27*100,1)</f>
        <v>107.1</v>
      </c>
      <c r="BE27" s="388" t="n">
        <f aca="false">BC27-BB27</f>
        <v>99</v>
      </c>
      <c r="BF27" s="398" t="n">
        <v>947</v>
      </c>
      <c r="BG27" s="398" t="n">
        <v>1047</v>
      </c>
      <c r="BH27" s="378" t="n">
        <f aca="false">BG27/BF27*100</f>
        <v>110.559662090813</v>
      </c>
      <c r="BI27" s="388" t="n">
        <f aca="false">BG27-BF27</f>
        <v>100</v>
      </c>
      <c r="BJ27" s="398" t="n">
        <v>821</v>
      </c>
      <c r="BK27" s="398" t="n">
        <v>936</v>
      </c>
      <c r="BL27" s="399" t="n">
        <f aca="false">BK27/BJ27*100</f>
        <v>114.00730816078</v>
      </c>
      <c r="BM27" s="376" t="n">
        <f aca="false">BK27-BJ27</f>
        <v>115</v>
      </c>
      <c r="BN27" s="398" t="n">
        <v>11</v>
      </c>
      <c r="BO27" s="398" t="n">
        <v>39</v>
      </c>
      <c r="BP27" s="399" t="n">
        <f aca="false">ROUND(BO27/BN27*100,1)</f>
        <v>354.5</v>
      </c>
      <c r="BQ27" s="376" t="n">
        <f aca="false">BO27-BN27</f>
        <v>28</v>
      </c>
      <c r="BR27" s="398" t="n">
        <v>5187.73</v>
      </c>
      <c r="BS27" s="412" t="n">
        <v>6753.26</v>
      </c>
      <c r="BT27" s="408" t="n">
        <f aca="false">ROUND(BS27/BR27*100,1)</f>
        <v>130.2</v>
      </c>
      <c r="BU27" s="409" t="n">
        <f aca="false">BS27-BR27</f>
        <v>1565.53</v>
      </c>
      <c r="BV27" s="392" t="n">
        <v>86.0909090909091</v>
      </c>
      <c r="BW27" s="392" t="n">
        <v>26.8461538461538</v>
      </c>
      <c r="BX27" s="376" t="n">
        <f aca="false">BW27-BV27</f>
        <v>-59.2447552447553</v>
      </c>
    </row>
    <row r="28" s="413" customFormat="true" ht="20.25" hidden="false" customHeight="true" outlineLevel="0" collapsed="false">
      <c r="A28" s="394" t="s">
        <v>30</v>
      </c>
      <c r="B28" s="395" t="n">
        <v>1175</v>
      </c>
      <c r="C28" s="395" t="n">
        <v>956</v>
      </c>
      <c r="D28" s="396" t="n">
        <f aca="false">C28/B28*100</f>
        <v>81.3617021276596</v>
      </c>
      <c r="E28" s="397" t="n">
        <f aca="false">C28-B28</f>
        <v>-219</v>
      </c>
      <c r="F28" s="398" t="n">
        <v>725</v>
      </c>
      <c r="G28" s="398" t="n">
        <v>815</v>
      </c>
      <c r="H28" s="399" t="n">
        <f aca="false">G28/F28*100</f>
        <v>112.413793103448</v>
      </c>
      <c r="I28" s="376" t="n">
        <f aca="false">G28-F28</f>
        <v>90</v>
      </c>
      <c r="J28" s="398" t="n">
        <v>146</v>
      </c>
      <c r="K28" s="398" t="n">
        <v>161</v>
      </c>
      <c r="L28" s="399" t="n">
        <f aca="false">K28/J28*100</f>
        <v>110.27397260274</v>
      </c>
      <c r="M28" s="376" t="n">
        <f aca="false">K28-J28</f>
        <v>15</v>
      </c>
      <c r="N28" s="400" t="n">
        <v>91</v>
      </c>
      <c r="O28" s="401" t="n">
        <v>108</v>
      </c>
      <c r="P28" s="402" t="n">
        <f aca="false">O28/N28*100</f>
        <v>118.681318681319</v>
      </c>
      <c r="Q28" s="376" t="n">
        <f aca="false">O28-N28</f>
        <v>17</v>
      </c>
      <c r="R28" s="398" t="n">
        <v>1</v>
      </c>
      <c r="S28" s="411" t="n">
        <v>0</v>
      </c>
      <c r="T28" s="399" t="n">
        <f aca="false">S28/R28*100</f>
        <v>0</v>
      </c>
      <c r="U28" s="376" t="n">
        <f aca="false">S28-R28</f>
        <v>-1</v>
      </c>
      <c r="V28" s="398" t="n">
        <v>0</v>
      </c>
      <c r="W28" s="404" t="n">
        <v>1</v>
      </c>
      <c r="X28" s="399" t="e">
        <f aca="false">W28/V28*100</f>
        <v>#DIV/0!</v>
      </c>
      <c r="Y28" s="376" t="n">
        <f aca="false">W28-V28</f>
        <v>1</v>
      </c>
      <c r="Z28" s="398" t="n">
        <v>0</v>
      </c>
      <c r="AA28" s="398" t="n">
        <v>0</v>
      </c>
      <c r="AB28" s="399" t="e">
        <f aca="false">AA28/Z28*100</f>
        <v>#DIV/0!</v>
      </c>
      <c r="AC28" s="376" t="n">
        <f aca="false">AA28-Z28</f>
        <v>0</v>
      </c>
      <c r="AD28" s="398" t="n">
        <v>22</v>
      </c>
      <c r="AE28" s="398" t="n">
        <v>9</v>
      </c>
      <c r="AF28" s="399" t="n">
        <f aca="false">AE28/AD28*100</f>
        <v>40.9090909090909</v>
      </c>
      <c r="AG28" s="376" t="n">
        <f aca="false">AE28-AD28</f>
        <v>-13</v>
      </c>
      <c r="AH28" s="398" t="s">
        <v>502</v>
      </c>
      <c r="AI28" s="398" t="s">
        <v>499</v>
      </c>
      <c r="AJ28" s="399" t="n">
        <f aca="false">AI28/AH28*100</f>
        <v>50</v>
      </c>
      <c r="AK28" s="376" t="n">
        <f aca="false">AI28-AH28</f>
        <v>-2</v>
      </c>
      <c r="AL28" s="398" t="n">
        <v>0</v>
      </c>
      <c r="AM28" s="405" t="n">
        <v>1</v>
      </c>
      <c r="AN28" s="399" t="e">
        <f aca="false">AM28/AL28*100</f>
        <v>#DIV/0!</v>
      </c>
      <c r="AO28" s="376" t="n">
        <f aca="false">AM28-AL28</f>
        <v>1</v>
      </c>
      <c r="AP28" s="398" t="n">
        <v>540</v>
      </c>
      <c r="AQ28" s="398" t="n">
        <v>620</v>
      </c>
      <c r="AR28" s="399" t="n">
        <f aca="false">AQ28/AP28*100</f>
        <v>114.814814814815</v>
      </c>
      <c r="AS28" s="376" t="n">
        <f aca="false">AQ28-AP28</f>
        <v>80</v>
      </c>
      <c r="AT28" s="398" t="n">
        <v>59</v>
      </c>
      <c r="AU28" s="398" t="n">
        <v>69</v>
      </c>
      <c r="AV28" s="399" t="n">
        <f aca="false">ROUND(AU28/AT28*100,1)</f>
        <v>116.9</v>
      </c>
      <c r="AW28" s="376" t="n">
        <f aca="false">AU28-AT28</f>
        <v>10</v>
      </c>
      <c r="AX28" s="398" t="n">
        <v>200</v>
      </c>
      <c r="AY28" s="398" t="n">
        <v>178</v>
      </c>
      <c r="AZ28" s="399" t="n">
        <f aca="false">ROUND(AY28/AX28*100,1)</f>
        <v>89</v>
      </c>
      <c r="BA28" s="376" t="n">
        <f aca="false">AY28-AX28</f>
        <v>-22</v>
      </c>
      <c r="BB28" s="406" t="n">
        <v>895</v>
      </c>
      <c r="BC28" s="406" t="n">
        <v>575</v>
      </c>
      <c r="BD28" s="378" t="n">
        <f aca="false">ROUND(BC28/BB28*100,1)</f>
        <v>64.2</v>
      </c>
      <c r="BE28" s="388" t="n">
        <f aca="false">BC28-BB28</f>
        <v>-320</v>
      </c>
      <c r="BF28" s="398" t="n">
        <v>515</v>
      </c>
      <c r="BG28" s="398" t="n">
        <v>561</v>
      </c>
      <c r="BH28" s="378" t="n">
        <f aca="false">BG28/BF28*100</f>
        <v>108.932038834951</v>
      </c>
      <c r="BI28" s="388" t="n">
        <f aca="false">BG28-BF28</f>
        <v>46</v>
      </c>
      <c r="BJ28" s="398" t="n">
        <v>384</v>
      </c>
      <c r="BK28" s="398" t="n">
        <v>394</v>
      </c>
      <c r="BL28" s="399" t="n">
        <f aca="false">BK28/BJ28*100</f>
        <v>102.604166666667</v>
      </c>
      <c r="BM28" s="376" t="n">
        <f aca="false">BK28-BJ28</f>
        <v>10</v>
      </c>
      <c r="BN28" s="398" t="n">
        <v>26</v>
      </c>
      <c r="BO28" s="398" t="n">
        <v>15</v>
      </c>
      <c r="BP28" s="399" t="n">
        <f aca="false">ROUND(BO28/BN28*100,1)</f>
        <v>57.7</v>
      </c>
      <c r="BQ28" s="376" t="n">
        <f aca="false">BO28-BN28</f>
        <v>-11</v>
      </c>
      <c r="BR28" s="398" t="n">
        <v>6062.42</v>
      </c>
      <c r="BS28" s="412" t="n">
        <v>5946.67</v>
      </c>
      <c r="BT28" s="408" t="n">
        <f aca="false">ROUND(BS28/BR28*100,1)</f>
        <v>98.1</v>
      </c>
      <c r="BU28" s="409" t="n">
        <f aca="false">BS28-BR28</f>
        <v>-115.75</v>
      </c>
      <c r="BV28" s="392" t="n">
        <v>19.8076923076923</v>
      </c>
      <c r="BW28" s="392" t="n">
        <v>37.4</v>
      </c>
      <c r="BX28" s="376" t="n">
        <f aca="false">BW28-BV28</f>
        <v>17.5923076923077</v>
      </c>
    </row>
    <row r="29" s="413" customFormat="true" ht="20.25" hidden="false" customHeight="true" outlineLevel="0" collapsed="false">
      <c r="A29" s="394" t="s">
        <v>31</v>
      </c>
      <c r="B29" s="395" t="n">
        <v>2996</v>
      </c>
      <c r="C29" s="395" t="n">
        <v>3223</v>
      </c>
      <c r="D29" s="396" t="n">
        <f aca="false">C29/B29*100</f>
        <v>107.576769025367</v>
      </c>
      <c r="E29" s="397" t="n">
        <f aca="false">C29-B29</f>
        <v>227</v>
      </c>
      <c r="F29" s="398" t="n">
        <v>869</v>
      </c>
      <c r="G29" s="398" t="n">
        <v>1129</v>
      </c>
      <c r="H29" s="399" t="n">
        <f aca="false">G29/F29*100</f>
        <v>129.919447640967</v>
      </c>
      <c r="I29" s="376" t="n">
        <f aca="false">G29-F29</f>
        <v>260</v>
      </c>
      <c r="J29" s="398" t="n">
        <v>295</v>
      </c>
      <c r="K29" s="398" t="n">
        <v>199</v>
      </c>
      <c r="L29" s="399" t="n">
        <f aca="false">K29/J29*100</f>
        <v>67.4576271186441</v>
      </c>
      <c r="M29" s="376" t="n">
        <f aca="false">K29-J29</f>
        <v>-96</v>
      </c>
      <c r="N29" s="400" t="n">
        <v>139</v>
      </c>
      <c r="O29" s="401" t="n">
        <v>127</v>
      </c>
      <c r="P29" s="402" t="n">
        <f aca="false">O29/N29*100</f>
        <v>91.3669064748201</v>
      </c>
      <c r="Q29" s="376" t="n">
        <f aca="false">O29-N29</f>
        <v>-12</v>
      </c>
      <c r="R29" s="398" t="n">
        <v>1</v>
      </c>
      <c r="S29" s="411" t="n">
        <v>0</v>
      </c>
      <c r="T29" s="399" t="n">
        <f aca="false">S29/R29*100</f>
        <v>0</v>
      </c>
      <c r="U29" s="376" t="n">
        <f aca="false">S29-R29</f>
        <v>-1</v>
      </c>
      <c r="V29" s="398" t="n">
        <v>1</v>
      </c>
      <c r="W29" s="404" t="n">
        <v>0</v>
      </c>
      <c r="X29" s="399" t="n">
        <f aca="false">W29/V29*100</f>
        <v>0</v>
      </c>
      <c r="Y29" s="376" t="n">
        <f aca="false">W29-V29</f>
        <v>-1</v>
      </c>
      <c r="Z29" s="398" t="n">
        <v>0</v>
      </c>
      <c r="AA29" s="398" t="n">
        <v>0</v>
      </c>
      <c r="AB29" s="399" t="e">
        <f aca="false">AA29/Z29*100</f>
        <v>#DIV/0!</v>
      </c>
      <c r="AC29" s="376" t="n">
        <f aca="false">AA29-Z29</f>
        <v>0</v>
      </c>
      <c r="AD29" s="398" t="n">
        <v>59</v>
      </c>
      <c r="AE29" s="398" t="n">
        <v>30</v>
      </c>
      <c r="AF29" s="399" t="n">
        <f aca="false">AE29/AD29*100</f>
        <v>50.8474576271186</v>
      </c>
      <c r="AG29" s="376" t="n">
        <f aca="false">AE29-AD29</f>
        <v>-29</v>
      </c>
      <c r="AH29" s="398" t="s">
        <v>500</v>
      </c>
      <c r="AI29" s="398" t="s">
        <v>500</v>
      </c>
      <c r="AJ29" s="399" t="e">
        <f aca="false">AI29/AH29*100</f>
        <v>#DIV/0!</v>
      </c>
      <c r="AK29" s="376" t="n">
        <f aca="false">AI29-AH29</f>
        <v>0</v>
      </c>
      <c r="AL29" s="398" t="n">
        <v>78</v>
      </c>
      <c r="AM29" s="405" t="n">
        <v>29</v>
      </c>
      <c r="AN29" s="399" t="n">
        <f aca="false">AM29/AL29*100</f>
        <v>37.1794871794872</v>
      </c>
      <c r="AO29" s="376" t="n">
        <f aca="false">AM29-AL29</f>
        <v>-49</v>
      </c>
      <c r="AP29" s="398" t="n">
        <v>771</v>
      </c>
      <c r="AQ29" s="398" t="n">
        <v>1028</v>
      </c>
      <c r="AR29" s="399" t="n">
        <f aca="false">AQ29/AP29*100</f>
        <v>133.333333333333</v>
      </c>
      <c r="AS29" s="376" t="n">
        <f aca="false">AQ29-AP29</f>
        <v>257</v>
      </c>
      <c r="AT29" s="398" t="n">
        <v>132</v>
      </c>
      <c r="AU29" s="398" t="n">
        <v>116</v>
      </c>
      <c r="AV29" s="399" t="n">
        <f aca="false">ROUND(AU29/AT29*100,1)</f>
        <v>87.9</v>
      </c>
      <c r="AW29" s="376" t="n">
        <f aca="false">AU29-AT29</f>
        <v>-16</v>
      </c>
      <c r="AX29" s="398" t="n">
        <v>393</v>
      </c>
      <c r="AY29" s="398" t="n">
        <v>364</v>
      </c>
      <c r="AZ29" s="399" t="n">
        <f aca="false">ROUND(AY29/AX29*100,1)</f>
        <v>92.6</v>
      </c>
      <c r="BA29" s="376" t="n">
        <f aca="false">AY29-AX29</f>
        <v>-29</v>
      </c>
      <c r="BB29" s="398" t="n">
        <v>2670</v>
      </c>
      <c r="BC29" s="398" t="n">
        <v>2898</v>
      </c>
      <c r="BD29" s="399" t="n">
        <f aca="false">ROUND(BC29/BB29*100,1)</f>
        <v>108.5</v>
      </c>
      <c r="BE29" s="376" t="n">
        <f aca="false">BC29-BB29</f>
        <v>228</v>
      </c>
      <c r="BF29" s="398" t="n">
        <v>595</v>
      </c>
      <c r="BG29" s="398" t="n">
        <v>807</v>
      </c>
      <c r="BH29" s="378" t="n">
        <f aca="false">BG29/BF29*100</f>
        <v>135.63025210084</v>
      </c>
      <c r="BI29" s="388" t="n">
        <f aca="false">BG29-BF29</f>
        <v>212</v>
      </c>
      <c r="BJ29" s="398" t="n">
        <v>515</v>
      </c>
      <c r="BK29" s="398" t="n">
        <v>683</v>
      </c>
      <c r="BL29" s="399" t="n">
        <f aca="false">BK29/BJ29*100</f>
        <v>132.621359223301</v>
      </c>
      <c r="BM29" s="376" t="n">
        <f aca="false">BK29-BJ29</f>
        <v>168</v>
      </c>
      <c r="BN29" s="398" t="n">
        <v>30</v>
      </c>
      <c r="BO29" s="398" t="n">
        <v>49</v>
      </c>
      <c r="BP29" s="399" t="n">
        <f aca="false">ROUND(BO29/BN29*100,1)</f>
        <v>163.3</v>
      </c>
      <c r="BQ29" s="376" t="n">
        <f aca="false">BO29-BN29</f>
        <v>19</v>
      </c>
      <c r="BR29" s="398" t="n">
        <v>7436.77</v>
      </c>
      <c r="BS29" s="412" t="n">
        <v>8814.02</v>
      </c>
      <c r="BT29" s="408" t="n">
        <f aca="false">ROUND(BS29/BR29*100,1)</f>
        <v>118.5</v>
      </c>
      <c r="BU29" s="409" t="n">
        <f aca="false">BS29-BR29</f>
        <v>1377.25</v>
      </c>
      <c r="BV29" s="392" t="n">
        <v>19.8333333333333</v>
      </c>
      <c r="BW29" s="392" t="n">
        <v>16.469387755102</v>
      </c>
      <c r="BX29" s="376" t="n">
        <f aca="false">BW29-BV29</f>
        <v>-3.36394557823129</v>
      </c>
    </row>
    <row r="30" s="413" customFormat="true" ht="20.25" hidden="false" customHeight="true" outlineLevel="0" collapsed="false">
      <c r="A30" s="394" t="s">
        <v>32</v>
      </c>
      <c r="B30" s="395" t="n">
        <v>2242</v>
      </c>
      <c r="C30" s="395" t="n">
        <v>2418</v>
      </c>
      <c r="D30" s="396" t="n">
        <f aca="false">C30/B30*100</f>
        <v>107.850133809099</v>
      </c>
      <c r="E30" s="397" t="n">
        <f aca="false">C30-B30</f>
        <v>176</v>
      </c>
      <c r="F30" s="398" t="n">
        <v>1195</v>
      </c>
      <c r="G30" s="398" t="n">
        <v>1813</v>
      </c>
      <c r="H30" s="399" t="n">
        <f aca="false">G30/F30*100</f>
        <v>151.715481171548</v>
      </c>
      <c r="I30" s="376" t="n">
        <f aca="false">G30-F30</f>
        <v>618</v>
      </c>
      <c r="J30" s="398" t="n">
        <v>595</v>
      </c>
      <c r="K30" s="398" t="n">
        <v>412</v>
      </c>
      <c r="L30" s="399" t="n">
        <f aca="false">K30/J30*100</f>
        <v>69.2436974789916</v>
      </c>
      <c r="M30" s="376" t="n">
        <f aca="false">K30-J30</f>
        <v>-183</v>
      </c>
      <c r="N30" s="400" t="n">
        <v>285</v>
      </c>
      <c r="O30" s="401" t="n">
        <v>263</v>
      </c>
      <c r="P30" s="402" t="n">
        <f aca="false">O30/N30*100</f>
        <v>92.280701754386</v>
      </c>
      <c r="Q30" s="376" t="n">
        <f aca="false">O30-N30</f>
        <v>-22</v>
      </c>
      <c r="R30" s="398" t="n">
        <v>1</v>
      </c>
      <c r="S30" s="411" t="n">
        <v>0</v>
      </c>
      <c r="T30" s="399" t="n">
        <f aca="false">S30/R30*100</f>
        <v>0</v>
      </c>
      <c r="U30" s="376" t="n">
        <f aca="false">S30-R30</f>
        <v>-1</v>
      </c>
      <c r="V30" s="398" t="n">
        <v>9</v>
      </c>
      <c r="W30" s="404" t="n">
        <v>8</v>
      </c>
      <c r="X30" s="399" t="n">
        <f aca="false">W30/V30*100</f>
        <v>88.8888888888889</v>
      </c>
      <c r="Y30" s="376" t="n">
        <f aca="false">W30-V30</f>
        <v>-1</v>
      </c>
      <c r="Z30" s="398" t="n">
        <v>0</v>
      </c>
      <c r="AA30" s="398" t="n">
        <v>0</v>
      </c>
      <c r="AB30" s="399" t="e">
        <f aca="false">AA30/Z30*100</f>
        <v>#DIV/0!</v>
      </c>
      <c r="AC30" s="376" t="n">
        <f aca="false">AA30-Z30</f>
        <v>0</v>
      </c>
      <c r="AD30" s="398" t="n">
        <v>107</v>
      </c>
      <c r="AE30" s="398" t="n">
        <v>20</v>
      </c>
      <c r="AF30" s="399" t="n">
        <f aca="false">AE30/AD30*100</f>
        <v>18.6915887850467</v>
      </c>
      <c r="AG30" s="376" t="n">
        <f aca="false">AE30-AD30</f>
        <v>-87</v>
      </c>
      <c r="AH30" s="398" t="s">
        <v>500</v>
      </c>
      <c r="AI30" s="398" t="s">
        <v>500</v>
      </c>
      <c r="AJ30" s="399" t="e">
        <f aca="false">AI30/AH30*100</f>
        <v>#DIV/0!</v>
      </c>
      <c r="AK30" s="376" t="n">
        <f aca="false">AI30-AH30</f>
        <v>0</v>
      </c>
      <c r="AL30" s="398" t="n">
        <v>78</v>
      </c>
      <c r="AM30" s="405" t="n">
        <v>38</v>
      </c>
      <c r="AN30" s="399" t="n">
        <f aca="false">AM30/AL30*100</f>
        <v>48.7179487179487</v>
      </c>
      <c r="AO30" s="376" t="n">
        <f aca="false">AM30-AL30</f>
        <v>-40</v>
      </c>
      <c r="AP30" s="398" t="n">
        <v>949</v>
      </c>
      <c r="AQ30" s="398" t="n">
        <v>1662</v>
      </c>
      <c r="AR30" s="399" t="n">
        <f aca="false">AQ30/AP30*100</f>
        <v>175.131717597471</v>
      </c>
      <c r="AS30" s="376" t="n">
        <f aca="false">AQ30-AP30</f>
        <v>713</v>
      </c>
      <c r="AT30" s="398" t="n">
        <v>202</v>
      </c>
      <c r="AU30" s="398" t="n">
        <v>169</v>
      </c>
      <c r="AV30" s="399" t="n">
        <f aca="false">ROUND(AU30/AT30*100,1)</f>
        <v>83.7</v>
      </c>
      <c r="AW30" s="376" t="n">
        <f aca="false">AU30-AT30</f>
        <v>-33</v>
      </c>
      <c r="AX30" s="398" t="n">
        <v>693</v>
      </c>
      <c r="AY30" s="398" t="n">
        <v>502</v>
      </c>
      <c r="AZ30" s="399" t="n">
        <f aca="false">ROUND(AY30/AX30*100,1)</f>
        <v>72.4</v>
      </c>
      <c r="BA30" s="376" t="n">
        <f aca="false">AY30-AX30</f>
        <v>-191</v>
      </c>
      <c r="BB30" s="398" t="n">
        <v>1512</v>
      </c>
      <c r="BC30" s="398" t="n">
        <v>1621</v>
      </c>
      <c r="BD30" s="399" t="n">
        <f aca="false">ROUND(BC30/BB30*100,1)</f>
        <v>107.2</v>
      </c>
      <c r="BE30" s="376" t="n">
        <f aca="false">BC30-BB30</f>
        <v>109</v>
      </c>
      <c r="BF30" s="398" t="n">
        <v>771</v>
      </c>
      <c r="BG30" s="398" t="n">
        <v>1166</v>
      </c>
      <c r="BH30" s="378" t="n">
        <f aca="false">BG30/BF30*100</f>
        <v>151.232166018158</v>
      </c>
      <c r="BI30" s="388" t="n">
        <f aca="false">BG30-BF30</f>
        <v>395</v>
      </c>
      <c r="BJ30" s="398" t="n">
        <v>653</v>
      </c>
      <c r="BK30" s="398" t="n">
        <v>1021</v>
      </c>
      <c r="BL30" s="399" t="n">
        <f aca="false">BK30/BJ30*100</f>
        <v>156.35528330781</v>
      </c>
      <c r="BM30" s="376" t="n">
        <f aca="false">BK30-BJ30</f>
        <v>368</v>
      </c>
      <c r="BN30" s="398" t="n">
        <v>71</v>
      </c>
      <c r="BO30" s="398" t="n">
        <v>64</v>
      </c>
      <c r="BP30" s="399" t="n">
        <f aca="false">ROUND(BO30/BN30*100,1)</f>
        <v>90.1</v>
      </c>
      <c r="BQ30" s="376" t="n">
        <f aca="false">BO30-BN30</f>
        <v>-7</v>
      </c>
      <c r="BR30" s="398" t="n">
        <v>6671.89</v>
      </c>
      <c r="BS30" s="412" t="n">
        <v>7546.56</v>
      </c>
      <c r="BT30" s="408" t="n">
        <f aca="false">ROUND(BS30/BR30*100,1)</f>
        <v>113.1</v>
      </c>
      <c r="BU30" s="409" t="n">
        <f aca="false">BS30-BR30</f>
        <v>874.67</v>
      </c>
      <c r="BV30" s="392" t="n">
        <v>10.8591549295775</v>
      </c>
      <c r="BW30" s="392" t="n">
        <v>18.21875</v>
      </c>
      <c r="BX30" s="376" t="n">
        <f aca="false">BW30-BV30</f>
        <v>7.35959507042254</v>
      </c>
    </row>
    <row r="31" s="414" customFormat="true" ht="20.25" hidden="false" customHeight="true" outlineLevel="0" collapsed="false">
      <c r="A31" s="394" t="s">
        <v>33</v>
      </c>
      <c r="B31" s="395" t="n">
        <v>2583</v>
      </c>
      <c r="C31" s="395" t="n">
        <v>3196</v>
      </c>
      <c r="D31" s="396" t="n">
        <f aca="false">C31/B31*100</f>
        <v>123.732094463802</v>
      </c>
      <c r="E31" s="397" t="n">
        <f aca="false">C31-B31</f>
        <v>613</v>
      </c>
      <c r="F31" s="398" t="n">
        <v>1799</v>
      </c>
      <c r="G31" s="398" t="n">
        <v>2536</v>
      </c>
      <c r="H31" s="399" t="n">
        <f aca="false">G31/F31*100</f>
        <v>140.967204002223</v>
      </c>
      <c r="I31" s="376" t="n">
        <f aca="false">G31-F31</f>
        <v>737</v>
      </c>
      <c r="J31" s="398" t="n">
        <v>667</v>
      </c>
      <c r="K31" s="398" t="n">
        <v>322</v>
      </c>
      <c r="L31" s="399" t="n">
        <f aca="false">K31/J31*100</f>
        <v>48.2758620689655</v>
      </c>
      <c r="M31" s="376" t="n">
        <f aca="false">K31-J31</f>
        <v>-345</v>
      </c>
      <c r="N31" s="400" t="n">
        <v>193</v>
      </c>
      <c r="O31" s="401" t="n">
        <v>185</v>
      </c>
      <c r="P31" s="402" t="n">
        <f aca="false">O31/N31*100</f>
        <v>95.8549222797928</v>
      </c>
      <c r="Q31" s="376" t="n">
        <f aca="false">O31-N31</f>
        <v>-8</v>
      </c>
      <c r="R31" s="398" t="n">
        <v>1</v>
      </c>
      <c r="S31" s="411" t="n">
        <v>0</v>
      </c>
      <c r="T31" s="399" t="n">
        <f aca="false">S31/R31*100</f>
        <v>0</v>
      </c>
      <c r="U31" s="376" t="n">
        <f aca="false">S31-R31</f>
        <v>-1</v>
      </c>
      <c r="V31" s="398" t="n">
        <v>3</v>
      </c>
      <c r="W31" s="404" t="n">
        <v>6</v>
      </c>
      <c r="X31" s="399" t="n">
        <f aca="false">W31/V31*100</f>
        <v>200</v>
      </c>
      <c r="Y31" s="376" t="n">
        <f aca="false">W31-V31</f>
        <v>3</v>
      </c>
      <c r="Z31" s="398" t="n">
        <v>10</v>
      </c>
      <c r="AA31" s="398" t="n">
        <v>8</v>
      </c>
      <c r="AB31" s="399" t="n">
        <f aca="false">AA31/Z31*100</f>
        <v>80</v>
      </c>
      <c r="AC31" s="376" t="n">
        <f aca="false">AA31-Z31</f>
        <v>-2</v>
      </c>
      <c r="AD31" s="398" t="n">
        <v>192</v>
      </c>
      <c r="AE31" s="398" t="n">
        <v>88</v>
      </c>
      <c r="AF31" s="399" t="n">
        <f aca="false">AE31/AD31*100</f>
        <v>45.8333333333333</v>
      </c>
      <c r="AG31" s="376" t="n">
        <f aca="false">AE31-AD31</f>
        <v>-104</v>
      </c>
      <c r="AH31" s="398" t="s">
        <v>503</v>
      </c>
      <c r="AI31" s="398" t="s">
        <v>504</v>
      </c>
      <c r="AJ31" s="399" t="n">
        <f aca="false">AI31/AH31*100</f>
        <v>150</v>
      </c>
      <c r="AK31" s="376" t="n">
        <f aca="false">AI31-AH31</f>
        <v>9</v>
      </c>
      <c r="AL31" s="398" t="n">
        <v>11</v>
      </c>
      <c r="AM31" s="405" t="n">
        <v>19</v>
      </c>
      <c r="AN31" s="399" t="n">
        <f aca="false">AM31/AL31*100</f>
        <v>172.727272727273</v>
      </c>
      <c r="AO31" s="376" t="n">
        <f aca="false">AM31-AL31</f>
        <v>8</v>
      </c>
      <c r="AP31" s="398" t="n">
        <v>1483</v>
      </c>
      <c r="AQ31" s="398" t="n">
        <v>2181</v>
      </c>
      <c r="AR31" s="399" t="n">
        <f aca="false">AQ31/AP31*100</f>
        <v>147.066756574511</v>
      </c>
      <c r="AS31" s="376" t="n">
        <f aca="false">AQ31-AP31</f>
        <v>698</v>
      </c>
      <c r="AT31" s="398" t="n">
        <v>157</v>
      </c>
      <c r="AU31" s="398" t="n">
        <v>141</v>
      </c>
      <c r="AV31" s="399" t="n">
        <f aca="false">ROUND(AU31/AT31*100,1)</f>
        <v>89.8</v>
      </c>
      <c r="AW31" s="376" t="n">
        <f aca="false">AU31-AT31</f>
        <v>-16</v>
      </c>
      <c r="AX31" s="398" t="n">
        <v>741</v>
      </c>
      <c r="AY31" s="398" t="n">
        <v>693</v>
      </c>
      <c r="AZ31" s="399" t="n">
        <f aca="false">ROUND(AY31/AX31*100,1)</f>
        <v>93.5</v>
      </c>
      <c r="BA31" s="376" t="n">
        <f aca="false">AY31-AX31</f>
        <v>-48</v>
      </c>
      <c r="BB31" s="398" t="n">
        <v>1712</v>
      </c>
      <c r="BC31" s="398" t="n">
        <v>2449</v>
      </c>
      <c r="BD31" s="399" t="n">
        <f aca="false">ROUND(BC31/BB31*100,1)</f>
        <v>143</v>
      </c>
      <c r="BE31" s="376" t="n">
        <f aca="false">BC31-BB31</f>
        <v>737</v>
      </c>
      <c r="BF31" s="398" t="n">
        <v>1297</v>
      </c>
      <c r="BG31" s="398" t="n">
        <v>1882</v>
      </c>
      <c r="BH31" s="378" t="n">
        <f aca="false">BG31/BF31*100</f>
        <v>145.104086353123</v>
      </c>
      <c r="BI31" s="388" t="n">
        <f aca="false">BG31-BF31</f>
        <v>585</v>
      </c>
      <c r="BJ31" s="398" t="n">
        <v>1077</v>
      </c>
      <c r="BK31" s="398" t="n">
        <v>1490</v>
      </c>
      <c r="BL31" s="399" t="n">
        <f aca="false">BK31/BJ31*100</f>
        <v>138.347260909935</v>
      </c>
      <c r="BM31" s="376" t="n">
        <f aca="false">BK31-BJ31</f>
        <v>413</v>
      </c>
      <c r="BN31" s="398" t="n">
        <v>75</v>
      </c>
      <c r="BO31" s="398" t="n">
        <v>95</v>
      </c>
      <c r="BP31" s="399" t="n">
        <f aca="false">ROUND(BO31/BN31*100,1)</f>
        <v>126.7</v>
      </c>
      <c r="BQ31" s="376" t="n">
        <f aca="false">BO31-BN31</f>
        <v>20</v>
      </c>
      <c r="BR31" s="398" t="n">
        <v>5800.79</v>
      </c>
      <c r="BS31" s="412" t="n">
        <v>6837.03</v>
      </c>
      <c r="BT31" s="408" t="n">
        <f aca="false">ROUND(BS31/BR31*100,1)</f>
        <v>117.9</v>
      </c>
      <c r="BU31" s="409" t="n">
        <f aca="false">BS31-BR31</f>
        <v>1036.24</v>
      </c>
      <c r="BV31" s="392" t="n">
        <v>17.2933333333333</v>
      </c>
      <c r="BW31" s="392" t="n">
        <v>19.8105263157895</v>
      </c>
      <c r="BX31" s="376" t="n">
        <f aca="false">BW31-BV31</f>
        <v>2.51719298245614</v>
      </c>
    </row>
    <row r="32" s="413" customFormat="true" ht="20.25" hidden="false" customHeight="true" outlineLevel="0" collapsed="false">
      <c r="A32" s="394" t="s">
        <v>34</v>
      </c>
      <c r="B32" s="395" t="n">
        <v>13331</v>
      </c>
      <c r="C32" s="395" t="n">
        <v>15064</v>
      </c>
      <c r="D32" s="396" t="n">
        <f aca="false">C32/B32*100</f>
        <v>112.999774960618</v>
      </c>
      <c r="E32" s="397" t="n">
        <f aca="false">C32-B32</f>
        <v>1733</v>
      </c>
      <c r="F32" s="398" t="n">
        <v>3111</v>
      </c>
      <c r="G32" s="398" t="n">
        <v>5082</v>
      </c>
      <c r="H32" s="399" t="n">
        <f aca="false">G32/F32*100</f>
        <v>163.355834136933</v>
      </c>
      <c r="I32" s="376" t="n">
        <f aca="false">G32-F32</f>
        <v>1971</v>
      </c>
      <c r="J32" s="398" t="n">
        <v>992</v>
      </c>
      <c r="K32" s="398" t="n">
        <v>917</v>
      </c>
      <c r="L32" s="399" t="n">
        <f aca="false">K32/J32*100</f>
        <v>92.4395161290323</v>
      </c>
      <c r="M32" s="376" t="n">
        <f aca="false">K32-J32</f>
        <v>-75</v>
      </c>
      <c r="N32" s="400" t="n">
        <v>430</v>
      </c>
      <c r="O32" s="401" t="n">
        <v>571</v>
      </c>
      <c r="P32" s="402" t="n">
        <f aca="false">O32/N32*100</f>
        <v>132.790697674419</v>
      </c>
      <c r="Q32" s="376" t="n">
        <f aca="false">O32-N32</f>
        <v>141</v>
      </c>
      <c r="R32" s="398" t="n">
        <v>11</v>
      </c>
      <c r="S32" s="411" t="n">
        <v>2</v>
      </c>
      <c r="T32" s="399" t="n">
        <f aca="false">S32/R32*100</f>
        <v>18.1818181818182</v>
      </c>
      <c r="U32" s="376" t="n">
        <f aca="false">S32-R32</f>
        <v>-9</v>
      </c>
      <c r="V32" s="398" t="n">
        <v>30</v>
      </c>
      <c r="W32" s="398" t="n">
        <v>3</v>
      </c>
      <c r="X32" s="399" t="n">
        <f aca="false">W32/V32*100</f>
        <v>10</v>
      </c>
      <c r="Y32" s="376" t="n">
        <f aca="false">W32-V32</f>
        <v>-27</v>
      </c>
      <c r="Z32" s="398" t="n">
        <v>0</v>
      </c>
      <c r="AA32" s="398" t="n">
        <v>1</v>
      </c>
      <c r="AB32" s="399" t="e">
        <f aca="false">AA32/Z32*100</f>
        <v>#DIV/0!</v>
      </c>
      <c r="AC32" s="376" t="n">
        <f aca="false">AA32-Z32</f>
        <v>1</v>
      </c>
      <c r="AD32" s="398" t="n">
        <v>214</v>
      </c>
      <c r="AE32" s="398" t="n">
        <v>100</v>
      </c>
      <c r="AF32" s="399" t="n">
        <f aca="false">AE32/AD32*100</f>
        <v>46.7289719626168</v>
      </c>
      <c r="AG32" s="376" t="n">
        <f aca="false">AE32-AD32</f>
        <v>-114</v>
      </c>
      <c r="AH32" s="398" t="s">
        <v>505</v>
      </c>
      <c r="AI32" s="398" t="s">
        <v>506</v>
      </c>
      <c r="AJ32" s="399" t="n">
        <f aca="false">AI32/AH32*100</f>
        <v>220</v>
      </c>
      <c r="AK32" s="376" t="n">
        <f aca="false">AI32-AH32</f>
        <v>6</v>
      </c>
      <c r="AL32" s="398" t="n">
        <v>88</v>
      </c>
      <c r="AM32" s="405" t="n">
        <v>51</v>
      </c>
      <c r="AN32" s="399" t="n">
        <f aca="false">AM32/AL32*100</f>
        <v>57.9545454545455</v>
      </c>
      <c r="AO32" s="376" t="n">
        <f aca="false">AM32-AL32</f>
        <v>-37</v>
      </c>
      <c r="AP32" s="398" t="n">
        <v>2574</v>
      </c>
      <c r="AQ32" s="398" t="n">
        <v>4419</v>
      </c>
      <c r="AR32" s="399" t="n">
        <f aca="false">AQ32/AP32*100</f>
        <v>171.678321678322</v>
      </c>
      <c r="AS32" s="376" t="n">
        <f aca="false">AQ32-AP32</f>
        <v>1845</v>
      </c>
      <c r="AT32" s="398" t="n">
        <v>618</v>
      </c>
      <c r="AU32" s="398" t="n">
        <v>581</v>
      </c>
      <c r="AV32" s="399" t="n">
        <f aca="false">ROUND(AU32/AT32*100,1)</f>
        <v>94</v>
      </c>
      <c r="AW32" s="376" t="n">
        <f aca="false">AU32-AT32</f>
        <v>-37</v>
      </c>
      <c r="AX32" s="398" t="n">
        <v>2079</v>
      </c>
      <c r="AY32" s="398" t="n">
        <v>2106</v>
      </c>
      <c r="AZ32" s="399" t="n">
        <f aca="false">ROUND(AY32/AX32*100,1)</f>
        <v>101.3</v>
      </c>
      <c r="BA32" s="376" t="n">
        <f aca="false">AY32-AX32</f>
        <v>27</v>
      </c>
      <c r="BB32" s="398" t="n">
        <v>11812</v>
      </c>
      <c r="BC32" s="398" t="n">
        <v>12886</v>
      </c>
      <c r="BD32" s="399" t="n">
        <f aca="false">ROUND(BC32/BB32*100,1)</f>
        <v>109.1</v>
      </c>
      <c r="BE32" s="376" t="n">
        <f aca="false">BC32-BB32</f>
        <v>1074</v>
      </c>
      <c r="BF32" s="398" t="n">
        <v>2224</v>
      </c>
      <c r="BG32" s="398" t="n">
        <v>3277</v>
      </c>
      <c r="BH32" s="378" t="n">
        <f aca="false">BG32/BF32*100</f>
        <v>147.347122302158</v>
      </c>
      <c r="BI32" s="388" t="n">
        <f aca="false">BG32-BF32</f>
        <v>1053</v>
      </c>
      <c r="BJ32" s="398" t="n">
        <v>1848</v>
      </c>
      <c r="BK32" s="398" t="n">
        <v>2609</v>
      </c>
      <c r="BL32" s="399" t="n">
        <f aca="false">BK32/BJ32*100</f>
        <v>141.179653679654</v>
      </c>
      <c r="BM32" s="376" t="n">
        <f aca="false">BK32-BJ32</f>
        <v>761</v>
      </c>
      <c r="BN32" s="398" t="n">
        <v>339</v>
      </c>
      <c r="BO32" s="398" t="n">
        <v>374</v>
      </c>
      <c r="BP32" s="399" t="n">
        <f aca="false">ROUND(BO32/BN32*100,1)</f>
        <v>110.3</v>
      </c>
      <c r="BQ32" s="376" t="n">
        <f aca="false">BO32-BN32</f>
        <v>35</v>
      </c>
      <c r="BR32" s="398" t="n">
        <v>6790.74</v>
      </c>
      <c r="BS32" s="412" t="n">
        <v>8434.25</v>
      </c>
      <c r="BT32" s="408" t="n">
        <f aca="false">ROUND(BS32/BR32*100,1)</f>
        <v>124.2</v>
      </c>
      <c r="BU32" s="409" t="n">
        <f aca="false">BS32-BR32</f>
        <v>1643.51</v>
      </c>
      <c r="BV32" s="392" t="n">
        <v>6.56047197640118</v>
      </c>
      <c r="BW32" s="392" t="n">
        <v>8.7620320855615</v>
      </c>
      <c r="BX32" s="376" t="n">
        <f aca="false">BW32-BV32</f>
        <v>2.20156010916032</v>
      </c>
    </row>
    <row r="33" s="415" customFormat="true" ht="13.6" hidden="false" customHeight="false" outlineLevel="0" collapsed="false">
      <c r="I33" s="416"/>
      <c r="J33" s="416"/>
      <c r="K33" s="416"/>
      <c r="L33" s="416"/>
      <c r="M33" s="416"/>
      <c r="N33" s="416"/>
      <c r="O33" s="416"/>
      <c r="P33" s="416"/>
      <c r="Q33" s="416"/>
      <c r="AP33" s="416"/>
      <c r="AQ33" s="416"/>
      <c r="AR33" s="416"/>
      <c r="AS33" s="416"/>
      <c r="AX33" s="417"/>
      <c r="AY33" s="417"/>
      <c r="AZ33" s="417"/>
      <c r="BA33" s="418"/>
      <c r="BM33" s="419"/>
    </row>
    <row r="34" s="415" customFormat="true" ht="13.6" hidden="false" customHeight="false" outlineLevel="0" collapsed="false">
      <c r="I34" s="416"/>
      <c r="J34" s="416"/>
      <c r="K34" s="416"/>
      <c r="L34" s="416"/>
      <c r="M34" s="416"/>
      <c r="N34" s="416"/>
      <c r="O34" s="416"/>
      <c r="P34" s="416"/>
      <c r="Q34" s="416"/>
      <c r="AP34" s="416"/>
      <c r="AQ34" s="416"/>
      <c r="AR34" s="416"/>
      <c r="AS34" s="416"/>
      <c r="AX34" s="417"/>
      <c r="AY34" s="417"/>
      <c r="AZ34" s="417"/>
      <c r="BA34" s="418"/>
      <c r="BM34" s="419"/>
    </row>
    <row r="35" s="415" customFormat="true" ht="13.6" hidden="false" customHeight="false" outlineLevel="0" collapsed="false">
      <c r="I35" s="416"/>
      <c r="J35" s="416"/>
      <c r="K35" s="416"/>
      <c r="L35" s="416"/>
      <c r="M35" s="416"/>
      <c r="N35" s="416"/>
      <c r="O35" s="416"/>
      <c r="P35" s="416"/>
      <c r="Q35" s="416"/>
      <c r="AP35" s="416"/>
      <c r="AQ35" s="416"/>
      <c r="AR35" s="416"/>
      <c r="AS35" s="416"/>
      <c r="AX35" s="417"/>
      <c r="AY35" s="417"/>
      <c r="AZ35" s="417"/>
      <c r="BA35" s="418"/>
      <c r="BM35" s="419"/>
    </row>
    <row r="36" s="415" customFormat="true" ht="13.6" hidden="false" customHeight="false" outlineLevel="0" collapsed="false">
      <c r="I36" s="416"/>
      <c r="J36" s="416"/>
      <c r="K36" s="416"/>
      <c r="L36" s="416"/>
      <c r="M36" s="416"/>
      <c r="N36" s="416"/>
      <c r="O36" s="416"/>
      <c r="P36" s="416"/>
      <c r="Q36" s="416"/>
      <c r="AP36" s="416"/>
      <c r="AQ36" s="416"/>
      <c r="AR36" s="416"/>
      <c r="AS36" s="416"/>
      <c r="BA36" s="419"/>
      <c r="BM36" s="419"/>
    </row>
    <row r="37" s="415" customFormat="true" ht="13.6" hidden="false" customHeight="false" outlineLevel="0" collapsed="false">
      <c r="I37" s="416"/>
      <c r="J37" s="416"/>
      <c r="K37" s="416"/>
      <c r="L37" s="416"/>
      <c r="M37" s="416"/>
      <c r="N37" s="416"/>
      <c r="O37" s="416"/>
      <c r="P37" s="416"/>
      <c r="Q37" s="416"/>
      <c r="AP37" s="416"/>
      <c r="AQ37" s="416"/>
      <c r="AR37" s="416"/>
      <c r="AS37" s="416"/>
      <c r="BM37" s="419"/>
    </row>
    <row r="38" s="415" customFormat="true" ht="13.6" hidden="false" customHeight="false" outlineLevel="0" collapsed="false">
      <c r="I38" s="416"/>
      <c r="J38" s="416"/>
      <c r="K38" s="416"/>
      <c r="L38" s="416"/>
      <c r="M38" s="416"/>
      <c r="N38" s="416"/>
      <c r="O38" s="416"/>
      <c r="P38" s="416"/>
      <c r="Q38" s="416"/>
      <c r="AP38" s="416"/>
      <c r="AQ38" s="416"/>
      <c r="AR38" s="416"/>
      <c r="AS38" s="416"/>
    </row>
    <row r="39" s="415" customFormat="true" ht="13.6" hidden="false" customHeight="false" outlineLevel="0" collapsed="false">
      <c r="I39" s="416"/>
      <c r="J39" s="416"/>
      <c r="K39" s="416"/>
      <c r="L39" s="416"/>
      <c r="M39" s="416"/>
      <c r="N39" s="416"/>
      <c r="O39" s="416"/>
      <c r="P39" s="416"/>
      <c r="Q39" s="416"/>
    </row>
    <row r="40" s="415" customFormat="true" ht="13.6" hidden="false" customHeight="false" outlineLevel="0" collapsed="false">
      <c r="I40" s="416"/>
      <c r="J40" s="416"/>
      <c r="K40" s="416"/>
      <c r="L40" s="416"/>
      <c r="M40" s="416"/>
      <c r="N40" s="416"/>
      <c r="O40" s="416"/>
      <c r="P40" s="416"/>
      <c r="Q40" s="416"/>
    </row>
    <row r="41" s="415" customFormat="true" ht="13.6" hidden="false" customHeight="false" outlineLevel="0" collapsed="false"/>
    <row r="42" s="415" customFormat="true" ht="13.6" hidden="false" customHeight="false" outlineLevel="0" collapsed="false"/>
    <row r="43" s="415" customFormat="true" ht="13.6" hidden="false" customHeight="false" outlineLevel="0" collapsed="false"/>
    <row r="44" s="415" customFormat="true" ht="13.6" hidden="false" customHeight="false" outlineLevel="0" collapsed="false"/>
    <row r="45" s="415" customFormat="true" ht="13.6" hidden="false" customHeight="false" outlineLevel="0" collapsed="false"/>
    <row r="46" s="415" customFormat="true" ht="13.6" hidden="false" customHeight="false" outlineLevel="0" collapsed="false"/>
    <row r="47" s="415" customFormat="true" ht="13.6" hidden="false" customHeight="false" outlineLevel="0" collapsed="false"/>
    <row r="48" s="415" customFormat="true" ht="13.6" hidden="false" customHeight="false" outlineLevel="0" collapsed="false"/>
    <row r="49" s="415" customFormat="true" ht="13.6" hidden="false" customHeight="false" outlineLevel="0" collapsed="false"/>
    <row r="50" s="415" customFormat="true" ht="13.6" hidden="false" customHeight="false" outlineLevel="0" collapsed="false"/>
    <row r="51" s="415" customFormat="true" ht="13.6" hidden="false" customHeight="false" outlineLevel="0" collapsed="false"/>
    <row r="52" s="415" customFormat="true" ht="13.6" hidden="false" customHeight="false" outlineLevel="0" collapsed="false"/>
    <row r="53" s="415" customFormat="true" ht="13.6" hidden="false" customHeight="false" outlineLevel="0" collapsed="false"/>
    <row r="54" s="415" customFormat="true" ht="13.6" hidden="false" customHeight="false" outlineLevel="0" collapsed="false"/>
    <row r="55" s="415" customFormat="true" ht="13.6" hidden="false" customHeight="false" outlineLevel="0" collapsed="false"/>
    <row r="56" s="415" customFormat="true" ht="13.6" hidden="false" customHeight="false" outlineLevel="0" collapsed="false"/>
    <row r="57" s="415" customFormat="true" ht="13.6" hidden="false" customHeight="false" outlineLevel="0" collapsed="false"/>
    <row r="58" s="415" customFormat="true" ht="13.6" hidden="false" customHeight="false" outlineLevel="0" collapsed="false"/>
    <row r="59" s="415" customFormat="true" ht="13.6" hidden="false" customHeight="false" outlineLevel="0" collapsed="false"/>
    <row r="60" s="368" customFormat="true" ht="13.6" hidden="false" customHeight="false" outlineLevel="0" collapsed="false"/>
    <row r="61" s="368" customFormat="true" ht="13.6" hidden="false" customHeight="false" outlineLevel="0" collapsed="false"/>
    <row r="62" s="368" customFormat="true" ht="13.6" hidden="false" customHeight="false" outlineLevel="0" collapsed="false"/>
    <row r="63" s="368" customFormat="true" ht="13.6" hidden="false" customHeight="false" outlineLevel="0" collapsed="false"/>
    <row r="64" s="368" customFormat="true" ht="13.6" hidden="false" customHeight="false" outlineLevel="0" collapsed="false"/>
    <row r="65" s="368" customFormat="true" ht="13.6" hidden="false" customHeight="false" outlineLevel="0" collapsed="false"/>
    <row r="66" s="368" customFormat="true" ht="13.6" hidden="false" customHeight="false" outlineLevel="0" collapsed="false"/>
    <row r="67" s="368" customFormat="true" ht="13.6" hidden="false" customHeight="false" outlineLevel="0" collapsed="false"/>
    <row r="68" s="368" customFormat="true" ht="13.6" hidden="false" customHeight="false" outlineLevel="0" collapsed="false"/>
    <row r="69" s="368" customFormat="true" ht="13.6" hidden="false" customHeight="false" outlineLevel="0" collapsed="false"/>
    <row r="70" s="368" customFormat="true" ht="13.6" hidden="false" customHeight="false" outlineLevel="0" collapsed="false"/>
    <row r="71" s="368" customFormat="true" ht="13.6" hidden="false" customHeight="false" outlineLevel="0" collapsed="false"/>
    <row r="72" s="368" customFormat="true" ht="13.6" hidden="false" customHeight="false" outlineLevel="0" collapsed="false"/>
    <row r="73" s="368" customFormat="true" ht="13.6" hidden="false" customHeight="false" outlineLevel="0" collapsed="false"/>
    <row r="74" s="368" customFormat="true" ht="13.6" hidden="false" customHeight="false" outlineLevel="0" collapsed="false"/>
    <row r="75" s="368" customFormat="true" ht="13.6" hidden="false" customHeight="false" outlineLevel="0" collapsed="false"/>
    <row r="76" s="368" customFormat="true" ht="13.6" hidden="false" customHeight="false" outlineLevel="0" collapsed="false"/>
    <row r="77" s="368" customFormat="true" ht="13.6" hidden="false" customHeight="false" outlineLevel="0" collapsed="false"/>
    <row r="78" s="368" customFormat="true" ht="13.6" hidden="false" customHeight="false" outlineLevel="0" collapsed="false"/>
    <row r="79" s="368" customFormat="true" ht="13.6" hidden="false" customHeight="false" outlineLevel="0" collapsed="false"/>
    <row r="80" s="368" customFormat="true" ht="13.6" hidden="false" customHeight="false" outlineLevel="0" collapsed="false"/>
    <row r="81" s="368" customFormat="true" ht="13.6" hidden="false" customHeight="false" outlineLevel="0" collapsed="false"/>
    <row r="82" s="368" customFormat="true" ht="13.6" hidden="false" customHeight="false" outlineLevel="0" collapsed="false"/>
    <row r="83" s="368" customFormat="true" ht="13.6" hidden="false" customHeight="false" outlineLevel="0" collapsed="false"/>
    <row r="84" s="368" customFormat="true" ht="13.6" hidden="false" customHeight="false" outlineLevel="0" collapsed="false"/>
    <row r="85" s="368" customFormat="true" ht="13.6" hidden="false" customHeight="false" outlineLevel="0" collapsed="false"/>
    <row r="86" s="368" customFormat="true" ht="13.6" hidden="false" customHeight="false" outlineLevel="0" collapsed="false"/>
    <row r="87" s="368" customFormat="true" ht="13.6" hidden="false" customHeight="false" outlineLevel="0" collapsed="false"/>
    <row r="88" s="368" customFormat="true" ht="13.6" hidden="false" customHeight="false" outlineLevel="0" collapsed="false"/>
    <row r="89" s="368" customFormat="true" ht="13.6" hidden="false" customHeight="false" outlineLevel="0" collapsed="false"/>
    <row r="90" s="368" customFormat="true" ht="13.6" hidden="false" customHeight="false" outlineLevel="0" collapsed="false"/>
    <row r="91" s="368" customFormat="true" ht="13.6" hidden="false" customHeight="false" outlineLevel="0" collapsed="false"/>
    <row r="92" s="368" customFormat="true" ht="13.6" hidden="false" customHeight="false" outlineLevel="0" collapsed="false"/>
    <row r="93" s="368" customFormat="true" ht="13.6" hidden="false" customHeight="false" outlineLevel="0" collapsed="false"/>
    <row r="94" s="368" customFormat="true" ht="13.6" hidden="false" customHeight="false" outlineLevel="0" collapsed="false"/>
    <row r="95" s="368" customFormat="true" ht="13.6" hidden="false" customHeight="false" outlineLevel="0" collapsed="false"/>
    <row r="96" s="368" customFormat="true" ht="13.6" hidden="false" customHeight="false" outlineLevel="0" collapsed="false"/>
    <row r="97" s="368" customFormat="true" ht="13.6" hidden="false" customHeight="false" outlineLevel="0" collapsed="false"/>
    <row r="98" s="368" customFormat="true" ht="13.6" hidden="false" customHeight="false" outlineLevel="0" collapsed="false"/>
    <row r="99" s="368" customFormat="true" ht="13.6" hidden="false" customHeight="false" outlineLevel="0" collapsed="false"/>
    <row r="100" s="368" customFormat="true" ht="13.6" hidden="false" customHeight="false" outlineLevel="0" collapsed="false"/>
    <row r="101" s="368" customFormat="true" ht="13.6" hidden="false" customHeight="false" outlineLevel="0" collapsed="false"/>
    <row r="102" s="368" customFormat="true" ht="13.6" hidden="false" customHeight="false" outlineLevel="0" collapsed="false"/>
    <row r="103" s="368" customFormat="true" ht="13.6" hidden="false" customHeight="false" outlineLevel="0" collapsed="false"/>
    <row r="104" s="368" customFormat="true" ht="13.6" hidden="false" customHeight="false" outlineLevel="0" collapsed="false"/>
    <row r="105" s="368" customFormat="true" ht="13.6" hidden="false" customHeight="false" outlineLevel="0" collapsed="false"/>
    <row r="106" s="368" customFormat="true" ht="13.6" hidden="false" customHeight="false" outlineLevel="0" collapsed="false"/>
    <row r="107" s="368" customFormat="true" ht="13.6" hidden="false" customHeight="false" outlineLevel="0" collapsed="false"/>
    <row r="108" s="368" customFormat="true" ht="13.6" hidden="false" customHeight="false" outlineLevel="0" collapsed="false"/>
    <row r="109" s="368" customFormat="true" ht="13.6" hidden="false" customHeight="false" outlineLevel="0" collapsed="false"/>
    <row r="110" s="368" customFormat="true" ht="13.6" hidden="false" customHeight="false" outlineLevel="0" collapsed="false"/>
    <row r="111" s="368" customFormat="true" ht="13.6" hidden="false" customHeight="false" outlineLevel="0" collapsed="false"/>
    <row r="112" s="368" customFormat="true" ht="13.6" hidden="false" customHeight="false" outlineLevel="0" collapsed="false"/>
    <row r="113" s="368" customFormat="true" ht="13.6" hidden="false" customHeight="false" outlineLevel="0" collapsed="false"/>
    <row r="114" s="368" customFormat="true" ht="13.6" hidden="false" customHeight="false" outlineLevel="0" collapsed="false"/>
    <row r="115" s="368" customFormat="true" ht="13.6" hidden="false" customHeight="false" outlineLevel="0" collapsed="false"/>
    <row r="116" s="368" customFormat="true" ht="13.6" hidden="false" customHeight="false" outlineLevel="0" collapsed="false"/>
    <row r="117" s="368" customFormat="true" ht="13.6" hidden="false" customHeight="false" outlineLevel="0" collapsed="false"/>
    <row r="118" s="368" customFormat="true" ht="13.6" hidden="false" customHeight="false" outlineLevel="0" collapsed="false"/>
    <row r="119" s="368" customFormat="true" ht="13.6" hidden="false" customHeight="false" outlineLevel="0" collapsed="false"/>
    <row r="120" s="368" customFormat="true" ht="13.6" hidden="false" customHeight="false" outlineLevel="0" collapsed="false"/>
    <row r="121" s="368" customFormat="true" ht="13.6" hidden="false" customHeight="false" outlineLevel="0" collapsed="false"/>
    <row r="122" s="368" customFormat="true" ht="13.6" hidden="false" customHeight="false" outlineLevel="0" collapsed="false"/>
    <row r="123" s="368" customFormat="true" ht="13.6" hidden="false" customHeight="false" outlineLevel="0" collapsed="false"/>
    <row r="124" s="368" customFormat="true" ht="13.6" hidden="false" customHeight="false" outlineLevel="0" collapsed="false"/>
    <row r="125" s="368" customFormat="true" ht="13.6" hidden="false" customHeight="false" outlineLevel="0" collapsed="false"/>
    <row r="126" s="368" customFormat="true" ht="13.6" hidden="false" customHeight="false" outlineLevel="0" collapsed="false"/>
    <row r="127" s="368" customFormat="true" ht="13.6" hidden="false" customHeight="false" outlineLevel="0" collapsed="false"/>
    <row r="128" s="368" customFormat="true" ht="13.6" hidden="false" customHeight="false" outlineLevel="0" collapsed="false"/>
    <row r="129" s="368" customFormat="true" ht="13.6" hidden="false" customHeight="false" outlineLevel="0" collapsed="false"/>
    <row r="130" s="368" customFormat="true" ht="13.6" hidden="false" customHeight="false" outlineLevel="0" collapsed="false"/>
    <row r="131" s="368" customFormat="true" ht="13.6" hidden="false" customHeight="false" outlineLevel="0" collapsed="false"/>
    <row r="132" s="368" customFormat="true" ht="13.6" hidden="false" customHeight="false" outlineLevel="0" collapsed="false"/>
    <row r="133" s="368" customFormat="true" ht="13.6" hidden="false" customHeight="false" outlineLevel="0" collapsed="false"/>
    <row r="134" s="368" customFormat="true" ht="13.6" hidden="false" customHeight="false" outlineLevel="0" collapsed="false"/>
    <row r="135" s="368" customFormat="true" ht="13.6" hidden="false" customHeight="false" outlineLevel="0" collapsed="false"/>
    <row r="136" s="368" customFormat="true" ht="13.6" hidden="false" customHeight="false" outlineLevel="0" collapsed="false"/>
    <row r="137" s="368" customFormat="true" ht="13.6" hidden="false" customHeight="false" outlineLevel="0" collapsed="false"/>
    <row r="138" s="368" customFormat="true" ht="13.6" hidden="false" customHeight="false" outlineLevel="0" collapsed="false"/>
    <row r="139" s="368" customFormat="true" ht="13.6" hidden="false" customHeight="false" outlineLevel="0" collapsed="false"/>
    <row r="140" s="368" customFormat="true" ht="13.6" hidden="false" customHeight="false" outlineLevel="0" collapsed="false"/>
    <row r="141" s="368" customFormat="true" ht="13.6" hidden="false" customHeight="false" outlineLevel="0" collapsed="false"/>
    <row r="142" s="368" customFormat="true" ht="13.6" hidden="false" customHeight="false" outlineLevel="0" collapsed="false"/>
    <row r="143" s="368" customFormat="true" ht="13.6" hidden="false" customHeight="false" outlineLevel="0" collapsed="false"/>
  </sheetData>
  <mergeCells count="81">
    <mergeCell ref="B1:M1"/>
    <mergeCell ref="BR1:BX1"/>
    <mergeCell ref="B2:M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X7"/>
    <mergeCell ref="AY6:AY7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7" man="true" max="65535" min="0"/>
    <brk id="37" man="true" max="65535" min="0"/>
    <brk id="53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1" activeCellId="0" sqref="C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63.99"/>
    <col collapsed="false" customWidth="true" hidden="false" outlineLevel="0" max="3" min="3" style="102" width="22.99"/>
    <col collapsed="false" customWidth="false" hidden="false" outlineLevel="0" max="257" min="4" style="103" width="9.12"/>
  </cols>
  <sheetData>
    <row r="1" customFormat="false" ht="62.15" hidden="false" customHeight="true" outlineLevel="0" collapsed="false">
      <c r="A1" s="105" t="s">
        <v>507</v>
      </c>
      <c r="B1" s="105"/>
      <c r="C1" s="105"/>
    </row>
    <row r="2" customFormat="false" ht="20.25" hidden="false" customHeight="true" outlineLevel="0" collapsed="false">
      <c r="B2" s="105" t="s">
        <v>109</v>
      </c>
      <c r="C2" s="105"/>
    </row>
    <row r="4" s="110" customFormat="true" ht="77.3" hidden="false" customHeight="true" outlineLevel="0" collapsed="false">
      <c r="A4" s="225"/>
      <c r="B4" s="420" t="s">
        <v>110</v>
      </c>
      <c r="C4" s="226" t="s">
        <v>508</v>
      </c>
    </row>
    <row r="5" customFormat="false" ht="37.55" hidden="false" customHeight="true" outlineLevel="0" collapsed="false">
      <c r="A5" s="116" t="n">
        <v>1</v>
      </c>
      <c r="B5" s="228" t="s">
        <v>280</v>
      </c>
      <c r="C5" s="118" t="n">
        <v>1842</v>
      </c>
      <c r="E5" s="146"/>
    </row>
    <row r="6" customFormat="false" ht="15.65" hidden="false" customHeight="false" outlineLevel="0" collapsed="false">
      <c r="A6" s="116" t="n">
        <v>2</v>
      </c>
      <c r="B6" s="228" t="s">
        <v>281</v>
      </c>
      <c r="C6" s="118" t="n">
        <v>338</v>
      </c>
      <c r="E6" s="146"/>
    </row>
    <row r="7" customFormat="false" ht="31.25" hidden="false" customHeight="false" outlineLevel="0" collapsed="false">
      <c r="A7" s="116" t="n">
        <v>3</v>
      </c>
      <c r="B7" s="228" t="s">
        <v>282</v>
      </c>
      <c r="C7" s="118" t="n">
        <v>333</v>
      </c>
      <c r="E7" s="146"/>
    </row>
    <row r="8" s="120" customFormat="true" ht="30.25" hidden="false" customHeight="true" outlineLevel="0" collapsed="false">
      <c r="A8" s="116" t="n">
        <v>4</v>
      </c>
      <c r="B8" s="228" t="s">
        <v>54</v>
      </c>
      <c r="C8" s="118" t="n">
        <v>131</v>
      </c>
      <c r="E8" s="146"/>
    </row>
    <row r="9" s="120" customFormat="true" ht="29.25" hidden="false" customHeight="true" outlineLevel="0" collapsed="false">
      <c r="A9" s="116" t="n">
        <v>5</v>
      </c>
      <c r="B9" s="228" t="s">
        <v>283</v>
      </c>
      <c r="C9" s="118" t="n">
        <v>129</v>
      </c>
      <c r="E9" s="146"/>
    </row>
    <row r="10" s="120" customFormat="true" ht="15.65" hidden="false" customHeight="false" outlineLevel="0" collapsed="false">
      <c r="A10" s="116" t="n">
        <v>6</v>
      </c>
      <c r="B10" s="228" t="s">
        <v>284</v>
      </c>
      <c r="C10" s="118" t="n">
        <v>102</v>
      </c>
      <c r="E10" s="146"/>
    </row>
    <row r="11" s="120" customFormat="true" ht="25.15" hidden="false" customHeight="true" outlineLevel="0" collapsed="false">
      <c r="A11" s="116" t="n">
        <v>7</v>
      </c>
      <c r="B11" s="228" t="s">
        <v>82</v>
      </c>
      <c r="C11" s="118" t="n">
        <v>100</v>
      </c>
      <c r="E11" s="146"/>
    </row>
    <row r="12" s="120" customFormat="true" ht="15.65" hidden="false" customHeight="false" outlineLevel="0" collapsed="false">
      <c r="A12" s="116" t="n">
        <v>8</v>
      </c>
      <c r="B12" s="228" t="s">
        <v>292</v>
      </c>
      <c r="C12" s="118" t="n">
        <v>88</v>
      </c>
      <c r="E12" s="146"/>
    </row>
    <row r="13" s="120" customFormat="true" ht="25.15" hidden="false" customHeight="true" outlineLevel="0" collapsed="false">
      <c r="A13" s="116" t="n">
        <v>9</v>
      </c>
      <c r="B13" s="228" t="s">
        <v>285</v>
      </c>
      <c r="C13" s="118" t="n">
        <v>84</v>
      </c>
      <c r="E13" s="146"/>
    </row>
    <row r="14" s="120" customFormat="true" ht="25.15" hidden="false" customHeight="true" outlineLevel="0" collapsed="false">
      <c r="A14" s="116" t="n">
        <v>10</v>
      </c>
      <c r="B14" s="228" t="s">
        <v>289</v>
      </c>
      <c r="C14" s="118" t="n">
        <v>70</v>
      </c>
      <c r="E14" s="146"/>
    </row>
    <row r="15" s="120" customFormat="true" ht="25.15" hidden="false" customHeight="true" outlineLevel="0" collapsed="false">
      <c r="A15" s="116" t="n">
        <v>11</v>
      </c>
      <c r="B15" s="228" t="s">
        <v>50</v>
      </c>
      <c r="C15" s="118" t="n">
        <v>63</v>
      </c>
      <c r="E15" s="146"/>
    </row>
    <row r="16" s="120" customFormat="true" ht="25.15" hidden="false" customHeight="true" outlineLevel="0" collapsed="false">
      <c r="A16" s="116" t="n">
        <v>12</v>
      </c>
      <c r="B16" s="228" t="s">
        <v>286</v>
      </c>
      <c r="C16" s="118" t="n">
        <v>52</v>
      </c>
      <c r="E16" s="146"/>
    </row>
    <row r="17" s="120" customFormat="true" ht="25.15" hidden="false" customHeight="true" outlineLevel="0" collapsed="false">
      <c r="A17" s="116" t="n">
        <v>13</v>
      </c>
      <c r="B17" s="228" t="s">
        <v>288</v>
      </c>
      <c r="C17" s="118" t="n">
        <v>47</v>
      </c>
      <c r="E17" s="146"/>
    </row>
    <row r="18" s="120" customFormat="true" ht="25.15" hidden="false" customHeight="true" outlineLevel="0" collapsed="false">
      <c r="A18" s="116" t="n">
        <v>14</v>
      </c>
      <c r="B18" s="228" t="s">
        <v>295</v>
      </c>
      <c r="C18" s="118" t="n">
        <v>39</v>
      </c>
      <c r="E18" s="146"/>
    </row>
    <row r="19" s="120" customFormat="true" ht="25.15" hidden="false" customHeight="true" outlineLevel="0" collapsed="false">
      <c r="A19" s="116" t="n">
        <v>15</v>
      </c>
      <c r="B19" s="228" t="s">
        <v>301</v>
      </c>
      <c r="C19" s="118" t="n">
        <v>39</v>
      </c>
      <c r="E19" s="146"/>
    </row>
    <row r="20" s="120" customFormat="true" ht="25.15" hidden="false" customHeight="true" outlineLevel="0" collapsed="false">
      <c r="A20" s="116" t="n">
        <v>16</v>
      </c>
      <c r="B20" s="228" t="s">
        <v>305</v>
      </c>
      <c r="C20" s="118" t="n">
        <v>37</v>
      </c>
      <c r="E20" s="146"/>
    </row>
    <row r="21" s="120" customFormat="true" ht="25.15" hidden="false" customHeight="true" outlineLevel="0" collapsed="false">
      <c r="A21" s="116" t="n">
        <v>17</v>
      </c>
      <c r="B21" s="228" t="s">
        <v>103</v>
      </c>
      <c r="C21" s="118" t="n">
        <v>36</v>
      </c>
      <c r="E21" s="146"/>
    </row>
    <row r="22" s="120" customFormat="true" ht="25.15" hidden="false" customHeight="true" outlineLevel="0" collapsed="false">
      <c r="A22" s="116" t="n">
        <v>18</v>
      </c>
      <c r="B22" s="228" t="s">
        <v>291</v>
      </c>
      <c r="C22" s="118" t="n">
        <v>36</v>
      </c>
      <c r="E22" s="146"/>
    </row>
    <row r="23" s="120" customFormat="true" ht="25.15" hidden="false" customHeight="true" outlineLevel="0" collapsed="false">
      <c r="A23" s="116" t="n">
        <v>19</v>
      </c>
      <c r="B23" s="228" t="s">
        <v>95</v>
      </c>
      <c r="C23" s="118" t="n">
        <v>35</v>
      </c>
      <c r="E23" s="146"/>
    </row>
    <row r="24" s="120" customFormat="true" ht="25.15" hidden="false" customHeight="true" outlineLevel="0" collapsed="false">
      <c r="A24" s="116" t="n">
        <v>20</v>
      </c>
      <c r="B24" s="228" t="s">
        <v>99</v>
      </c>
      <c r="C24" s="118" t="n">
        <v>35</v>
      </c>
      <c r="E24" s="146"/>
    </row>
    <row r="25" s="120" customFormat="true" ht="15.65" hidden="false" customHeight="false" outlineLevel="0" collapsed="false">
      <c r="A25" s="116" t="n">
        <v>21</v>
      </c>
      <c r="B25" s="228" t="s">
        <v>302</v>
      </c>
      <c r="C25" s="118" t="n">
        <v>35</v>
      </c>
      <c r="E25" s="146"/>
    </row>
    <row r="26" s="120" customFormat="true" ht="25.15" hidden="false" customHeight="true" outlineLevel="0" collapsed="false">
      <c r="A26" s="116" t="n">
        <v>22</v>
      </c>
      <c r="B26" s="228" t="s">
        <v>287</v>
      </c>
      <c r="C26" s="118" t="n">
        <v>33</v>
      </c>
      <c r="E26" s="146"/>
    </row>
    <row r="27" s="120" customFormat="true" ht="25.15" hidden="false" customHeight="true" outlineLevel="0" collapsed="false">
      <c r="A27" s="116" t="n">
        <v>23</v>
      </c>
      <c r="B27" s="228" t="s">
        <v>83</v>
      </c>
      <c r="C27" s="118" t="n">
        <v>31</v>
      </c>
      <c r="E27" s="146"/>
    </row>
    <row r="28" s="120" customFormat="true" ht="25.15" hidden="false" customHeight="true" outlineLevel="0" collapsed="false">
      <c r="A28" s="116" t="n">
        <v>24</v>
      </c>
      <c r="B28" s="228" t="s">
        <v>86</v>
      </c>
      <c r="C28" s="118" t="n">
        <v>27</v>
      </c>
      <c r="E28" s="146"/>
    </row>
    <row r="29" s="120" customFormat="true" ht="29.25" hidden="false" customHeight="true" outlineLevel="0" collapsed="false">
      <c r="A29" s="116" t="n">
        <v>25</v>
      </c>
      <c r="B29" s="228" t="s">
        <v>298</v>
      </c>
      <c r="C29" s="118" t="n">
        <v>27</v>
      </c>
      <c r="E29" s="146"/>
    </row>
    <row r="30" s="120" customFormat="true" ht="31.45" hidden="false" customHeight="true" outlineLevel="0" collapsed="false">
      <c r="A30" s="116" t="n">
        <v>26</v>
      </c>
      <c r="B30" s="228" t="s">
        <v>97</v>
      </c>
      <c r="C30" s="118" t="n">
        <v>26</v>
      </c>
      <c r="E30" s="146"/>
    </row>
    <row r="31" s="120" customFormat="true" ht="31.25" hidden="false" customHeight="false" outlineLevel="0" collapsed="false">
      <c r="A31" s="116" t="n">
        <v>27</v>
      </c>
      <c r="B31" s="228" t="s">
        <v>296</v>
      </c>
      <c r="C31" s="118" t="n">
        <v>26</v>
      </c>
      <c r="E31" s="146"/>
    </row>
    <row r="32" s="120" customFormat="true" ht="24.65" hidden="false" customHeight="true" outlineLevel="0" collapsed="false">
      <c r="A32" s="116" t="n">
        <v>28</v>
      </c>
      <c r="B32" s="228" t="s">
        <v>93</v>
      </c>
      <c r="C32" s="118" t="n">
        <v>25</v>
      </c>
      <c r="E32" s="146"/>
    </row>
    <row r="33" s="120" customFormat="true" ht="24.65" hidden="false" customHeight="true" outlineLevel="0" collapsed="false">
      <c r="A33" s="116" t="n">
        <v>29</v>
      </c>
      <c r="B33" s="228" t="s">
        <v>297</v>
      </c>
      <c r="C33" s="118" t="n">
        <v>25</v>
      </c>
      <c r="E33" s="146"/>
    </row>
    <row r="34" s="120" customFormat="true" ht="24.65" hidden="false" customHeight="true" outlineLevel="0" collapsed="false">
      <c r="A34" s="116" t="n">
        <v>30</v>
      </c>
      <c r="B34" s="228" t="s">
        <v>294</v>
      </c>
      <c r="C34" s="118" t="n">
        <v>24</v>
      </c>
      <c r="E34" s="146"/>
    </row>
    <row r="35" s="120" customFormat="true" ht="15.65" hidden="false" customHeight="false" outlineLevel="0" collapsed="false">
      <c r="A35" s="116" t="n">
        <v>31</v>
      </c>
      <c r="B35" s="228" t="s">
        <v>92</v>
      </c>
      <c r="C35" s="274" t="n">
        <v>24</v>
      </c>
      <c r="E35" s="146"/>
    </row>
    <row r="36" s="120" customFormat="true" ht="15.65" hidden="false" customHeight="false" outlineLevel="0" collapsed="false">
      <c r="A36" s="116" t="n">
        <v>32</v>
      </c>
      <c r="B36" s="228" t="s">
        <v>100</v>
      </c>
      <c r="C36" s="118" t="n">
        <v>24</v>
      </c>
      <c r="E36" s="146"/>
    </row>
    <row r="37" s="120" customFormat="true" ht="24.65" hidden="false" customHeight="true" outlineLevel="0" collapsed="false">
      <c r="A37" s="116" t="n">
        <v>33</v>
      </c>
      <c r="B37" s="228" t="s">
        <v>290</v>
      </c>
      <c r="C37" s="118" t="n">
        <v>19</v>
      </c>
      <c r="E37" s="146"/>
    </row>
    <row r="38" s="120" customFormat="true" ht="15.65" hidden="false" customHeight="false" outlineLevel="0" collapsed="false">
      <c r="A38" s="116" t="n">
        <v>34</v>
      </c>
      <c r="B38" s="228" t="s">
        <v>303</v>
      </c>
      <c r="C38" s="118" t="n">
        <v>18</v>
      </c>
      <c r="E38" s="146"/>
    </row>
    <row r="39" s="120" customFormat="true" ht="24.65" hidden="false" customHeight="true" outlineLevel="0" collapsed="false">
      <c r="A39" s="116" t="n">
        <v>35</v>
      </c>
      <c r="B39" s="228" t="s">
        <v>311</v>
      </c>
      <c r="C39" s="118" t="n">
        <v>18</v>
      </c>
      <c r="E39" s="146"/>
    </row>
    <row r="40" s="120" customFormat="true" ht="24.65" hidden="false" customHeight="true" outlineLevel="0" collapsed="false">
      <c r="A40" s="116" t="n">
        <v>36</v>
      </c>
      <c r="B40" s="228" t="s">
        <v>94</v>
      </c>
      <c r="C40" s="118" t="n">
        <v>17</v>
      </c>
      <c r="E40" s="146"/>
    </row>
    <row r="41" customFormat="false" ht="24.65" hidden="false" customHeight="true" outlineLevel="0" collapsed="false">
      <c r="A41" s="116" t="n">
        <v>37</v>
      </c>
      <c r="B41" s="228" t="s">
        <v>300</v>
      </c>
      <c r="C41" s="118" t="n">
        <v>15</v>
      </c>
      <c r="E41" s="146"/>
    </row>
    <row r="42" customFormat="false" ht="31.25" hidden="false" customHeight="false" outlineLevel="0" collapsed="false">
      <c r="A42" s="116" t="n">
        <v>38</v>
      </c>
      <c r="B42" s="228" t="s">
        <v>312</v>
      </c>
      <c r="C42" s="118" t="n">
        <v>14</v>
      </c>
      <c r="E42" s="146"/>
    </row>
    <row r="43" customFormat="false" ht="24.65" hidden="false" customHeight="true" outlineLevel="0" collapsed="false">
      <c r="A43" s="116" t="n">
        <v>39</v>
      </c>
      <c r="B43" s="228" t="s">
        <v>313</v>
      </c>
      <c r="C43" s="118" t="n">
        <v>12</v>
      </c>
      <c r="E43" s="146"/>
    </row>
    <row r="44" customFormat="false" ht="24.65" hidden="false" customHeight="true" outlineLevel="0" collapsed="false">
      <c r="A44" s="116" t="n">
        <v>40</v>
      </c>
      <c r="B44" s="228" t="s">
        <v>306</v>
      </c>
      <c r="C44" s="118" t="n">
        <v>11</v>
      </c>
      <c r="E44" s="146"/>
    </row>
    <row r="45" customFormat="false" ht="24.65" hidden="false" customHeight="true" outlineLevel="0" collapsed="false">
      <c r="A45" s="116" t="n">
        <v>41</v>
      </c>
      <c r="B45" s="228" t="s">
        <v>314</v>
      </c>
      <c r="C45" s="118" t="n">
        <v>10</v>
      </c>
      <c r="E45" s="146"/>
    </row>
    <row r="46" customFormat="false" ht="24.65" hidden="false" customHeight="true" outlineLevel="0" collapsed="false">
      <c r="A46" s="116" t="n">
        <v>42</v>
      </c>
      <c r="B46" s="228" t="s">
        <v>101</v>
      </c>
      <c r="C46" s="118" t="n">
        <v>10</v>
      </c>
      <c r="E46" s="146"/>
    </row>
    <row r="47" customFormat="false" ht="15.65" hidden="false" customHeight="false" outlineLevel="0" collapsed="false">
      <c r="A47" s="116" t="n">
        <v>43</v>
      </c>
      <c r="B47" s="228" t="s">
        <v>304</v>
      </c>
      <c r="C47" s="118" t="n">
        <v>10</v>
      </c>
      <c r="E47" s="146"/>
    </row>
    <row r="48" customFormat="false" ht="24.65" hidden="false" customHeight="true" outlineLevel="0" collapsed="false">
      <c r="A48" s="116" t="n">
        <v>45</v>
      </c>
      <c r="B48" s="228" t="s">
        <v>310</v>
      </c>
      <c r="C48" s="118" t="n">
        <v>10</v>
      </c>
      <c r="E48" s="146"/>
    </row>
    <row r="49" customFormat="false" ht="24.65" hidden="false" customHeight="true" outlineLevel="0" collapsed="false">
      <c r="A49" s="116" t="n">
        <v>46</v>
      </c>
      <c r="B49" s="228" t="s">
        <v>509</v>
      </c>
      <c r="C49" s="118" t="n">
        <v>9</v>
      </c>
      <c r="E49" s="146"/>
    </row>
    <row r="50" customFormat="false" ht="36" hidden="false" customHeight="true" outlineLevel="0" collapsed="false">
      <c r="A50" s="116" t="n">
        <v>47</v>
      </c>
      <c r="B50" s="228" t="s">
        <v>299</v>
      </c>
      <c r="C50" s="118" t="n">
        <v>9</v>
      </c>
      <c r="E50" s="146"/>
    </row>
    <row r="51" customFormat="false" ht="24.65" hidden="false" customHeight="true" outlineLevel="0" collapsed="false">
      <c r="A51" s="116" t="n">
        <v>48</v>
      </c>
      <c r="B51" s="228" t="s">
        <v>308</v>
      </c>
      <c r="C51" s="118" t="n">
        <v>9</v>
      </c>
      <c r="E51" s="146"/>
    </row>
    <row r="52" customFormat="false" ht="15.65" hidden="false" customHeight="false" outlineLevel="0" collapsed="false">
      <c r="A52" s="116" t="n">
        <v>49</v>
      </c>
      <c r="B52" s="228" t="s">
        <v>85</v>
      </c>
      <c r="C52" s="118" t="n">
        <v>8</v>
      </c>
      <c r="E52" s="146"/>
    </row>
    <row r="53" customFormat="false" ht="24.65" hidden="false" customHeight="true" outlineLevel="0" collapsed="false">
      <c r="A53" s="116" t="n">
        <v>50</v>
      </c>
      <c r="B53" s="228" t="s">
        <v>510</v>
      </c>
      <c r="C53" s="118" t="n">
        <v>7</v>
      </c>
      <c r="E53" s="146"/>
    </row>
    <row r="54" customFormat="false" ht="15.65" hidden="false" customHeight="false" outlineLevel="0" collapsed="false">
      <c r="C54" s="421"/>
      <c r="E54" s="146"/>
    </row>
    <row r="55" customFormat="false" ht="15.65" hidden="false" customHeight="false" outlineLevel="0" collapsed="false">
      <c r="C55" s="421"/>
      <c r="E55" s="146"/>
    </row>
    <row r="56" customFormat="false" ht="15.65" hidden="false" customHeight="false" outlineLevel="0" collapsed="false">
      <c r="C56" s="421"/>
    </row>
    <row r="57" customFormat="false" ht="15.65" hidden="false" customHeight="false" outlineLevel="0" collapsed="false">
      <c r="C57" s="421"/>
    </row>
    <row r="58" customFormat="false" ht="15.65" hidden="false" customHeight="false" outlineLevel="0" collapsed="false">
      <c r="C58" s="421"/>
    </row>
    <row r="59" customFormat="false" ht="15.65" hidden="false" customHeight="false" outlineLevel="0" collapsed="false">
      <c r="C59" s="421"/>
    </row>
    <row r="60" customFormat="false" ht="15.65" hidden="false" customHeight="false" outlineLevel="0" collapsed="false">
      <c r="C60" s="421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2" activeCellId="0" sqref="B12"/>
    </sheetView>
  </sheetViews>
  <sheetFormatPr defaultColWidth="9.12109375" defaultRowHeight="18.35" zeroHeight="false" outlineLevelRow="0" outlineLevelCol="0"/>
  <cols>
    <col collapsed="false" customWidth="true" hidden="true" outlineLevel="0" max="1" min="1" style="27" width="1.24"/>
    <col collapsed="false" customWidth="true" hidden="false" outlineLevel="0" max="2" min="2" style="27" width="83.74"/>
    <col collapsed="false" customWidth="true" hidden="false" outlineLevel="0" max="3" min="3" style="27" width="11.24"/>
    <col collapsed="false" customWidth="true" hidden="false" outlineLevel="0" max="4" min="4" style="27" width="10.99"/>
    <col collapsed="false" customWidth="true" hidden="false" outlineLevel="0" max="5" min="5" style="27" width="10.37"/>
    <col collapsed="false" customWidth="true" hidden="false" outlineLevel="0" max="6" min="6" style="27" width="10.99"/>
    <col collapsed="false" customWidth="false" hidden="false" outlineLevel="0" max="257" min="7" style="27" width="9.12"/>
  </cols>
  <sheetData>
    <row r="1" s="29" customFormat="true" ht="24.8" hidden="false" customHeight="true" outlineLevel="0" collapsed="false">
      <c r="A1" s="28" t="s">
        <v>35</v>
      </c>
      <c r="B1" s="28"/>
      <c r="C1" s="28"/>
      <c r="D1" s="28"/>
      <c r="E1" s="28"/>
      <c r="F1" s="28"/>
    </row>
    <row r="2" s="29" customFormat="true" ht="26.5" hidden="false" customHeight="true" outlineLevel="0" collapsed="false">
      <c r="A2" s="30"/>
      <c r="B2" s="6" t="s">
        <v>58</v>
      </c>
      <c r="C2" s="6"/>
      <c r="D2" s="6"/>
      <c r="E2" s="6"/>
      <c r="F2" s="6"/>
    </row>
    <row r="3" s="2" customFormat="true" ht="15.65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5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3" customFormat="true" ht="18.35" hidden="false" customHeight="false" outlineLevel="0" collapsed="false">
      <c r="A5" s="31"/>
      <c r="B5" s="31"/>
      <c r="C5" s="31"/>
      <c r="D5" s="31"/>
      <c r="E5" s="31"/>
      <c r="F5" s="32" t="s">
        <v>59</v>
      </c>
    </row>
    <row r="6" s="9" customFormat="true" ht="24.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5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4" customFormat="true" ht="22.1" hidden="false" customHeight="true" outlineLevel="0" collapsed="false">
      <c r="B8" s="35" t="s">
        <v>37</v>
      </c>
      <c r="C8" s="36" t="n">
        <v>2899</v>
      </c>
      <c r="D8" s="36" t="n">
        <v>2986</v>
      </c>
      <c r="E8" s="37" t="n">
        <v>103.0010348396</v>
      </c>
      <c r="F8" s="36" t="n">
        <v>87</v>
      </c>
      <c r="H8" s="15"/>
      <c r="I8" s="15"/>
      <c r="J8" s="39"/>
      <c r="L8" s="40"/>
      <c r="N8" s="40"/>
    </row>
    <row r="9" s="34" customFormat="true" ht="22.1" hidden="false" customHeight="true" outlineLevel="0" collapsed="false">
      <c r="B9" s="46" t="s">
        <v>60</v>
      </c>
      <c r="C9" s="36"/>
      <c r="D9" s="36"/>
      <c r="E9" s="37"/>
      <c r="F9" s="36"/>
      <c r="H9" s="15"/>
      <c r="I9" s="15"/>
      <c r="J9" s="39"/>
      <c r="L9" s="40"/>
      <c r="N9" s="40"/>
    </row>
    <row r="10" s="20" customFormat="true" ht="36.7" hidden="false" customHeight="false" outlineLevel="0" collapsed="false">
      <c r="B10" s="42" t="s">
        <v>61</v>
      </c>
      <c r="C10" s="43" t="n">
        <v>224</v>
      </c>
      <c r="D10" s="43" t="n">
        <v>719</v>
      </c>
      <c r="E10" s="44" t="n">
        <v>320.982142857143</v>
      </c>
      <c r="F10" s="43" t="n">
        <v>495</v>
      </c>
      <c r="G10" s="34"/>
      <c r="H10" s="15"/>
      <c r="I10" s="21"/>
      <c r="J10" s="39"/>
      <c r="K10" s="23"/>
      <c r="L10" s="40"/>
      <c r="N10" s="40"/>
    </row>
    <row r="11" s="20" customFormat="true" ht="30.6" hidden="false" customHeight="true" outlineLevel="0" collapsed="false">
      <c r="B11" s="42" t="s">
        <v>62</v>
      </c>
      <c r="C11" s="43" t="n">
        <v>696</v>
      </c>
      <c r="D11" s="43" t="n">
        <v>1076</v>
      </c>
      <c r="E11" s="44" t="n">
        <v>154.597701149425</v>
      </c>
      <c r="F11" s="43" t="n">
        <v>380</v>
      </c>
      <c r="G11" s="34"/>
      <c r="H11" s="15"/>
      <c r="I11" s="21"/>
      <c r="J11" s="39"/>
      <c r="K11" s="23"/>
      <c r="L11" s="40"/>
      <c r="N11" s="40"/>
    </row>
    <row r="12" s="20" customFormat="true" ht="30.6" hidden="false" customHeight="true" outlineLevel="0" collapsed="false">
      <c r="B12" s="42" t="s">
        <v>63</v>
      </c>
      <c r="C12" s="43" t="n">
        <v>770</v>
      </c>
      <c r="D12" s="43" t="n">
        <v>608</v>
      </c>
      <c r="E12" s="44" t="n">
        <v>78.961038961039</v>
      </c>
      <c r="F12" s="43" t="n">
        <v>-162</v>
      </c>
      <c r="G12" s="34"/>
      <c r="H12" s="15"/>
      <c r="I12" s="21"/>
      <c r="J12" s="39"/>
      <c r="K12" s="23"/>
      <c r="L12" s="40"/>
      <c r="N12" s="40"/>
    </row>
    <row r="13" s="20" customFormat="true" ht="30.6" hidden="false" customHeight="true" outlineLevel="0" collapsed="false">
      <c r="B13" s="42" t="s">
        <v>64</v>
      </c>
      <c r="C13" s="43" t="n">
        <v>147</v>
      </c>
      <c r="D13" s="43" t="n">
        <v>89</v>
      </c>
      <c r="E13" s="44" t="n">
        <v>60.5442176870748</v>
      </c>
      <c r="F13" s="43" t="n">
        <v>-58</v>
      </c>
      <c r="G13" s="34"/>
      <c r="H13" s="15"/>
      <c r="I13" s="21"/>
      <c r="J13" s="39"/>
      <c r="K13" s="23"/>
      <c r="L13" s="40"/>
      <c r="N13" s="40"/>
    </row>
    <row r="14" s="20" customFormat="true" ht="30.6" hidden="false" customHeight="true" outlineLevel="0" collapsed="false">
      <c r="B14" s="42" t="s">
        <v>65</v>
      </c>
      <c r="C14" s="43" t="n">
        <v>427</v>
      </c>
      <c r="D14" s="43" t="n">
        <v>100</v>
      </c>
      <c r="E14" s="44" t="n">
        <v>23.4192037470726</v>
      </c>
      <c r="F14" s="43" t="n">
        <v>-327</v>
      </c>
      <c r="G14" s="34"/>
      <c r="H14" s="15"/>
      <c r="I14" s="21"/>
      <c r="J14" s="39"/>
      <c r="K14" s="23"/>
      <c r="L14" s="40"/>
      <c r="N14" s="40"/>
    </row>
    <row r="15" s="20" customFormat="true" ht="36.7" hidden="false" customHeight="false" outlineLevel="0" collapsed="false">
      <c r="B15" s="42" t="s">
        <v>66</v>
      </c>
      <c r="C15" s="43" t="n">
        <v>5</v>
      </c>
      <c r="D15" s="43" t="n">
        <v>0</v>
      </c>
      <c r="E15" s="44" t="n">
        <v>0</v>
      </c>
      <c r="F15" s="43" t="n">
        <v>-5</v>
      </c>
      <c r="G15" s="34"/>
      <c r="H15" s="15"/>
      <c r="I15" s="21"/>
      <c r="J15" s="39"/>
      <c r="K15" s="23"/>
      <c r="L15" s="40"/>
      <c r="N15" s="40"/>
    </row>
    <row r="16" s="20" customFormat="true" ht="30.6" hidden="false" customHeight="true" outlineLevel="0" collapsed="false">
      <c r="B16" s="42" t="s">
        <v>67</v>
      </c>
      <c r="C16" s="43" t="n">
        <v>167</v>
      </c>
      <c r="D16" s="43" t="n">
        <v>115</v>
      </c>
      <c r="E16" s="44" t="n">
        <v>68.8622754491018</v>
      </c>
      <c r="F16" s="43" t="n">
        <v>-52</v>
      </c>
      <c r="G16" s="34"/>
      <c r="H16" s="15"/>
      <c r="I16" s="21"/>
      <c r="J16" s="39"/>
      <c r="K16" s="23"/>
      <c r="L16" s="40"/>
      <c r="N16" s="40"/>
    </row>
    <row r="17" s="20" customFormat="true" ht="36.7" hidden="false" customHeight="false" outlineLevel="0" collapsed="false">
      <c r="B17" s="42" t="s">
        <v>68</v>
      </c>
      <c r="C17" s="43" t="n">
        <v>239</v>
      </c>
      <c r="D17" s="43" t="n">
        <v>58</v>
      </c>
      <c r="E17" s="44" t="n">
        <v>24.2677824267782</v>
      </c>
      <c r="F17" s="43" t="n">
        <v>-181</v>
      </c>
      <c r="G17" s="34"/>
      <c r="H17" s="15"/>
      <c r="I17" s="21"/>
      <c r="J17" s="39"/>
      <c r="K17" s="23"/>
      <c r="L17" s="40"/>
      <c r="N17" s="40"/>
    </row>
    <row r="18" s="20" customFormat="true" ht="30.6" hidden="false" customHeight="true" outlineLevel="0" collapsed="false">
      <c r="B18" s="42" t="s">
        <v>69</v>
      </c>
      <c r="C18" s="43" t="n">
        <v>224</v>
      </c>
      <c r="D18" s="43" t="n">
        <v>221</v>
      </c>
      <c r="E18" s="44" t="n">
        <v>98.6607142857143</v>
      </c>
      <c r="F18" s="43" t="n">
        <v>-3</v>
      </c>
      <c r="G18" s="34"/>
      <c r="H18" s="15"/>
      <c r="I18" s="21"/>
      <c r="J18" s="39"/>
      <c r="K18" s="23"/>
      <c r="L18" s="40"/>
      <c r="N18" s="40"/>
    </row>
    <row r="19" customFormat="false" ht="18.35" hidden="false" customHeight="false" outlineLevel="0" collapsed="false">
      <c r="C19" s="45"/>
      <c r="D19" s="45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20" activeCellId="0" sqref="D2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52.37"/>
    <col collapsed="false" customWidth="true" hidden="false" outlineLevel="0" max="3" min="3" style="102" width="21.37"/>
    <col collapsed="false" customWidth="true" hidden="false" outlineLevel="0" max="4" min="4" style="103" width="22.12"/>
    <col collapsed="false" customWidth="false" hidden="false" outlineLevel="0" max="257" min="5" style="103" width="9.12"/>
  </cols>
  <sheetData>
    <row r="1" customFormat="false" ht="62.5" hidden="false" customHeight="true" outlineLevel="0" collapsed="false">
      <c r="A1" s="105" t="s">
        <v>511</v>
      </c>
      <c r="B1" s="105"/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3" customFormat="false" ht="9.7" hidden="false" customHeight="true" outlineLevel="0" collapsed="false"/>
    <row r="4" s="110" customFormat="true" ht="63.7" hidden="false" customHeight="true" outlineLevel="0" collapsed="false">
      <c r="A4" s="225"/>
      <c r="B4" s="131" t="s">
        <v>110</v>
      </c>
      <c r="C4" s="226" t="s">
        <v>512</v>
      </c>
      <c r="D4" s="227" t="s">
        <v>513</v>
      </c>
    </row>
    <row r="5" customFormat="false" ht="31.25" hidden="false" customHeight="false" outlineLevel="0" collapsed="false">
      <c r="A5" s="116" t="n">
        <v>1</v>
      </c>
      <c r="B5" s="228" t="s">
        <v>280</v>
      </c>
      <c r="C5" s="118" t="n">
        <v>320</v>
      </c>
      <c r="D5" s="422" t="n">
        <v>17.3724212812161</v>
      </c>
      <c r="F5" s="146"/>
    </row>
    <row r="6" customFormat="false" ht="31.25" hidden="false" customHeight="false" outlineLevel="0" collapsed="false">
      <c r="A6" s="116" t="n">
        <v>2</v>
      </c>
      <c r="B6" s="228" t="s">
        <v>282</v>
      </c>
      <c r="C6" s="118" t="n">
        <v>283</v>
      </c>
      <c r="D6" s="422" t="n">
        <v>84.984984984985</v>
      </c>
      <c r="F6" s="146"/>
    </row>
    <row r="7" customFormat="false" ht="15.65" hidden="false" customHeight="false" outlineLevel="0" collapsed="false">
      <c r="A7" s="116" t="n">
        <v>3</v>
      </c>
      <c r="B7" s="228" t="s">
        <v>514</v>
      </c>
      <c r="C7" s="118" t="n">
        <v>226</v>
      </c>
      <c r="D7" s="422" t="n">
        <v>66.8639053254438</v>
      </c>
      <c r="F7" s="146"/>
    </row>
    <row r="8" s="120" customFormat="true" ht="15.65" hidden="false" customHeight="false" outlineLevel="0" collapsed="false">
      <c r="A8" s="116" t="n">
        <v>4</v>
      </c>
      <c r="B8" s="228" t="s">
        <v>54</v>
      </c>
      <c r="C8" s="118" t="n">
        <v>97</v>
      </c>
      <c r="D8" s="422" t="n">
        <v>74.0458015267176</v>
      </c>
      <c r="F8" s="146"/>
    </row>
    <row r="9" s="120" customFormat="true" ht="15.65" hidden="false" customHeight="false" outlineLevel="0" collapsed="false">
      <c r="A9" s="116" t="n">
        <v>5</v>
      </c>
      <c r="B9" s="228" t="s">
        <v>284</v>
      </c>
      <c r="C9" s="118" t="n">
        <v>79</v>
      </c>
      <c r="D9" s="422" t="n">
        <v>77.4509803921569</v>
      </c>
      <c r="F9" s="146"/>
    </row>
    <row r="10" s="120" customFormat="true" ht="31.25" hidden="false" customHeight="false" outlineLevel="0" collapsed="false">
      <c r="A10" s="116" t="n">
        <v>6</v>
      </c>
      <c r="B10" s="228" t="s">
        <v>283</v>
      </c>
      <c r="C10" s="118" t="n">
        <v>59</v>
      </c>
      <c r="D10" s="422" t="n">
        <v>45.7364341085271</v>
      </c>
      <c r="F10" s="146"/>
    </row>
    <row r="11" s="120" customFormat="true" ht="15.65" hidden="false" customHeight="false" outlineLevel="0" collapsed="false">
      <c r="A11" s="116" t="n">
        <v>7</v>
      </c>
      <c r="B11" s="228" t="s">
        <v>82</v>
      </c>
      <c r="C11" s="118" t="n">
        <v>49</v>
      </c>
      <c r="D11" s="422" t="n">
        <v>49</v>
      </c>
      <c r="F11" s="146"/>
    </row>
    <row r="12" s="120" customFormat="true" ht="15.65" hidden="false" customHeight="false" outlineLevel="0" collapsed="false">
      <c r="A12" s="116" t="n">
        <v>8</v>
      </c>
      <c r="B12" s="228" t="s">
        <v>286</v>
      </c>
      <c r="C12" s="118" t="n">
        <v>41</v>
      </c>
      <c r="D12" s="422" t="n">
        <v>78.8461538461538</v>
      </c>
      <c r="F12" s="146"/>
    </row>
    <row r="13" s="120" customFormat="true" ht="31.25" hidden="false" customHeight="false" outlineLevel="0" collapsed="false">
      <c r="A13" s="116" t="n">
        <v>9</v>
      </c>
      <c r="B13" s="228" t="s">
        <v>302</v>
      </c>
      <c r="C13" s="118" t="n">
        <v>30</v>
      </c>
      <c r="D13" s="422" t="n">
        <v>85.7142857142857</v>
      </c>
      <c r="F13" s="146"/>
    </row>
    <row r="14" s="120" customFormat="true" ht="15.65" hidden="false" customHeight="false" outlineLevel="0" collapsed="false">
      <c r="A14" s="116" t="n">
        <v>10</v>
      </c>
      <c r="B14" s="228" t="s">
        <v>287</v>
      </c>
      <c r="C14" s="118" t="n">
        <v>29</v>
      </c>
      <c r="D14" s="422" t="n">
        <v>87.8787878787879</v>
      </c>
      <c r="F14" s="146"/>
    </row>
    <row r="15" s="120" customFormat="true" ht="15.65" hidden="false" customHeight="false" outlineLevel="0" collapsed="false">
      <c r="A15" s="116" t="n">
        <v>11</v>
      </c>
      <c r="B15" s="228" t="s">
        <v>86</v>
      </c>
      <c r="C15" s="118" t="n">
        <v>24</v>
      </c>
      <c r="D15" s="422" t="n">
        <v>88.8888888888889</v>
      </c>
      <c r="F15" s="146"/>
    </row>
    <row r="16" s="120" customFormat="true" ht="15.65" hidden="false" customHeight="false" outlineLevel="0" collapsed="false">
      <c r="A16" s="116" t="n">
        <v>12</v>
      </c>
      <c r="B16" s="228" t="s">
        <v>103</v>
      </c>
      <c r="C16" s="118" t="n">
        <v>23</v>
      </c>
      <c r="D16" s="422" t="n">
        <v>63.8888888888889</v>
      </c>
      <c r="F16" s="146"/>
    </row>
    <row r="17" s="120" customFormat="true" ht="15.65" hidden="false" customHeight="false" outlineLevel="0" collapsed="false">
      <c r="A17" s="116" t="n">
        <v>13</v>
      </c>
      <c r="B17" s="228" t="s">
        <v>50</v>
      </c>
      <c r="C17" s="118" t="n">
        <v>22</v>
      </c>
      <c r="D17" s="422" t="n">
        <v>34.9206349206349</v>
      </c>
      <c r="F17" s="146"/>
    </row>
    <row r="18" s="120" customFormat="true" ht="15.65" hidden="false" customHeight="false" outlineLevel="0" collapsed="false">
      <c r="A18" s="116" t="n">
        <v>14</v>
      </c>
      <c r="B18" s="228" t="s">
        <v>83</v>
      </c>
      <c r="C18" s="118" t="n">
        <v>17</v>
      </c>
      <c r="D18" s="422" t="n">
        <v>54.8387096774194</v>
      </c>
      <c r="F18" s="146"/>
    </row>
    <row r="19" s="120" customFormat="true" ht="15.65" hidden="false" customHeight="false" outlineLevel="0" collapsed="false">
      <c r="A19" s="116" t="n">
        <v>15</v>
      </c>
      <c r="B19" s="228" t="s">
        <v>99</v>
      </c>
      <c r="C19" s="118" t="n">
        <v>15</v>
      </c>
      <c r="D19" s="422" t="n">
        <v>42.8571428571429</v>
      </c>
      <c r="F19" s="146"/>
    </row>
    <row r="20" s="120" customFormat="true" ht="31.25" hidden="false" customHeight="false" outlineLevel="0" collapsed="false">
      <c r="A20" s="116" t="n">
        <v>16</v>
      </c>
      <c r="B20" s="228" t="s">
        <v>290</v>
      </c>
      <c r="C20" s="118" t="n">
        <v>15</v>
      </c>
      <c r="D20" s="422" t="n">
        <v>78.9473684210526</v>
      </c>
      <c r="F20" s="146"/>
    </row>
    <row r="21" s="120" customFormat="true" ht="15.65" hidden="false" customHeight="false" outlineLevel="0" collapsed="false">
      <c r="A21" s="116" t="n">
        <v>17</v>
      </c>
      <c r="B21" s="228" t="s">
        <v>301</v>
      </c>
      <c r="C21" s="118" t="n">
        <v>15</v>
      </c>
      <c r="D21" s="422" t="n">
        <v>38.4615384615385</v>
      </c>
      <c r="F21" s="146"/>
    </row>
    <row r="22" s="120" customFormat="true" ht="15.65" hidden="false" customHeight="false" outlineLevel="0" collapsed="false">
      <c r="A22" s="116" t="n">
        <v>18</v>
      </c>
      <c r="B22" s="228" t="s">
        <v>285</v>
      </c>
      <c r="C22" s="118" t="n">
        <v>14</v>
      </c>
      <c r="D22" s="422" t="n">
        <v>16.6666666666667</v>
      </c>
      <c r="F22" s="146"/>
    </row>
    <row r="23" s="120" customFormat="true" ht="31.25" hidden="false" customHeight="false" outlineLevel="0" collapsed="false">
      <c r="A23" s="116" t="n">
        <v>19</v>
      </c>
      <c r="B23" s="228" t="s">
        <v>291</v>
      </c>
      <c r="C23" s="118" t="n">
        <v>14</v>
      </c>
      <c r="D23" s="422" t="n">
        <v>38.8888888888889</v>
      </c>
      <c r="F23" s="146"/>
    </row>
    <row r="24" s="120" customFormat="true" ht="31.25" hidden="false" customHeight="false" outlineLevel="0" collapsed="false">
      <c r="A24" s="116" t="n">
        <v>20</v>
      </c>
      <c r="B24" s="228" t="s">
        <v>303</v>
      </c>
      <c r="C24" s="118" t="n">
        <v>14</v>
      </c>
      <c r="D24" s="422" t="n">
        <v>77.7777777777778</v>
      </c>
      <c r="F24" s="146"/>
    </row>
    <row r="25" s="120" customFormat="true" ht="31.25" hidden="false" customHeight="false" outlineLevel="0" collapsed="false">
      <c r="A25" s="116" t="n">
        <v>21</v>
      </c>
      <c r="B25" s="228" t="s">
        <v>298</v>
      </c>
      <c r="C25" s="118" t="n">
        <v>13</v>
      </c>
      <c r="D25" s="422" t="n">
        <v>48.1481481481481</v>
      </c>
      <c r="F25" s="146"/>
    </row>
    <row r="26" s="120" customFormat="true" ht="31.25" hidden="false" customHeight="false" outlineLevel="0" collapsed="false">
      <c r="A26" s="116" t="n">
        <v>22</v>
      </c>
      <c r="B26" s="228" t="s">
        <v>93</v>
      </c>
      <c r="C26" s="118" t="n">
        <v>13</v>
      </c>
      <c r="D26" s="422" t="n">
        <v>52</v>
      </c>
      <c r="F26" s="146"/>
    </row>
    <row r="27" s="120" customFormat="true" ht="15.65" hidden="false" customHeight="false" outlineLevel="0" collapsed="false">
      <c r="A27" s="116" t="n">
        <v>23</v>
      </c>
      <c r="B27" s="228" t="s">
        <v>300</v>
      </c>
      <c r="C27" s="118" t="n">
        <v>13</v>
      </c>
      <c r="D27" s="422" t="n">
        <v>86.6666666666667</v>
      </c>
      <c r="F27" s="146"/>
    </row>
    <row r="28" s="120" customFormat="true" ht="31.25" hidden="false" customHeight="false" outlineLevel="0" collapsed="false">
      <c r="A28" s="116" t="n">
        <v>24</v>
      </c>
      <c r="B28" s="228" t="s">
        <v>97</v>
      </c>
      <c r="C28" s="118" t="n">
        <v>12</v>
      </c>
      <c r="D28" s="422" t="n">
        <v>46.1538461538462</v>
      </c>
      <c r="F28" s="146"/>
    </row>
    <row r="29" s="120" customFormat="true" ht="31.25" hidden="false" customHeight="false" outlineLevel="0" collapsed="false">
      <c r="A29" s="116" t="n">
        <v>25</v>
      </c>
      <c r="B29" s="228" t="s">
        <v>311</v>
      </c>
      <c r="C29" s="118" t="n">
        <v>12</v>
      </c>
      <c r="D29" s="422" t="n">
        <v>66.6666666666667</v>
      </c>
      <c r="F29" s="146"/>
    </row>
    <row r="30" s="120" customFormat="true" ht="15.65" hidden="false" customHeight="false" outlineLevel="0" collapsed="false">
      <c r="A30" s="116" t="n">
        <v>26</v>
      </c>
      <c r="B30" s="228" t="s">
        <v>294</v>
      </c>
      <c r="C30" s="118" t="n">
        <v>11</v>
      </c>
      <c r="D30" s="422" t="n">
        <v>45.8333333333333</v>
      </c>
      <c r="F30" s="146"/>
    </row>
    <row r="31" s="120" customFormat="true" ht="31.25" hidden="false" customHeight="false" outlineLevel="0" collapsed="false">
      <c r="A31" s="116" t="n">
        <v>27</v>
      </c>
      <c r="B31" s="228" t="s">
        <v>95</v>
      </c>
      <c r="C31" s="118" t="n">
        <v>11</v>
      </c>
      <c r="D31" s="422" t="n">
        <v>31.4285714285714</v>
      </c>
      <c r="F31" s="146"/>
    </row>
    <row r="32" s="120" customFormat="true" ht="31.25" hidden="false" customHeight="false" outlineLevel="0" collapsed="false">
      <c r="A32" s="116" t="n">
        <v>28</v>
      </c>
      <c r="B32" s="228" t="s">
        <v>295</v>
      </c>
      <c r="C32" s="118" t="n">
        <v>10</v>
      </c>
      <c r="D32" s="422" t="n">
        <v>25.6410256410256</v>
      </c>
      <c r="F32" s="146"/>
    </row>
    <row r="33" s="120" customFormat="true" ht="15.65" hidden="false" customHeight="false" outlineLevel="0" collapsed="false">
      <c r="A33" s="116" t="n">
        <v>29</v>
      </c>
      <c r="B33" s="228" t="s">
        <v>288</v>
      </c>
      <c r="C33" s="118" t="n">
        <v>9</v>
      </c>
      <c r="D33" s="422" t="n">
        <v>19.1489361702128</v>
      </c>
      <c r="F33" s="146"/>
    </row>
    <row r="34" s="120" customFormat="true" ht="31.25" hidden="false" customHeight="false" outlineLevel="0" collapsed="false">
      <c r="A34" s="116" t="n">
        <v>30</v>
      </c>
      <c r="B34" s="228" t="s">
        <v>312</v>
      </c>
      <c r="C34" s="118" t="n">
        <v>9</v>
      </c>
      <c r="D34" s="422" t="n">
        <v>64.2857142857143</v>
      </c>
      <c r="F34" s="146"/>
    </row>
    <row r="35" s="120" customFormat="true" ht="31.25" hidden="false" customHeight="false" outlineLevel="0" collapsed="false">
      <c r="A35" s="116" t="n">
        <v>31</v>
      </c>
      <c r="B35" s="228" t="s">
        <v>308</v>
      </c>
      <c r="C35" s="274" t="n">
        <v>9</v>
      </c>
      <c r="D35" s="422" t="n">
        <v>100</v>
      </c>
      <c r="F35" s="146"/>
    </row>
    <row r="36" s="120" customFormat="true" ht="31.25" hidden="false" customHeight="false" outlineLevel="0" collapsed="false">
      <c r="A36" s="116" t="n">
        <v>32</v>
      </c>
      <c r="B36" s="228" t="s">
        <v>310</v>
      </c>
      <c r="C36" s="118" t="n">
        <v>9</v>
      </c>
      <c r="D36" s="422" t="n">
        <v>90</v>
      </c>
      <c r="F36" s="146"/>
    </row>
    <row r="37" s="120" customFormat="true" ht="31.25" hidden="false" customHeight="false" outlineLevel="0" collapsed="false">
      <c r="A37" s="116" t="n">
        <v>33</v>
      </c>
      <c r="B37" s="228" t="s">
        <v>296</v>
      </c>
      <c r="C37" s="118" t="n">
        <v>8</v>
      </c>
      <c r="D37" s="422" t="n">
        <v>30.7692307692308</v>
      </c>
      <c r="F37" s="146"/>
    </row>
    <row r="38" s="120" customFormat="true" ht="15.65" hidden="false" customHeight="false" outlineLevel="0" collapsed="false">
      <c r="A38" s="116" t="n">
        <v>34</v>
      </c>
      <c r="B38" s="228" t="s">
        <v>297</v>
      </c>
      <c r="C38" s="118" t="n">
        <v>8</v>
      </c>
      <c r="D38" s="422" t="n">
        <v>32</v>
      </c>
      <c r="F38" s="146"/>
    </row>
    <row r="39" s="120" customFormat="true" ht="15.65" hidden="false" customHeight="false" outlineLevel="0" collapsed="false">
      <c r="A39" s="116" t="n">
        <v>35</v>
      </c>
      <c r="B39" s="228" t="s">
        <v>306</v>
      </c>
      <c r="C39" s="118" t="n">
        <v>7</v>
      </c>
      <c r="D39" s="422" t="n">
        <v>63.6363636363636</v>
      </c>
      <c r="F39" s="146"/>
    </row>
    <row r="40" s="120" customFormat="true" ht="15.65" hidden="false" customHeight="false" outlineLevel="0" collapsed="false">
      <c r="A40" s="116" t="n">
        <v>36</v>
      </c>
      <c r="B40" s="228" t="s">
        <v>305</v>
      </c>
      <c r="C40" s="118" t="n">
        <v>6</v>
      </c>
      <c r="D40" s="422" t="n">
        <v>16.2162162162162</v>
      </c>
      <c r="F40" s="146"/>
    </row>
    <row r="41" customFormat="false" ht="15.65" hidden="false" customHeight="false" outlineLevel="0" collapsed="false">
      <c r="A41" s="116" t="n">
        <v>37</v>
      </c>
      <c r="B41" s="228" t="s">
        <v>92</v>
      </c>
      <c r="C41" s="118" t="n">
        <v>5</v>
      </c>
      <c r="D41" s="423" t="n">
        <v>20.8333333333333</v>
      </c>
      <c r="F41" s="146"/>
    </row>
    <row r="42" customFormat="false" ht="15.65" hidden="false" customHeight="false" outlineLevel="0" collapsed="false">
      <c r="A42" s="116" t="n">
        <v>38</v>
      </c>
      <c r="B42" s="228" t="s">
        <v>94</v>
      </c>
      <c r="C42" s="118" t="n">
        <v>5</v>
      </c>
      <c r="D42" s="423" t="n">
        <v>29.4117647058824</v>
      </c>
      <c r="F42" s="146"/>
    </row>
    <row r="43" customFormat="false" ht="15.65" hidden="false" customHeight="false" outlineLevel="0" collapsed="false">
      <c r="A43" s="116" t="n">
        <v>39</v>
      </c>
      <c r="B43" s="228" t="s">
        <v>515</v>
      </c>
      <c r="C43" s="118" t="n">
        <v>5</v>
      </c>
      <c r="D43" s="423" t="n">
        <v>41.6666666666667</v>
      </c>
      <c r="F43" s="146"/>
    </row>
    <row r="44" customFormat="false" ht="15.65" hidden="false" customHeight="false" outlineLevel="0" collapsed="false">
      <c r="A44" s="116" t="n">
        <v>40</v>
      </c>
      <c r="B44" s="228" t="s">
        <v>307</v>
      </c>
      <c r="C44" s="118" t="n">
        <v>5</v>
      </c>
      <c r="D44" s="423" t="n">
        <v>83.3333333333333</v>
      </c>
      <c r="F44" s="146"/>
    </row>
    <row r="45" customFormat="false" ht="15.65" hidden="false" customHeight="false" outlineLevel="0" collapsed="false">
      <c r="A45" s="116" t="n">
        <v>41</v>
      </c>
      <c r="B45" s="228" t="s">
        <v>516</v>
      </c>
      <c r="C45" s="118" t="n">
        <v>5</v>
      </c>
      <c r="D45" s="423" t="n">
        <v>100</v>
      </c>
      <c r="F45" s="146"/>
    </row>
    <row r="46" customFormat="false" ht="15.65" hidden="false" customHeight="false" outlineLevel="0" collapsed="false">
      <c r="A46" s="116" t="n">
        <v>42</v>
      </c>
      <c r="B46" s="228" t="s">
        <v>517</v>
      </c>
      <c r="C46" s="118" t="n">
        <v>5</v>
      </c>
      <c r="D46" s="423" t="n">
        <v>83.3333333333333</v>
      </c>
      <c r="F46" s="146"/>
    </row>
    <row r="47" customFormat="false" ht="15.65" hidden="false" customHeight="false" outlineLevel="0" collapsed="false">
      <c r="A47" s="116" t="n">
        <v>43</v>
      </c>
      <c r="B47" s="228" t="s">
        <v>85</v>
      </c>
      <c r="C47" s="118" t="n">
        <v>4</v>
      </c>
      <c r="D47" s="423" t="n">
        <v>50</v>
      </c>
      <c r="F47" s="146"/>
    </row>
    <row r="48" customFormat="false" ht="31.25" hidden="false" customHeight="false" outlineLevel="0" collapsed="false">
      <c r="A48" s="424" t="n">
        <v>44</v>
      </c>
      <c r="B48" s="228" t="s">
        <v>87</v>
      </c>
      <c r="C48" s="425" t="n">
        <v>4</v>
      </c>
      <c r="D48" s="426" t="n">
        <v>66.6666666666667</v>
      </c>
    </row>
    <row r="49" customFormat="false" ht="18.7" hidden="false" customHeight="true" outlineLevel="0" collapsed="false">
      <c r="A49" s="424" t="n">
        <v>45</v>
      </c>
      <c r="B49" s="228" t="s">
        <v>510</v>
      </c>
      <c r="C49" s="425" t="n">
        <v>4</v>
      </c>
      <c r="D49" s="426" t="n">
        <v>57.1428571428571</v>
      </c>
    </row>
    <row r="50" customFormat="false" ht="15.65" hidden="false" customHeight="false" outlineLevel="0" collapsed="false">
      <c r="A50" s="424" t="n">
        <v>46</v>
      </c>
      <c r="B50" s="228" t="s">
        <v>100</v>
      </c>
      <c r="C50" s="425" t="n">
        <v>4</v>
      </c>
      <c r="D50" s="426" t="n">
        <v>16.6666666666667</v>
      </c>
    </row>
    <row r="51" customFormat="false" ht="31.25" hidden="false" customHeight="false" outlineLevel="0" collapsed="false">
      <c r="A51" s="424" t="n">
        <v>47</v>
      </c>
      <c r="B51" s="228" t="s">
        <v>299</v>
      </c>
      <c r="C51" s="425" t="n">
        <v>4</v>
      </c>
      <c r="D51" s="426" t="n">
        <v>44.4444444444444</v>
      </c>
    </row>
    <row r="52" customFormat="false" ht="15.65" hidden="false" customHeight="false" outlineLevel="0" collapsed="false">
      <c r="A52" s="424" t="n">
        <v>48</v>
      </c>
      <c r="B52" s="228" t="s">
        <v>518</v>
      </c>
      <c r="C52" s="425" t="n">
        <v>4</v>
      </c>
      <c r="D52" s="426" t="n">
        <v>80</v>
      </c>
    </row>
    <row r="53" customFormat="false" ht="31.25" hidden="false" customHeight="false" outlineLevel="0" collapsed="false">
      <c r="A53" s="424" t="n">
        <v>49</v>
      </c>
      <c r="B53" s="228" t="s">
        <v>314</v>
      </c>
      <c r="C53" s="425" t="n">
        <v>3</v>
      </c>
      <c r="D53" s="426" t="n">
        <v>30</v>
      </c>
    </row>
    <row r="54" customFormat="false" ht="31.25" hidden="false" customHeight="false" outlineLevel="0" collapsed="false">
      <c r="A54" s="424" t="n">
        <v>50</v>
      </c>
      <c r="B54" s="228" t="s">
        <v>101</v>
      </c>
      <c r="C54" s="425" t="n">
        <v>2</v>
      </c>
      <c r="D54" s="426" t="n">
        <v>100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D40" activeCellId="0" sqref="D40:D5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52.37"/>
    <col collapsed="false" customWidth="true" hidden="false" outlineLevel="0" max="3" min="3" style="102" width="21.37"/>
    <col collapsed="false" customWidth="true" hidden="false" outlineLevel="0" max="4" min="4" style="103" width="22.12"/>
    <col collapsed="false" customWidth="false" hidden="false" outlineLevel="0" max="6" min="5" style="103" width="9.12"/>
    <col collapsed="false" customWidth="true" hidden="false" outlineLevel="0" max="7" min="7" style="103" width="38.12"/>
    <col collapsed="false" customWidth="false" hidden="false" outlineLevel="0" max="257" min="8" style="103" width="9.12"/>
  </cols>
  <sheetData>
    <row r="1" customFormat="false" ht="64.2" hidden="false" customHeight="true" outlineLevel="0" collapsed="false">
      <c r="A1" s="105" t="s">
        <v>519</v>
      </c>
      <c r="B1" s="105"/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4" s="110" customFormat="true" ht="63.7" hidden="false" customHeight="true" outlineLevel="0" collapsed="false">
      <c r="A4" s="225"/>
      <c r="B4" s="420" t="s">
        <v>110</v>
      </c>
      <c r="C4" s="226" t="s">
        <v>520</v>
      </c>
      <c r="D4" s="227" t="s">
        <v>513</v>
      </c>
    </row>
    <row r="5" customFormat="false" ht="31.25" hidden="false" customHeight="false" outlineLevel="0" collapsed="false">
      <c r="A5" s="116" t="n">
        <v>1</v>
      </c>
      <c r="B5" s="228" t="s">
        <v>280</v>
      </c>
      <c r="C5" s="427" t="n">
        <v>1522</v>
      </c>
      <c r="D5" s="422" t="n">
        <v>82.6275787187839</v>
      </c>
      <c r="F5" s="146"/>
    </row>
    <row r="6" customFormat="false" ht="15.65" hidden="false" customHeight="false" outlineLevel="0" collapsed="false">
      <c r="A6" s="116" t="n">
        <v>2</v>
      </c>
      <c r="B6" s="228" t="s">
        <v>281</v>
      </c>
      <c r="C6" s="427" t="n">
        <v>112</v>
      </c>
      <c r="D6" s="422" t="n">
        <v>33.1360946745562</v>
      </c>
      <c r="F6" s="146"/>
    </row>
    <row r="7" customFormat="false" ht="15.65" hidden="false" customHeight="false" outlineLevel="0" collapsed="false">
      <c r="A7" s="116" t="n">
        <v>3</v>
      </c>
      <c r="B7" s="228" t="s">
        <v>292</v>
      </c>
      <c r="C7" s="427" t="n">
        <v>88</v>
      </c>
      <c r="D7" s="422" t="n">
        <v>100</v>
      </c>
      <c r="F7" s="146"/>
    </row>
    <row r="8" s="120" customFormat="true" ht="31.25" hidden="false" customHeight="false" outlineLevel="0" collapsed="false">
      <c r="A8" s="116" t="n">
        <v>4</v>
      </c>
      <c r="B8" s="228" t="s">
        <v>283</v>
      </c>
      <c r="C8" s="427" t="n">
        <v>70</v>
      </c>
      <c r="D8" s="422" t="n">
        <v>54.2635658914729</v>
      </c>
      <c r="F8" s="146"/>
    </row>
    <row r="9" s="120" customFormat="true" ht="15.65" hidden="false" customHeight="false" outlineLevel="0" collapsed="false">
      <c r="A9" s="116" t="n">
        <v>5</v>
      </c>
      <c r="B9" s="228" t="s">
        <v>285</v>
      </c>
      <c r="C9" s="427" t="n">
        <v>70</v>
      </c>
      <c r="D9" s="422" t="n">
        <v>83.3333333333333</v>
      </c>
      <c r="F9" s="146"/>
    </row>
    <row r="10" s="120" customFormat="true" ht="15.65" hidden="false" customHeight="false" outlineLevel="0" collapsed="false">
      <c r="A10" s="116" t="n">
        <v>6</v>
      </c>
      <c r="B10" s="228" t="s">
        <v>289</v>
      </c>
      <c r="C10" s="427" t="n">
        <v>69</v>
      </c>
      <c r="D10" s="422" t="n">
        <v>98.5714285714286</v>
      </c>
      <c r="F10" s="146"/>
    </row>
    <row r="11" s="120" customFormat="true" ht="15.65" hidden="false" customHeight="false" outlineLevel="0" collapsed="false">
      <c r="A11" s="116" t="n">
        <v>7</v>
      </c>
      <c r="B11" s="228" t="s">
        <v>82</v>
      </c>
      <c r="C11" s="427" t="n">
        <v>51</v>
      </c>
      <c r="D11" s="422" t="n">
        <v>51</v>
      </c>
      <c r="F11" s="146"/>
    </row>
    <row r="12" s="120" customFormat="true" ht="31.25" hidden="false" customHeight="false" outlineLevel="0" collapsed="false">
      <c r="A12" s="116" t="n">
        <v>8</v>
      </c>
      <c r="B12" s="228" t="s">
        <v>282</v>
      </c>
      <c r="C12" s="427" t="n">
        <v>50</v>
      </c>
      <c r="D12" s="422" t="n">
        <v>15.015015015015</v>
      </c>
      <c r="F12" s="146"/>
    </row>
    <row r="13" s="120" customFormat="true" ht="15.65" hidden="false" customHeight="false" outlineLevel="0" collapsed="false">
      <c r="A13" s="116" t="n">
        <v>9</v>
      </c>
      <c r="B13" s="228" t="s">
        <v>50</v>
      </c>
      <c r="C13" s="427" t="n">
        <v>41</v>
      </c>
      <c r="D13" s="422" t="n">
        <v>65.0793650793651</v>
      </c>
      <c r="F13" s="146"/>
    </row>
    <row r="14" s="120" customFormat="true" ht="15.65" hidden="false" customHeight="false" outlineLevel="0" collapsed="false">
      <c r="A14" s="116" t="n">
        <v>10</v>
      </c>
      <c r="B14" s="228" t="s">
        <v>288</v>
      </c>
      <c r="C14" s="427" t="n">
        <v>38</v>
      </c>
      <c r="D14" s="422" t="n">
        <v>80.8510638297872</v>
      </c>
      <c r="F14" s="146"/>
    </row>
    <row r="15" s="120" customFormat="true" ht="15.65" hidden="false" customHeight="false" outlineLevel="0" collapsed="false">
      <c r="A15" s="116" t="n">
        <v>11</v>
      </c>
      <c r="B15" s="228" t="s">
        <v>54</v>
      </c>
      <c r="C15" s="427" t="n">
        <v>34</v>
      </c>
      <c r="D15" s="422" t="n">
        <v>25.9541984732824</v>
      </c>
      <c r="F15" s="146"/>
    </row>
    <row r="16" s="120" customFormat="true" ht="15.65" hidden="false" customHeight="false" outlineLevel="0" collapsed="false">
      <c r="A16" s="116" t="n">
        <v>12</v>
      </c>
      <c r="B16" s="228" t="s">
        <v>305</v>
      </c>
      <c r="C16" s="427" t="n">
        <v>31</v>
      </c>
      <c r="D16" s="422" t="n">
        <v>83.7837837837838</v>
      </c>
      <c r="F16" s="146"/>
    </row>
    <row r="17" s="120" customFormat="true" ht="31.25" hidden="false" customHeight="false" outlineLevel="0" collapsed="false">
      <c r="A17" s="116" t="n">
        <v>13</v>
      </c>
      <c r="B17" s="228" t="s">
        <v>295</v>
      </c>
      <c r="C17" s="427" t="n">
        <v>29</v>
      </c>
      <c r="D17" s="422" t="n">
        <v>74.3589743589744</v>
      </c>
      <c r="F17" s="146"/>
    </row>
    <row r="18" s="120" customFormat="true" ht="31.25" hidden="false" customHeight="false" outlineLevel="0" collapsed="false">
      <c r="A18" s="116" t="n">
        <v>14</v>
      </c>
      <c r="B18" s="228" t="s">
        <v>95</v>
      </c>
      <c r="C18" s="427" t="n">
        <v>24</v>
      </c>
      <c r="D18" s="422" t="n">
        <v>68.5714285714286</v>
      </c>
      <c r="F18" s="146"/>
    </row>
    <row r="19" s="120" customFormat="true" ht="15.65" hidden="false" customHeight="false" outlineLevel="0" collapsed="false">
      <c r="A19" s="116" t="n">
        <v>15</v>
      </c>
      <c r="B19" s="228" t="s">
        <v>301</v>
      </c>
      <c r="C19" s="427" t="n">
        <v>24</v>
      </c>
      <c r="D19" s="422" t="n">
        <v>61.5384615384615</v>
      </c>
      <c r="F19" s="146"/>
    </row>
    <row r="20" s="120" customFormat="true" ht="15.65" hidden="false" customHeight="false" outlineLevel="0" collapsed="false">
      <c r="A20" s="116" t="n">
        <v>16</v>
      </c>
      <c r="B20" s="228" t="s">
        <v>284</v>
      </c>
      <c r="C20" s="427" t="n">
        <v>23</v>
      </c>
      <c r="D20" s="422" t="n">
        <v>22.5490196078431</v>
      </c>
      <c r="F20" s="146"/>
    </row>
    <row r="21" s="120" customFormat="true" ht="31.25" hidden="false" customHeight="false" outlineLevel="0" collapsed="false">
      <c r="A21" s="116" t="n">
        <v>17</v>
      </c>
      <c r="B21" s="228" t="s">
        <v>291</v>
      </c>
      <c r="C21" s="427" t="n">
        <v>22</v>
      </c>
      <c r="D21" s="422" t="n">
        <v>61.1111111111111</v>
      </c>
      <c r="F21" s="146"/>
    </row>
    <row r="22" s="120" customFormat="true" ht="15.65" hidden="false" customHeight="false" outlineLevel="0" collapsed="false">
      <c r="A22" s="116" t="n">
        <v>18</v>
      </c>
      <c r="B22" s="228" t="s">
        <v>99</v>
      </c>
      <c r="C22" s="427" t="n">
        <v>20</v>
      </c>
      <c r="D22" s="422" t="n">
        <v>57.1428571428571</v>
      </c>
      <c r="F22" s="146"/>
    </row>
    <row r="23" s="120" customFormat="true" ht="15.65" hidden="false" customHeight="false" outlineLevel="0" collapsed="false">
      <c r="A23" s="116" t="n">
        <v>19</v>
      </c>
      <c r="B23" s="228" t="s">
        <v>100</v>
      </c>
      <c r="C23" s="427" t="n">
        <v>20</v>
      </c>
      <c r="D23" s="422" t="n">
        <v>83.3333333333333</v>
      </c>
      <c r="F23" s="146"/>
    </row>
    <row r="24" s="120" customFormat="true" ht="15.65" hidden="false" customHeight="false" outlineLevel="0" collapsed="false">
      <c r="A24" s="116" t="n">
        <v>20</v>
      </c>
      <c r="B24" s="228" t="s">
        <v>92</v>
      </c>
      <c r="C24" s="427" t="n">
        <v>19</v>
      </c>
      <c r="D24" s="422" t="n">
        <v>79.1666666666667</v>
      </c>
      <c r="F24" s="146"/>
    </row>
    <row r="25" s="120" customFormat="true" ht="31.25" hidden="false" customHeight="false" outlineLevel="0" collapsed="false">
      <c r="A25" s="116" t="n">
        <v>21</v>
      </c>
      <c r="B25" s="228" t="s">
        <v>296</v>
      </c>
      <c r="C25" s="427" t="n">
        <v>18</v>
      </c>
      <c r="D25" s="422" t="n">
        <v>69.2307692307692</v>
      </c>
      <c r="F25" s="146"/>
    </row>
    <row r="26" s="120" customFormat="true" ht="15.65" hidden="false" customHeight="false" outlineLevel="0" collapsed="false">
      <c r="A26" s="116" t="n">
        <v>22</v>
      </c>
      <c r="B26" s="228" t="s">
        <v>297</v>
      </c>
      <c r="C26" s="427" t="n">
        <v>17</v>
      </c>
      <c r="D26" s="422" t="n">
        <v>68</v>
      </c>
      <c r="F26" s="146"/>
    </row>
    <row r="27" s="120" customFormat="true" ht="15.65" hidden="false" customHeight="false" outlineLevel="0" collapsed="false">
      <c r="A27" s="116" t="n">
        <v>23</v>
      </c>
      <c r="B27" s="228" t="s">
        <v>83</v>
      </c>
      <c r="C27" s="427" t="n">
        <v>14</v>
      </c>
      <c r="D27" s="422" t="n">
        <v>45.1612903225806</v>
      </c>
      <c r="F27" s="146"/>
    </row>
    <row r="28" s="120" customFormat="true" ht="31.25" hidden="false" customHeight="false" outlineLevel="0" collapsed="false">
      <c r="A28" s="116" t="n">
        <v>24</v>
      </c>
      <c r="B28" s="228" t="s">
        <v>321</v>
      </c>
      <c r="C28" s="427" t="n">
        <v>14</v>
      </c>
      <c r="D28" s="422" t="n">
        <v>51.8518518518519</v>
      </c>
      <c r="F28" s="146"/>
    </row>
    <row r="29" s="120" customFormat="true" ht="31.25" hidden="false" customHeight="false" outlineLevel="0" collapsed="false">
      <c r="A29" s="116" t="n">
        <v>25</v>
      </c>
      <c r="B29" s="228" t="s">
        <v>97</v>
      </c>
      <c r="C29" s="427" t="n">
        <v>14</v>
      </c>
      <c r="D29" s="422" t="n">
        <v>53.8461538461539</v>
      </c>
      <c r="F29" s="146"/>
    </row>
    <row r="30" s="120" customFormat="true" ht="15.65" hidden="false" customHeight="false" outlineLevel="0" collapsed="false">
      <c r="A30" s="116" t="n">
        <v>26</v>
      </c>
      <c r="B30" s="228" t="s">
        <v>294</v>
      </c>
      <c r="C30" s="427" t="n">
        <v>13</v>
      </c>
      <c r="D30" s="422" t="n">
        <v>54.1666666666667</v>
      </c>
      <c r="F30" s="146"/>
    </row>
    <row r="31" s="120" customFormat="true" ht="15.65" hidden="false" customHeight="false" outlineLevel="0" collapsed="false">
      <c r="A31" s="116" t="n">
        <v>27</v>
      </c>
      <c r="B31" s="228" t="s">
        <v>103</v>
      </c>
      <c r="C31" s="427" t="n">
        <v>13</v>
      </c>
      <c r="D31" s="422" t="n">
        <v>36.1111111111111</v>
      </c>
      <c r="F31" s="146"/>
    </row>
    <row r="32" s="120" customFormat="true" ht="31.25" hidden="false" customHeight="false" outlineLevel="0" collapsed="false">
      <c r="A32" s="116" t="n">
        <v>28</v>
      </c>
      <c r="B32" s="228" t="s">
        <v>93</v>
      </c>
      <c r="C32" s="427" t="n">
        <v>12</v>
      </c>
      <c r="D32" s="422" t="n">
        <v>48</v>
      </c>
      <c r="F32" s="146"/>
    </row>
    <row r="33" s="120" customFormat="true" ht="15.65" hidden="false" customHeight="false" outlineLevel="0" collapsed="false">
      <c r="A33" s="116" t="n">
        <v>29</v>
      </c>
      <c r="B33" s="228" t="s">
        <v>94</v>
      </c>
      <c r="C33" s="427" t="n">
        <v>12</v>
      </c>
      <c r="D33" s="422" t="n">
        <v>70.5882352941177</v>
      </c>
      <c r="F33" s="146"/>
    </row>
    <row r="34" s="120" customFormat="true" ht="15.65" hidden="false" customHeight="false" outlineLevel="0" collapsed="false">
      <c r="A34" s="116" t="n">
        <v>30</v>
      </c>
      <c r="B34" s="228" t="s">
        <v>286</v>
      </c>
      <c r="C34" s="427" t="n">
        <v>11</v>
      </c>
      <c r="D34" s="422" t="n">
        <v>21.1538461538462</v>
      </c>
      <c r="F34" s="146"/>
    </row>
    <row r="35" s="120" customFormat="true" ht="31.25" hidden="false" customHeight="false" outlineLevel="0" collapsed="false">
      <c r="A35" s="116" t="n">
        <v>31</v>
      </c>
      <c r="B35" s="228" t="s">
        <v>314</v>
      </c>
      <c r="C35" s="428" t="n">
        <v>7</v>
      </c>
      <c r="D35" s="422" t="n">
        <v>70</v>
      </c>
      <c r="F35" s="146"/>
    </row>
    <row r="36" s="120" customFormat="true" ht="31.25" hidden="false" customHeight="false" outlineLevel="0" collapsed="false">
      <c r="A36" s="116" t="n">
        <v>32</v>
      </c>
      <c r="B36" s="228" t="s">
        <v>101</v>
      </c>
      <c r="C36" s="427" t="n">
        <v>7</v>
      </c>
      <c r="D36" s="422" t="n">
        <v>70</v>
      </c>
      <c r="F36" s="146"/>
    </row>
    <row r="37" s="120" customFormat="true" ht="15.65" hidden="false" customHeight="false" outlineLevel="0" collapsed="false">
      <c r="A37" s="116" t="n">
        <v>33</v>
      </c>
      <c r="B37" s="228" t="s">
        <v>313</v>
      </c>
      <c r="C37" s="427" t="n">
        <v>7</v>
      </c>
      <c r="D37" s="422" t="n">
        <v>58.3333333333333</v>
      </c>
      <c r="F37" s="146"/>
    </row>
    <row r="38" s="120" customFormat="true" ht="15.65" hidden="false" customHeight="false" outlineLevel="0" collapsed="false">
      <c r="A38" s="116" t="n">
        <v>34</v>
      </c>
      <c r="B38" s="228" t="s">
        <v>304</v>
      </c>
      <c r="C38" s="427" t="n">
        <v>7</v>
      </c>
      <c r="D38" s="422" t="n">
        <v>70</v>
      </c>
      <c r="F38" s="146"/>
    </row>
    <row r="39" s="120" customFormat="true" ht="15.65" hidden="false" customHeight="false" outlineLevel="0" collapsed="false">
      <c r="A39" s="116" t="n">
        <v>35</v>
      </c>
      <c r="B39" s="228" t="s">
        <v>509</v>
      </c>
      <c r="C39" s="427" t="n">
        <v>7</v>
      </c>
      <c r="D39" s="422" t="n">
        <v>77.7777777777778</v>
      </c>
      <c r="F39" s="146"/>
    </row>
    <row r="40" customFormat="false" ht="31.25" hidden="false" customHeight="false" outlineLevel="0" collapsed="false">
      <c r="A40" s="101" t="n">
        <v>36</v>
      </c>
      <c r="B40" s="228" t="s">
        <v>311</v>
      </c>
      <c r="C40" s="427" t="n">
        <v>6</v>
      </c>
      <c r="D40" s="426" t="n">
        <v>33.3333333333333</v>
      </c>
    </row>
    <row r="41" customFormat="false" ht="31.25" hidden="false" customHeight="false" outlineLevel="0" collapsed="false">
      <c r="A41" s="101" t="n">
        <v>37</v>
      </c>
      <c r="B41" s="228" t="s">
        <v>312</v>
      </c>
      <c r="C41" s="427" t="n">
        <v>5</v>
      </c>
      <c r="D41" s="426" t="n">
        <v>35.7142857142857</v>
      </c>
    </row>
    <row r="42" customFormat="false" ht="15.65" hidden="false" customHeight="false" outlineLevel="0" collapsed="false">
      <c r="A42" s="101" t="n">
        <v>38</v>
      </c>
      <c r="B42" s="228" t="s">
        <v>319</v>
      </c>
      <c r="C42" s="429" t="n">
        <v>5</v>
      </c>
      <c r="D42" s="430" t="n">
        <v>83.3333333333333</v>
      </c>
    </row>
    <row r="43" s="236" customFormat="true" ht="15.65" hidden="false" customHeight="false" outlineLevel="0" collapsed="false">
      <c r="A43" s="235" t="n">
        <v>39</v>
      </c>
      <c r="B43" s="228" t="s">
        <v>322</v>
      </c>
      <c r="C43" s="427" t="n">
        <v>5</v>
      </c>
      <c r="D43" s="426" t="n">
        <v>83.3333333333333</v>
      </c>
    </row>
    <row r="44" s="236" customFormat="true" ht="31.25" hidden="false" customHeight="false" outlineLevel="0" collapsed="false">
      <c r="A44" s="235" t="n">
        <v>40</v>
      </c>
      <c r="B44" s="228" t="s">
        <v>299</v>
      </c>
      <c r="C44" s="427" t="n">
        <v>5</v>
      </c>
      <c r="D44" s="426" t="n">
        <v>55.5555555555556</v>
      </c>
    </row>
    <row r="45" s="236" customFormat="true" ht="31.25" hidden="false" customHeight="false" outlineLevel="0" collapsed="false">
      <c r="A45" s="235" t="n">
        <v>41</v>
      </c>
      <c r="B45" s="228" t="s">
        <v>302</v>
      </c>
      <c r="C45" s="427" t="n">
        <v>5</v>
      </c>
      <c r="D45" s="426" t="n">
        <v>14.2857142857143</v>
      </c>
    </row>
    <row r="46" s="236" customFormat="true" ht="15.65" hidden="false" customHeight="false" outlineLevel="0" collapsed="false">
      <c r="A46" s="235" t="n">
        <v>42</v>
      </c>
      <c r="B46" s="228" t="s">
        <v>85</v>
      </c>
      <c r="C46" s="427" t="n">
        <v>4</v>
      </c>
      <c r="D46" s="426" t="n">
        <v>50</v>
      </c>
    </row>
    <row r="47" s="236" customFormat="true" ht="15.65" hidden="false" customHeight="false" outlineLevel="0" collapsed="false">
      <c r="A47" s="235" t="n">
        <v>43</v>
      </c>
      <c r="B47" s="228" t="s">
        <v>105</v>
      </c>
      <c r="C47" s="427" t="n">
        <v>4</v>
      </c>
      <c r="D47" s="426" t="n">
        <v>80</v>
      </c>
    </row>
    <row r="48" s="236" customFormat="true" ht="15.65" hidden="false" customHeight="false" outlineLevel="0" collapsed="false">
      <c r="A48" s="235" t="n">
        <v>44</v>
      </c>
      <c r="B48" s="228" t="s">
        <v>287</v>
      </c>
      <c r="C48" s="427" t="n">
        <v>4</v>
      </c>
      <c r="D48" s="426" t="n">
        <v>12.1212121212121</v>
      </c>
    </row>
    <row r="49" s="236" customFormat="true" ht="15.65" hidden="false" customHeight="false" outlineLevel="0" collapsed="false">
      <c r="A49" s="235" t="n">
        <v>45</v>
      </c>
      <c r="B49" s="228" t="s">
        <v>306</v>
      </c>
      <c r="C49" s="427" t="n">
        <v>4</v>
      </c>
      <c r="D49" s="426" t="n">
        <v>36.3636363636364</v>
      </c>
    </row>
    <row r="50" s="236" customFormat="true" ht="15.65" hidden="false" customHeight="false" outlineLevel="0" collapsed="false">
      <c r="A50" s="235" t="n">
        <v>46</v>
      </c>
      <c r="B50" s="228" t="s">
        <v>316</v>
      </c>
      <c r="C50" s="427" t="n">
        <v>4</v>
      </c>
      <c r="D50" s="426" t="n">
        <v>57.1428571428571</v>
      </c>
    </row>
    <row r="51" s="236" customFormat="true" ht="31.25" hidden="false" customHeight="false" outlineLevel="0" collapsed="false">
      <c r="A51" s="235" t="n">
        <v>47</v>
      </c>
      <c r="B51" s="228" t="s">
        <v>290</v>
      </c>
      <c r="C51" s="427" t="n">
        <v>4</v>
      </c>
      <c r="D51" s="426" t="n">
        <v>21.0526315789474</v>
      </c>
    </row>
    <row r="52" s="236" customFormat="true" ht="31.25" hidden="false" customHeight="false" outlineLevel="0" collapsed="false">
      <c r="A52" s="235" t="n">
        <v>48</v>
      </c>
      <c r="B52" s="228" t="s">
        <v>303</v>
      </c>
      <c r="C52" s="427" t="n">
        <v>4</v>
      </c>
      <c r="D52" s="426" t="n">
        <v>22.2222222222222</v>
      </c>
    </row>
    <row r="53" s="236" customFormat="true" ht="15.65" hidden="false" customHeight="false" outlineLevel="0" collapsed="false">
      <c r="A53" s="235" t="n">
        <v>49</v>
      </c>
      <c r="B53" s="228" t="s">
        <v>86</v>
      </c>
      <c r="C53" s="427" t="n">
        <v>3</v>
      </c>
      <c r="D53" s="426" t="n">
        <v>11.1111111111111</v>
      </c>
    </row>
    <row r="54" s="236" customFormat="true" ht="15.65" hidden="false" customHeight="false" outlineLevel="0" collapsed="false">
      <c r="A54" s="235" t="n">
        <v>50</v>
      </c>
      <c r="B54" s="228" t="s">
        <v>510</v>
      </c>
      <c r="C54" s="427" t="n">
        <v>3</v>
      </c>
      <c r="D54" s="426" t="n">
        <v>42.8571428571429</v>
      </c>
    </row>
    <row r="55" s="236" customFormat="true" ht="15.65" hidden="false" customHeight="false" outlineLevel="0" collapsed="false">
      <c r="A55" s="235"/>
      <c r="B55" s="237"/>
      <c r="C55" s="237"/>
    </row>
    <row r="56" s="236" customFormat="true" ht="15.65" hidden="false" customHeight="false" outlineLevel="0" collapsed="false">
      <c r="A56" s="235"/>
      <c r="B56" s="237"/>
      <c r="C56" s="237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3" activeCellId="0" sqref="C13"/>
    </sheetView>
  </sheetViews>
  <sheetFormatPr defaultColWidth="8.8671875" defaultRowHeight="15.65" zeroHeight="false" outlineLevelRow="0" outlineLevelCol="0"/>
  <cols>
    <col collapsed="false" customWidth="true" hidden="false" outlineLevel="0" max="1" min="1" style="431" width="4.24"/>
    <col collapsed="false" customWidth="true" hidden="false" outlineLevel="0" max="2" min="2" style="102" width="61.37"/>
    <col collapsed="false" customWidth="true" hidden="false" outlineLevel="0" max="3" min="3" style="110" width="24.74"/>
    <col collapsed="false" customWidth="false" hidden="false" outlineLevel="0" max="224" min="4" style="103" width="8.87"/>
    <col collapsed="false" customWidth="true" hidden="false" outlineLevel="0" max="225" min="225" style="103" width="4.24"/>
    <col collapsed="false" customWidth="true" hidden="false" outlineLevel="0" max="226" min="226" style="103" width="31.11"/>
    <col collapsed="false" customWidth="true" hidden="false" outlineLevel="0" max="229" min="227" style="103" width="9.99"/>
    <col collapsed="false" customWidth="true" hidden="false" outlineLevel="0" max="230" min="230" style="103" width="10.25"/>
    <col collapsed="false" customWidth="true" hidden="false" outlineLevel="0" max="232" min="231" style="103" width="9.99"/>
    <col collapsed="false" customWidth="false" hidden="false" outlineLevel="0" max="257" min="233" style="103" width="8.87"/>
  </cols>
  <sheetData>
    <row r="1" s="129" customFormat="true" ht="20.4" hidden="false" customHeight="true" outlineLevel="0" collapsed="false">
      <c r="A1" s="105" t="s">
        <v>521</v>
      </c>
      <c r="B1" s="105"/>
      <c r="C1" s="105"/>
    </row>
    <row r="2" s="129" customFormat="true" ht="20.4" hidden="false" customHeight="true" outlineLevel="0" collapsed="false">
      <c r="A2" s="105" t="s">
        <v>522</v>
      </c>
      <c r="B2" s="105"/>
      <c r="C2" s="105"/>
    </row>
    <row r="3" s="433" customFormat="true" ht="20.4" hidden="false" customHeight="true" outlineLevel="0" collapsed="false">
      <c r="A3" s="432" t="s">
        <v>109</v>
      </c>
      <c r="B3" s="432"/>
      <c r="C3" s="432"/>
    </row>
    <row r="4" s="115" customFormat="true" ht="8.5" hidden="false" customHeight="true" outlineLevel="0" collapsed="false">
      <c r="A4" s="434"/>
      <c r="B4" s="435"/>
      <c r="C4" s="134"/>
    </row>
    <row r="5" customFormat="false" ht="13.1" hidden="false" customHeight="true" outlineLevel="0" collapsed="false">
      <c r="A5" s="143" t="s">
        <v>118</v>
      </c>
      <c r="B5" s="131" t="s">
        <v>110</v>
      </c>
      <c r="C5" s="132" t="s">
        <v>523</v>
      </c>
    </row>
    <row r="6" customFormat="false" ht="13.1" hidden="false" customHeight="true" outlineLevel="0" collapsed="false">
      <c r="A6" s="143"/>
      <c r="B6" s="131"/>
      <c r="C6" s="132"/>
    </row>
    <row r="7" customFormat="false" ht="27" hidden="false" customHeight="true" outlineLevel="0" collapsed="false">
      <c r="A7" s="143"/>
      <c r="B7" s="131"/>
      <c r="C7" s="132"/>
    </row>
    <row r="8" customFormat="false" ht="15.65" hidden="false" customHeight="false" outlineLevel="0" collapsed="false">
      <c r="A8" s="143" t="s">
        <v>119</v>
      </c>
      <c r="B8" s="131" t="s">
        <v>524</v>
      </c>
      <c r="C8" s="143" t="n">
        <v>1</v>
      </c>
    </row>
    <row r="9" s="120" customFormat="true" ht="34.5" hidden="false" customHeight="true" outlineLevel="0" collapsed="false">
      <c r="A9" s="143" t="n">
        <v>1</v>
      </c>
      <c r="B9" s="436" t="s">
        <v>120</v>
      </c>
      <c r="C9" s="437" t="n">
        <v>786</v>
      </c>
    </row>
    <row r="10" s="120" customFormat="true" ht="23.95" hidden="false" customHeight="true" outlineLevel="0" collapsed="false">
      <c r="A10" s="143" t="n">
        <v>2</v>
      </c>
      <c r="B10" s="436" t="s">
        <v>121</v>
      </c>
      <c r="C10" s="437" t="n">
        <v>478</v>
      </c>
    </row>
    <row r="11" s="120" customFormat="true" ht="23.95" hidden="false" customHeight="true" outlineLevel="0" collapsed="false">
      <c r="A11" s="143" t="n">
        <v>3</v>
      </c>
      <c r="B11" s="436" t="s">
        <v>122</v>
      </c>
      <c r="C11" s="437" t="n">
        <v>252</v>
      </c>
    </row>
    <row r="12" s="120" customFormat="true" ht="37.55" hidden="false" customHeight="true" outlineLevel="0" collapsed="false">
      <c r="A12" s="143" t="n">
        <v>4</v>
      </c>
      <c r="B12" s="436" t="s">
        <v>130</v>
      </c>
      <c r="C12" s="437" t="n">
        <v>92</v>
      </c>
    </row>
    <row r="13" s="120" customFormat="true" ht="23.95" hidden="false" customHeight="true" outlineLevel="0" collapsed="false">
      <c r="A13" s="143" t="n">
        <v>5</v>
      </c>
      <c r="B13" s="436" t="s">
        <v>124</v>
      </c>
      <c r="C13" s="437" t="n">
        <v>86</v>
      </c>
    </row>
    <row r="14" s="120" customFormat="true" ht="23.95" hidden="false" customHeight="true" outlineLevel="0" collapsed="false">
      <c r="A14" s="143" t="n">
        <v>6</v>
      </c>
      <c r="B14" s="436" t="s">
        <v>129</v>
      </c>
      <c r="C14" s="437" t="n">
        <v>85</v>
      </c>
    </row>
    <row r="15" s="120" customFormat="true" ht="23.95" hidden="false" customHeight="true" outlineLevel="0" collapsed="false">
      <c r="A15" s="143" t="n">
        <v>7</v>
      </c>
      <c r="B15" s="436" t="s">
        <v>127</v>
      </c>
      <c r="C15" s="437" t="n">
        <v>82</v>
      </c>
    </row>
    <row r="16" s="120" customFormat="true" ht="23.95" hidden="false" customHeight="true" outlineLevel="0" collapsed="false">
      <c r="A16" s="143" t="n">
        <v>8</v>
      </c>
      <c r="B16" s="436" t="s">
        <v>143</v>
      </c>
      <c r="C16" s="437" t="n">
        <v>66</v>
      </c>
    </row>
    <row r="17" s="120" customFormat="true" ht="23.95" hidden="false" customHeight="true" outlineLevel="0" collapsed="false">
      <c r="A17" s="143" t="n">
        <v>9</v>
      </c>
      <c r="B17" s="436" t="s">
        <v>126</v>
      </c>
      <c r="C17" s="437" t="n">
        <v>61</v>
      </c>
    </row>
    <row r="18" s="120" customFormat="true" ht="23.95" hidden="false" customHeight="true" outlineLevel="0" collapsed="false">
      <c r="A18" s="143" t="n">
        <v>10</v>
      </c>
      <c r="B18" s="436" t="s">
        <v>128</v>
      </c>
      <c r="C18" s="437" t="n">
        <v>60</v>
      </c>
    </row>
    <row r="19" s="120" customFormat="true" ht="23.95" hidden="false" customHeight="true" outlineLevel="0" collapsed="false">
      <c r="A19" s="143" t="n">
        <v>11</v>
      </c>
      <c r="B19" s="436" t="s">
        <v>131</v>
      </c>
      <c r="C19" s="437" t="n">
        <v>57</v>
      </c>
    </row>
    <row r="20" s="120" customFormat="true" ht="23.95" hidden="false" customHeight="true" outlineLevel="0" collapsed="false">
      <c r="A20" s="143" t="n">
        <v>12</v>
      </c>
      <c r="B20" s="436" t="s">
        <v>125</v>
      </c>
      <c r="C20" s="437" t="n">
        <v>47</v>
      </c>
    </row>
    <row r="21" s="120" customFormat="true" ht="23.95" hidden="false" customHeight="true" outlineLevel="0" collapsed="false">
      <c r="A21" s="143" t="n">
        <v>13</v>
      </c>
      <c r="B21" s="436" t="s">
        <v>135</v>
      </c>
      <c r="C21" s="437" t="n">
        <v>46</v>
      </c>
    </row>
    <row r="22" s="120" customFormat="true" ht="23.95" hidden="false" customHeight="true" outlineLevel="0" collapsed="false">
      <c r="A22" s="143" t="n">
        <v>14</v>
      </c>
      <c r="B22" s="436" t="s">
        <v>132</v>
      </c>
      <c r="C22" s="437" t="n">
        <v>42</v>
      </c>
    </row>
    <row r="23" s="120" customFormat="true" ht="15.65" hidden="false" customHeight="false" outlineLevel="0" collapsed="false">
      <c r="A23" s="143" t="n">
        <v>15</v>
      </c>
      <c r="B23" s="436" t="s">
        <v>138</v>
      </c>
      <c r="C23" s="437" t="n">
        <v>41</v>
      </c>
    </row>
    <row r="24" s="120" customFormat="true" ht="23.95" hidden="false" customHeight="true" outlineLevel="0" collapsed="false">
      <c r="A24" s="143" t="n">
        <v>16</v>
      </c>
      <c r="B24" s="436" t="s">
        <v>134</v>
      </c>
      <c r="C24" s="437" t="n">
        <v>39</v>
      </c>
    </row>
    <row r="25" s="120" customFormat="true" ht="23.95" hidden="false" customHeight="true" outlineLevel="0" collapsed="false">
      <c r="A25" s="143" t="n">
        <v>17</v>
      </c>
      <c r="B25" s="436" t="s">
        <v>144</v>
      </c>
      <c r="C25" s="437" t="n">
        <v>36</v>
      </c>
    </row>
    <row r="26" s="120" customFormat="true" ht="23.95" hidden="false" customHeight="true" outlineLevel="0" collapsed="false">
      <c r="A26" s="143" t="n">
        <v>18</v>
      </c>
      <c r="B26" s="436" t="s">
        <v>139</v>
      </c>
      <c r="C26" s="437" t="n">
        <v>34</v>
      </c>
    </row>
    <row r="27" s="120" customFormat="true" ht="23.95" hidden="false" customHeight="true" outlineLevel="0" collapsed="false">
      <c r="A27" s="143" t="n">
        <v>19</v>
      </c>
      <c r="B27" s="436" t="s">
        <v>136</v>
      </c>
      <c r="C27" s="437" t="n">
        <v>33</v>
      </c>
    </row>
    <row r="28" s="120" customFormat="true" ht="23.95" hidden="false" customHeight="true" outlineLevel="0" collapsed="false">
      <c r="A28" s="143" t="n">
        <v>20</v>
      </c>
      <c r="B28" s="436" t="s">
        <v>140</v>
      </c>
      <c r="C28" s="437" t="n">
        <v>32</v>
      </c>
    </row>
    <row r="29" s="120" customFormat="true" ht="23.95" hidden="false" customHeight="true" outlineLevel="0" collapsed="false">
      <c r="A29" s="143" t="n">
        <v>21</v>
      </c>
      <c r="B29" s="436" t="s">
        <v>154</v>
      </c>
      <c r="C29" s="437" t="n">
        <v>30</v>
      </c>
    </row>
    <row r="30" s="120" customFormat="true" ht="23.95" hidden="false" customHeight="true" outlineLevel="0" collapsed="false">
      <c r="A30" s="143" t="n">
        <v>22</v>
      </c>
      <c r="B30" s="436" t="s">
        <v>142</v>
      </c>
      <c r="C30" s="437" t="n">
        <v>27</v>
      </c>
    </row>
    <row r="31" s="120" customFormat="true" ht="23.95" hidden="false" customHeight="true" outlineLevel="0" collapsed="false">
      <c r="A31" s="143" t="n">
        <v>23</v>
      </c>
      <c r="B31" s="436" t="s">
        <v>141</v>
      </c>
      <c r="C31" s="437" t="n">
        <v>27</v>
      </c>
    </row>
    <row r="32" s="120" customFormat="true" ht="23.95" hidden="false" customHeight="true" outlineLevel="0" collapsed="false">
      <c r="A32" s="143" t="n">
        <v>24</v>
      </c>
      <c r="B32" s="436" t="s">
        <v>524</v>
      </c>
      <c r="C32" s="437" t="n">
        <v>26</v>
      </c>
    </row>
    <row r="33" s="120" customFormat="true" ht="23.95" hidden="false" customHeight="true" outlineLevel="0" collapsed="false">
      <c r="A33" s="143" t="n">
        <v>25</v>
      </c>
      <c r="B33" s="436" t="s">
        <v>123</v>
      </c>
      <c r="C33" s="437" t="n">
        <v>25</v>
      </c>
    </row>
    <row r="34" s="120" customFormat="true" ht="23.95" hidden="false" customHeight="true" outlineLevel="0" collapsed="false">
      <c r="A34" s="143" t="n">
        <v>26</v>
      </c>
      <c r="B34" s="436" t="s">
        <v>137</v>
      </c>
      <c r="C34" s="437" t="n">
        <v>25</v>
      </c>
    </row>
    <row r="35" s="120" customFormat="true" ht="15.65" hidden="false" customHeight="false" outlineLevel="0" collapsed="false">
      <c r="A35" s="143" t="n">
        <v>27</v>
      </c>
      <c r="B35" s="436" t="s">
        <v>150</v>
      </c>
      <c r="C35" s="437" t="n">
        <v>24</v>
      </c>
    </row>
    <row r="36" s="120" customFormat="true" ht="22.95" hidden="false" customHeight="true" outlineLevel="0" collapsed="false">
      <c r="A36" s="143" t="n">
        <v>28</v>
      </c>
      <c r="B36" s="436" t="s">
        <v>152</v>
      </c>
      <c r="C36" s="437" t="n">
        <v>23</v>
      </c>
    </row>
    <row r="37" s="120" customFormat="true" ht="22.95" hidden="false" customHeight="true" outlineLevel="0" collapsed="false">
      <c r="A37" s="143" t="n">
        <v>29</v>
      </c>
      <c r="B37" s="436" t="s">
        <v>149</v>
      </c>
      <c r="C37" s="437" t="n">
        <v>23</v>
      </c>
    </row>
    <row r="38" s="120" customFormat="true" ht="22.95" hidden="false" customHeight="true" outlineLevel="0" collapsed="false">
      <c r="A38" s="143" t="n">
        <v>30</v>
      </c>
      <c r="B38" s="436" t="s">
        <v>176</v>
      </c>
      <c r="C38" s="437" t="n">
        <v>22</v>
      </c>
    </row>
    <row r="39" s="120" customFormat="true" ht="22.95" hidden="false" customHeight="true" outlineLevel="0" collapsed="false">
      <c r="A39" s="143" t="n">
        <v>31</v>
      </c>
      <c r="B39" s="436" t="s">
        <v>151</v>
      </c>
      <c r="C39" s="437" t="n">
        <v>21</v>
      </c>
    </row>
    <row r="40" s="120" customFormat="true" ht="22.95" hidden="false" customHeight="true" outlineLevel="0" collapsed="false">
      <c r="A40" s="143" t="n">
        <v>32</v>
      </c>
      <c r="B40" s="436" t="s">
        <v>160</v>
      </c>
      <c r="C40" s="437" t="n">
        <v>20</v>
      </c>
    </row>
    <row r="41" s="120" customFormat="true" ht="22.95" hidden="false" customHeight="true" outlineLevel="0" collapsed="false">
      <c r="A41" s="143" t="n">
        <v>33</v>
      </c>
      <c r="B41" s="436" t="s">
        <v>166</v>
      </c>
      <c r="C41" s="437" t="n">
        <v>19</v>
      </c>
    </row>
    <row r="42" s="120" customFormat="true" ht="22.95" hidden="false" customHeight="true" outlineLevel="0" collapsed="false">
      <c r="A42" s="143" t="n">
        <v>34</v>
      </c>
      <c r="B42" s="436" t="s">
        <v>164</v>
      </c>
      <c r="C42" s="437" t="n">
        <v>18</v>
      </c>
    </row>
    <row r="43" s="120" customFormat="true" ht="22.95" hidden="false" customHeight="true" outlineLevel="0" collapsed="false">
      <c r="A43" s="143" t="n">
        <v>35</v>
      </c>
      <c r="B43" s="436" t="s">
        <v>145</v>
      </c>
      <c r="C43" s="437" t="n">
        <v>18</v>
      </c>
    </row>
    <row r="44" s="120" customFormat="true" ht="22.95" hidden="false" customHeight="true" outlineLevel="0" collapsed="false">
      <c r="A44" s="143" t="n">
        <v>36</v>
      </c>
      <c r="B44" s="436" t="s">
        <v>159</v>
      </c>
      <c r="C44" s="437" t="n">
        <v>17</v>
      </c>
    </row>
    <row r="45" s="120" customFormat="true" ht="22.95" hidden="false" customHeight="true" outlineLevel="0" collapsed="false">
      <c r="A45" s="143" t="n">
        <v>37</v>
      </c>
      <c r="B45" s="436" t="s">
        <v>209</v>
      </c>
      <c r="C45" s="437" t="n">
        <v>17</v>
      </c>
    </row>
    <row r="46" s="120" customFormat="true" ht="22.95" hidden="false" customHeight="true" outlineLevel="0" collapsed="false">
      <c r="A46" s="143" t="n">
        <v>38</v>
      </c>
      <c r="B46" s="436" t="s">
        <v>181</v>
      </c>
      <c r="C46" s="437" t="n">
        <v>16</v>
      </c>
    </row>
    <row r="47" s="120" customFormat="true" ht="22.95" hidden="false" customHeight="true" outlineLevel="0" collapsed="false">
      <c r="A47" s="143" t="n">
        <v>39</v>
      </c>
      <c r="B47" s="436" t="s">
        <v>146</v>
      </c>
      <c r="C47" s="437" t="n">
        <v>16</v>
      </c>
    </row>
    <row r="48" s="120" customFormat="true" ht="22.95" hidden="false" customHeight="true" outlineLevel="0" collapsed="false">
      <c r="A48" s="143" t="n">
        <v>40</v>
      </c>
      <c r="B48" s="436" t="s">
        <v>133</v>
      </c>
      <c r="C48" s="437" t="n">
        <v>16</v>
      </c>
    </row>
    <row r="49" s="120" customFormat="true" ht="15.65" hidden="false" customHeight="false" outlineLevel="0" collapsed="false">
      <c r="A49" s="143" t="n">
        <v>41</v>
      </c>
      <c r="B49" s="436" t="s">
        <v>157</v>
      </c>
      <c r="C49" s="437" t="n">
        <v>16</v>
      </c>
    </row>
    <row r="50" s="120" customFormat="true" ht="22.95" hidden="false" customHeight="true" outlineLevel="0" collapsed="false">
      <c r="A50" s="143" t="n">
        <v>42</v>
      </c>
      <c r="B50" s="436" t="s">
        <v>147</v>
      </c>
      <c r="C50" s="437" t="n">
        <v>16</v>
      </c>
    </row>
    <row r="51" s="120" customFormat="true" ht="15.65" hidden="false" customHeight="false" outlineLevel="0" collapsed="false">
      <c r="A51" s="143" t="n">
        <v>43</v>
      </c>
      <c r="B51" s="436" t="s">
        <v>210</v>
      </c>
      <c r="C51" s="437" t="n">
        <v>15</v>
      </c>
    </row>
    <row r="52" s="120" customFormat="true" ht="15.65" hidden="false" customHeight="false" outlineLevel="0" collapsed="false">
      <c r="A52" s="143" t="n">
        <v>44</v>
      </c>
      <c r="B52" s="436" t="s">
        <v>330</v>
      </c>
      <c r="C52" s="437" t="n">
        <v>14</v>
      </c>
    </row>
    <row r="53" s="120" customFormat="true" ht="22.95" hidden="false" customHeight="true" outlineLevel="0" collapsed="false">
      <c r="A53" s="143" t="n">
        <v>45</v>
      </c>
      <c r="B53" s="436" t="s">
        <v>168</v>
      </c>
      <c r="C53" s="437" t="n">
        <v>14</v>
      </c>
    </row>
    <row r="54" s="120" customFormat="true" ht="22.95" hidden="false" customHeight="true" outlineLevel="0" collapsed="false">
      <c r="A54" s="143" t="n">
        <v>46</v>
      </c>
      <c r="B54" s="436" t="s">
        <v>155</v>
      </c>
      <c r="C54" s="437" t="n">
        <v>14</v>
      </c>
    </row>
    <row r="55" s="120" customFormat="true" ht="22.95" hidden="false" customHeight="true" outlineLevel="0" collapsed="false">
      <c r="A55" s="143" t="n">
        <v>47</v>
      </c>
      <c r="B55" s="436" t="s">
        <v>231</v>
      </c>
      <c r="C55" s="437" t="n">
        <v>14</v>
      </c>
    </row>
    <row r="56" s="120" customFormat="true" ht="22.95" hidden="false" customHeight="true" outlineLevel="0" collapsed="false">
      <c r="A56" s="143" t="n">
        <v>48</v>
      </c>
      <c r="B56" s="436" t="s">
        <v>259</v>
      </c>
      <c r="C56" s="437" t="n">
        <v>14</v>
      </c>
    </row>
    <row r="57" s="120" customFormat="true" ht="22.95" hidden="false" customHeight="true" outlineLevel="0" collapsed="false">
      <c r="A57" s="143" t="n">
        <v>49</v>
      </c>
      <c r="B57" s="436" t="s">
        <v>158</v>
      </c>
      <c r="C57" s="437" t="n">
        <v>13</v>
      </c>
    </row>
    <row r="58" s="120" customFormat="true" ht="22.95" hidden="false" customHeight="true" outlineLevel="0" collapsed="false">
      <c r="A58" s="143" t="n">
        <v>50</v>
      </c>
      <c r="B58" s="436" t="s">
        <v>161</v>
      </c>
      <c r="C58" s="437" t="n">
        <v>13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0" workbookViewId="0">
      <selection pane="topLeft" activeCell="B13" activeCellId="0" sqref="B13"/>
    </sheetView>
  </sheetViews>
  <sheetFormatPr defaultColWidth="8.8671875" defaultRowHeight="15.65" zeroHeight="false" outlineLevelRow="0" outlineLevelCol="0"/>
  <cols>
    <col collapsed="false" customWidth="true" hidden="false" outlineLevel="0" max="1" min="1" style="431" width="4.24"/>
    <col collapsed="false" customWidth="true" hidden="false" outlineLevel="0" max="2" min="2" style="438" width="61.37"/>
    <col collapsed="false" customWidth="true" hidden="false" outlineLevel="0" max="3" min="3" style="103" width="24.74"/>
    <col collapsed="false" customWidth="false" hidden="false" outlineLevel="0" max="217" min="4" style="103" width="8.87"/>
    <col collapsed="false" customWidth="true" hidden="false" outlineLevel="0" max="218" min="218" style="103" width="4.24"/>
    <col collapsed="false" customWidth="true" hidden="false" outlineLevel="0" max="219" min="219" style="103" width="28.37"/>
    <col collapsed="false" customWidth="true" hidden="false" outlineLevel="0" max="222" min="220" style="103" width="9.99"/>
    <col collapsed="false" customWidth="true" hidden="false" outlineLevel="0" max="223" min="223" style="103" width="11.37"/>
    <col collapsed="false" customWidth="true" hidden="false" outlineLevel="0" max="225" min="224" style="103" width="10.99"/>
    <col collapsed="false" customWidth="false" hidden="false" outlineLevel="0" max="257" min="226" style="103" width="8.87"/>
  </cols>
  <sheetData>
    <row r="1" s="129" customFormat="true" ht="20.4" hidden="false" customHeight="true" outlineLevel="0" collapsed="false">
      <c r="A1" s="105" t="s">
        <v>521</v>
      </c>
      <c r="B1" s="105"/>
      <c r="C1" s="105"/>
      <c r="D1" s="439"/>
      <c r="E1" s="439"/>
      <c r="F1" s="439"/>
      <c r="G1" s="439"/>
    </row>
    <row r="2" s="129" customFormat="true" ht="20.4" hidden="false" customHeight="true" outlineLevel="0" collapsed="false">
      <c r="A2" s="105" t="s">
        <v>525</v>
      </c>
      <c r="B2" s="105"/>
      <c r="C2" s="105"/>
      <c r="D2" s="439"/>
      <c r="E2" s="439"/>
      <c r="F2" s="439"/>
      <c r="G2" s="439"/>
    </row>
    <row r="3" s="129" customFormat="true" ht="20.4" hidden="false" customHeight="true" outlineLevel="0" collapsed="false">
      <c r="A3" s="105" t="s">
        <v>171</v>
      </c>
      <c r="B3" s="105"/>
      <c r="C3" s="105"/>
    </row>
    <row r="4" s="115" customFormat="true" ht="13.6" hidden="false" customHeight="false" outlineLevel="0" collapsed="false">
      <c r="A4" s="434"/>
      <c r="B4" s="440"/>
    </row>
    <row r="5" customFormat="false" ht="13.1" hidden="false" customHeight="true" outlineLevel="0" collapsed="false">
      <c r="A5" s="143" t="s">
        <v>118</v>
      </c>
      <c r="B5" s="143" t="s">
        <v>110</v>
      </c>
      <c r="C5" s="132" t="s">
        <v>523</v>
      </c>
    </row>
    <row r="6" customFormat="false" ht="22.95" hidden="false" customHeight="true" outlineLevel="0" collapsed="false">
      <c r="A6" s="143"/>
      <c r="B6" s="143"/>
      <c r="C6" s="132"/>
    </row>
    <row r="7" customFormat="false" ht="13.95" hidden="false" customHeight="true" outlineLevel="0" collapsed="false">
      <c r="A7" s="143"/>
      <c r="B7" s="143"/>
      <c r="C7" s="132"/>
    </row>
    <row r="8" customFormat="false" ht="15.65" hidden="false" customHeight="false" outlineLevel="0" collapsed="false">
      <c r="A8" s="143" t="s">
        <v>119</v>
      </c>
      <c r="B8" s="143" t="s">
        <v>524</v>
      </c>
      <c r="C8" s="143" t="n">
        <v>1</v>
      </c>
    </row>
    <row r="9" s="129" customFormat="true" ht="35.15" hidden="false" customHeight="true" outlineLevel="0" collapsed="false">
      <c r="A9" s="263" t="s">
        <v>175</v>
      </c>
      <c r="B9" s="263"/>
      <c r="C9" s="263"/>
    </row>
    <row r="10" customFormat="false" ht="18" hidden="false" customHeight="true" outlineLevel="0" collapsed="false">
      <c r="A10" s="143" t="n">
        <v>1</v>
      </c>
      <c r="B10" s="441" t="s">
        <v>147</v>
      </c>
      <c r="C10" s="442" t="n">
        <v>16</v>
      </c>
    </row>
    <row r="11" customFormat="false" ht="18" hidden="false" customHeight="true" outlineLevel="0" collapsed="false">
      <c r="A11" s="143" t="n">
        <v>2</v>
      </c>
      <c r="B11" s="441" t="s">
        <v>150</v>
      </c>
      <c r="C11" s="442" t="n">
        <v>24</v>
      </c>
    </row>
    <row r="12" customFormat="false" ht="18" hidden="false" customHeight="true" outlineLevel="0" collapsed="false">
      <c r="A12" s="143" t="n">
        <v>3</v>
      </c>
      <c r="B12" s="443" t="s">
        <v>176</v>
      </c>
      <c r="C12" s="442" t="n">
        <v>22</v>
      </c>
    </row>
    <row r="13" customFormat="false" ht="18" hidden="false" customHeight="true" outlineLevel="0" collapsed="false">
      <c r="A13" s="143" t="n">
        <v>4</v>
      </c>
      <c r="B13" s="443" t="s">
        <v>166</v>
      </c>
      <c r="C13" s="442" t="n">
        <v>19</v>
      </c>
    </row>
    <row r="14" customFormat="false" ht="18" hidden="false" customHeight="true" outlineLevel="0" collapsed="false">
      <c r="A14" s="143" t="n">
        <v>5</v>
      </c>
      <c r="B14" s="443" t="s">
        <v>181</v>
      </c>
      <c r="C14" s="442" t="n">
        <v>16</v>
      </c>
    </row>
    <row r="15" customFormat="false" ht="18" hidden="false" customHeight="true" outlineLevel="0" collapsed="false">
      <c r="A15" s="143" t="n">
        <v>6</v>
      </c>
      <c r="B15" s="443" t="s">
        <v>158</v>
      </c>
      <c r="C15" s="442" t="n">
        <v>13</v>
      </c>
    </row>
    <row r="16" customFormat="false" ht="18" hidden="false" customHeight="true" outlineLevel="0" collapsed="false">
      <c r="A16" s="143" t="n">
        <v>7</v>
      </c>
      <c r="B16" s="443" t="s">
        <v>167</v>
      </c>
      <c r="C16" s="442" t="n">
        <v>11</v>
      </c>
    </row>
    <row r="17" customFormat="false" ht="18" hidden="false" customHeight="true" outlineLevel="0" collapsed="false">
      <c r="A17" s="143" t="n">
        <v>8</v>
      </c>
      <c r="B17" s="443" t="s">
        <v>177</v>
      </c>
      <c r="C17" s="442" t="n">
        <v>9</v>
      </c>
    </row>
    <row r="18" customFormat="false" ht="18" hidden="false" customHeight="true" outlineLevel="0" collapsed="false">
      <c r="A18" s="143" t="n">
        <v>9</v>
      </c>
      <c r="B18" s="443" t="s">
        <v>180</v>
      </c>
      <c r="C18" s="442" t="n">
        <v>9</v>
      </c>
    </row>
    <row r="19" customFormat="false" ht="18" hidden="false" customHeight="true" outlineLevel="0" collapsed="false">
      <c r="A19" s="143" t="n">
        <v>10</v>
      </c>
      <c r="B19" s="443" t="s">
        <v>526</v>
      </c>
      <c r="C19" s="442" t="n">
        <v>7</v>
      </c>
    </row>
    <row r="20" customFormat="false" ht="18" hidden="false" customHeight="true" outlineLevel="0" collapsed="false">
      <c r="A20" s="143" t="n">
        <v>11</v>
      </c>
      <c r="B20" s="443" t="s">
        <v>332</v>
      </c>
      <c r="C20" s="442" t="n">
        <v>6</v>
      </c>
    </row>
    <row r="21" customFormat="false" ht="18" hidden="false" customHeight="true" outlineLevel="0" collapsed="false">
      <c r="A21" s="143" t="n">
        <v>12</v>
      </c>
      <c r="B21" s="443" t="s">
        <v>182</v>
      </c>
      <c r="C21" s="442" t="n">
        <v>6</v>
      </c>
    </row>
    <row r="22" customFormat="false" ht="18" hidden="false" customHeight="true" outlineLevel="0" collapsed="false">
      <c r="A22" s="143" t="n">
        <v>13</v>
      </c>
      <c r="B22" s="443" t="s">
        <v>527</v>
      </c>
      <c r="C22" s="442" t="n">
        <v>5</v>
      </c>
    </row>
    <row r="23" customFormat="false" ht="18" hidden="false" customHeight="true" outlineLevel="0" collapsed="false">
      <c r="A23" s="143" t="n">
        <v>14</v>
      </c>
      <c r="B23" s="443" t="s">
        <v>528</v>
      </c>
      <c r="C23" s="442" t="n">
        <v>5</v>
      </c>
    </row>
    <row r="24" customFormat="false" ht="41.3" hidden="false" customHeight="true" outlineLevel="0" collapsed="false">
      <c r="A24" s="143" t="n">
        <v>15</v>
      </c>
      <c r="B24" s="441" t="s">
        <v>178</v>
      </c>
      <c r="C24" s="442" t="n">
        <v>5</v>
      </c>
    </row>
    <row r="25" s="129" customFormat="true" ht="35.15" hidden="false" customHeight="true" outlineLevel="0" collapsed="false">
      <c r="A25" s="263" t="s">
        <v>62</v>
      </c>
      <c r="B25" s="263"/>
      <c r="C25" s="263"/>
    </row>
    <row r="26" customFormat="false" ht="18" hidden="false" customHeight="true" outlineLevel="0" collapsed="false">
      <c r="A26" s="143" t="n">
        <v>1</v>
      </c>
      <c r="B26" s="443" t="s">
        <v>126</v>
      </c>
      <c r="C26" s="143" t="n">
        <v>61</v>
      </c>
    </row>
    <row r="27" customFormat="false" ht="18" hidden="false" customHeight="true" outlineLevel="0" collapsed="false">
      <c r="A27" s="143" t="n">
        <v>2</v>
      </c>
      <c r="B27" s="444" t="s">
        <v>152</v>
      </c>
      <c r="C27" s="143" t="n">
        <v>23</v>
      </c>
    </row>
    <row r="28" customFormat="false" ht="18" hidden="false" customHeight="true" outlineLevel="0" collapsed="false">
      <c r="A28" s="143" t="n">
        <v>3</v>
      </c>
      <c r="B28" s="444" t="s">
        <v>159</v>
      </c>
      <c r="C28" s="143" t="n">
        <v>17</v>
      </c>
    </row>
    <row r="29" customFormat="false" ht="18" hidden="false" customHeight="true" outlineLevel="0" collapsed="false">
      <c r="A29" s="143" t="n">
        <v>4</v>
      </c>
      <c r="B29" s="444" t="s">
        <v>187</v>
      </c>
      <c r="C29" s="143" t="n">
        <v>12</v>
      </c>
    </row>
    <row r="30" customFormat="false" ht="18" hidden="false" customHeight="true" outlineLevel="0" collapsed="false">
      <c r="A30" s="143" t="n">
        <v>5</v>
      </c>
      <c r="B30" s="444" t="s">
        <v>190</v>
      </c>
      <c r="C30" s="143" t="n">
        <v>10</v>
      </c>
    </row>
    <row r="31" customFormat="false" ht="18" hidden="false" customHeight="true" outlineLevel="0" collapsed="false">
      <c r="A31" s="143" t="n">
        <v>6</v>
      </c>
      <c r="B31" s="444" t="s">
        <v>194</v>
      </c>
      <c r="C31" s="143" t="n">
        <v>9</v>
      </c>
    </row>
    <row r="32" customFormat="false" ht="18" hidden="false" customHeight="true" outlineLevel="0" collapsed="false">
      <c r="A32" s="143" t="n">
        <v>7</v>
      </c>
      <c r="B32" s="444" t="s">
        <v>189</v>
      </c>
      <c r="C32" s="143" t="n">
        <v>8</v>
      </c>
    </row>
    <row r="33" customFormat="false" ht="18" hidden="false" customHeight="true" outlineLevel="0" collapsed="false">
      <c r="A33" s="143" t="n">
        <v>8</v>
      </c>
      <c r="B33" s="444" t="s">
        <v>191</v>
      </c>
      <c r="C33" s="143" t="n">
        <v>8</v>
      </c>
    </row>
    <row r="34" customFormat="false" ht="18" hidden="false" customHeight="true" outlineLevel="0" collapsed="false">
      <c r="A34" s="143" t="n">
        <v>9</v>
      </c>
      <c r="B34" s="145" t="s">
        <v>339</v>
      </c>
      <c r="C34" s="143" t="n">
        <v>7</v>
      </c>
    </row>
    <row r="35" customFormat="false" ht="18" hidden="false" customHeight="true" outlineLevel="0" collapsed="false">
      <c r="A35" s="143" t="n">
        <v>10</v>
      </c>
      <c r="B35" s="444" t="s">
        <v>156</v>
      </c>
      <c r="C35" s="143" t="n">
        <v>7</v>
      </c>
    </row>
    <row r="36" customFormat="false" ht="18" hidden="false" customHeight="true" outlineLevel="0" collapsed="false">
      <c r="A36" s="143" t="n">
        <v>11</v>
      </c>
      <c r="B36" s="444" t="s">
        <v>188</v>
      </c>
      <c r="C36" s="143" t="n">
        <v>6</v>
      </c>
    </row>
    <row r="37" customFormat="false" ht="18" hidden="false" customHeight="true" outlineLevel="0" collapsed="false">
      <c r="A37" s="143" t="n">
        <v>12</v>
      </c>
      <c r="B37" s="444" t="s">
        <v>342</v>
      </c>
      <c r="C37" s="143" t="n">
        <v>6</v>
      </c>
    </row>
    <row r="38" customFormat="false" ht="18" hidden="false" customHeight="true" outlineLevel="0" collapsed="false">
      <c r="A38" s="143" t="n">
        <v>13</v>
      </c>
      <c r="B38" s="444" t="s">
        <v>196</v>
      </c>
      <c r="C38" s="143" t="n">
        <v>6</v>
      </c>
    </row>
    <row r="39" customFormat="false" ht="18" hidden="false" customHeight="true" outlineLevel="0" collapsed="false">
      <c r="A39" s="143" t="n">
        <v>14</v>
      </c>
      <c r="B39" s="444" t="s">
        <v>192</v>
      </c>
      <c r="C39" s="143" t="n">
        <v>5</v>
      </c>
    </row>
    <row r="40" customFormat="false" ht="18" hidden="false" customHeight="true" outlineLevel="0" collapsed="false">
      <c r="A40" s="143" t="n">
        <v>15</v>
      </c>
      <c r="B40" s="444" t="s">
        <v>368</v>
      </c>
      <c r="C40" s="143" t="n">
        <v>5</v>
      </c>
    </row>
    <row r="41" s="129" customFormat="true" ht="35.15" hidden="false" customHeight="true" outlineLevel="0" collapsed="false">
      <c r="A41" s="263" t="s">
        <v>63</v>
      </c>
      <c r="B41" s="263"/>
      <c r="C41" s="263"/>
    </row>
    <row r="42" customFormat="false" ht="18.7" hidden="false" customHeight="true" outlineLevel="0" collapsed="false">
      <c r="A42" s="143" t="n">
        <v>1</v>
      </c>
      <c r="B42" s="264" t="s">
        <v>127</v>
      </c>
      <c r="C42" s="111" t="n">
        <v>82</v>
      </c>
    </row>
    <row r="43" customFormat="false" ht="18.7" hidden="false" customHeight="true" outlineLevel="0" collapsed="false">
      <c r="A43" s="143" t="n">
        <v>2</v>
      </c>
      <c r="B43" s="264" t="s">
        <v>154</v>
      </c>
      <c r="C43" s="111" t="n">
        <v>30</v>
      </c>
    </row>
    <row r="44" customFormat="false" ht="18.7" hidden="false" customHeight="true" outlineLevel="0" collapsed="false">
      <c r="A44" s="143" t="n">
        <v>3</v>
      </c>
      <c r="B44" s="264" t="s">
        <v>137</v>
      </c>
      <c r="C44" s="111" t="n">
        <v>25</v>
      </c>
    </row>
    <row r="45" customFormat="false" ht="18.7" hidden="false" customHeight="true" outlineLevel="0" collapsed="false">
      <c r="A45" s="143" t="n">
        <v>4</v>
      </c>
      <c r="B45" s="264" t="s">
        <v>198</v>
      </c>
      <c r="C45" s="111" t="n">
        <v>13</v>
      </c>
    </row>
    <row r="46" customFormat="false" ht="18.7" hidden="false" customHeight="true" outlineLevel="0" collapsed="false">
      <c r="A46" s="143" t="n">
        <v>5</v>
      </c>
      <c r="B46" s="264" t="s">
        <v>204</v>
      </c>
      <c r="C46" s="111" t="n">
        <v>9</v>
      </c>
    </row>
    <row r="47" customFormat="false" ht="18.7" hidden="false" customHeight="true" outlineLevel="0" collapsed="false">
      <c r="A47" s="143" t="n">
        <v>6</v>
      </c>
      <c r="B47" s="264" t="s">
        <v>202</v>
      </c>
      <c r="C47" s="111" t="n">
        <v>8</v>
      </c>
    </row>
    <row r="48" customFormat="false" ht="18.7" hidden="false" customHeight="true" outlineLevel="0" collapsed="false">
      <c r="A48" s="143" t="n">
        <v>7</v>
      </c>
      <c r="B48" s="264" t="s">
        <v>197</v>
      </c>
      <c r="C48" s="111" t="n">
        <v>7</v>
      </c>
    </row>
    <row r="49" customFormat="false" ht="18.7" hidden="false" customHeight="true" outlineLevel="0" collapsed="false">
      <c r="A49" s="143" t="n">
        <v>8</v>
      </c>
      <c r="B49" s="264" t="s">
        <v>199</v>
      </c>
      <c r="C49" s="111" t="n">
        <v>7</v>
      </c>
    </row>
    <row r="50" customFormat="false" ht="18.7" hidden="false" customHeight="true" outlineLevel="0" collapsed="false">
      <c r="A50" s="143" t="n">
        <v>9</v>
      </c>
      <c r="B50" s="264" t="s">
        <v>206</v>
      </c>
      <c r="C50" s="111" t="n">
        <v>7</v>
      </c>
    </row>
    <row r="51" customFormat="false" ht="18.7" hidden="false" customHeight="true" outlineLevel="0" collapsed="false">
      <c r="A51" s="143" t="n">
        <v>10</v>
      </c>
      <c r="B51" s="264" t="s">
        <v>345</v>
      </c>
      <c r="C51" s="111" t="n">
        <v>5</v>
      </c>
    </row>
    <row r="52" customFormat="false" ht="18.7" hidden="false" customHeight="true" outlineLevel="0" collapsed="false">
      <c r="A52" s="143" t="n">
        <v>11</v>
      </c>
      <c r="B52" s="264" t="s">
        <v>346</v>
      </c>
      <c r="C52" s="111" t="n">
        <v>4</v>
      </c>
    </row>
    <row r="53" customFormat="false" ht="18.7" hidden="false" customHeight="true" outlineLevel="0" collapsed="false">
      <c r="A53" s="143" t="n">
        <v>12</v>
      </c>
      <c r="B53" s="264" t="s">
        <v>529</v>
      </c>
      <c r="C53" s="111" t="n">
        <v>4</v>
      </c>
    </row>
    <row r="54" customFormat="false" ht="18.7" hidden="false" customHeight="true" outlineLevel="0" collapsed="false">
      <c r="A54" s="143" t="n">
        <v>13</v>
      </c>
      <c r="B54" s="264" t="s">
        <v>371</v>
      </c>
      <c r="C54" s="111" t="n">
        <v>4</v>
      </c>
    </row>
    <row r="55" customFormat="false" ht="18.7" hidden="false" customHeight="true" outlineLevel="0" collapsed="false">
      <c r="A55" s="143" t="n">
        <v>14</v>
      </c>
      <c r="B55" s="264" t="s">
        <v>404</v>
      </c>
      <c r="C55" s="111" t="n">
        <v>3</v>
      </c>
    </row>
    <row r="56" customFormat="false" ht="18.7" hidden="false" customHeight="true" outlineLevel="0" collapsed="false">
      <c r="A56" s="143" t="n">
        <v>15</v>
      </c>
      <c r="B56" s="264" t="s">
        <v>530</v>
      </c>
      <c r="C56" s="111" t="n">
        <v>3</v>
      </c>
    </row>
    <row r="57" s="129" customFormat="true" ht="35.15" hidden="false" customHeight="true" outlineLevel="0" collapsed="false">
      <c r="A57" s="263" t="s">
        <v>64</v>
      </c>
      <c r="B57" s="263"/>
      <c r="C57" s="263"/>
    </row>
    <row r="58" customFormat="false" ht="18.7" hidden="false" customHeight="true" outlineLevel="0" collapsed="false">
      <c r="A58" s="111" t="n">
        <v>1</v>
      </c>
      <c r="B58" s="441" t="s">
        <v>141</v>
      </c>
      <c r="C58" s="143" t="n">
        <v>27</v>
      </c>
    </row>
    <row r="59" customFormat="false" ht="18.7" hidden="false" customHeight="true" outlineLevel="0" collapsed="false">
      <c r="A59" s="111" t="n">
        <v>2</v>
      </c>
      <c r="B59" s="441" t="s">
        <v>164</v>
      </c>
      <c r="C59" s="143" t="n">
        <v>18</v>
      </c>
    </row>
    <row r="60" customFormat="false" ht="18.7" hidden="false" customHeight="true" outlineLevel="0" collapsed="false">
      <c r="A60" s="111" t="n">
        <v>3</v>
      </c>
      <c r="B60" s="441" t="s">
        <v>209</v>
      </c>
      <c r="C60" s="143" t="n">
        <v>17</v>
      </c>
    </row>
    <row r="61" customFormat="false" ht="18.7" hidden="false" customHeight="true" outlineLevel="0" collapsed="false">
      <c r="A61" s="111" t="n">
        <v>4</v>
      </c>
      <c r="B61" s="441" t="s">
        <v>157</v>
      </c>
      <c r="C61" s="143" t="n">
        <v>16</v>
      </c>
    </row>
    <row r="62" customFormat="false" ht="18.7" hidden="false" customHeight="true" outlineLevel="0" collapsed="false">
      <c r="A62" s="111" t="n">
        <v>5</v>
      </c>
      <c r="B62" s="441" t="s">
        <v>210</v>
      </c>
      <c r="C62" s="143" t="n">
        <v>15</v>
      </c>
    </row>
    <row r="63" customFormat="false" ht="18.7" hidden="false" customHeight="true" outlineLevel="0" collapsed="false">
      <c r="A63" s="111" t="n">
        <v>6</v>
      </c>
      <c r="B63" s="441" t="s">
        <v>214</v>
      </c>
      <c r="C63" s="143" t="n">
        <v>9</v>
      </c>
    </row>
    <row r="64" customFormat="false" ht="18.7" hidden="false" customHeight="true" outlineLevel="0" collapsed="false">
      <c r="A64" s="111" t="n">
        <v>7</v>
      </c>
      <c r="B64" s="441" t="s">
        <v>211</v>
      </c>
      <c r="C64" s="143" t="n">
        <v>8</v>
      </c>
    </row>
    <row r="65" customFormat="false" ht="18.7" hidden="false" customHeight="true" outlineLevel="0" collapsed="false">
      <c r="A65" s="111" t="n">
        <v>8</v>
      </c>
      <c r="B65" s="441" t="s">
        <v>213</v>
      </c>
      <c r="C65" s="143" t="n">
        <v>5</v>
      </c>
    </row>
    <row r="66" customFormat="false" ht="18.7" hidden="false" customHeight="true" outlineLevel="0" collapsed="false">
      <c r="A66" s="111" t="n">
        <v>9</v>
      </c>
      <c r="B66" s="441" t="s">
        <v>215</v>
      </c>
      <c r="C66" s="143" t="n">
        <v>5</v>
      </c>
    </row>
    <row r="67" customFormat="false" ht="18.7" hidden="false" customHeight="true" outlineLevel="0" collapsed="false">
      <c r="A67" s="111" t="n">
        <v>10</v>
      </c>
      <c r="B67" s="441" t="s">
        <v>212</v>
      </c>
      <c r="C67" s="143" t="n">
        <v>4</v>
      </c>
    </row>
    <row r="68" customFormat="false" ht="18.7" hidden="false" customHeight="true" outlineLevel="0" collapsed="false">
      <c r="A68" s="111" t="n">
        <v>11</v>
      </c>
      <c r="B68" s="441" t="s">
        <v>219</v>
      </c>
      <c r="C68" s="143" t="n">
        <v>4</v>
      </c>
    </row>
    <row r="69" customFormat="false" ht="18.7" hidden="false" customHeight="true" outlineLevel="0" collapsed="false">
      <c r="A69" s="111" t="n">
        <v>12</v>
      </c>
      <c r="B69" s="441" t="s">
        <v>414</v>
      </c>
      <c r="C69" s="143" t="n">
        <v>3</v>
      </c>
    </row>
    <row r="70" customFormat="false" ht="18.7" hidden="false" customHeight="true" outlineLevel="0" collapsed="false">
      <c r="A70" s="111" t="n">
        <v>13</v>
      </c>
      <c r="B70" s="441" t="s">
        <v>531</v>
      </c>
      <c r="C70" s="143" t="n">
        <v>3</v>
      </c>
    </row>
    <row r="71" customFormat="false" ht="18.7" hidden="false" customHeight="true" outlineLevel="0" collapsed="false">
      <c r="A71" s="111" t="n">
        <v>14</v>
      </c>
      <c r="B71" s="441" t="s">
        <v>217</v>
      </c>
      <c r="C71" s="143" t="n">
        <v>3</v>
      </c>
    </row>
    <row r="72" customFormat="false" ht="18.7" hidden="false" customHeight="true" outlineLevel="0" collapsed="false">
      <c r="A72" s="111" t="n">
        <v>15</v>
      </c>
      <c r="B72" s="441" t="s">
        <v>532</v>
      </c>
      <c r="C72" s="143" t="n">
        <v>3</v>
      </c>
    </row>
    <row r="73" s="129" customFormat="true" ht="35.15" hidden="false" customHeight="true" outlineLevel="0" collapsed="false">
      <c r="A73" s="263" t="s">
        <v>65</v>
      </c>
      <c r="B73" s="263"/>
      <c r="C73" s="263"/>
    </row>
    <row r="74" customFormat="false" ht="18.7" hidden="false" customHeight="true" outlineLevel="0" collapsed="false">
      <c r="A74" s="143" t="n">
        <v>1</v>
      </c>
      <c r="B74" s="445" t="s">
        <v>134</v>
      </c>
      <c r="C74" s="143" t="n">
        <v>39</v>
      </c>
    </row>
    <row r="75" customFormat="false" ht="18.7" hidden="false" customHeight="true" outlineLevel="0" collapsed="false">
      <c r="A75" s="143" t="n">
        <v>2</v>
      </c>
      <c r="B75" s="445" t="s">
        <v>130</v>
      </c>
      <c r="C75" s="143" t="n">
        <v>92</v>
      </c>
    </row>
    <row r="76" customFormat="false" ht="18.7" hidden="false" customHeight="true" outlineLevel="0" collapsed="false">
      <c r="A76" s="143" t="n">
        <v>3</v>
      </c>
      <c r="B76" s="445" t="s">
        <v>124</v>
      </c>
      <c r="C76" s="143" t="n">
        <v>86</v>
      </c>
    </row>
    <row r="77" customFormat="false" ht="18.7" hidden="false" customHeight="true" outlineLevel="0" collapsed="false">
      <c r="A77" s="143" t="n">
        <v>4</v>
      </c>
      <c r="B77" s="445" t="s">
        <v>129</v>
      </c>
      <c r="C77" s="143" t="n">
        <v>85</v>
      </c>
    </row>
    <row r="78" customFormat="false" ht="18.7" hidden="false" customHeight="true" outlineLevel="0" collapsed="false">
      <c r="A78" s="143" t="n">
        <v>5</v>
      </c>
      <c r="B78" s="445" t="s">
        <v>125</v>
      </c>
      <c r="C78" s="143" t="n">
        <v>47</v>
      </c>
    </row>
    <row r="79" customFormat="false" ht="15.65" hidden="false" customHeight="false" outlineLevel="0" collapsed="false">
      <c r="A79" s="111" t="n">
        <v>6</v>
      </c>
      <c r="B79" s="441" t="s">
        <v>142</v>
      </c>
      <c r="C79" s="143" t="n">
        <v>27</v>
      </c>
    </row>
    <row r="80" customFormat="false" ht="46.9" hidden="false" customHeight="false" outlineLevel="0" collapsed="false">
      <c r="A80" s="111" t="n">
        <v>7</v>
      </c>
      <c r="B80" s="441" t="s">
        <v>145</v>
      </c>
      <c r="C80" s="143" t="n">
        <v>18</v>
      </c>
    </row>
    <row r="81" customFormat="false" ht="18.7" hidden="false" customHeight="true" outlineLevel="0" collapsed="false">
      <c r="A81" s="111" t="n">
        <v>8</v>
      </c>
      <c r="B81" s="441" t="s">
        <v>165</v>
      </c>
      <c r="C81" s="143" t="n">
        <v>12</v>
      </c>
    </row>
    <row r="82" customFormat="false" ht="15.65" hidden="false" customHeight="false" outlineLevel="0" collapsed="false">
      <c r="A82" s="111" t="n">
        <v>9</v>
      </c>
      <c r="B82" s="441" t="s">
        <v>222</v>
      </c>
      <c r="C82" s="143" t="n">
        <v>12</v>
      </c>
    </row>
    <row r="83" customFormat="false" ht="18.7" hidden="false" customHeight="true" outlineLevel="0" collapsed="false">
      <c r="A83" s="111" t="n">
        <v>10</v>
      </c>
      <c r="B83" s="441" t="s">
        <v>223</v>
      </c>
      <c r="C83" s="143" t="n">
        <v>9</v>
      </c>
    </row>
    <row r="84" customFormat="false" ht="18.7" hidden="false" customHeight="true" outlineLevel="0" collapsed="false">
      <c r="A84" s="111" t="n">
        <v>11</v>
      </c>
      <c r="B84" s="441" t="s">
        <v>221</v>
      </c>
      <c r="C84" s="143" t="n">
        <v>8</v>
      </c>
    </row>
    <row r="85" customFormat="false" ht="18.7" hidden="false" customHeight="true" outlineLevel="0" collapsed="false">
      <c r="A85" s="111" t="n">
        <v>12</v>
      </c>
      <c r="B85" s="441" t="s">
        <v>224</v>
      </c>
      <c r="C85" s="143" t="n">
        <v>6</v>
      </c>
    </row>
    <row r="86" customFormat="false" ht="18.7" hidden="false" customHeight="true" outlineLevel="0" collapsed="false">
      <c r="A86" s="111" t="n">
        <v>13</v>
      </c>
      <c r="B86" s="441" t="s">
        <v>331</v>
      </c>
      <c r="C86" s="143" t="n">
        <v>4</v>
      </c>
    </row>
    <row r="87" customFormat="false" ht="18.7" hidden="false" customHeight="true" outlineLevel="0" collapsed="false">
      <c r="A87" s="111" t="n">
        <v>14</v>
      </c>
      <c r="B87" s="441" t="s">
        <v>351</v>
      </c>
      <c r="C87" s="143" t="n">
        <v>2</v>
      </c>
    </row>
    <row r="88" customFormat="false" ht="15.65" hidden="false" customHeight="false" outlineLevel="0" collapsed="false">
      <c r="A88" s="111" t="n">
        <v>15</v>
      </c>
      <c r="B88" s="441" t="s">
        <v>417</v>
      </c>
      <c r="C88" s="143" t="n">
        <v>2</v>
      </c>
    </row>
    <row r="89" s="129" customFormat="true" ht="48.25" hidden="false" customHeight="true" outlineLevel="0" collapsed="false">
      <c r="A89" s="263" t="s">
        <v>66</v>
      </c>
      <c r="B89" s="263"/>
      <c r="C89" s="263"/>
    </row>
    <row r="90" customFormat="false" ht="15.65" hidden="false" customHeight="false" outlineLevel="0" collapsed="false">
      <c r="A90" s="111" t="n">
        <v>1</v>
      </c>
      <c r="B90" s="441" t="s">
        <v>143</v>
      </c>
      <c r="C90" s="143" t="n">
        <v>66</v>
      </c>
    </row>
    <row r="91" customFormat="false" ht="18.7" hidden="false" customHeight="true" outlineLevel="0" collapsed="false">
      <c r="A91" s="111" t="n">
        <v>2</v>
      </c>
      <c r="B91" s="441" t="s">
        <v>160</v>
      </c>
      <c r="C91" s="143" t="n">
        <v>20</v>
      </c>
    </row>
    <row r="92" customFormat="false" ht="18.7" hidden="false" customHeight="true" outlineLevel="0" collapsed="false">
      <c r="A92" s="111" t="n">
        <v>3</v>
      </c>
      <c r="B92" s="441" t="s">
        <v>231</v>
      </c>
      <c r="C92" s="143" t="n">
        <v>14</v>
      </c>
    </row>
    <row r="93" customFormat="false" ht="18.7" hidden="false" customHeight="true" outlineLevel="0" collapsed="false">
      <c r="A93" s="111" t="n">
        <v>4</v>
      </c>
      <c r="B93" s="441" t="s">
        <v>229</v>
      </c>
      <c r="C93" s="143" t="n">
        <v>12</v>
      </c>
    </row>
    <row r="94" customFormat="false" ht="18.7" hidden="false" customHeight="true" outlineLevel="0" collapsed="false">
      <c r="A94" s="111" t="n">
        <v>5</v>
      </c>
      <c r="B94" s="441" t="s">
        <v>232</v>
      </c>
      <c r="C94" s="143" t="n">
        <v>11</v>
      </c>
    </row>
    <row r="95" customFormat="false" ht="18.7" hidden="false" customHeight="true" outlineLevel="0" collapsed="false">
      <c r="A95" s="111" t="n">
        <v>6</v>
      </c>
      <c r="B95" s="441" t="s">
        <v>233</v>
      </c>
      <c r="C95" s="143" t="n">
        <v>9</v>
      </c>
    </row>
    <row r="96" customFormat="false" ht="18.7" hidden="false" customHeight="true" outlineLevel="0" collapsed="false">
      <c r="A96" s="111" t="n">
        <v>7</v>
      </c>
      <c r="B96" s="441" t="s">
        <v>148</v>
      </c>
      <c r="C96" s="143" t="n">
        <v>8</v>
      </c>
    </row>
    <row r="97" customFormat="false" ht="18.7" hidden="false" customHeight="true" outlineLevel="0" collapsed="false">
      <c r="A97" s="111" t="n">
        <v>8</v>
      </c>
      <c r="B97" s="441" t="s">
        <v>235</v>
      </c>
      <c r="C97" s="143" t="n">
        <v>4</v>
      </c>
    </row>
    <row r="98" customFormat="false" ht="18.7" hidden="false" customHeight="true" outlineLevel="0" collapsed="false">
      <c r="A98" s="111" t="n">
        <v>9</v>
      </c>
      <c r="B98" s="441" t="s">
        <v>237</v>
      </c>
      <c r="C98" s="143" t="n">
        <v>4</v>
      </c>
    </row>
    <row r="99" customFormat="false" ht="18.7" hidden="false" customHeight="true" outlineLevel="0" collapsed="false">
      <c r="A99" s="111" t="n">
        <v>10</v>
      </c>
      <c r="B99" s="441" t="s">
        <v>234</v>
      </c>
      <c r="C99" s="143" t="n">
        <v>3</v>
      </c>
    </row>
    <row r="100" customFormat="false" ht="18.7" hidden="false" customHeight="true" outlineLevel="0" collapsed="false">
      <c r="A100" s="111" t="n">
        <v>11</v>
      </c>
      <c r="B100" s="441" t="s">
        <v>421</v>
      </c>
      <c r="C100" s="143" t="n">
        <v>3</v>
      </c>
    </row>
    <row r="101" customFormat="false" ht="18.7" hidden="false" customHeight="true" outlineLevel="0" collapsed="false">
      <c r="A101" s="111" t="n">
        <v>12</v>
      </c>
      <c r="B101" s="441" t="s">
        <v>352</v>
      </c>
      <c r="C101" s="143" t="n">
        <v>3</v>
      </c>
    </row>
    <row r="102" customFormat="false" ht="18.7" hidden="false" customHeight="true" outlineLevel="0" collapsed="false">
      <c r="A102" s="111" t="n">
        <v>13</v>
      </c>
      <c r="B102" s="441" t="s">
        <v>236</v>
      </c>
      <c r="C102" s="143" t="n">
        <v>2</v>
      </c>
    </row>
    <row r="103" customFormat="false" ht="18.7" hidden="false" customHeight="true" outlineLevel="0" collapsed="false">
      <c r="A103" s="111" t="n">
        <v>14</v>
      </c>
      <c r="B103" s="441" t="s">
        <v>423</v>
      </c>
      <c r="C103" s="143" t="n">
        <v>2</v>
      </c>
    </row>
    <row r="104" customFormat="false" ht="33.8" hidden="false" customHeight="true" outlineLevel="0" collapsed="false">
      <c r="A104" s="111" t="n">
        <v>15</v>
      </c>
      <c r="B104" s="441" t="s">
        <v>422</v>
      </c>
      <c r="C104" s="143" t="n">
        <v>1</v>
      </c>
    </row>
    <row r="105" s="129" customFormat="true" ht="35.15" hidden="false" customHeight="true" outlineLevel="0" collapsed="false">
      <c r="A105" s="263" t="s">
        <v>67</v>
      </c>
      <c r="B105" s="263"/>
      <c r="C105" s="263"/>
    </row>
    <row r="106" customFormat="false" ht="18" hidden="false" customHeight="true" outlineLevel="0" collapsed="false">
      <c r="A106" s="143" t="n">
        <v>1</v>
      </c>
      <c r="B106" s="445" t="s">
        <v>132</v>
      </c>
      <c r="C106" s="143" t="n">
        <v>42</v>
      </c>
    </row>
    <row r="107" customFormat="false" ht="18" hidden="false" customHeight="true" outlineLevel="0" collapsed="false">
      <c r="A107" s="143" t="n">
        <v>2</v>
      </c>
      <c r="B107" s="445" t="s">
        <v>135</v>
      </c>
      <c r="C107" s="143" t="n">
        <v>46</v>
      </c>
    </row>
    <row r="108" customFormat="false" ht="18" hidden="false" customHeight="true" outlineLevel="0" collapsed="false">
      <c r="A108" s="143" t="n">
        <v>3</v>
      </c>
      <c r="B108" s="445" t="s">
        <v>144</v>
      </c>
      <c r="C108" s="143" t="n">
        <v>36</v>
      </c>
    </row>
    <row r="109" customFormat="false" ht="15.65" hidden="false" customHeight="false" outlineLevel="0" collapsed="false">
      <c r="A109" s="143" t="n">
        <v>4</v>
      </c>
      <c r="B109" s="445" t="s">
        <v>139</v>
      </c>
      <c r="C109" s="143" t="n">
        <v>34</v>
      </c>
    </row>
    <row r="110" customFormat="false" ht="15.65" hidden="false" customHeight="false" outlineLevel="0" collapsed="false">
      <c r="A110" s="143" t="n">
        <v>5</v>
      </c>
      <c r="B110" s="445" t="s">
        <v>123</v>
      </c>
      <c r="C110" s="143" t="n">
        <v>25</v>
      </c>
    </row>
    <row r="111" customFormat="false" ht="18" hidden="false" customHeight="true" outlineLevel="0" collapsed="false">
      <c r="A111" s="143" t="n">
        <v>6</v>
      </c>
      <c r="B111" s="445" t="s">
        <v>146</v>
      </c>
      <c r="C111" s="143" t="n">
        <v>16</v>
      </c>
    </row>
    <row r="112" customFormat="false" ht="15.65" hidden="false" customHeight="false" outlineLevel="0" collapsed="false">
      <c r="A112" s="143" t="n">
        <v>7</v>
      </c>
      <c r="B112" s="445" t="s">
        <v>168</v>
      </c>
      <c r="C112" s="143" t="n">
        <v>14</v>
      </c>
    </row>
    <row r="113" customFormat="false" ht="18" hidden="false" customHeight="true" outlineLevel="0" collapsed="false">
      <c r="A113" s="143" t="n">
        <v>8</v>
      </c>
      <c r="B113" s="445" t="s">
        <v>161</v>
      </c>
      <c r="C113" s="143" t="n">
        <v>13</v>
      </c>
    </row>
    <row r="114" customFormat="false" ht="18" hidden="false" customHeight="true" outlineLevel="0" collapsed="false">
      <c r="A114" s="143" t="n">
        <v>9</v>
      </c>
      <c r="B114" s="445" t="s">
        <v>244</v>
      </c>
      <c r="C114" s="143" t="n">
        <v>10</v>
      </c>
    </row>
    <row r="115" customFormat="false" ht="18" hidden="false" customHeight="true" outlineLevel="0" collapsed="false">
      <c r="A115" s="143" t="n">
        <v>10</v>
      </c>
      <c r="B115" s="445" t="s">
        <v>354</v>
      </c>
      <c r="C115" s="143" t="n">
        <v>10</v>
      </c>
    </row>
    <row r="116" customFormat="false" ht="18" hidden="false" customHeight="true" outlineLevel="0" collapsed="false">
      <c r="A116" s="143" t="n">
        <v>11</v>
      </c>
      <c r="B116" s="445" t="s">
        <v>380</v>
      </c>
      <c r="C116" s="143" t="n">
        <v>10</v>
      </c>
    </row>
    <row r="117" customFormat="false" ht="18" hidden="false" customHeight="true" outlineLevel="0" collapsed="false">
      <c r="A117" s="143" t="n">
        <v>12</v>
      </c>
      <c r="B117" s="445" t="s">
        <v>533</v>
      </c>
      <c r="C117" s="143" t="n">
        <v>8</v>
      </c>
    </row>
    <row r="118" customFormat="false" ht="18" hidden="false" customHeight="true" outlineLevel="0" collapsed="false">
      <c r="A118" s="143" t="n">
        <v>13</v>
      </c>
      <c r="B118" s="445" t="s">
        <v>169</v>
      </c>
      <c r="C118" s="143" t="n">
        <v>7</v>
      </c>
    </row>
    <row r="119" customFormat="false" ht="18" hidden="false" customHeight="true" outlineLevel="0" collapsed="false">
      <c r="A119" s="143" t="n">
        <v>14</v>
      </c>
      <c r="B119" s="445" t="s">
        <v>427</v>
      </c>
      <c r="C119" s="143" t="n">
        <v>7</v>
      </c>
    </row>
    <row r="120" customFormat="false" ht="18" hidden="false" customHeight="true" outlineLevel="0" collapsed="false">
      <c r="A120" s="143" t="n">
        <v>15</v>
      </c>
      <c r="B120" s="445" t="s">
        <v>243</v>
      </c>
      <c r="C120" s="143" t="n">
        <v>6</v>
      </c>
    </row>
    <row r="121" s="129" customFormat="true" ht="46.55" hidden="false" customHeight="true" outlineLevel="0" collapsed="false">
      <c r="A121" s="263" t="s">
        <v>68</v>
      </c>
      <c r="B121" s="263"/>
      <c r="C121" s="263"/>
    </row>
    <row r="122" customFormat="false" ht="20.4" hidden="false" customHeight="true" outlineLevel="0" collapsed="false">
      <c r="A122" s="143" t="n">
        <v>1</v>
      </c>
      <c r="B122" s="445" t="s">
        <v>120</v>
      </c>
      <c r="C122" s="143" t="n">
        <v>786</v>
      </c>
    </row>
    <row r="123" customFormat="false" ht="15.65" hidden="false" customHeight="false" outlineLevel="0" collapsed="false">
      <c r="A123" s="143" t="n">
        <v>2</v>
      </c>
      <c r="B123" s="445" t="s">
        <v>121</v>
      </c>
      <c r="C123" s="143" t="n">
        <v>478</v>
      </c>
    </row>
    <row r="124" customFormat="false" ht="18" hidden="false" customHeight="true" outlineLevel="0" collapsed="false">
      <c r="A124" s="143" t="n">
        <v>3</v>
      </c>
      <c r="B124" s="445" t="s">
        <v>128</v>
      </c>
      <c r="C124" s="143" t="n">
        <v>60</v>
      </c>
    </row>
    <row r="125" customFormat="false" ht="18" hidden="false" customHeight="true" outlineLevel="0" collapsed="false">
      <c r="A125" s="143" t="n">
        <v>4</v>
      </c>
      <c r="B125" s="445" t="s">
        <v>138</v>
      </c>
      <c r="C125" s="143" t="n">
        <v>41</v>
      </c>
    </row>
    <row r="126" customFormat="false" ht="18" hidden="false" customHeight="true" outlineLevel="0" collapsed="false">
      <c r="A126" s="143" t="n">
        <v>5</v>
      </c>
      <c r="B126" s="445" t="s">
        <v>330</v>
      </c>
      <c r="C126" s="143" t="n">
        <v>14</v>
      </c>
    </row>
    <row r="127" customFormat="false" ht="18" hidden="false" customHeight="true" outlineLevel="0" collapsed="false">
      <c r="A127" s="143" t="n">
        <v>6</v>
      </c>
      <c r="B127" s="445" t="s">
        <v>153</v>
      </c>
      <c r="C127" s="143" t="n">
        <v>12</v>
      </c>
    </row>
    <row r="128" customFormat="false" ht="18" hidden="false" customHeight="true" outlineLevel="0" collapsed="false">
      <c r="A128" s="143" t="n">
        <v>7</v>
      </c>
      <c r="B128" s="445" t="s">
        <v>247</v>
      </c>
      <c r="C128" s="143" t="n">
        <v>11</v>
      </c>
    </row>
    <row r="129" customFormat="false" ht="18" hidden="false" customHeight="true" outlineLevel="0" collapsed="false">
      <c r="A129" s="143" t="n">
        <v>8</v>
      </c>
      <c r="B129" s="445" t="s">
        <v>252</v>
      </c>
      <c r="C129" s="143" t="n">
        <v>11</v>
      </c>
    </row>
    <row r="130" customFormat="false" ht="18" hidden="false" customHeight="true" outlineLevel="0" collapsed="false">
      <c r="A130" s="143" t="n">
        <v>9</v>
      </c>
      <c r="B130" s="445" t="s">
        <v>251</v>
      </c>
      <c r="C130" s="143" t="n">
        <v>10</v>
      </c>
    </row>
    <row r="131" customFormat="false" ht="18" hidden="false" customHeight="true" outlineLevel="0" collapsed="false">
      <c r="A131" s="143" t="n">
        <v>10</v>
      </c>
      <c r="B131" s="445" t="s">
        <v>253</v>
      </c>
      <c r="C131" s="143" t="n">
        <v>10</v>
      </c>
    </row>
    <row r="132" customFormat="false" ht="18" hidden="false" customHeight="true" outlineLevel="0" collapsed="false">
      <c r="A132" s="143" t="n">
        <v>11</v>
      </c>
      <c r="B132" s="445" t="s">
        <v>249</v>
      </c>
      <c r="C132" s="143" t="n">
        <v>7</v>
      </c>
    </row>
    <row r="133" customFormat="false" ht="18" hidden="false" customHeight="true" outlineLevel="0" collapsed="false">
      <c r="A133" s="143" t="n">
        <v>12</v>
      </c>
      <c r="B133" s="445" t="s">
        <v>256</v>
      </c>
      <c r="C133" s="143" t="n">
        <v>7</v>
      </c>
    </row>
    <row r="134" customFormat="false" ht="18" hidden="false" customHeight="true" outlineLevel="0" collapsed="false">
      <c r="A134" s="143" t="n">
        <v>13</v>
      </c>
      <c r="B134" s="445" t="s">
        <v>534</v>
      </c>
      <c r="C134" s="143" t="n">
        <v>7</v>
      </c>
    </row>
    <row r="135" customFormat="false" ht="18" hidden="false" customHeight="true" outlineLevel="0" collapsed="false">
      <c r="A135" s="143" t="n">
        <v>14</v>
      </c>
      <c r="B135" s="445" t="s">
        <v>329</v>
      </c>
      <c r="C135" s="143" t="n">
        <v>5</v>
      </c>
    </row>
    <row r="136" customFormat="false" ht="18" hidden="false" customHeight="true" outlineLevel="0" collapsed="false">
      <c r="A136" s="143" t="n">
        <v>15</v>
      </c>
      <c r="B136" s="445" t="s">
        <v>248</v>
      </c>
      <c r="C136" s="143" t="n">
        <v>5</v>
      </c>
    </row>
    <row r="137" s="129" customFormat="true" ht="35.15" hidden="false" customHeight="true" outlineLevel="0" collapsed="false">
      <c r="A137" s="263" t="s">
        <v>257</v>
      </c>
      <c r="B137" s="263"/>
      <c r="C137" s="263"/>
    </row>
    <row r="138" customFormat="false" ht="19.2" hidden="false" customHeight="true" outlineLevel="0" collapsed="false">
      <c r="A138" s="143" t="n">
        <v>1</v>
      </c>
      <c r="B138" s="445" t="s">
        <v>122</v>
      </c>
      <c r="C138" s="143" t="n">
        <v>252</v>
      </c>
    </row>
    <row r="139" customFormat="false" ht="19.2" hidden="false" customHeight="true" outlineLevel="0" collapsed="false">
      <c r="A139" s="143" t="n">
        <v>2</v>
      </c>
      <c r="B139" s="445" t="s">
        <v>131</v>
      </c>
      <c r="C139" s="143" t="n">
        <v>57</v>
      </c>
    </row>
    <row r="140" customFormat="false" ht="19.2" hidden="false" customHeight="true" outlineLevel="0" collapsed="false">
      <c r="A140" s="143" t="n">
        <v>3</v>
      </c>
      <c r="B140" s="445" t="s">
        <v>136</v>
      </c>
      <c r="C140" s="143" t="n">
        <v>33</v>
      </c>
    </row>
    <row r="141" customFormat="false" ht="19.2" hidden="false" customHeight="true" outlineLevel="0" collapsed="false">
      <c r="A141" s="143" t="n">
        <v>4</v>
      </c>
      <c r="B141" s="445" t="s">
        <v>140</v>
      </c>
      <c r="C141" s="143" t="n">
        <v>32</v>
      </c>
    </row>
    <row r="142" customFormat="false" ht="19.2" hidden="false" customHeight="true" outlineLevel="0" collapsed="false">
      <c r="A142" s="143" t="n">
        <v>5</v>
      </c>
      <c r="B142" s="445" t="s">
        <v>149</v>
      </c>
      <c r="C142" s="143" t="n">
        <v>23</v>
      </c>
    </row>
    <row r="143" customFormat="false" ht="19.2" hidden="false" customHeight="true" outlineLevel="0" collapsed="false">
      <c r="A143" s="143" t="n">
        <v>6</v>
      </c>
      <c r="B143" s="445" t="s">
        <v>151</v>
      </c>
      <c r="C143" s="143" t="n">
        <v>21</v>
      </c>
    </row>
    <row r="144" customFormat="false" ht="19.2" hidden="false" customHeight="true" outlineLevel="0" collapsed="false">
      <c r="A144" s="143" t="n">
        <v>7</v>
      </c>
      <c r="B144" s="445" t="s">
        <v>133</v>
      </c>
      <c r="C144" s="143" t="n">
        <v>16</v>
      </c>
    </row>
    <row r="145" customFormat="false" ht="19.2" hidden="false" customHeight="true" outlineLevel="0" collapsed="false">
      <c r="A145" s="143" t="n">
        <v>8</v>
      </c>
      <c r="B145" s="445" t="s">
        <v>155</v>
      </c>
      <c r="C145" s="143" t="n">
        <v>14</v>
      </c>
    </row>
    <row r="146" customFormat="false" ht="19.2" hidden="false" customHeight="true" outlineLevel="0" collapsed="false">
      <c r="A146" s="143" t="n">
        <v>9</v>
      </c>
      <c r="B146" s="445" t="s">
        <v>259</v>
      </c>
      <c r="C146" s="143" t="n">
        <v>14</v>
      </c>
    </row>
    <row r="147" customFormat="false" ht="19.2" hidden="false" customHeight="true" outlineLevel="0" collapsed="false">
      <c r="A147" s="143" t="n">
        <v>10</v>
      </c>
      <c r="B147" s="445" t="s">
        <v>262</v>
      </c>
      <c r="C147" s="143" t="n">
        <v>10</v>
      </c>
    </row>
    <row r="148" customFormat="false" ht="19.2" hidden="false" customHeight="true" outlineLevel="0" collapsed="false">
      <c r="A148" s="143" t="n">
        <v>11</v>
      </c>
      <c r="B148" s="445" t="s">
        <v>261</v>
      </c>
      <c r="C148" s="143" t="n">
        <v>9</v>
      </c>
    </row>
    <row r="149" customFormat="false" ht="19.2" hidden="false" customHeight="true" outlineLevel="0" collapsed="false">
      <c r="A149" s="143" t="n">
        <v>12</v>
      </c>
      <c r="B149" s="445" t="s">
        <v>260</v>
      </c>
      <c r="C149" s="143" t="n">
        <v>9</v>
      </c>
    </row>
    <row r="150" customFormat="false" ht="19.2" hidden="false" customHeight="true" outlineLevel="0" collapsed="false">
      <c r="A150" s="143" t="n">
        <v>13</v>
      </c>
      <c r="B150" s="445" t="s">
        <v>258</v>
      </c>
      <c r="C150" s="143" t="n">
        <v>7</v>
      </c>
    </row>
    <row r="151" customFormat="false" ht="15.65" hidden="false" customHeight="false" outlineLevel="0" collapsed="false">
      <c r="A151" s="446" t="n">
        <v>14</v>
      </c>
      <c r="B151" s="447" t="s">
        <v>431</v>
      </c>
      <c r="C151" s="275" t="n">
        <v>2</v>
      </c>
    </row>
    <row r="152" customFormat="false" ht="15.65" hidden="false" customHeight="false" outlineLevel="0" collapsed="false">
      <c r="A152" s="446" t="n">
        <v>15</v>
      </c>
      <c r="B152" s="447" t="s">
        <v>393</v>
      </c>
      <c r="C152" s="275" t="n">
        <v>2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1.99"/>
    <col collapsed="false" customWidth="true" hidden="false" outlineLevel="0" max="3" min="3" style="103" width="22.12"/>
    <col collapsed="false" customWidth="true" hidden="false" outlineLevel="0" max="4" min="4" style="103" width="26.37"/>
    <col collapsed="false" customWidth="false" hidden="false" outlineLevel="0" max="5" min="5" style="103" width="9.12"/>
    <col collapsed="false" customWidth="true" hidden="false" outlineLevel="0" max="6" min="6" style="103" width="66.12"/>
    <col collapsed="false" customWidth="false" hidden="false" outlineLevel="0" max="257" min="7" style="103" width="9.12"/>
  </cols>
  <sheetData>
    <row r="1" customFormat="false" ht="45" hidden="false" customHeight="true" outlineLevel="0" collapsed="false">
      <c r="B1" s="105" t="s">
        <v>535</v>
      </c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4" s="110" customFormat="true" ht="66.25" hidden="false" customHeight="true" outlineLevel="0" collapsed="false">
      <c r="A4" s="225"/>
      <c r="B4" s="131" t="s">
        <v>110</v>
      </c>
      <c r="C4" s="132" t="s">
        <v>512</v>
      </c>
      <c r="D4" s="133" t="s">
        <v>513</v>
      </c>
    </row>
    <row r="5" customFormat="false" ht="15.65" hidden="false" customHeight="false" outlineLevel="0" collapsed="false">
      <c r="A5" s="116" t="n">
        <v>1</v>
      </c>
      <c r="B5" s="117" t="s">
        <v>122</v>
      </c>
      <c r="C5" s="118" t="n">
        <v>55</v>
      </c>
      <c r="D5" s="422" t="n">
        <v>51.5873015873016</v>
      </c>
      <c r="F5" s="146"/>
    </row>
    <row r="6" customFormat="false" ht="15.65" hidden="false" customHeight="false" outlineLevel="0" collapsed="false">
      <c r="A6" s="116" t="n">
        <v>2</v>
      </c>
      <c r="B6" s="117" t="s">
        <v>130</v>
      </c>
      <c r="C6" s="118" t="n">
        <v>47</v>
      </c>
      <c r="D6" s="422" t="n">
        <v>94.5652173913043</v>
      </c>
      <c r="F6" s="146"/>
    </row>
    <row r="7" customFormat="false" ht="15.65" hidden="false" customHeight="false" outlineLevel="0" collapsed="false">
      <c r="A7" s="116" t="n">
        <v>3</v>
      </c>
      <c r="B7" s="117" t="s">
        <v>124</v>
      </c>
      <c r="C7" s="118" t="n">
        <v>46</v>
      </c>
      <c r="D7" s="422" t="n">
        <v>96.5116279069768</v>
      </c>
      <c r="F7" s="146"/>
    </row>
    <row r="8" s="120" customFormat="true" ht="15.65" hidden="false" customHeight="false" outlineLevel="0" collapsed="false">
      <c r="A8" s="116" t="n">
        <v>4</v>
      </c>
      <c r="B8" s="117" t="s">
        <v>127</v>
      </c>
      <c r="C8" s="118" t="n">
        <v>34</v>
      </c>
      <c r="D8" s="422" t="n">
        <v>98.7804878048781</v>
      </c>
      <c r="F8" s="146"/>
    </row>
    <row r="9" s="120" customFormat="true" ht="15.65" hidden="false" customHeight="false" outlineLevel="0" collapsed="false">
      <c r="A9" s="116" t="n">
        <v>5</v>
      </c>
      <c r="B9" s="117" t="s">
        <v>129</v>
      </c>
      <c r="C9" s="118" t="n">
        <v>34</v>
      </c>
      <c r="D9" s="422" t="n">
        <v>94.1176470588235</v>
      </c>
      <c r="F9" s="146"/>
    </row>
    <row r="10" s="120" customFormat="true" ht="15.65" hidden="false" customHeight="false" outlineLevel="0" collapsed="false">
      <c r="A10" s="116" t="n">
        <v>6</v>
      </c>
      <c r="B10" s="117" t="s">
        <v>131</v>
      </c>
      <c r="C10" s="118" t="n">
        <v>33</v>
      </c>
      <c r="D10" s="422" t="n">
        <v>100</v>
      </c>
      <c r="F10" s="146"/>
    </row>
    <row r="11" s="120" customFormat="true" ht="31.25" hidden="false" customHeight="false" outlineLevel="0" collapsed="false">
      <c r="A11" s="116" t="n">
        <v>7</v>
      </c>
      <c r="B11" s="117" t="s">
        <v>126</v>
      </c>
      <c r="C11" s="118" t="n">
        <v>26</v>
      </c>
      <c r="D11" s="422" t="n">
        <v>81.9672131147541</v>
      </c>
      <c r="F11" s="146"/>
    </row>
    <row r="12" s="120" customFormat="true" ht="15.65" hidden="false" customHeight="false" outlineLevel="0" collapsed="false">
      <c r="A12" s="116" t="n">
        <v>8</v>
      </c>
      <c r="B12" s="117" t="s">
        <v>135</v>
      </c>
      <c r="C12" s="118" t="n">
        <v>26</v>
      </c>
      <c r="D12" s="422" t="n">
        <v>100</v>
      </c>
      <c r="F12" s="146"/>
    </row>
    <row r="13" s="120" customFormat="true" ht="15.65" hidden="false" customHeight="false" outlineLevel="0" collapsed="false">
      <c r="A13" s="116" t="n">
        <v>9</v>
      </c>
      <c r="B13" s="117" t="s">
        <v>125</v>
      </c>
      <c r="C13" s="118" t="n">
        <v>24</v>
      </c>
      <c r="D13" s="422" t="n">
        <v>91.4893617021277</v>
      </c>
      <c r="F13" s="146"/>
    </row>
    <row r="14" s="120" customFormat="true" ht="15.65" hidden="false" customHeight="false" outlineLevel="0" collapsed="false">
      <c r="A14" s="116" t="n">
        <v>10</v>
      </c>
      <c r="B14" s="117" t="s">
        <v>142</v>
      </c>
      <c r="C14" s="118" t="n">
        <v>20</v>
      </c>
      <c r="D14" s="422" t="n">
        <v>100</v>
      </c>
      <c r="F14" s="146"/>
    </row>
    <row r="15" s="120" customFormat="true" ht="15.65" hidden="false" customHeight="false" outlineLevel="0" collapsed="false">
      <c r="A15" s="116" t="n">
        <v>11</v>
      </c>
      <c r="B15" s="117" t="s">
        <v>141</v>
      </c>
      <c r="C15" s="118" t="n">
        <v>19</v>
      </c>
      <c r="D15" s="422" t="n">
        <v>100</v>
      </c>
      <c r="F15" s="146"/>
    </row>
    <row r="16" s="120" customFormat="true" ht="15.65" hidden="false" customHeight="false" outlineLevel="0" collapsed="false">
      <c r="A16" s="116" t="n">
        <v>12</v>
      </c>
      <c r="B16" s="117" t="s">
        <v>524</v>
      </c>
      <c r="C16" s="118" t="n">
        <v>16</v>
      </c>
      <c r="D16" s="422" t="n">
        <v>103.846153846154</v>
      </c>
      <c r="F16" s="146"/>
    </row>
    <row r="17" s="120" customFormat="true" ht="15.65" hidden="false" customHeight="false" outlineLevel="0" collapsed="false">
      <c r="A17" s="116" t="n">
        <v>13</v>
      </c>
      <c r="B17" s="117" t="s">
        <v>137</v>
      </c>
      <c r="C17" s="118" t="n">
        <v>12</v>
      </c>
      <c r="D17" s="422" t="n">
        <v>100</v>
      </c>
      <c r="F17" s="146"/>
    </row>
    <row r="18" s="120" customFormat="true" ht="15.65" hidden="false" customHeight="false" outlineLevel="0" collapsed="false">
      <c r="A18" s="116" t="n">
        <v>14</v>
      </c>
      <c r="B18" s="117" t="s">
        <v>154</v>
      </c>
      <c r="C18" s="118" t="n">
        <v>12</v>
      </c>
      <c r="D18" s="422" t="n">
        <v>76.6666666666667</v>
      </c>
      <c r="F18" s="146"/>
    </row>
    <row r="19" s="120" customFormat="true" ht="15.65" hidden="false" customHeight="false" outlineLevel="0" collapsed="false">
      <c r="A19" s="116" t="n">
        <v>15</v>
      </c>
      <c r="B19" s="117" t="s">
        <v>149</v>
      </c>
      <c r="C19" s="118" t="n">
        <v>12</v>
      </c>
      <c r="D19" s="422" t="n">
        <v>82.6086956521739</v>
      </c>
      <c r="F19" s="146"/>
    </row>
    <row r="20" s="120" customFormat="true" ht="78.15" hidden="false" customHeight="false" outlineLevel="0" collapsed="false">
      <c r="A20" s="116" t="n">
        <v>16</v>
      </c>
      <c r="B20" s="117" t="s">
        <v>145</v>
      </c>
      <c r="C20" s="118" t="n">
        <v>11</v>
      </c>
      <c r="D20" s="422" t="n">
        <v>100</v>
      </c>
      <c r="F20" s="146"/>
    </row>
    <row r="21" s="120" customFormat="true" ht="15.65" hidden="false" customHeight="false" outlineLevel="0" collapsed="false">
      <c r="A21" s="116" t="n">
        <v>17</v>
      </c>
      <c r="B21" s="117" t="s">
        <v>176</v>
      </c>
      <c r="C21" s="118" t="n">
        <v>11</v>
      </c>
      <c r="D21" s="422" t="n">
        <v>77.2727272727273</v>
      </c>
      <c r="F21" s="146"/>
    </row>
    <row r="22" s="120" customFormat="true" ht="15.65" hidden="false" customHeight="false" outlineLevel="0" collapsed="false">
      <c r="A22" s="116" t="n">
        <v>18</v>
      </c>
      <c r="B22" s="117" t="s">
        <v>159</v>
      </c>
      <c r="C22" s="118" t="n">
        <v>11</v>
      </c>
      <c r="D22" s="422" t="n">
        <v>94.1176470588235</v>
      </c>
      <c r="F22" s="146"/>
    </row>
    <row r="23" s="120" customFormat="true" ht="15.65" hidden="false" customHeight="false" outlineLevel="0" collapsed="false">
      <c r="A23" s="116" t="n">
        <v>19</v>
      </c>
      <c r="B23" s="117" t="s">
        <v>157</v>
      </c>
      <c r="C23" s="118" t="n">
        <v>10</v>
      </c>
      <c r="D23" s="422" t="n">
        <v>100</v>
      </c>
      <c r="F23" s="146"/>
    </row>
    <row r="24" s="120" customFormat="true" ht="15.65" hidden="false" customHeight="false" outlineLevel="0" collapsed="false">
      <c r="A24" s="116" t="n">
        <v>20</v>
      </c>
      <c r="B24" s="117" t="s">
        <v>151</v>
      </c>
      <c r="C24" s="118" t="n">
        <v>9</v>
      </c>
      <c r="D24" s="422" t="n">
        <v>66.6666666666667</v>
      </c>
      <c r="F24" s="146"/>
    </row>
    <row r="25" s="120" customFormat="true" ht="15.65" hidden="false" customHeight="false" outlineLevel="0" collapsed="false">
      <c r="A25" s="116" t="n">
        <v>21</v>
      </c>
      <c r="B25" s="117" t="s">
        <v>164</v>
      </c>
      <c r="C25" s="118" t="n">
        <v>8</v>
      </c>
      <c r="D25" s="422" t="n">
        <v>77.7777777777778</v>
      </c>
      <c r="F25" s="146"/>
    </row>
    <row r="26" s="120" customFormat="true" ht="15.65" hidden="false" customHeight="false" outlineLevel="0" collapsed="false">
      <c r="A26" s="116" t="n">
        <v>22</v>
      </c>
      <c r="B26" s="117" t="s">
        <v>209</v>
      </c>
      <c r="C26" s="118" t="n">
        <v>7</v>
      </c>
      <c r="D26" s="422" t="n">
        <v>82.3529411764706</v>
      </c>
      <c r="F26" s="146"/>
    </row>
    <row r="27" s="120" customFormat="true" ht="15.65" hidden="false" customHeight="false" outlineLevel="0" collapsed="false">
      <c r="A27" s="116" t="n">
        <v>23</v>
      </c>
      <c r="B27" s="117" t="s">
        <v>147</v>
      </c>
      <c r="C27" s="118" t="n">
        <v>7</v>
      </c>
      <c r="D27" s="422" t="n">
        <v>87.5</v>
      </c>
      <c r="F27" s="146"/>
    </row>
    <row r="28" s="120" customFormat="true" ht="15.65" hidden="false" customHeight="false" outlineLevel="0" collapsed="false">
      <c r="A28" s="116" t="n">
        <v>24</v>
      </c>
      <c r="B28" s="117" t="s">
        <v>259</v>
      </c>
      <c r="C28" s="118" t="n">
        <v>6</v>
      </c>
      <c r="D28" s="422" t="n">
        <v>100</v>
      </c>
      <c r="F28" s="146"/>
    </row>
    <row r="29" s="120" customFormat="true" ht="15.65" hidden="false" customHeight="false" outlineLevel="0" collapsed="false">
      <c r="A29" s="116" t="n">
        <v>25</v>
      </c>
      <c r="B29" s="117" t="s">
        <v>231</v>
      </c>
      <c r="C29" s="118" t="n">
        <v>6</v>
      </c>
      <c r="D29" s="422" t="n">
        <v>92.8571428571429</v>
      </c>
      <c r="F29" s="146"/>
    </row>
    <row r="30" s="120" customFormat="true" ht="15.65" hidden="false" customHeight="false" outlineLevel="0" collapsed="false">
      <c r="A30" s="116" t="n">
        <v>26</v>
      </c>
      <c r="B30" s="117" t="s">
        <v>198</v>
      </c>
      <c r="C30" s="118" t="n">
        <v>6</v>
      </c>
      <c r="D30" s="422" t="n">
        <v>100</v>
      </c>
      <c r="F30" s="146"/>
    </row>
    <row r="31" s="120" customFormat="true" ht="46.9" hidden="false" customHeight="false" outlineLevel="0" collapsed="false">
      <c r="A31" s="116" t="n">
        <v>27</v>
      </c>
      <c r="B31" s="117" t="s">
        <v>160</v>
      </c>
      <c r="C31" s="118" t="n">
        <v>6</v>
      </c>
      <c r="D31" s="422" t="n">
        <v>60</v>
      </c>
      <c r="F31" s="146"/>
    </row>
    <row r="32" s="120" customFormat="true" ht="15.65" hidden="false" customHeight="false" outlineLevel="0" collapsed="false">
      <c r="A32" s="116" t="n">
        <v>28</v>
      </c>
      <c r="B32" s="117" t="s">
        <v>165</v>
      </c>
      <c r="C32" s="118" t="n">
        <v>6</v>
      </c>
      <c r="D32" s="422" t="n">
        <v>100</v>
      </c>
      <c r="F32" s="146"/>
    </row>
    <row r="33" s="120" customFormat="true" ht="25.5" hidden="false" customHeight="true" outlineLevel="0" collapsed="false">
      <c r="A33" s="116" t="n">
        <v>29</v>
      </c>
      <c r="B33" s="117" t="s">
        <v>222</v>
      </c>
      <c r="C33" s="118" t="n">
        <v>6</v>
      </c>
      <c r="D33" s="422" t="n">
        <v>100</v>
      </c>
      <c r="F33" s="146"/>
    </row>
    <row r="34" s="120" customFormat="true" ht="15.65" hidden="false" customHeight="false" outlineLevel="0" collapsed="false">
      <c r="A34" s="116" t="n">
        <v>30</v>
      </c>
      <c r="B34" s="117" t="s">
        <v>210</v>
      </c>
      <c r="C34" s="118" t="n">
        <v>6</v>
      </c>
      <c r="D34" s="422" t="n">
        <v>73.3333333333333</v>
      </c>
      <c r="F34" s="146"/>
    </row>
    <row r="35" s="120" customFormat="true" ht="15.65" hidden="false" customHeight="false" outlineLevel="0" collapsed="false">
      <c r="A35" s="116" t="n">
        <v>31</v>
      </c>
      <c r="B35" s="121" t="s">
        <v>150</v>
      </c>
      <c r="C35" s="118" t="n">
        <v>5</v>
      </c>
      <c r="D35" s="422" t="n">
        <v>41.6666666666667</v>
      </c>
      <c r="F35" s="146"/>
    </row>
    <row r="36" s="120" customFormat="true" ht="15.65" hidden="false" customHeight="false" outlineLevel="0" collapsed="false">
      <c r="A36" s="116" t="n">
        <v>32</v>
      </c>
      <c r="B36" s="117" t="s">
        <v>166</v>
      </c>
      <c r="C36" s="118" t="n">
        <v>5</v>
      </c>
      <c r="D36" s="422" t="n">
        <v>52.6315789473684</v>
      </c>
      <c r="F36" s="146"/>
    </row>
    <row r="37" s="120" customFormat="true" ht="15.65" hidden="false" customHeight="false" outlineLevel="0" collapsed="false">
      <c r="A37" s="116" t="n">
        <v>33</v>
      </c>
      <c r="B37" s="117" t="s">
        <v>232</v>
      </c>
      <c r="C37" s="118" t="n">
        <v>5</v>
      </c>
      <c r="D37" s="422" t="n">
        <v>90.9090909090909</v>
      </c>
      <c r="F37" s="146"/>
    </row>
    <row r="38" s="120" customFormat="true" ht="46.9" hidden="false" customHeight="false" outlineLevel="0" collapsed="false">
      <c r="A38" s="116" t="n">
        <v>34</v>
      </c>
      <c r="B38" s="117" t="s">
        <v>354</v>
      </c>
      <c r="C38" s="118" t="n">
        <v>5</v>
      </c>
      <c r="D38" s="422" t="n">
        <v>100</v>
      </c>
      <c r="F38" s="146"/>
    </row>
    <row r="39" s="120" customFormat="true" ht="15.65" hidden="false" customHeight="false" outlineLevel="0" collapsed="false">
      <c r="A39" s="116" t="n">
        <v>35</v>
      </c>
      <c r="B39" s="117" t="s">
        <v>140</v>
      </c>
      <c r="C39" s="118" t="n">
        <v>5</v>
      </c>
      <c r="D39" s="422" t="n">
        <v>28.125</v>
      </c>
      <c r="F39" s="146"/>
    </row>
    <row r="40" s="120" customFormat="true" ht="31.25" hidden="false" customHeight="false" outlineLevel="0" collapsed="false">
      <c r="A40" s="116" t="n">
        <v>36</v>
      </c>
      <c r="B40" s="117" t="s">
        <v>123</v>
      </c>
      <c r="C40" s="118" t="n">
        <v>5</v>
      </c>
      <c r="D40" s="422" t="n">
        <v>36</v>
      </c>
      <c r="F40" s="146"/>
    </row>
    <row r="41" customFormat="false" ht="15.65" hidden="false" customHeight="false" outlineLevel="0" collapsed="false">
      <c r="A41" s="116" t="n">
        <v>37</v>
      </c>
      <c r="B41" s="122" t="s">
        <v>204</v>
      </c>
      <c r="C41" s="123" t="n">
        <v>5</v>
      </c>
      <c r="D41" s="423" t="n">
        <v>100</v>
      </c>
      <c r="F41" s="146"/>
    </row>
    <row r="42" customFormat="false" ht="15.65" hidden="false" customHeight="false" outlineLevel="0" collapsed="false">
      <c r="A42" s="116" t="n">
        <v>38</v>
      </c>
      <c r="B42" s="124" t="s">
        <v>261</v>
      </c>
      <c r="C42" s="123" t="n">
        <v>5</v>
      </c>
      <c r="D42" s="423" t="n">
        <v>100</v>
      </c>
      <c r="F42" s="146"/>
    </row>
    <row r="43" customFormat="false" ht="15.65" hidden="false" customHeight="false" outlineLevel="0" collapsed="false">
      <c r="A43" s="116" t="n">
        <v>39</v>
      </c>
      <c r="B43" s="117" t="s">
        <v>260</v>
      </c>
      <c r="C43" s="123" t="n">
        <v>4</v>
      </c>
      <c r="D43" s="423" t="n">
        <v>100</v>
      </c>
      <c r="F43" s="146"/>
    </row>
    <row r="44" customFormat="false" ht="31.25" hidden="false" customHeight="false" outlineLevel="0" collapsed="false">
      <c r="A44" s="116" t="n">
        <v>40</v>
      </c>
      <c r="B44" s="117" t="s">
        <v>223</v>
      </c>
      <c r="C44" s="123" t="n">
        <v>4</v>
      </c>
      <c r="D44" s="423" t="n">
        <v>100</v>
      </c>
      <c r="F44" s="146"/>
    </row>
    <row r="45" customFormat="false" ht="31.25" hidden="false" customHeight="false" outlineLevel="0" collapsed="false">
      <c r="A45" s="116" t="n">
        <v>41</v>
      </c>
      <c r="B45" s="117" t="s">
        <v>181</v>
      </c>
      <c r="C45" s="123" t="n">
        <v>4</v>
      </c>
      <c r="D45" s="423" t="n">
        <v>50</v>
      </c>
      <c r="F45" s="146"/>
    </row>
    <row r="46" customFormat="false" ht="15.65" hidden="false" customHeight="false" outlineLevel="0" collapsed="false">
      <c r="A46" s="116" t="n">
        <v>42</v>
      </c>
      <c r="B46" s="117" t="s">
        <v>229</v>
      </c>
      <c r="C46" s="123" t="n">
        <v>4</v>
      </c>
      <c r="D46" s="423" t="n">
        <v>66.6666666666667</v>
      </c>
      <c r="F46" s="146"/>
    </row>
    <row r="47" customFormat="false" ht="15.65" hidden="false" customHeight="false" outlineLevel="0" collapsed="false">
      <c r="A47" s="116" t="n">
        <v>43</v>
      </c>
      <c r="B47" s="125" t="s">
        <v>233</v>
      </c>
      <c r="C47" s="123" t="n">
        <v>4</v>
      </c>
      <c r="D47" s="423" t="n">
        <v>88.8888888888889</v>
      </c>
      <c r="F47" s="146"/>
    </row>
    <row r="48" customFormat="false" ht="15.65" hidden="false" customHeight="false" outlineLevel="0" collapsed="false">
      <c r="A48" s="116" t="n">
        <v>44</v>
      </c>
      <c r="B48" s="125" t="s">
        <v>214</v>
      </c>
      <c r="C48" s="123" t="n">
        <v>4</v>
      </c>
      <c r="D48" s="423" t="n">
        <v>88.8888888888889</v>
      </c>
      <c r="F48" s="146"/>
    </row>
    <row r="49" customFormat="false" ht="15.65" hidden="false" customHeight="false" outlineLevel="0" collapsed="false">
      <c r="A49" s="116" t="n">
        <v>45</v>
      </c>
      <c r="B49" s="125" t="s">
        <v>168</v>
      </c>
      <c r="C49" s="123" t="n">
        <v>4</v>
      </c>
      <c r="D49" s="423" t="n">
        <v>50</v>
      </c>
      <c r="F49" s="146"/>
    </row>
    <row r="50" customFormat="false" ht="31.25" hidden="false" customHeight="false" outlineLevel="0" collapsed="false">
      <c r="A50" s="116" t="n">
        <v>46</v>
      </c>
      <c r="B50" s="125" t="s">
        <v>253</v>
      </c>
      <c r="C50" s="123" t="n">
        <v>4</v>
      </c>
      <c r="D50" s="423" t="n">
        <v>70</v>
      </c>
      <c r="F50" s="146"/>
    </row>
    <row r="51" customFormat="false" ht="15.65" hidden="false" customHeight="false" outlineLevel="0" collapsed="false">
      <c r="A51" s="116" t="n">
        <v>47</v>
      </c>
      <c r="B51" s="125" t="s">
        <v>194</v>
      </c>
      <c r="C51" s="123" t="n">
        <v>4</v>
      </c>
      <c r="D51" s="423" t="n">
        <v>77.7777777777778</v>
      </c>
      <c r="F51" s="146"/>
    </row>
    <row r="52" customFormat="false" ht="15.65" hidden="false" customHeight="false" outlineLevel="0" collapsed="false">
      <c r="A52" s="116" t="n">
        <v>48</v>
      </c>
      <c r="B52" s="125" t="s">
        <v>206</v>
      </c>
      <c r="C52" s="123" t="n">
        <v>3</v>
      </c>
      <c r="D52" s="423" t="n">
        <v>100</v>
      </c>
      <c r="F52" s="146"/>
    </row>
    <row r="53" customFormat="false" ht="15.65" hidden="false" customHeight="false" outlineLevel="0" collapsed="false">
      <c r="A53" s="116" t="n">
        <v>49</v>
      </c>
      <c r="B53" s="125" t="s">
        <v>156</v>
      </c>
      <c r="C53" s="123" t="n">
        <v>3</v>
      </c>
      <c r="D53" s="423" t="n">
        <v>100</v>
      </c>
      <c r="F53" s="146"/>
    </row>
    <row r="54" customFormat="false" ht="39.75" hidden="false" customHeight="true" outlineLevel="0" collapsed="false">
      <c r="A54" s="116" t="n">
        <v>50</v>
      </c>
      <c r="B54" s="124" t="s">
        <v>158</v>
      </c>
      <c r="C54" s="123" t="n">
        <v>3</v>
      </c>
      <c r="D54" s="423" t="n">
        <v>46.1538461538462</v>
      </c>
      <c r="F54" s="146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2" activeCellId="0" sqref="D2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12"/>
    <col collapsed="false" customWidth="true" hidden="false" outlineLevel="0" max="2" min="2" style="102" width="41.99"/>
    <col collapsed="false" customWidth="true" hidden="false" outlineLevel="0" max="3" min="3" style="103" width="22.12"/>
    <col collapsed="false" customWidth="true" hidden="false" outlineLevel="0" max="4" min="4" style="103" width="26.37"/>
    <col collapsed="false" customWidth="false" hidden="false" outlineLevel="0" max="5" min="5" style="103" width="9.12"/>
    <col collapsed="false" customWidth="true" hidden="false" outlineLevel="0" max="6" min="6" style="103" width="66.12"/>
    <col collapsed="false" customWidth="false" hidden="false" outlineLevel="0" max="257" min="7" style="103" width="9.12"/>
  </cols>
  <sheetData>
    <row r="1" customFormat="false" ht="45" hidden="false" customHeight="true" outlineLevel="0" collapsed="false">
      <c r="B1" s="105" t="s">
        <v>536</v>
      </c>
      <c r="C1" s="105"/>
      <c r="D1" s="105"/>
    </row>
    <row r="2" customFormat="false" ht="20.25" hidden="false" customHeight="true" outlineLevel="0" collapsed="false">
      <c r="B2" s="105" t="s">
        <v>109</v>
      </c>
      <c r="C2" s="105"/>
      <c r="D2" s="105"/>
    </row>
    <row r="4" s="110" customFormat="true" ht="66.25" hidden="false" customHeight="true" outlineLevel="0" collapsed="false">
      <c r="A4" s="225"/>
      <c r="B4" s="131" t="s">
        <v>110</v>
      </c>
      <c r="C4" s="132" t="s">
        <v>520</v>
      </c>
      <c r="D4" s="133" t="s">
        <v>513</v>
      </c>
    </row>
    <row r="5" customFormat="false" ht="46.9" hidden="false" customHeight="false" outlineLevel="0" collapsed="false">
      <c r="A5" s="116" t="n">
        <v>1</v>
      </c>
      <c r="B5" s="117" t="s">
        <v>120</v>
      </c>
      <c r="C5" s="448" t="n">
        <v>786</v>
      </c>
      <c r="D5" s="422" t="n">
        <v>100</v>
      </c>
      <c r="F5" s="146"/>
    </row>
    <row r="6" customFormat="false" ht="15.65" hidden="false" customHeight="false" outlineLevel="0" collapsed="false">
      <c r="A6" s="116" t="n">
        <v>2</v>
      </c>
      <c r="B6" s="117" t="s">
        <v>121</v>
      </c>
      <c r="C6" s="448" t="n">
        <v>478</v>
      </c>
      <c r="D6" s="422" t="n">
        <v>100</v>
      </c>
      <c r="F6" s="146"/>
    </row>
    <row r="7" customFormat="false" ht="15.65" hidden="false" customHeight="false" outlineLevel="0" collapsed="false">
      <c r="A7" s="116" t="n">
        <v>3</v>
      </c>
      <c r="B7" s="117" t="s">
        <v>122</v>
      </c>
      <c r="C7" s="448" t="n">
        <v>122</v>
      </c>
      <c r="D7" s="422" t="n">
        <v>56.9620253164557</v>
      </c>
      <c r="F7" s="146"/>
    </row>
    <row r="8" s="120" customFormat="true" ht="15.65" hidden="false" customHeight="false" outlineLevel="0" collapsed="false">
      <c r="A8" s="116" t="n">
        <v>4</v>
      </c>
      <c r="B8" s="117" t="s">
        <v>143</v>
      </c>
      <c r="C8" s="448" t="n">
        <v>66</v>
      </c>
      <c r="D8" s="422" t="n">
        <v>96.4285714285714</v>
      </c>
      <c r="F8" s="146"/>
    </row>
    <row r="9" s="120" customFormat="true" ht="15.65" hidden="false" customHeight="false" outlineLevel="0" collapsed="false">
      <c r="A9" s="116" t="n">
        <v>5</v>
      </c>
      <c r="B9" s="117" t="s">
        <v>128</v>
      </c>
      <c r="C9" s="448" t="n">
        <v>60</v>
      </c>
      <c r="D9" s="422" t="n">
        <v>100</v>
      </c>
      <c r="F9" s="146"/>
    </row>
    <row r="10" s="120" customFormat="true" ht="15.65" hidden="false" customHeight="false" outlineLevel="0" collapsed="false">
      <c r="A10" s="116" t="n">
        <v>6</v>
      </c>
      <c r="B10" s="117" t="s">
        <v>132</v>
      </c>
      <c r="C10" s="448" t="n">
        <v>41</v>
      </c>
      <c r="D10" s="422" t="n">
        <v>85.7142857142857</v>
      </c>
      <c r="F10" s="146"/>
    </row>
    <row r="11" s="120" customFormat="true" ht="15.65" hidden="false" customHeight="false" outlineLevel="0" collapsed="false">
      <c r="A11" s="116" t="n">
        <v>7</v>
      </c>
      <c r="B11" s="117" t="s">
        <v>138</v>
      </c>
      <c r="C11" s="448" t="n">
        <v>41</v>
      </c>
      <c r="D11" s="422" t="n">
        <v>100</v>
      </c>
      <c r="F11" s="146"/>
    </row>
    <row r="12" s="120" customFormat="true" ht="15.65" hidden="false" customHeight="false" outlineLevel="0" collapsed="false">
      <c r="A12" s="116" t="n">
        <v>8</v>
      </c>
      <c r="B12" s="117" t="s">
        <v>134</v>
      </c>
      <c r="C12" s="448" t="n">
        <v>36</v>
      </c>
      <c r="D12" s="422" t="n">
        <v>64.7058823529412</v>
      </c>
      <c r="F12" s="146"/>
    </row>
    <row r="13" s="120" customFormat="true" ht="15.65" hidden="false" customHeight="false" outlineLevel="0" collapsed="false">
      <c r="A13" s="116" t="n">
        <v>9</v>
      </c>
      <c r="B13" s="117" t="s">
        <v>139</v>
      </c>
      <c r="C13" s="448" t="n">
        <v>34</v>
      </c>
      <c r="D13" s="422" t="n">
        <v>69.2307692307692</v>
      </c>
      <c r="F13" s="146"/>
    </row>
    <row r="14" s="120" customFormat="true" ht="15.65" hidden="false" customHeight="false" outlineLevel="0" collapsed="false">
      <c r="A14" s="116" t="n">
        <v>10</v>
      </c>
      <c r="B14" s="117" t="s">
        <v>144</v>
      </c>
      <c r="C14" s="448" t="n">
        <v>33</v>
      </c>
      <c r="D14" s="422" t="n">
        <v>100</v>
      </c>
      <c r="F14" s="146"/>
    </row>
    <row r="15" s="120" customFormat="true" ht="15.65" hidden="false" customHeight="false" outlineLevel="0" collapsed="false">
      <c r="A15" s="116" t="n">
        <v>11</v>
      </c>
      <c r="B15" s="117" t="s">
        <v>136</v>
      </c>
      <c r="C15" s="448" t="n">
        <v>33</v>
      </c>
      <c r="D15" s="422" t="n">
        <v>100</v>
      </c>
      <c r="F15" s="146"/>
    </row>
    <row r="16" s="120" customFormat="true" ht="15.65" hidden="false" customHeight="false" outlineLevel="0" collapsed="false">
      <c r="A16" s="116" t="n">
        <v>12</v>
      </c>
      <c r="B16" s="117" t="s">
        <v>140</v>
      </c>
      <c r="C16" s="448" t="n">
        <v>23</v>
      </c>
      <c r="D16" s="422" t="n">
        <v>54.5454545454545</v>
      </c>
      <c r="F16" s="146"/>
    </row>
    <row r="17" s="120" customFormat="true" ht="15.65" hidden="false" customHeight="false" outlineLevel="0" collapsed="false">
      <c r="A17" s="116" t="n">
        <v>13</v>
      </c>
      <c r="B17" s="117" t="s">
        <v>152</v>
      </c>
      <c r="C17" s="448" t="n">
        <v>21</v>
      </c>
      <c r="D17" s="422" t="n">
        <v>75</v>
      </c>
      <c r="F17" s="146"/>
    </row>
    <row r="18" s="120" customFormat="true" ht="31.25" hidden="false" customHeight="false" outlineLevel="0" collapsed="false">
      <c r="A18" s="116" t="n">
        <v>14</v>
      </c>
      <c r="B18" s="117" t="s">
        <v>123</v>
      </c>
      <c r="C18" s="448" t="n">
        <v>16</v>
      </c>
      <c r="D18" s="422" t="n">
        <v>85.7142857142857</v>
      </c>
      <c r="F18" s="146"/>
    </row>
    <row r="19" s="120" customFormat="true" ht="31.25" hidden="false" customHeight="false" outlineLevel="0" collapsed="false">
      <c r="A19" s="116" t="n">
        <v>15</v>
      </c>
      <c r="B19" s="117" t="s">
        <v>146</v>
      </c>
      <c r="C19" s="448" t="n">
        <v>16</v>
      </c>
      <c r="D19" s="422" t="n">
        <v>100</v>
      </c>
      <c r="F19" s="146"/>
    </row>
    <row r="20" s="120" customFormat="true" ht="15.65" hidden="false" customHeight="false" outlineLevel="0" collapsed="false">
      <c r="A20" s="116" t="n">
        <v>16</v>
      </c>
      <c r="B20" s="117" t="s">
        <v>150</v>
      </c>
      <c r="C20" s="448" t="n">
        <v>14</v>
      </c>
      <c r="D20" s="422" t="n">
        <v>100</v>
      </c>
      <c r="F20" s="146"/>
    </row>
    <row r="21" s="120" customFormat="true" ht="15.65" hidden="false" customHeight="false" outlineLevel="0" collapsed="false">
      <c r="A21" s="116" t="n">
        <v>17</v>
      </c>
      <c r="B21" s="117" t="s">
        <v>153</v>
      </c>
      <c r="C21" s="448" t="n">
        <v>12</v>
      </c>
      <c r="D21" s="422" t="n">
        <v>12.8205128205128</v>
      </c>
      <c r="F21" s="146"/>
    </row>
    <row r="22" s="120" customFormat="true" ht="31.25" hidden="false" customHeight="false" outlineLevel="0" collapsed="false">
      <c r="A22" s="116" t="n">
        <v>18</v>
      </c>
      <c r="B22" s="117" t="s">
        <v>126</v>
      </c>
      <c r="C22" s="448" t="n">
        <v>11</v>
      </c>
      <c r="D22" s="422" t="n">
        <v>50</v>
      </c>
      <c r="F22" s="146"/>
    </row>
    <row r="23" s="120" customFormat="true" ht="15.65" hidden="false" customHeight="false" outlineLevel="0" collapsed="false">
      <c r="A23" s="116" t="n">
        <v>19</v>
      </c>
      <c r="B23" s="117" t="s">
        <v>133</v>
      </c>
      <c r="C23" s="448" t="n">
        <v>11</v>
      </c>
      <c r="D23" s="422" t="n">
        <v>62.5</v>
      </c>
      <c r="F23" s="146"/>
    </row>
    <row r="24" s="120" customFormat="true" ht="15.65" hidden="false" customHeight="false" outlineLevel="0" collapsed="false">
      <c r="A24" s="116" t="n">
        <v>20</v>
      </c>
      <c r="B24" s="117" t="s">
        <v>330</v>
      </c>
      <c r="C24" s="448" t="n">
        <v>11</v>
      </c>
      <c r="D24" s="422" t="n">
        <v>62.5</v>
      </c>
      <c r="F24" s="146"/>
    </row>
    <row r="25" s="120" customFormat="true" ht="15.65" hidden="false" customHeight="false" outlineLevel="0" collapsed="false">
      <c r="A25" s="116" t="n">
        <v>21</v>
      </c>
      <c r="B25" s="117" t="s">
        <v>167</v>
      </c>
      <c r="C25" s="448" t="n">
        <v>11</v>
      </c>
      <c r="D25" s="422" t="n">
        <v>62.5</v>
      </c>
      <c r="F25" s="146"/>
    </row>
    <row r="26" s="120" customFormat="true" ht="31.25" hidden="false" customHeight="false" outlineLevel="0" collapsed="false">
      <c r="A26" s="116" t="n">
        <v>22</v>
      </c>
      <c r="B26" s="117" t="s">
        <v>161</v>
      </c>
      <c r="C26" s="448" t="n">
        <v>10</v>
      </c>
      <c r="D26" s="422" t="n">
        <v>71.4285714285714</v>
      </c>
      <c r="F26" s="146"/>
    </row>
    <row r="27" s="120" customFormat="true" ht="15.65" hidden="false" customHeight="false" outlineLevel="0" collapsed="false">
      <c r="A27" s="116" t="n">
        <v>23</v>
      </c>
      <c r="B27" s="117" t="s">
        <v>251</v>
      </c>
      <c r="C27" s="448" t="n">
        <v>10</v>
      </c>
      <c r="D27" s="422" t="n">
        <v>83.3333333333333</v>
      </c>
      <c r="F27" s="146"/>
    </row>
    <row r="28" s="120" customFormat="true" ht="15.65" hidden="false" customHeight="false" outlineLevel="0" collapsed="false">
      <c r="A28" s="116" t="n">
        <v>24</v>
      </c>
      <c r="B28" s="117" t="s">
        <v>244</v>
      </c>
      <c r="C28" s="448" t="n">
        <v>10</v>
      </c>
      <c r="D28" s="422" t="n">
        <v>100</v>
      </c>
      <c r="F28" s="146"/>
    </row>
    <row r="29" s="120" customFormat="true" ht="15.65" hidden="false" customHeight="false" outlineLevel="0" collapsed="false">
      <c r="A29" s="116" t="n">
        <v>25</v>
      </c>
      <c r="B29" s="117" t="s">
        <v>166</v>
      </c>
      <c r="C29" s="448" t="n">
        <v>9</v>
      </c>
      <c r="D29" s="422" t="n">
        <v>100</v>
      </c>
      <c r="F29" s="146"/>
    </row>
    <row r="30" s="120" customFormat="true" ht="15.65" hidden="false" customHeight="false" outlineLevel="0" collapsed="false">
      <c r="A30" s="116" t="n">
        <v>26</v>
      </c>
      <c r="B30" s="117" t="s">
        <v>155</v>
      </c>
      <c r="C30" s="448" t="n">
        <v>9</v>
      </c>
      <c r="D30" s="422" t="n">
        <v>26.6666666666667</v>
      </c>
      <c r="F30" s="146"/>
    </row>
    <row r="31" s="120" customFormat="true" ht="46.9" hidden="false" customHeight="false" outlineLevel="0" collapsed="false">
      <c r="A31" s="116" t="n">
        <v>27</v>
      </c>
      <c r="B31" s="117" t="s">
        <v>160</v>
      </c>
      <c r="C31" s="448" t="n">
        <v>8</v>
      </c>
      <c r="D31" s="422" t="n">
        <v>50</v>
      </c>
      <c r="F31" s="146"/>
    </row>
    <row r="32" s="120" customFormat="true" ht="31.25" hidden="false" customHeight="false" outlineLevel="0" collapsed="false">
      <c r="A32" s="116" t="n">
        <v>28</v>
      </c>
      <c r="B32" s="117" t="s">
        <v>181</v>
      </c>
      <c r="C32" s="448" t="n">
        <v>8</v>
      </c>
      <c r="D32" s="422" t="n">
        <v>80</v>
      </c>
      <c r="F32" s="146"/>
    </row>
    <row r="33" s="120" customFormat="true" ht="35.5" hidden="false" customHeight="true" outlineLevel="0" collapsed="false">
      <c r="A33" s="116" t="n">
        <v>29</v>
      </c>
      <c r="B33" s="117" t="s">
        <v>533</v>
      </c>
      <c r="C33" s="448" t="n">
        <v>8</v>
      </c>
      <c r="D33" s="422" t="n">
        <v>100</v>
      </c>
      <c r="F33" s="146"/>
    </row>
    <row r="34" s="120" customFormat="true" ht="15.65" hidden="false" customHeight="false" outlineLevel="0" collapsed="false">
      <c r="A34" s="116" t="n">
        <v>30</v>
      </c>
      <c r="B34" s="117" t="s">
        <v>154</v>
      </c>
      <c r="C34" s="448" t="n">
        <v>7</v>
      </c>
      <c r="D34" s="422" t="n">
        <v>100</v>
      </c>
      <c r="F34" s="146"/>
    </row>
    <row r="35" s="120" customFormat="true" ht="15.65" hidden="false" customHeight="false" outlineLevel="0" collapsed="false">
      <c r="A35" s="116" t="n">
        <v>31</v>
      </c>
      <c r="B35" s="121" t="s">
        <v>151</v>
      </c>
      <c r="C35" s="448" t="n">
        <v>7</v>
      </c>
      <c r="D35" s="422" t="n">
        <v>100</v>
      </c>
      <c r="F35" s="146"/>
    </row>
    <row r="36" s="120" customFormat="true" ht="15.65" hidden="false" customHeight="false" outlineLevel="0" collapsed="false">
      <c r="A36" s="116" t="n">
        <v>32</v>
      </c>
      <c r="B36" s="117" t="s">
        <v>168</v>
      </c>
      <c r="C36" s="448" t="n">
        <v>7</v>
      </c>
      <c r="D36" s="422" t="n">
        <v>100</v>
      </c>
      <c r="F36" s="146"/>
    </row>
    <row r="37" s="120" customFormat="true" ht="15.65" hidden="false" customHeight="false" outlineLevel="0" collapsed="false">
      <c r="A37" s="116" t="n">
        <v>33</v>
      </c>
      <c r="B37" s="117" t="s">
        <v>158</v>
      </c>
      <c r="C37" s="448" t="n">
        <v>7</v>
      </c>
      <c r="D37" s="422" t="n">
        <v>100</v>
      </c>
      <c r="F37" s="146"/>
    </row>
    <row r="38" s="120" customFormat="true" ht="15.65" hidden="false" customHeight="false" outlineLevel="0" collapsed="false">
      <c r="A38" s="116" t="n">
        <v>34</v>
      </c>
      <c r="B38" s="117" t="s">
        <v>187</v>
      </c>
      <c r="C38" s="448" t="n">
        <v>7</v>
      </c>
      <c r="D38" s="422" t="n">
        <v>100</v>
      </c>
      <c r="F38" s="146"/>
    </row>
    <row r="39" s="120" customFormat="true" ht="15.65" hidden="false" customHeight="false" outlineLevel="0" collapsed="false">
      <c r="A39" s="116" t="n">
        <v>35</v>
      </c>
      <c r="B39" s="117" t="s">
        <v>247</v>
      </c>
      <c r="C39" s="448" t="n">
        <v>7</v>
      </c>
      <c r="D39" s="422" t="n">
        <v>100</v>
      </c>
      <c r="F39" s="146"/>
    </row>
    <row r="40" s="120" customFormat="true" ht="15.65" hidden="false" customHeight="false" outlineLevel="0" collapsed="false">
      <c r="A40" s="116" t="n">
        <v>36</v>
      </c>
      <c r="B40" s="117" t="s">
        <v>177</v>
      </c>
      <c r="C40" s="448" t="n">
        <v>7</v>
      </c>
      <c r="D40" s="422" t="n">
        <v>100</v>
      </c>
      <c r="F40" s="146"/>
    </row>
    <row r="41" customFormat="false" ht="15.65" hidden="false" customHeight="false" outlineLevel="0" collapsed="false">
      <c r="A41" s="116" t="n">
        <v>37</v>
      </c>
      <c r="B41" s="122" t="s">
        <v>249</v>
      </c>
      <c r="C41" s="448" t="n">
        <v>7</v>
      </c>
      <c r="D41" s="423" t="n">
        <v>5.17241379310345</v>
      </c>
      <c r="F41" s="146"/>
    </row>
    <row r="42" customFormat="false" ht="15.65" hidden="false" customHeight="false" outlineLevel="0" collapsed="false">
      <c r="A42" s="116" t="n">
        <v>38</v>
      </c>
      <c r="B42" s="124" t="s">
        <v>197</v>
      </c>
      <c r="C42" s="448" t="n">
        <v>7</v>
      </c>
      <c r="D42" s="423" t="n">
        <v>20</v>
      </c>
      <c r="F42" s="146"/>
    </row>
    <row r="43" customFormat="false" ht="15.65" hidden="false" customHeight="false" outlineLevel="0" collapsed="false">
      <c r="A43" s="116" t="n">
        <v>39</v>
      </c>
      <c r="B43" s="117" t="s">
        <v>169</v>
      </c>
      <c r="C43" s="448" t="n">
        <v>7</v>
      </c>
      <c r="D43" s="423" t="n">
        <v>33.3333333333333</v>
      </c>
      <c r="F43" s="146"/>
    </row>
    <row r="44" customFormat="false" ht="15.65" hidden="false" customHeight="false" outlineLevel="0" collapsed="false">
      <c r="A44" s="116" t="n">
        <v>40</v>
      </c>
      <c r="B44" s="117" t="s">
        <v>427</v>
      </c>
      <c r="C44" s="448" t="n">
        <v>7</v>
      </c>
      <c r="D44" s="423" t="n">
        <v>33.3333333333333</v>
      </c>
      <c r="F44" s="146"/>
    </row>
    <row r="45" customFormat="false" ht="15.65" hidden="false" customHeight="false" outlineLevel="0" collapsed="false">
      <c r="A45" s="116" t="n">
        <v>41</v>
      </c>
      <c r="B45" s="117" t="s">
        <v>199</v>
      </c>
      <c r="C45" s="448" t="n">
        <v>7</v>
      </c>
      <c r="D45" s="423" t="n">
        <v>50</v>
      </c>
      <c r="F45" s="146"/>
    </row>
    <row r="46" customFormat="false" ht="15.65" hidden="false" customHeight="false" outlineLevel="0" collapsed="false">
      <c r="A46" s="116" t="n">
        <v>42</v>
      </c>
      <c r="B46" s="117" t="s">
        <v>256</v>
      </c>
      <c r="C46" s="448" t="n">
        <v>7</v>
      </c>
      <c r="D46" s="423" t="n">
        <v>60</v>
      </c>
      <c r="F46" s="146"/>
    </row>
    <row r="47" customFormat="false" ht="15.65" hidden="false" customHeight="false" outlineLevel="0" collapsed="false">
      <c r="A47" s="116" t="n">
        <v>43</v>
      </c>
      <c r="B47" s="125" t="s">
        <v>252</v>
      </c>
      <c r="C47" s="448" t="n">
        <v>6</v>
      </c>
      <c r="D47" s="423" t="n">
        <v>60</v>
      </c>
      <c r="F47" s="146"/>
    </row>
    <row r="48" customFormat="false" ht="15.65" hidden="false" customHeight="false" outlineLevel="0" collapsed="false">
      <c r="A48" s="116" t="n">
        <v>44</v>
      </c>
      <c r="B48" s="125" t="s">
        <v>262</v>
      </c>
      <c r="C48" s="448" t="n">
        <v>6</v>
      </c>
      <c r="D48" s="423" t="n">
        <v>75</v>
      </c>
      <c r="F48" s="146"/>
    </row>
    <row r="49" customFormat="false" ht="15.65" hidden="false" customHeight="false" outlineLevel="0" collapsed="false">
      <c r="A49" s="116" t="n">
        <v>45</v>
      </c>
      <c r="B49" s="125" t="s">
        <v>189</v>
      </c>
      <c r="C49" s="448" t="n">
        <v>6</v>
      </c>
      <c r="D49" s="423" t="n">
        <v>75</v>
      </c>
      <c r="F49" s="146"/>
    </row>
    <row r="50" customFormat="false" ht="15.65" hidden="false" customHeight="false" outlineLevel="0" collapsed="false">
      <c r="A50" s="116" t="n">
        <v>46</v>
      </c>
      <c r="B50" s="125" t="s">
        <v>332</v>
      </c>
      <c r="C50" s="448" t="n">
        <v>6</v>
      </c>
      <c r="D50" s="423" t="n">
        <v>100</v>
      </c>
      <c r="F50" s="146"/>
    </row>
    <row r="51" customFormat="false" ht="15.65" hidden="false" customHeight="false" outlineLevel="0" collapsed="false">
      <c r="A51" s="116" t="n">
        <v>47</v>
      </c>
      <c r="B51" s="125" t="s">
        <v>243</v>
      </c>
      <c r="C51" s="448" t="n">
        <v>6</v>
      </c>
      <c r="D51" s="423" t="n">
        <v>100</v>
      </c>
      <c r="F51" s="146"/>
    </row>
    <row r="52" customFormat="false" ht="15.65" hidden="false" customHeight="false" outlineLevel="0" collapsed="false">
      <c r="A52" s="116" t="n">
        <v>48</v>
      </c>
      <c r="B52" s="125" t="s">
        <v>241</v>
      </c>
      <c r="C52" s="448" t="n">
        <v>6</v>
      </c>
      <c r="D52" s="423" t="n">
        <v>100</v>
      </c>
      <c r="F52" s="146"/>
    </row>
    <row r="53" customFormat="false" ht="31.25" hidden="false" customHeight="false" outlineLevel="0" collapsed="false">
      <c r="A53" s="116" t="n">
        <v>49</v>
      </c>
      <c r="B53" s="125" t="s">
        <v>245</v>
      </c>
      <c r="C53" s="448" t="n">
        <v>6</v>
      </c>
      <c r="D53" s="423" t="n">
        <v>100</v>
      </c>
      <c r="F53" s="146"/>
    </row>
    <row r="54" customFormat="false" ht="15.65" hidden="false" customHeight="false" outlineLevel="0" collapsed="false">
      <c r="A54" s="116" t="n">
        <v>50</v>
      </c>
      <c r="B54" s="124" t="s">
        <v>130</v>
      </c>
      <c r="C54" s="448" t="n">
        <v>5</v>
      </c>
      <c r="D54" s="423" t="n">
        <v>100</v>
      </c>
      <c r="F54" s="146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G4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39.12"/>
    <col collapsed="false" customWidth="true" hidden="false" outlineLevel="0" max="2" min="2" style="47" width="10.74"/>
    <col collapsed="false" customWidth="true" hidden="false" outlineLevel="0" max="3" min="3" style="47" width="10.61"/>
    <col collapsed="false" customWidth="true" hidden="false" outlineLevel="0" max="4" min="4" style="47" width="12.99"/>
    <col collapsed="false" customWidth="true" hidden="false" outlineLevel="0" max="5" min="5" style="48" width="16.24"/>
    <col collapsed="false" customWidth="true" hidden="false" outlineLevel="0" max="6" min="6" style="48" width="16.86"/>
    <col collapsed="false" customWidth="true" hidden="false" outlineLevel="0" max="7" min="7" style="47" width="12.37"/>
    <col collapsed="false" customWidth="false" hidden="false" outlineLevel="0" max="9" min="8" style="47" width="8.87"/>
    <col collapsed="false" customWidth="true" hidden="false" outlineLevel="0" max="10" min="10" style="47" width="7.87"/>
    <col collapsed="false" customWidth="false" hidden="false" outlineLevel="0" max="257" min="11" style="47" width="8.87"/>
  </cols>
  <sheetData>
    <row r="1" s="50" customFormat="true" ht="20.4" hidden="false" customHeight="false" outlineLevel="0" collapsed="false">
      <c r="A1" s="49" t="s">
        <v>70</v>
      </c>
      <c r="B1" s="49"/>
      <c r="C1" s="49"/>
      <c r="D1" s="49"/>
      <c r="E1" s="49"/>
      <c r="F1" s="49"/>
      <c r="G1" s="49"/>
    </row>
    <row r="2" s="50" customFormat="true" ht="19.55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</row>
    <row r="3" s="55" customFormat="true" ht="20.25" hidden="false" customHeight="true" outlineLevel="0" collapsed="false">
      <c r="A3" s="52"/>
      <c r="B3" s="52"/>
      <c r="C3" s="52"/>
      <c r="D3" s="52"/>
      <c r="E3" s="53"/>
      <c r="F3" s="53"/>
      <c r="G3" s="54" t="s">
        <v>72</v>
      </c>
    </row>
    <row r="4" s="55" customFormat="true" ht="64.55" hidden="false" customHeight="true" outlineLevel="0" collapsed="false">
      <c r="A4" s="56"/>
      <c r="B4" s="57" t="s">
        <v>73</v>
      </c>
      <c r="C4" s="57" t="s">
        <v>74</v>
      </c>
      <c r="D4" s="58" t="s">
        <v>75</v>
      </c>
      <c r="E4" s="57" t="s">
        <v>76</v>
      </c>
      <c r="F4" s="57" t="s">
        <v>77</v>
      </c>
      <c r="G4" s="58" t="s">
        <v>75</v>
      </c>
    </row>
    <row r="5" s="63" customFormat="true" ht="34.5" hidden="false" customHeight="true" outlineLevel="0" collapsed="false">
      <c r="A5" s="59" t="s">
        <v>78</v>
      </c>
      <c r="B5" s="60" t="n">
        <f aca="false">SUM(B7:B25)</f>
        <v>10433</v>
      </c>
      <c r="C5" s="60" t="n">
        <f aca="false">SUM(C7:C25)</f>
        <v>9686</v>
      </c>
      <c r="D5" s="61" t="n">
        <f aca="false">C5/B5*100</f>
        <v>92.8400268379182</v>
      </c>
      <c r="E5" s="60" t="n">
        <f aca="false">SUM(E7:E25)</f>
        <v>1089</v>
      </c>
      <c r="F5" s="60" t="n">
        <f aca="false">SUM(F7:F25)</f>
        <v>1632</v>
      </c>
      <c r="G5" s="62" t="n">
        <f aca="false">F5/E5*100</f>
        <v>149.862258953168</v>
      </c>
    </row>
    <row r="6" s="63" customFormat="true" ht="15.65" hidden="false" customHeight="false" outlineLevel="0" collapsed="false">
      <c r="A6" s="64" t="s">
        <v>38</v>
      </c>
      <c r="B6" s="65"/>
      <c r="C6" s="65"/>
      <c r="D6" s="66"/>
      <c r="E6" s="67"/>
      <c r="F6" s="67"/>
      <c r="G6" s="66"/>
    </row>
    <row r="7" customFormat="false" ht="34.15" hidden="false" customHeight="true" outlineLevel="0" collapsed="false">
      <c r="A7" s="68" t="s">
        <v>39</v>
      </c>
      <c r="B7" s="69" t="n">
        <v>3893</v>
      </c>
      <c r="C7" s="70" t="n">
        <v>3546</v>
      </c>
      <c r="D7" s="71" t="n">
        <f aca="false">C7/B7*100</f>
        <v>91.0865656306191</v>
      </c>
      <c r="E7" s="69" t="n">
        <v>433</v>
      </c>
      <c r="F7" s="70" t="n">
        <v>793</v>
      </c>
      <c r="G7" s="72" t="n">
        <f aca="false">F7/E7*100</f>
        <v>183.140877598152</v>
      </c>
      <c r="H7" s="73"/>
      <c r="J7" s="74"/>
      <c r="K7" s="75"/>
      <c r="L7" s="75"/>
    </row>
    <row r="8" customFormat="false" ht="34.15" hidden="false" customHeight="true" outlineLevel="0" collapsed="false">
      <c r="A8" s="68" t="s">
        <v>40</v>
      </c>
      <c r="B8" s="69" t="n">
        <v>41</v>
      </c>
      <c r="C8" s="70" t="n">
        <v>33</v>
      </c>
      <c r="D8" s="71" t="n">
        <f aca="false">C8/B8*100</f>
        <v>80.4878048780488</v>
      </c>
      <c r="E8" s="69" t="n">
        <v>1</v>
      </c>
      <c r="F8" s="70" t="n">
        <v>17</v>
      </c>
      <c r="G8" s="72" t="n">
        <f aca="false">F8/E8*100</f>
        <v>1700</v>
      </c>
      <c r="H8" s="73"/>
      <c r="J8" s="74"/>
      <c r="K8" s="75"/>
      <c r="L8" s="75"/>
    </row>
    <row r="9" s="76" customFormat="true" ht="34.15" hidden="false" customHeight="true" outlineLevel="0" collapsed="false">
      <c r="A9" s="68" t="s">
        <v>41</v>
      </c>
      <c r="B9" s="69" t="n">
        <v>1460</v>
      </c>
      <c r="C9" s="70" t="n">
        <v>1236</v>
      </c>
      <c r="D9" s="71" t="n">
        <f aca="false">C9/B9*100</f>
        <v>84.6575342465753</v>
      </c>
      <c r="E9" s="69" t="n">
        <v>211</v>
      </c>
      <c r="F9" s="70" t="n">
        <v>191</v>
      </c>
      <c r="G9" s="72" t="n">
        <f aca="false">F9/E9*100</f>
        <v>90.521327014218</v>
      </c>
      <c r="H9" s="73"/>
      <c r="I9" s="47"/>
      <c r="J9" s="74"/>
      <c r="K9" s="75"/>
      <c r="L9" s="75"/>
    </row>
    <row r="10" customFormat="false" ht="34.15" hidden="false" customHeight="true" outlineLevel="0" collapsed="false">
      <c r="A10" s="68" t="s">
        <v>42</v>
      </c>
      <c r="B10" s="69" t="n">
        <v>220</v>
      </c>
      <c r="C10" s="70" t="n">
        <v>157</v>
      </c>
      <c r="D10" s="71" t="n">
        <f aca="false">C10/B10*100</f>
        <v>71.3636363636364</v>
      </c>
      <c r="E10" s="69" t="n">
        <v>17</v>
      </c>
      <c r="F10" s="70" t="n">
        <v>29</v>
      </c>
      <c r="G10" s="72" t="n">
        <f aca="false">F10/E10*100</f>
        <v>170.588235294118</v>
      </c>
      <c r="H10" s="73"/>
      <c r="J10" s="74"/>
      <c r="K10" s="75"/>
      <c r="L10" s="75"/>
    </row>
    <row r="11" customFormat="false" ht="34.15" hidden="false" customHeight="true" outlineLevel="0" collapsed="false">
      <c r="A11" s="68" t="s">
        <v>43</v>
      </c>
      <c r="B11" s="69" t="n">
        <v>179</v>
      </c>
      <c r="C11" s="70" t="n">
        <v>148</v>
      </c>
      <c r="D11" s="71" t="n">
        <f aca="false">C11/B11*100</f>
        <v>82.6815642458101</v>
      </c>
      <c r="E11" s="69" t="n">
        <v>17</v>
      </c>
      <c r="F11" s="70" t="n">
        <v>13</v>
      </c>
      <c r="G11" s="72" t="n">
        <f aca="false">F11/E11*100</f>
        <v>76.4705882352941</v>
      </c>
      <c r="H11" s="73"/>
      <c r="J11" s="74"/>
      <c r="K11" s="75"/>
      <c r="L11" s="75"/>
    </row>
    <row r="12" customFormat="false" ht="26.15" hidden="false" customHeight="true" outlineLevel="0" collapsed="false">
      <c r="A12" s="68" t="s">
        <v>44</v>
      </c>
      <c r="B12" s="69" t="n">
        <v>360</v>
      </c>
      <c r="C12" s="70" t="n">
        <v>350</v>
      </c>
      <c r="D12" s="71" t="n">
        <f aca="false">C12/B12*100</f>
        <v>97.2222222222222</v>
      </c>
      <c r="E12" s="69" t="n">
        <v>25</v>
      </c>
      <c r="F12" s="70" t="n">
        <v>75</v>
      </c>
      <c r="G12" s="72" t="n">
        <f aca="false">F12/E12*100</f>
        <v>300</v>
      </c>
      <c r="H12" s="73"/>
      <c r="J12" s="74"/>
      <c r="K12" s="75"/>
      <c r="L12" s="75"/>
    </row>
    <row r="13" customFormat="false" ht="46.9" hidden="false" customHeight="false" outlineLevel="0" collapsed="false">
      <c r="A13" s="68" t="s">
        <v>45</v>
      </c>
      <c r="B13" s="69" t="n">
        <v>1402</v>
      </c>
      <c r="C13" s="70" t="n">
        <v>1013</v>
      </c>
      <c r="D13" s="71" t="n">
        <f aca="false">C13/B13*100</f>
        <v>72.2539229671897</v>
      </c>
      <c r="E13" s="69" t="n">
        <v>122</v>
      </c>
      <c r="F13" s="70" t="n">
        <v>151</v>
      </c>
      <c r="G13" s="72" t="n">
        <f aca="false">F13/E13*100</f>
        <v>123.770491803279</v>
      </c>
      <c r="H13" s="73"/>
      <c r="J13" s="74"/>
      <c r="K13" s="75"/>
      <c r="L13" s="75"/>
    </row>
    <row r="14" customFormat="false" ht="34.15" hidden="false" customHeight="true" outlineLevel="0" collapsed="false">
      <c r="A14" s="68" t="s">
        <v>46</v>
      </c>
      <c r="B14" s="69" t="n">
        <v>435</v>
      </c>
      <c r="C14" s="70" t="n">
        <v>386</v>
      </c>
      <c r="D14" s="71" t="n">
        <f aca="false">C14/B14*100</f>
        <v>88.735632183908</v>
      </c>
      <c r="E14" s="69" t="n">
        <v>67</v>
      </c>
      <c r="F14" s="70" t="n">
        <v>76</v>
      </c>
      <c r="G14" s="72" t="n">
        <f aca="false">F14/E14*100</f>
        <v>113.432835820896</v>
      </c>
      <c r="H14" s="73"/>
      <c r="J14" s="74"/>
      <c r="K14" s="75"/>
      <c r="L14" s="75"/>
    </row>
    <row r="15" customFormat="false" ht="34.15" hidden="false" customHeight="true" outlineLevel="0" collapsed="false">
      <c r="A15" s="68" t="s">
        <v>47</v>
      </c>
      <c r="B15" s="69" t="n">
        <v>200</v>
      </c>
      <c r="C15" s="70" t="n">
        <v>179</v>
      </c>
      <c r="D15" s="71" t="n">
        <f aca="false">C15/B15*100</f>
        <v>89.5</v>
      </c>
      <c r="E15" s="69" t="n">
        <v>20</v>
      </c>
      <c r="F15" s="70" t="n">
        <v>39</v>
      </c>
      <c r="G15" s="72" t="n">
        <f aca="false">F15/E15*100</f>
        <v>195</v>
      </c>
      <c r="H15" s="73"/>
      <c r="J15" s="74"/>
      <c r="K15" s="75"/>
      <c r="L15" s="75"/>
    </row>
    <row r="16" customFormat="false" ht="34.15" hidden="false" customHeight="true" outlineLevel="0" collapsed="false">
      <c r="A16" s="68" t="s">
        <v>48</v>
      </c>
      <c r="B16" s="69" t="n">
        <v>31</v>
      </c>
      <c r="C16" s="70" t="n">
        <v>24</v>
      </c>
      <c r="D16" s="71" t="n">
        <f aca="false">C16/B16*100</f>
        <v>77.4193548387097</v>
      </c>
      <c r="E16" s="69" t="n">
        <v>3</v>
      </c>
      <c r="F16" s="70" t="n">
        <v>2</v>
      </c>
      <c r="G16" s="72" t="n">
        <f aca="false">F16/E16*100</f>
        <v>66.6666666666667</v>
      </c>
      <c r="H16" s="73"/>
      <c r="J16" s="74"/>
      <c r="K16" s="75"/>
      <c r="L16" s="75"/>
    </row>
    <row r="17" customFormat="false" ht="34.15" hidden="false" customHeight="true" outlineLevel="0" collapsed="false">
      <c r="A17" s="68" t="s">
        <v>49</v>
      </c>
      <c r="B17" s="69" t="n">
        <v>42</v>
      </c>
      <c r="C17" s="70" t="n">
        <v>30</v>
      </c>
      <c r="D17" s="71" t="n">
        <f aca="false">C17/B17*100</f>
        <v>71.4285714285714</v>
      </c>
      <c r="E17" s="69" t="n">
        <v>2</v>
      </c>
      <c r="F17" s="70" t="n">
        <v>5</v>
      </c>
      <c r="G17" s="72" t="n">
        <f aca="false">F17/E17*100</f>
        <v>250</v>
      </c>
      <c r="H17" s="73"/>
      <c r="J17" s="74"/>
      <c r="K17" s="75"/>
      <c r="L17" s="75"/>
    </row>
    <row r="18" customFormat="false" ht="34.15" hidden="false" customHeight="true" outlineLevel="0" collapsed="false">
      <c r="A18" s="68" t="s">
        <v>50</v>
      </c>
      <c r="B18" s="69" t="n">
        <v>62</v>
      </c>
      <c r="C18" s="70" t="n">
        <v>103</v>
      </c>
      <c r="D18" s="71" t="n">
        <f aca="false">C18/B18*100</f>
        <v>166.129032258065</v>
      </c>
      <c r="E18" s="69" t="n">
        <v>3</v>
      </c>
      <c r="F18" s="70" t="n">
        <v>4</v>
      </c>
      <c r="G18" s="72" t="n">
        <f aca="false">F18/E18*100</f>
        <v>133.333333333333</v>
      </c>
      <c r="H18" s="73"/>
      <c r="J18" s="74"/>
      <c r="K18" s="75"/>
      <c r="L18" s="75"/>
    </row>
    <row r="19" customFormat="false" ht="34.15" hidden="false" customHeight="true" outlineLevel="0" collapsed="false">
      <c r="A19" s="68" t="s">
        <v>51</v>
      </c>
      <c r="B19" s="69" t="n">
        <v>101</v>
      </c>
      <c r="C19" s="70" t="n">
        <v>57</v>
      </c>
      <c r="D19" s="71" t="n">
        <f aca="false">C19/B19*100</f>
        <v>56.4356435643564</v>
      </c>
      <c r="E19" s="69" t="n">
        <v>8</v>
      </c>
      <c r="F19" s="70" t="n">
        <v>14</v>
      </c>
      <c r="G19" s="72" t="n">
        <f aca="false">F19/E19*100</f>
        <v>175</v>
      </c>
      <c r="H19" s="73"/>
      <c r="J19" s="74"/>
      <c r="K19" s="75"/>
      <c r="L19" s="75"/>
    </row>
    <row r="20" customFormat="false" ht="34.15" hidden="false" customHeight="true" outlineLevel="0" collapsed="false">
      <c r="A20" s="68" t="s">
        <v>52</v>
      </c>
      <c r="B20" s="69" t="n">
        <v>296</v>
      </c>
      <c r="C20" s="70" t="n">
        <v>383</v>
      </c>
      <c r="D20" s="71" t="n">
        <f aca="false">C20/B20*100</f>
        <v>129.391891891892</v>
      </c>
      <c r="E20" s="69" t="n">
        <v>22</v>
      </c>
      <c r="F20" s="70" t="n">
        <v>25</v>
      </c>
      <c r="G20" s="72" t="n">
        <f aca="false">F20/E20*100</f>
        <v>113.636363636364</v>
      </c>
      <c r="H20" s="73"/>
      <c r="J20" s="74"/>
      <c r="K20" s="75"/>
      <c r="L20" s="75"/>
    </row>
    <row r="21" customFormat="false" ht="34.15" hidden="false" customHeight="true" outlineLevel="0" collapsed="false">
      <c r="A21" s="68" t="s">
        <v>53</v>
      </c>
      <c r="B21" s="69" t="n">
        <v>601</v>
      </c>
      <c r="C21" s="70" t="n">
        <v>869</v>
      </c>
      <c r="D21" s="71" t="n">
        <f aca="false">C21/B21*100</f>
        <v>144.59234608985</v>
      </c>
      <c r="E21" s="69" t="n">
        <v>40</v>
      </c>
      <c r="F21" s="70" t="n">
        <v>52</v>
      </c>
      <c r="G21" s="72" t="n">
        <f aca="false">F21/E21*100</f>
        <v>130</v>
      </c>
      <c r="H21" s="73"/>
      <c r="J21" s="74"/>
      <c r="K21" s="75"/>
      <c r="L21" s="75"/>
    </row>
    <row r="22" customFormat="false" ht="34.15" hidden="false" customHeight="true" outlineLevel="0" collapsed="false">
      <c r="A22" s="68" t="s">
        <v>54</v>
      </c>
      <c r="B22" s="69" t="n">
        <v>462</v>
      </c>
      <c r="C22" s="70" t="n">
        <v>472</v>
      </c>
      <c r="D22" s="71" t="n">
        <f aca="false">C22/B22*100</f>
        <v>102.164502164502</v>
      </c>
      <c r="E22" s="69" t="n">
        <v>22</v>
      </c>
      <c r="F22" s="70" t="n">
        <v>64</v>
      </c>
      <c r="G22" s="72" t="n">
        <f aca="false">F22/E22*100</f>
        <v>290.909090909091</v>
      </c>
      <c r="H22" s="73"/>
      <c r="J22" s="74"/>
      <c r="K22" s="75"/>
      <c r="L22" s="75"/>
    </row>
    <row r="23" customFormat="false" ht="34.15" hidden="false" customHeight="true" outlineLevel="0" collapsed="false">
      <c r="A23" s="68" t="s">
        <v>55</v>
      </c>
      <c r="B23" s="69" t="n">
        <v>527</v>
      </c>
      <c r="C23" s="70" t="n">
        <v>537</v>
      </c>
      <c r="D23" s="71" t="n">
        <f aca="false">C23/B23*100</f>
        <v>101.897533206831</v>
      </c>
      <c r="E23" s="69" t="n">
        <v>63</v>
      </c>
      <c r="F23" s="70" t="n">
        <v>53</v>
      </c>
      <c r="G23" s="72" t="n">
        <f aca="false">F23/E23*100</f>
        <v>84.1269841269841</v>
      </c>
      <c r="H23" s="73"/>
      <c r="J23" s="74"/>
      <c r="K23" s="75"/>
      <c r="L23" s="75"/>
    </row>
    <row r="24" customFormat="false" ht="34.15" hidden="false" customHeight="true" outlineLevel="0" collapsed="false">
      <c r="A24" s="68" t="s">
        <v>56</v>
      </c>
      <c r="B24" s="69" t="n">
        <v>66</v>
      </c>
      <c r="C24" s="70" t="n">
        <v>120</v>
      </c>
      <c r="D24" s="71" t="n">
        <f aca="false">C24/B24*100</f>
        <v>181.818181818182</v>
      </c>
      <c r="E24" s="69" t="n">
        <v>1</v>
      </c>
      <c r="F24" s="70" t="n">
        <v>9</v>
      </c>
      <c r="G24" s="72" t="n">
        <f aca="false">F24/E24*100</f>
        <v>900</v>
      </c>
      <c r="H24" s="73"/>
      <c r="J24" s="74"/>
      <c r="K24" s="75"/>
      <c r="L24" s="75"/>
    </row>
    <row r="25" customFormat="false" ht="34.15" hidden="false" customHeight="true" outlineLevel="0" collapsed="false">
      <c r="A25" s="68" t="s">
        <v>57</v>
      </c>
      <c r="B25" s="69" t="n">
        <v>55</v>
      </c>
      <c r="C25" s="70" t="n">
        <v>43</v>
      </c>
      <c r="D25" s="71" t="n">
        <f aca="false">C25/B25*100</f>
        <v>78.1818181818182</v>
      </c>
      <c r="E25" s="69" t="n">
        <v>12</v>
      </c>
      <c r="F25" s="70" t="n">
        <v>20</v>
      </c>
      <c r="G25" s="72" t="n">
        <f aca="false">F25/E25*100</f>
        <v>166.666666666667</v>
      </c>
      <c r="H25" s="73"/>
      <c r="J25" s="74"/>
      <c r="K25" s="75"/>
      <c r="L25" s="75"/>
    </row>
    <row r="26" customFormat="false" ht="15.65" hidden="false" customHeight="false" outlineLevel="0" collapsed="false">
      <c r="A26" s="77"/>
      <c r="B26" s="77"/>
      <c r="C26" s="77"/>
      <c r="D26" s="77"/>
      <c r="E26" s="78"/>
      <c r="F26" s="78"/>
      <c r="G26" s="77"/>
      <c r="J26" s="74"/>
    </row>
    <row r="27" customFormat="false" ht="15.65" hidden="false" customHeight="false" outlineLevel="0" collapsed="false">
      <c r="A27" s="77"/>
      <c r="B27" s="77"/>
      <c r="C27" s="79"/>
      <c r="D27" s="77"/>
      <c r="E27" s="78"/>
      <c r="F27" s="78"/>
      <c r="G27" s="77"/>
      <c r="J27" s="74"/>
    </row>
    <row r="28" customFormat="false" ht="13.6" hidden="false" customHeight="false" outlineLevel="0" collapsed="false">
      <c r="A28" s="77"/>
      <c r="B28" s="77"/>
      <c r="C28" s="77"/>
      <c r="D28" s="77"/>
      <c r="E28" s="78"/>
      <c r="F28" s="78"/>
      <c r="G28" s="77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G4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37.12"/>
    <col collapsed="false" customWidth="true" hidden="false" outlineLevel="0" max="2" min="2" style="47" width="12.11"/>
    <col collapsed="false" customWidth="true" hidden="false" outlineLevel="0" max="3" min="3" style="47" width="12.61"/>
    <col collapsed="false" customWidth="true" hidden="false" outlineLevel="0" max="4" min="4" style="47" width="12.99"/>
    <col collapsed="false" customWidth="true" hidden="false" outlineLevel="0" max="6" min="5" style="47" width="14.12"/>
    <col collapsed="false" customWidth="true" hidden="false" outlineLevel="0" max="7" min="7" style="47" width="12.37"/>
    <col collapsed="false" customWidth="false" hidden="false" outlineLevel="0" max="9" min="8" style="47" width="8.87"/>
    <col collapsed="false" customWidth="true" hidden="false" outlineLevel="0" max="10" min="10" style="47" width="11.61"/>
    <col collapsed="false" customWidth="false" hidden="false" outlineLevel="0" max="257" min="11" style="47" width="8.87"/>
  </cols>
  <sheetData>
    <row r="1" s="50" customFormat="true" ht="20.4" hidden="false" customHeight="false" outlineLevel="0" collapsed="false">
      <c r="A1" s="49" t="s">
        <v>70</v>
      </c>
      <c r="B1" s="49"/>
      <c r="C1" s="49"/>
      <c r="D1" s="49"/>
      <c r="E1" s="49"/>
      <c r="F1" s="49"/>
      <c r="G1" s="49"/>
    </row>
    <row r="2" s="50" customFormat="true" ht="21.1" hidden="false" customHeight="true" outlineLevel="0" collapsed="false">
      <c r="A2" s="51" t="s">
        <v>79</v>
      </c>
      <c r="B2" s="51"/>
      <c r="C2" s="51"/>
      <c r="D2" s="51"/>
      <c r="E2" s="51"/>
      <c r="F2" s="51"/>
      <c r="G2" s="51"/>
    </row>
    <row r="3" s="55" customFormat="true" ht="15.65" hidden="false" customHeight="false" outlineLevel="0" collapsed="false">
      <c r="A3" s="52"/>
      <c r="B3" s="52"/>
      <c r="C3" s="52"/>
      <c r="D3" s="52"/>
      <c r="E3" s="52"/>
      <c r="F3" s="52"/>
      <c r="G3" s="54" t="s">
        <v>72</v>
      </c>
    </row>
    <row r="4" s="55" customFormat="true" ht="59.3" hidden="false" customHeight="true" outlineLevel="0" collapsed="false">
      <c r="A4" s="56"/>
      <c r="B4" s="57" t="s">
        <v>80</v>
      </c>
      <c r="C4" s="57" t="s">
        <v>81</v>
      </c>
      <c r="D4" s="58" t="s">
        <v>75</v>
      </c>
      <c r="E4" s="80" t="s">
        <v>76</v>
      </c>
      <c r="F4" s="80" t="s">
        <v>77</v>
      </c>
      <c r="G4" s="58" t="s">
        <v>75</v>
      </c>
    </row>
    <row r="5" s="63" customFormat="true" ht="28.2" hidden="false" customHeight="true" outlineLevel="0" collapsed="false">
      <c r="A5" s="81" t="s">
        <v>41</v>
      </c>
      <c r="B5" s="60" t="n">
        <f aca="false">SUM(B6:B29)</f>
        <v>1460</v>
      </c>
      <c r="C5" s="60" t="n">
        <f aca="false">SUM(C6:C29)</f>
        <v>1236</v>
      </c>
      <c r="D5" s="82" t="n">
        <f aca="false">C5/B5*100</f>
        <v>84.6575342465753</v>
      </c>
      <c r="E5" s="60" t="n">
        <f aca="false">SUM(E6:E29)</f>
        <v>211</v>
      </c>
      <c r="F5" s="60" t="n">
        <f aca="false">SUM(F6:F29)</f>
        <v>191</v>
      </c>
      <c r="G5" s="82" t="n">
        <f aca="false">F5/E5*100</f>
        <v>90.521327014218</v>
      </c>
    </row>
    <row r="6" customFormat="false" ht="18.7" hidden="false" customHeight="true" outlineLevel="0" collapsed="false">
      <c r="A6" s="68" t="s">
        <v>82</v>
      </c>
      <c r="B6" s="69" t="n">
        <v>408</v>
      </c>
      <c r="C6" s="70" t="n">
        <v>270</v>
      </c>
      <c r="D6" s="72" t="n">
        <f aca="false">C6/B6*100</f>
        <v>66.1764705882353</v>
      </c>
      <c r="E6" s="69" t="n">
        <v>52</v>
      </c>
      <c r="F6" s="70" t="n">
        <v>52</v>
      </c>
      <c r="G6" s="72" t="n">
        <f aca="false">F6/E6*100</f>
        <v>100</v>
      </c>
      <c r="H6" s="73"/>
      <c r="I6" s="83"/>
      <c r="J6" s="83"/>
      <c r="K6" s="83"/>
      <c r="L6" s="83"/>
      <c r="M6" s="83"/>
      <c r="N6" s="83"/>
    </row>
    <row r="7" customFormat="false" ht="18.7" hidden="false" customHeight="true" outlineLevel="0" collapsed="false">
      <c r="A7" s="68" t="s">
        <v>83</v>
      </c>
      <c r="B7" s="69" t="n">
        <v>88</v>
      </c>
      <c r="C7" s="70" t="n">
        <v>80</v>
      </c>
      <c r="D7" s="72" t="n">
        <f aca="false">C7/B7*100</f>
        <v>90.9090909090909</v>
      </c>
      <c r="E7" s="69" t="n">
        <v>18</v>
      </c>
      <c r="F7" s="70" t="n">
        <v>16</v>
      </c>
      <c r="G7" s="72" t="n">
        <f aca="false">F7/E7*100</f>
        <v>88.8888888888889</v>
      </c>
      <c r="H7" s="73"/>
      <c r="I7" s="83"/>
      <c r="J7" s="83"/>
      <c r="K7" s="83"/>
      <c r="L7" s="83"/>
      <c r="M7" s="83"/>
      <c r="N7" s="83"/>
    </row>
    <row r="8" s="76" customFormat="true" ht="18.7" hidden="false" customHeight="true" outlineLevel="0" collapsed="false">
      <c r="A8" s="68" t="s">
        <v>84</v>
      </c>
      <c r="B8" s="69" t="n">
        <v>0</v>
      </c>
      <c r="C8" s="70" t="n">
        <v>0</v>
      </c>
      <c r="D8" s="72" t="e">
        <f aca="false">C8/B8*100</f>
        <v>#DIV/0!</v>
      </c>
      <c r="E8" s="69" t="n">
        <v>0</v>
      </c>
      <c r="F8" s="70" t="n">
        <v>0</v>
      </c>
      <c r="G8" s="72" t="e">
        <f aca="false">F8/E8*100</f>
        <v>#DIV/0!</v>
      </c>
      <c r="H8" s="73"/>
      <c r="I8" s="47"/>
      <c r="J8" s="74"/>
    </row>
    <row r="9" customFormat="false" ht="18.7" hidden="false" customHeight="true" outlineLevel="0" collapsed="false">
      <c r="A9" s="68" t="s">
        <v>85</v>
      </c>
      <c r="B9" s="69" t="n">
        <v>48</v>
      </c>
      <c r="C9" s="70" t="n">
        <v>22</v>
      </c>
      <c r="D9" s="72" t="n">
        <f aca="false">C9/B9*100</f>
        <v>45.8333333333333</v>
      </c>
      <c r="E9" s="69" t="n">
        <v>16</v>
      </c>
      <c r="F9" s="70" t="n">
        <v>6</v>
      </c>
      <c r="G9" s="72" t="n">
        <f aca="false">F9/E9*100</f>
        <v>37.5</v>
      </c>
      <c r="H9" s="73"/>
      <c r="J9" s="74"/>
      <c r="L9" s="84"/>
    </row>
    <row r="10" customFormat="false" ht="18.7" hidden="false" customHeight="true" outlineLevel="0" collapsed="false">
      <c r="A10" s="68" t="s">
        <v>86</v>
      </c>
      <c r="B10" s="69" t="n">
        <v>127</v>
      </c>
      <c r="C10" s="70" t="n">
        <v>72</v>
      </c>
      <c r="D10" s="72" t="n">
        <f aca="false">C10/B10*100</f>
        <v>56.6929133858268</v>
      </c>
      <c r="E10" s="69" t="n">
        <v>19</v>
      </c>
      <c r="F10" s="70" t="n">
        <v>16</v>
      </c>
      <c r="G10" s="72" t="n">
        <f aca="false">F10/E10*100</f>
        <v>84.2105263157895</v>
      </c>
      <c r="H10" s="73"/>
      <c r="J10" s="74"/>
    </row>
    <row r="11" customFormat="false" ht="31.25" hidden="false" customHeight="false" outlineLevel="0" collapsed="false">
      <c r="A11" s="68" t="s">
        <v>87</v>
      </c>
      <c r="B11" s="69" t="n">
        <v>25</v>
      </c>
      <c r="C11" s="70" t="n">
        <v>18</v>
      </c>
      <c r="D11" s="72" t="n">
        <f aca="false">C11/B11*100</f>
        <v>72</v>
      </c>
      <c r="E11" s="69" t="n">
        <v>12</v>
      </c>
      <c r="F11" s="70" t="n">
        <v>4</v>
      </c>
      <c r="G11" s="72" t="n">
        <f aca="false">F11/E11*100</f>
        <v>33.3333333333333</v>
      </c>
      <c r="H11" s="73"/>
      <c r="J11" s="74"/>
    </row>
    <row r="12" customFormat="false" ht="78.15" hidden="false" customHeight="false" outlineLevel="0" collapsed="false">
      <c r="A12" s="68" t="s">
        <v>88</v>
      </c>
      <c r="B12" s="69" t="n">
        <v>197</v>
      </c>
      <c r="C12" s="70" t="n">
        <v>76</v>
      </c>
      <c r="D12" s="72" t="n">
        <f aca="false">C12/B12*100</f>
        <v>38.5786802030457</v>
      </c>
      <c r="E12" s="69" t="n">
        <v>1</v>
      </c>
      <c r="F12" s="70" t="n">
        <v>6</v>
      </c>
      <c r="G12" s="72" t="n">
        <f aca="false">F12/E12*100</f>
        <v>600</v>
      </c>
      <c r="H12" s="73"/>
      <c r="J12" s="74"/>
    </row>
    <row r="13" customFormat="false" ht="31.25" hidden="false" customHeight="false" outlineLevel="0" collapsed="false">
      <c r="A13" s="68" t="s">
        <v>89</v>
      </c>
      <c r="B13" s="69" t="n">
        <v>48</v>
      </c>
      <c r="C13" s="70" t="n">
        <v>7</v>
      </c>
      <c r="D13" s="72" t="n">
        <f aca="false">C13/B13*100</f>
        <v>14.5833333333333</v>
      </c>
      <c r="E13" s="69" t="n">
        <v>0</v>
      </c>
      <c r="F13" s="70" t="n">
        <v>0</v>
      </c>
      <c r="G13" s="72" t="e">
        <f aca="false">F13/E13*100</f>
        <v>#DIV/0!</v>
      </c>
      <c r="H13" s="73"/>
      <c r="J13" s="74"/>
    </row>
    <row r="14" customFormat="false" ht="31.25" hidden="false" customHeight="false" outlineLevel="0" collapsed="false">
      <c r="A14" s="68" t="s">
        <v>90</v>
      </c>
      <c r="B14" s="69" t="n">
        <v>6</v>
      </c>
      <c r="C14" s="70" t="n">
        <v>4</v>
      </c>
      <c r="D14" s="72" t="n">
        <f aca="false">C14/B14*100</f>
        <v>66.6666666666667</v>
      </c>
      <c r="E14" s="69" t="n">
        <v>4</v>
      </c>
      <c r="F14" s="70" t="n">
        <v>1</v>
      </c>
      <c r="G14" s="72" t="n">
        <f aca="false">F14/E14*100</f>
        <v>25</v>
      </c>
      <c r="H14" s="73"/>
      <c r="J14" s="74"/>
    </row>
    <row r="15" customFormat="false" ht="31.25" hidden="false" customHeight="false" outlineLevel="0" collapsed="false">
      <c r="A15" s="68" t="s">
        <v>91</v>
      </c>
      <c r="B15" s="69" t="n">
        <v>2</v>
      </c>
      <c r="C15" s="70" t="n">
        <v>0</v>
      </c>
      <c r="D15" s="72" t="n">
        <f aca="false">C15/B15*100</f>
        <v>0</v>
      </c>
      <c r="E15" s="69" t="n">
        <v>0</v>
      </c>
      <c r="F15" s="70" t="n">
        <v>0</v>
      </c>
      <c r="G15" s="72" t="e">
        <f aca="false">F15/E15*100</f>
        <v>#DIV/0!</v>
      </c>
      <c r="H15" s="73"/>
      <c r="J15" s="74"/>
    </row>
    <row r="16" customFormat="false" ht="31.25" hidden="false" customHeight="false" outlineLevel="0" collapsed="false">
      <c r="A16" s="68" t="s">
        <v>92</v>
      </c>
      <c r="B16" s="69" t="n">
        <v>52</v>
      </c>
      <c r="C16" s="70" t="n">
        <v>75</v>
      </c>
      <c r="D16" s="72" t="n">
        <f aca="false">C16/B16*100</f>
        <v>144.230769230769</v>
      </c>
      <c r="E16" s="69" t="n">
        <v>6</v>
      </c>
      <c r="F16" s="70" t="n">
        <v>7</v>
      </c>
      <c r="G16" s="72" t="n">
        <f aca="false">F16/E16*100</f>
        <v>116.666666666667</v>
      </c>
      <c r="H16" s="73"/>
      <c r="J16" s="74"/>
    </row>
    <row r="17" customFormat="false" ht="46.9" hidden="false" customHeight="false" outlineLevel="0" collapsed="false">
      <c r="A17" s="68" t="s">
        <v>93</v>
      </c>
      <c r="B17" s="69" t="n">
        <v>14</v>
      </c>
      <c r="C17" s="70" t="n">
        <v>39</v>
      </c>
      <c r="D17" s="72" t="n">
        <f aca="false">C17/B17*100</f>
        <v>278.571428571429</v>
      </c>
      <c r="E17" s="69" t="n">
        <v>2</v>
      </c>
      <c r="F17" s="70" t="n">
        <v>3</v>
      </c>
      <c r="G17" s="72" t="n">
        <f aca="false">F17/E17*100</f>
        <v>150</v>
      </c>
      <c r="H17" s="73"/>
      <c r="J17" s="74"/>
    </row>
    <row r="18" customFormat="false" ht="31.25" hidden="false" customHeight="false" outlineLevel="0" collapsed="false">
      <c r="A18" s="68" t="s">
        <v>94</v>
      </c>
      <c r="B18" s="69" t="n">
        <v>32</v>
      </c>
      <c r="C18" s="70" t="n">
        <v>22</v>
      </c>
      <c r="D18" s="72" t="n">
        <f aca="false">C18/B18*100</f>
        <v>68.75</v>
      </c>
      <c r="E18" s="69" t="n">
        <v>1</v>
      </c>
      <c r="F18" s="70" t="n">
        <v>1</v>
      </c>
      <c r="G18" s="72" t="n">
        <f aca="false">F18/E18*100</f>
        <v>100</v>
      </c>
      <c r="H18" s="73"/>
      <c r="J18" s="74"/>
    </row>
    <row r="19" customFormat="false" ht="31.25" hidden="false" customHeight="false" outlineLevel="0" collapsed="false">
      <c r="A19" s="68" t="s">
        <v>95</v>
      </c>
      <c r="B19" s="69" t="n">
        <v>64</v>
      </c>
      <c r="C19" s="70" t="n">
        <v>71</v>
      </c>
      <c r="D19" s="72" t="n">
        <f aca="false">C19/B19*100</f>
        <v>110.9375</v>
      </c>
      <c r="E19" s="69" t="n">
        <v>15</v>
      </c>
      <c r="F19" s="70" t="n">
        <v>14</v>
      </c>
      <c r="G19" s="72" t="n">
        <f aca="false">F19/E19*100</f>
        <v>93.3333333333333</v>
      </c>
      <c r="H19" s="73"/>
      <c r="J19" s="74"/>
    </row>
    <row r="20" customFormat="false" ht="18.7" hidden="false" customHeight="true" outlineLevel="0" collapsed="false">
      <c r="A20" s="68" t="s">
        <v>96</v>
      </c>
      <c r="B20" s="69" t="n">
        <v>17</v>
      </c>
      <c r="C20" s="70" t="n">
        <v>15</v>
      </c>
      <c r="D20" s="72" t="n">
        <f aca="false">C20/B20*100</f>
        <v>88.2352941176471</v>
      </c>
      <c r="E20" s="69" t="n">
        <v>7</v>
      </c>
      <c r="F20" s="70" t="n">
        <v>3</v>
      </c>
      <c r="G20" s="72" t="n">
        <f aca="false">F20/E20*100</f>
        <v>42.8571428571429</v>
      </c>
      <c r="H20" s="73"/>
      <c r="J20" s="74"/>
    </row>
    <row r="21" customFormat="false" ht="31.25" hidden="false" customHeight="false" outlineLevel="0" collapsed="false">
      <c r="A21" s="68" t="s">
        <v>97</v>
      </c>
      <c r="B21" s="69" t="n">
        <v>68</v>
      </c>
      <c r="C21" s="70" t="n">
        <v>127</v>
      </c>
      <c r="D21" s="72" t="n">
        <f aca="false">C21/B21*100</f>
        <v>186.764705882353</v>
      </c>
      <c r="E21" s="69" t="n">
        <v>15</v>
      </c>
      <c r="F21" s="70" t="n">
        <v>9</v>
      </c>
      <c r="G21" s="72" t="n">
        <f aca="false">F21/E21*100</f>
        <v>60</v>
      </c>
      <c r="H21" s="73"/>
      <c r="J21" s="74"/>
    </row>
    <row r="22" customFormat="false" ht="31.25" hidden="false" customHeight="false" outlineLevel="0" collapsed="false">
      <c r="A22" s="68" t="s">
        <v>98</v>
      </c>
      <c r="B22" s="69" t="n">
        <v>19</v>
      </c>
      <c r="C22" s="70" t="n">
        <v>6</v>
      </c>
      <c r="D22" s="72" t="n">
        <f aca="false">C22/B22*100</f>
        <v>31.5789473684211</v>
      </c>
      <c r="E22" s="69" t="n">
        <v>13</v>
      </c>
      <c r="F22" s="70" t="n">
        <v>2</v>
      </c>
      <c r="G22" s="72" t="n">
        <f aca="false">F22/E22*100</f>
        <v>15.3846153846154</v>
      </c>
      <c r="H22" s="73"/>
      <c r="J22" s="77"/>
    </row>
    <row r="23" customFormat="false" ht="31.25" hidden="false" customHeight="false" outlineLevel="0" collapsed="false">
      <c r="A23" s="68" t="s">
        <v>99</v>
      </c>
      <c r="B23" s="69" t="n">
        <v>22</v>
      </c>
      <c r="C23" s="70" t="n">
        <v>63</v>
      </c>
      <c r="D23" s="72" t="n">
        <f aca="false">C23/B23*100</f>
        <v>286.363636363636</v>
      </c>
      <c r="E23" s="69" t="n">
        <v>7</v>
      </c>
      <c r="F23" s="70" t="n">
        <v>12</v>
      </c>
      <c r="G23" s="72" t="n">
        <f aca="false">F23/E23*100</f>
        <v>171.428571428571</v>
      </c>
      <c r="H23" s="73"/>
      <c r="J23" s="77"/>
    </row>
    <row r="24" customFormat="false" ht="31.25" hidden="false" customHeight="false" outlineLevel="0" collapsed="false">
      <c r="A24" s="68" t="s">
        <v>100</v>
      </c>
      <c r="B24" s="69" t="n">
        <v>63</v>
      </c>
      <c r="C24" s="70" t="n">
        <v>107</v>
      </c>
      <c r="D24" s="72" t="n">
        <f aca="false">C24/B24*100</f>
        <v>169.84126984127</v>
      </c>
      <c r="E24" s="69" t="n">
        <v>12</v>
      </c>
      <c r="F24" s="70" t="n">
        <v>14</v>
      </c>
      <c r="G24" s="72" t="n">
        <f aca="false">F24/E24*100</f>
        <v>116.666666666667</v>
      </c>
      <c r="H24" s="73"/>
      <c r="J24" s="77"/>
    </row>
    <row r="25" customFormat="false" ht="31.25" hidden="false" customHeight="false" outlineLevel="0" collapsed="false">
      <c r="A25" s="68" t="s">
        <v>101</v>
      </c>
      <c r="B25" s="69" t="n">
        <v>24</v>
      </c>
      <c r="C25" s="70" t="n">
        <v>32</v>
      </c>
      <c r="D25" s="72" t="n">
        <f aca="false">C25/B25*100</f>
        <v>133.333333333333</v>
      </c>
      <c r="E25" s="69" t="n">
        <v>1</v>
      </c>
      <c r="F25" s="70" t="n">
        <v>6</v>
      </c>
      <c r="G25" s="72" t="n">
        <f aca="false">F25/E25*100</f>
        <v>600</v>
      </c>
    </row>
    <row r="26" customFormat="false" ht="31.25" hidden="false" customHeight="false" outlineLevel="0" collapsed="false">
      <c r="A26" s="68" t="s">
        <v>102</v>
      </c>
      <c r="B26" s="69" t="n">
        <v>0</v>
      </c>
      <c r="C26" s="70" t="n">
        <v>7</v>
      </c>
      <c r="D26" s="72" t="e">
        <f aca="false">C26/B26*100</f>
        <v>#DIV/0!</v>
      </c>
      <c r="E26" s="69" t="n">
        <v>0</v>
      </c>
      <c r="F26" s="70" t="n">
        <v>3</v>
      </c>
      <c r="G26" s="72" t="e">
        <f aca="false">F26/E26*100</f>
        <v>#DIV/0!</v>
      </c>
    </row>
    <row r="27" customFormat="false" ht="18.7" hidden="false" customHeight="true" outlineLevel="0" collapsed="false">
      <c r="A27" s="68" t="s">
        <v>103</v>
      </c>
      <c r="B27" s="69" t="n">
        <v>68</v>
      </c>
      <c r="C27" s="70" t="n">
        <v>92</v>
      </c>
      <c r="D27" s="72" t="n">
        <f aca="false">C27/B27*100</f>
        <v>135.294117647059</v>
      </c>
      <c r="E27" s="69" t="n">
        <v>3</v>
      </c>
      <c r="F27" s="70" t="n">
        <v>9</v>
      </c>
      <c r="G27" s="72" t="n">
        <f aca="false">F27/E27*100</f>
        <v>300</v>
      </c>
    </row>
    <row r="28" customFormat="false" ht="18.7" hidden="false" customHeight="true" outlineLevel="0" collapsed="false">
      <c r="A28" s="68" t="s">
        <v>104</v>
      </c>
      <c r="B28" s="69" t="n">
        <v>14</v>
      </c>
      <c r="C28" s="70" t="n">
        <v>6</v>
      </c>
      <c r="D28" s="72" t="n">
        <f aca="false">C28/B28*100</f>
        <v>42.8571428571429</v>
      </c>
      <c r="E28" s="69" t="n">
        <v>1</v>
      </c>
      <c r="F28" s="70" t="n">
        <v>2</v>
      </c>
      <c r="G28" s="72" t="n">
        <f aca="false">F28/E28*100</f>
        <v>200</v>
      </c>
    </row>
    <row r="29" customFormat="false" ht="31.25" hidden="false" customHeight="false" outlineLevel="0" collapsed="false">
      <c r="A29" s="68" t="s">
        <v>105</v>
      </c>
      <c r="B29" s="69" t="n">
        <v>54</v>
      </c>
      <c r="C29" s="70" t="n">
        <v>25</v>
      </c>
      <c r="D29" s="72" t="n">
        <f aca="false">C29/B29*100</f>
        <v>46.2962962962963</v>
      </c>
      <c r="E29" s="69" t="n">
        <v>6</v>
      </c>
      <c r="F29" s="70" t="n">
        <v>5</v>
      </c>
      <c r="G29" s="72" t="n">
        <f aca="false">F29/E29*100</f>
        <v>83.333333333333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7" activeCellId="0" sqref="H7:I16"/>
    </sheetView>
  </sheetViews>
  <sheetFormatPr defaultColWidth="8.8671875" defaultRowHeight="13.6" zeroHeight="false" outlineLevelRow="0" outlineLevelCol="0"/>
  <cols>
    <col collapsed="false" customWidth="true" hidden="false" outlineLevel="0" max="1" min="1" style="47" width="54.99"/>
    <col collapsed="false" customWidth="true" hidden="false" outlineLevel="0" max="3" min="2" style="47" width="15.74"/>
    <col collapsed="false" customWidth="true" hidden="false" outlineLevel="0" max="4" min="4" style="47" width="13.99"/>
    <col collapsed="false" customWidth="true" hidden="false" outlineLevel="0" max="6" min="5" style="47" width="15.74"/>
    <col collapsed="false" customWidth="true" hidden="false" outlineLevel="0" max="7" min="7" style="47" width="14.61"/>
    <col collapsed="false" customWidth="false" hidden="false" outlineLevel="0" max="8" min="8" style="47" width="8.87"/>
    <col collapsed="false" customWidth="true" hidden="false" outlineLevel="0" max="9" min="9" style="47" width="13.74"/>
    <col collapsed="false" customWidth="true" hidden="false" outlineLevel="0" max="10" min="10" style="47" width="5.99"/>
    <col collapsed="false" customWidth="true" hidden="false" outlineLevel="0" max="11" min="11" style="47" width="3.74"/>
    <col collapsed="false" customWidth="true" hidden="false" outlineLevel="0" max="13" min="12" style="47" width="8.24"/>
    <col collapsed="false" customWidth="true" hidden="false" outlineLevel="0" max="14" min="14" style="47" width="3.74"/>
    <col collapsed="false" customWidth="false" hidden="false" outlineLevel="0" max="257" min="15" style="47" width="8.87"/>
  </cols>
  <sheetData>
    <row r="1" s="50" customFormat="true" ht="25.5" hidden="false" customHeight="true" outlineLevel="0" collapsed="false">
      <c r="A1" s="85" t="s">
        <v>70</v>
      </c>
      <c r="B1" s="85"/>
      <c r="C1" s="85"/>
      <c r="D1" s="85"/>
      <c r="E1" s="85"/>
      <c r="F1" s="85"/>
      <c r="G1" s="85"/>
    </row>
    <row r="2" s="50" customFormat="true" ht="19.55" hidden="false" customHeight="true" outlineLevel="0" collapsed="false">
      <c r="A2" s="86" t="s">
        <v>58</v>
      </c>
      <c r="B2" s="86"/>
      <c r="C2" s="86"/>
      <c r="D2" s="86"/>
      <c r="E2" s="86"/>
      <c r="F2" s="86"/>
      <c r="G2" s="86"/>
    </row>
    <row r="3" s="55" customFormat="true" ht="27.7" hidden="false" customHeight="true" outlineLevel="0" collapsed="false">
      <c r="A3" s="52"/>
      <c r="B3" s="52"/>
      <c r="C3" s="52"/>
      <c r="D3" s="52"/>
      <c r="E3" s="52"/>
      <c r="F3" s="52"/>
      <c r="G3" s="87" t="s">
        <v>72</v>
      </c>
    </row>
    <row r="4" s="55" customFormat="true" ht="54.7" hidden="false" customHeight="true" outlineLevel="0" collapsed="false">
      <c r="A4" s="56"/>
      <c r="B4" s="57" t="s">
        <v>80</v>
      </c>
      <c r="C4" s="57" t="s">
        <v>106</v>
      </c>
      <c r="D4" s="58" t="s">
        <v>75</v>
      </c>
      <c r="E4" s="80" t="s">
        <v>76</v>
      </c>
      <c r="F4" s="80" t="s">
        <v>77</v>
      </c>
      <c r="G4" s="88" t="s">
        <v>75</v>
      </c>
    </row>
    <row r="5" s="91" customFormat="true" ht="34.5" hidden="false" customHeight="true" outlineLevel="0" collapsed="false">
      <c r="A5" s="89" t="s">
        <v>78</v>
      </c>
      <c r="B5" s="90" t="n">
        <f aca="false">SUM(B7:B15)</f>
        <v>10433</v>
      </c>
      <c r="C5" s="90" t="n">
        <f aca="false">SUM(C7:C15)</f>
        <v>9686</v>
      </c>
      <c r="D5" s="61" t="n">
        <f aca="false">C5/B5*100</f>
        <v>92.8400268379182</v>
      </c>
      <c r="E5" s="90" t="n">
        <f aca="false">SUM(E7:E15)</f>
        <v>1632</v>
      </c>
      <c r="F5" s="90" t="n">
        <f aca="false">SUM(F7:F15)</f>
        <v>1049</v>
      </c>
      <c r="G5" s="61" t="n">
        <f aca="false">F5/E5*100</f>
        <v>64.2769607843137</v>
      </c>
      <c r="I5" s="92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</row>
    <row r="6" s="91" customFormat="true" ht="21.1" hidden="false" customHeight="false" outlineLevel="0" collapsed="false">
      <c r="A6" s="94" t="s">
        <v>60</v>
      </c>
      <c r="B6" s="95"/>
      <c r="C6" s="95"/>
      <c r="D6" s="96"/>
      <c r="E6" s="95"/>
      <c r="F6" s="95"/>
      <c r="G6" s="97"/>
      <c r="I6" s="92"/>
      <c r="J6" s="92"/>
      <c r="K6" s="92"/>
      <c r="L6" s="92"/>
      <c r="M6" s="92"/>
      <c r="N6" s="92"/>
      <c r="O6" s="93"/>
      <c r="P6" s="93"/>
      <c r="Q6" s="93"/>
      <c r="R6" s="93"/>
      <c r="S6" s="93"/>
      <c r="T6" s="93"/>
      <c r="U6" s="93"/>
    </row>
    <row r="7" customFormat="false" ht="54" hidden="false" customHeight="true" outlineLevel="0" collapsed="false">
      <c r="A7" s="98" t="s">
        <v>61</v>
      </c>
      <c r="B7" s="99" t="n">
        <v>523</v>
      </c>
      <c r="C7" s="100" t="n">
        <v>641</v>
      </c>
      <c r="D7" s="61" t="n">
        <f aca="false">C7/B7*100</f>
        <v>122.562141491396</v>
      </c>
      <c r="E7" s="100" t="n">
        <v>90</v>
      </c>
      <c r="F7" s="100" t="n">
        <v>82</v>
      </c>
      <c r="G7" s="61" t="n">
        <f aca="false">F7/E7*100</f>
        <v>91.1111111111111</v>
      </c>
      <c r="I7" s="92"/>
      <c r="J7" s="83"/>
      <c r="M7" s="83"/>
    </row>
    <row r="8" customFormat="false" ht="35.5" hidden="false" customHeight="true" outlineLevel="0" collapsed="false">
      <c r="A8" s="98" t="s">
        <v>62</v>
      </c>
      <c r="B8" s="99" t="n">
        <v>757</v>
      </c>
      <c r="C8" s="100" t="n">
        <v>864</v>
      </c>
      <c r="D8" s="61" t="n">
        <f aca="false">C8/B8*100</f>
        <v>114.134742404227</v>
      </c>
      <c r="E8" s="99" t="n">
        <v>107</v>
      </c>
      <c r="F8" s="100" t="n">
        <v>105</v>
      </c>
      <c r="G8" s="61" t="n">
        <f aca="false">F8/E8*100</f>
        <v>98.1308411214953</v>
      </c>
      <c r="I8" s="92"/>
      <c r="J8" s="83"/>
      <c r="M8" s="83"/>
    </row>
    <row r="9" s="76" customFormat="true" ht="25.5" hidden="false" customHeight="true" outlineLevel="0" collapsed="false">
      <c r="A9" s="98" t="s">
        <v>63</v>
      </c>
      <c r="B9" s="99" t="n">
        <v>762</v>
      </c>
      <c r="C9" s="100" t="n">
        <v>748</v>
      </c>
      <c r="D9" s="61" t="n">
        <f aca="false">C9/B9*100</f>
        <v>98.1627296587926</v>
      </c>
      <c r="E9" s="99" t="n">
        <v>107</v>
      </c>
      <c r="F9" s="100" t="n">
        <v>102</v>
      </c>
      <c r="G9" s="61" t="n">
        <f aca="false">F9/E9*100</f>
        <v>95.3271028037383</v>
      </c>
      <c r="H9" s="47"/>
      <c r="I9" s="92"/>
      <c r="J9" s="83"/>
      <c r="K9" s="47"/>
      <c r="M9" s="83"/>
    </row>
    <row r="10" customFormat="false" ht="36.7" hidden="false" customHeight="true" outlineLevel="0" collapsed="false">
      <c r="A10" s="98" t="s">
        <v>64</v>
      </c>
      <c r="B10" s="99" t="n">
        <v>349</v>
      </c>
      <c r="C10" s="100" t="n">
        <v>360</v>
      </c>
      <c r="D10" s="61" t="n">
        <f aca="false">C10/B10*100</f>
        <v>103.151862464183</v>
      </c>
      <c r="E10" s="99" t="n">
        <v>44</v>
      </c>
      <c r="F10" s="100" t="n">
        <v>43</v>
      </c>
      <c r="G10" s="61" t="n">
        <f aca="false">F10/E10*100</f>
        <v>97.7272727272727</v>
      </c>
      <c r="I10" s="92"/>
      <c r="J10" s="83"/>
      <c r="M10" s="83"/>
    </row>
    <row r="11" customFormat="false" ht="35.5" hidden="false" customHeight="true" outlineLevel="0" collapsed="false">
      <c r="A11" s="98" t="s">
        <v>65</v>
      </c>
      <c r="B11" s="99" t="n">
        <v>1540</v>
      </c>
      <c r="C11" s="100" t="n">
        <v>1117</v>
      </c>
      <c r="D11" s="61" t="n">
        <f aca="false">C11/B11*100</f>
        <v>72.5324675324675</v>
      </c>
      <c r="E11" s="99" t="n">
        <v>161</v>
      </c>
      <c r="F11" s="100" t="n">
        <v>127</v>
      </c>
      <c r="G11" s="61" t="n">
        <f aca="false">F11/E11*100</f>
        <v>78.8819875776398</v>
      </c>
      <c r="I11" s="92"/>
      <c r="J11" s="83"/>
      <c r="M11" s="83"/>
    </row>
    <row r="12" customFormat="false" ht="40.1" hidden="false" customHeight="true" outlineLevel="0" collapsed="false">
      <c r="A12" s="98" t="s">
        <v>66</v>
      </c>
      <c r="B12" s="99" t="n">
        <v>396</v>
      </c>
      <c r="C12" s="100" t="n">
        <v>330</v>
      </c>
      <c r="D12" s="61" t="n">
        <f aca="false">C12/B12*100</f>
        <v>83.3333333333333</v>
      </c>
      <c r="E12" s="99" t="n">
        <v>71</v>
      </c>
      <c r="F12" s="100" t="n">
        <v>11</v>
      </c>
      <c r="G12" s="61" t="n">
        <f aca="false">F12/E12*100</f>
        <v>15.4929577464789</v>
      </c>
      <c r="I12" s="92"/>
      <c r="J12" s="83"/>
      <c r="M12" s="83"/>
    </row>
    <row r="13" customFormat="false" ht="30.25" hidden="false" customHeight="true" outlineLevel="0" collapsed="false">
      <c r="A13" s="98" t="s">
        <v>67</v>
      </c>
      <c r="B13" s="99" t="n">
        <v>1279</v>
      </c>
      <c r="C13" s="100" t="n">
        <v>1341</v>
      </c>
      <c r="D13" s="61" t="n">
        <f aca="false">C13/B13*100</f>
        <v>104.847537138389</v>
      </c>
      <c r="E13" s="99" t="n">
        <v>243</v>
      </c>
      <c r="F13" s="100" t="n">
        <v>187</v>
      </c>
      <c r="G13" s="61" t="n">
        <f aca="false">F13/E13*100</f>
        <v>76.9547325102881</v>
      </c>
      <c r="I13" s="92"/>
      <c r="J13" s="83"/>
      <c r="M13" s="83"/>
      <c r="T13" s="75"/>
    </row>
    <row r="14" customFormat="false" ht="73.4" hidden="false" customHeight="false" outlineLevel="0" collapsed="false">
      <c r="A14" s="98" t="s">
        <v>68</v>
      </c>
      <c r="B14" s="99" t="n">
        <v>3067</v>
      </c>
      <c r="C14" s="100" t="n">
        <v>2996</v>
      </c>
      <c r="D14" s="61" t="n">
        <f aca="false">C14/B14*100</f>
        <v>97.6850342354092</v>
      </c>
      <c r="E14" s="99" t="n">
        <v>601</v>
      </c>
      <c r="F14" s="100" t="n">
        <v>295</v>
      </c>
      <c r="G14" s="61" t="n">
        <f aca="false">F14/E14*100</f>
        <v>49.0848585690516</v>
      </c>
      <c r="I14" s="92"/>
      <c r="J14" s="83"/>
      <c r="M14" s="83"/>
      <c r="T14" s="75"/>
    </row>
    <row r="15" customFormat="false" ht="37.2" hidden="false" customHeight="true" outlineLevel="0" collapsed="false">
      <c r="A15" s="98" t="s">
        <v>107</v>
      </c>
      <c r="B15" s="99" t="n">
        <v>1760</v>
      </c>
      <c r="C15" s="100" t="n">
        <v>1289</v>
      </c>
      <c r="D15" s="61" t="n">
        <f aca="false">C15/B15*100</f>
        <v>73.2386363636364</v>
      </c>
      <c r="E15" s="99" t="n">
        <v>208</v>
      </c>
      <c r="F15" s="100" t="n">
        <v>97</v>
      </c>
      <c r="G15" s="61" t="n">
        <f aca="false">F15/E15*100</f>
        <v>46.6346153846154</v>
      </c>
      <c r="I15" s="92"/>
      <c r="J15" s="83"/>
      <c r="M15" s="83"/>
      <c r="T15" s="75"/>
    </row>
    <row r="16" customFormat="false" ht="13.6" hidden="false" customHeight="false" outlineLevel="0" collapsed="false">
      <c r="A16" s="77"/>
      <c r="B16" s="77"/>
      <c r="C16" s="77"/>
      <c r="D16" s="77"/>
      <c r="E16" s="77"/>
      <c r="F16" s="77"/>
      <c r="T16" s="75"/>
    </row>
    <row r="17" customFormat="false" ht="13.6" hidden="false" customHeight="false" outlineLevel="0" collapsed="false">
      <c r="A17" s="77"/>
      <c r="B17" s="77"/>
      <c r="C17" s="77"/>
      <c r="D17" s="77"/>
      <c r="E17" s="77"/>
      <c r="F17" s="77"/>
      <c r="T17" s="75"/>
    </row>
    <row r="18" customFormat="false" ht="13.6" hidden="false" customHeight="false" outlineLevel="0" collapsed="false">
      <c r="T18" s="75"/>
    </row>
    <row r="19" customFormat="false" ht="13.6" hidden="false" customHeight="false" outlineLevel="0" collapsed="false">
      <c r="T19" s="75"/>
    </row>
    <row r="20" customFormat="false" ht="13.6" hidden="false" customHeight="false" outlineLevel="0" collapsed="false">
      <c r="B20" s="83"/>
      <c r="C20" s="83"/>
      <c r="D20" s="83"/>
      <c r="E20" s="83"/>
      <c r="F20" s="83"/>
      <c r="G20" s="83"/>
      <c r="T20" s="75"/>
    </row>
    <row r="21" customFormat="false" ht="13.6" hidden="false" customHeight="false" outlineLevel="0" collapsed="false">
      <c r="T21" s="75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49" activeCellId="0" sqref="E4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01" width="3.87"/>
    <col collapsed="false" customWidth="true" hidden="false" outlineLevel="0" max="2" min="2" style="102" width="28.12"/>
    <col collapsed="false" customWidth="true" hidden="false" outlineLevel="0" max="3" min="3" style="103" width="9.99"/>
    <col collapsed="false" customWidth="true" hidden="false" outlineLevel="0" max="4" min="4" style="103" width="14.12"/>
    <col collapsed="false" customWidth="true" hidden="false" outlineLevel="0" max="5" min="5" style="104" width="13.24"/>
    <col collapsed="false" customWidth="true" hidden="false" outlineLevel="0" max="6" min="6" style="103" width="10.25"/>
    <col collapsed="false" customWidth="true" hidden="false" outlineLevel="0" max="7" min="7" style="103" width="13.12"/>
    <col collapsed="false" customWidth="true" hidden="false" outlineLevel="0" max="8" min="8" style="104" width="12.87"/>
    <col collapsed="false" customWidth="false" hidden="false" outlineLevel="0" max="257" min="9" style="103" width="9.12"/>
  </cols>
  <sheetData>
    <row r="1" customFormat="false" ht="20.25" hidden="false" customHeight="true" outlineLevel="0" collapsed="false">
      <c r="B1" s="105" t="s">
        <v>108</v>
      </c>
      <c r="C1" s="105"/>
      <c r="D1" s="105"/>
      <c r="E1" s="105"/>
      <c r="F1" s="105"/>
      <c r="G1" s="105"/>
      <c r="H1" s="105"/>
    </row>
    <row r="2" customFormat="false" ht="20.25" hidden="false" customHeight="true" outlineLevel="0" collapsed="false">
      <c r="B2" s="105" t="s">
        <v>109</v>
      </c>
      <c r="C2" s="105"/>
      <c r="D2" s="105"/>
      <c r="E2" s="105"/>
      <c r="F2" s="105"/>
      <c r="G2" s="105"/>
      <c r="H2" s="105"/>
    </row>
    <row r="4" s="110" customFormat="true" ht="31.75" hidden="false" customHeight="true" outlineLevel="0" collapsed="false">
      <c r="A4" s="106"/>
      <c r="B4" s="107" t="s">
        <v>110</v>
      </c>
      <c r="C4" s="108" t="s">
        <v>111</v>
      </c>
      <c r="D4" s="108"/>
      <c r="E4" s="108"/>
      <c r="F4" s="109" t="s">
        <v>112</v>
      </c>
      <c r="G4" s="109"/>
      <c r="H4" s="109"/>
    </row>
    <row r="5" customFormat="false" ht="15.65" hidden="false" customHeight="true" outlineLevel="0" collapsed="false">
      <c r="A5" s="106"/>
      <c r="B5" s="107"/>
      <c r="C5" s="111" t="s">
        <v>113</v>
      </c>
      <c r="D5" s="111" t="s">
        <v>114</v>
      </c>
      <c r="E5" s="111" t="s">
        <v>115</v>
      </c>
      <c r="F5" s="111" t="s">
        <v>116</v>
      </c>
      <c r="G5" s="111" t="s">
        <v>117</v>
      </c>
      <c r="H5" s="111" t="s">
        <v>115</v>
      </c>
    </row>
    <row r="6" customFormat="false" ht="51.65" hidden="false" customHeight="true" outlineLevel="0" collapsed="false">
      <c r="A6" s="106"/>
      <c r="B6" s="107"/>
      <c r="C6" s="111"/>
      <c r="D6" s="111"/>
      <c r="E6" s="111"/>
      <c r="F6" s="111"/>
      <c r="G6" s="111"/>
      <c r="H6" s="111"/>
    </row>
    <row r="7" s="115" customFormat="true" ht="13.6" hidden="false" customHeight="false" outlineLevel="0" collapsed="false">
      <c r="A7" s="112" t="s">
        <v>118</v>
      </c>
      <c r="B7" s="113" t="s">
        <v>119</v>
      </c>
      <c r="C7" s="114" t="n">
        <v>1</v>
      </c>
      <c r="D7" s="114" t="n">
        <v>2</v>
      </c>
      <c r="E7" s="114" t="n">
        <v>3</v>
      </c>
      <c r="F7" s="114" t="n">
        <v>4</v>
      </c>
      <c r="G7" s="114" t="n">
        <v>5</v>
      </c>
      <c r="H7" s="114" t="n">
        <v>6</v>
      </c>
    </row>
    <row r="8" customFormat="false" ht="62.5" hidden="false" customHeight="false" outlineLevel="0" collapsed="false">
      <c r="A8" s="116" t="n">
        <v>1</v>
      </c>
      <c r="B8" s="117" t="s">
        <v>120</v>
      </c>
      <c r="C8" s="118" t="n">
        <v>1328</v>
      </c>
      <c r="D8" s="118" t="n">
        <v>1961</v>
      </c>
      <c r="E8" s="119" t="n">
        <f aca="false">C8-D8</f>
        <v>-633</v>
      </c>
      <c r="F8" s="118" t="n">
        <v>274</v>
      </c>
      <c r="G8" s="118" t="n">
        <v>1148</v>
      </c>
      <c r="H8" s="119" t="n">
        <f aca="false">F8-G8</f>
        <v>-874</v>
      </c>
    </row>
    <row r="9" customFormat="false" ht="31.25" hidden="false" customHeight="false" outlineLevel="0" collapsed="false">
      <c r="A9" s="116" t="n">
        <v>2</v>
      </c>
      <c r="B9" s="117" t="s">
        <v>121</v>
      </c>
      <c r="C9" s="118" t="n">
        <v>850</v>
      </c>
      <c r="D9" s="118" t="n">
        <v>2047</v>
      </c>
      <c r="E9" s="119" t="n">
        <f aca="false">C9-D9</f>
        <v>-1197</v>
      </c>
      <c r="F9" s="118" t="n">
        <v>149</v>
      </c>
      <c r="G9" s="118" t="n">
        <v>1318</v>
      </c>
      <c r="H9" s="119" t="n">
        <f aca="false">F9-G9</f>
        <v>-1169</v>
      </c>
    </row>
    <row r="10" customFormat="false" ht="18.7" hidden="false" customHeight="true" outlineLevel="0" collapsed="false">
      <c r="A10" s="116" t="n">
        <v>3</v>
      </c>
      <c r="B10" s="117" t="s">
        <v>122</v>
      </c>
      <c r="C10" s="118" t="n">
        <v>563</v>
      </c>
      <c r="D10" s="118" t="n">
        <v>2462</v>
      </c>
      <c r="E10" s="119" t="n">
        <f aca="false">C10-D10</f>
        <v>-1899</v>
      </c>
      <c r="F10" s="118" t="n">
        <v>120</v>
      </c>
      <c r="G10" s="118" t="n">
        <v>1829</v>
      </c>
      <c r="H10" s="119" t="n">
        <f aca="false">F10-G10</f>
        <v>-1709</v>
      </c>
    </row>
    <row r="11" s="120" customFormat="true" ht="18.7" hidden="false" customHeight="true" outlineLevel="0" collapsed="false">
      <c r="A11" s="116" t="n">
        <v>4</v>
      </c>
      <c r="B11" s="117" t="s">
        <v>123</v>
      </c>
      <c r="C11" s="118" t="n">
        <v>233</v>
      </c>
      <c r="D11" s="118" t="n">
        <v>12</v>
      </c>
      <c r="E11" s="119" t="n">
        <f aca="false">C11-D11</f>
        <v>221</v>
      </c>
      <c r="F11" s="118" t="n">
        <v>6</v>
      </c>
      <c r="G11" s="118" t="n">
        <v>8</v>
      </c>
      <c r="H11" s="119" t="n">
        <f aca="false">F11-G11</f>
        <v>-2</v>
      </c>
    </row>
    <row r="12" s="120" customFormat="true" ht="18.7" hidden="false" customHeight="true" outlineLevel="0" collapsed="false">
      <c r="A12" s="116" t="n">
        <v>5</v>
      </c>
      <c r="B12" s="117" t="s">
        <v>124</v>
      </c>
      <c r="C12" s="118" t="n">
        <v>218</v>
      </c>
      <c r="D12" s="118" t="n">
        <v>708</v>
      </c>
      <c r="E12" s="119" t="n">
        <f aca="false">C12-D12</f>
        <v>-490</v>
      </c>
      <c r="F12" s="118" t="n">
        <v>56</v>
      </c>
      <c r="G12" s="118" t="n">
        <v>470</v>
      </c>
      <c r="H12" s="119" t="n">
        <f aca="false">F12-G12</f>
        <v>-414</v>
      </c>
    </row>
    <row r="13" s="120" customFormat="true" ht="15.65" hidden="false" customHeight="false" outlineLevel="0" collapsed="false">
      <c r="A13" s="116" t="n">
        <v>6</v>
      </c>
      <c r="B13" s="117" t="s">
        <v>125</v>
      </c>
      <c r="C13" s="118" t="n">
        <v>216</v>
      </c>
      <c r="D13" s="118" t="n">
        <v>636</v>
      </c>
      <c r="E13" s="119" t="n">
        <f aca="false">C13-D13</f>
        <v>-420</v>
      </c>
      <c r="F13" s="118" t="n">
        <v>26</v>
      </c>
      <c r="G13" s="118" t="n">
        <v>432</v>
      </c>
      <c r="H13" s="119" t="n">
        <f aca="false">F13-G13</f>
        <v>-406</v>
      </c>
    </row>
    <row r="14" s="120" customFormat="true" ht="18.7" hidden="false" customHeight="true" outlineLevel="0" collapsed="false">
      <c r="A14" s="116" t="n">
        <v>7</v>
      </c>
      <c r="B14" s="117" t="s">
        <v>126</v>
      </c>
      <c r="C14" s="118" t="n">
        <v>189</v>
      </c>
      <c r="D14" s="118" t="n">
        <v>514</v>
      </c>
      <c r="E14" s="119" t="n">
        <f aca="false">C14-D14</f>
        <v>-325</v>
      </c>
      <c r="F14" s="118" t="n">
        <v>11</v>
      </c>
      <c r="G14" s="118" t="n">
        <v>410</v>
      </c>
      <c r="H14" s="119" t="n">
        <f aca="false">F14-G14</f>
        <v>-399</v>
      </c>
    </row>
    <row r="15" s="120" customFormat="true" ht="15.65" hidden="false" customHeight="false" outlineLevel="0" collapsed="false">
      <c r="A15" s="116" t="n">
        <v>8</v>
      </c>
      <c r="B15" s="117" t="s">
        <v>127</v>
      </c>
      <c r="C15" s="118" t="n">
        <v>163</v>
      </c>
      <c r="D15" s="118" t="n">
        <v>670</v>
      </c>
      <c r="E15" s="119" t="n">
        <f aca="false">C15-D15</f>
        <v>-507</v>
      </c>
      <c r="F15" s="118" t="n">
        <v>20</v>
      </c>
      <c r="G15" s="118" t="n">
        <v>477</v>
      </c>
      <c r="H15" s="119" t="n">
        <f aca="false">F15-G15</f>
        <v>-457</v>
      </c>
    </row>
    <row r="16" s="120" customFormat="true" ht="15.65" hidden="false" customHeight="false" outlineLevel="0" collapsed="false">
      <c r="A16" s="116" t="n">
        <v>9</v>
      </c>
      <c r="B16" s="117" t="s">
        <v>128</v>
      </c>
      <c r="C16" s="118" t="n">
        <v>157</v>
      </c>
      <c r="D16" s="118" t="n">
        <v>472</v>
      </c>
      <c r="E16" s="119" t="n">
        <f aca="false">C16-D16</f>
        <v>-315</v>
      </c>
      <c r="F16" s="118" t="n">
        <v>68</v>
      </c>
      <c r="G16" s="118" t="n">
        <v>330</v>
      </c>
      <c r="H16" s="119" t="n">
        <f aca="false">F16-G16</f>
        <v>-262</v>
      </c>
    </row>
    <row r="17" s="120" customFormat="true" ht="31.25" hidden="false" customHeight="false" outlineLevel="0" collapsed="false">
      <c r="A17" s="116" t="n">
        <v>10</v>
      </c>
      <c r="B17" s="117" t="s">
        <v>129</v>
      </c>
      <c r="C17" s="118" t="n">
        <v>155</v>
      </c>
      <c r="D17" s="118" t="n">
        <v>1076</v>
      </c>
      <c r="E17" s="119" t="n">
        <f aca="false">C17-D17</f>
        <v>-921</v>
      </c>
      <c r="F17" s="118" t="n">
        <v>19</v>
      </c>
      <c r="G17" s="118" t="n">
        <v>749</v>
      </c>
      <c r="H17" s="119" t="n">
        <f aca="false">F17-G17</f>
        <v>-730</v>
      </c>
    </row>
    <row r="18" s="120" customFormat="true" ht="18.7" hidden="false" customHeight="true" outlineLevel="0" collapsed="false">
      <c r="A18" s="116" t="n">
        <v>11</v>
      </c>
      <c r="B18" s="117" t="s">
        <v>130</v>
      </c>
      <c r="C18" s="118" t="n">
        <v>132</v>
      </c>
      <c r="D18" s="118" t="n">
        <v>961</v>
      </c>
      <c r="E18" s="119" t="n">
        <f aca="false">C18-D18</f>
        <v>-829</v>
      </c>
      <c r="F18" s="118" t="n">
        <v>23</v>
      </c>
      <c r="G18" s="118" t="n">
        <v>633</v>
      </c>
      <c r="H18" s="119" t="n">
        <f aca="false">F18-G18</f>
        <v>-610</v>
      </c>
    </row>
    <row r="19" s="120" customFormat="true" ht="18.7" hidden="false" customHeight="true" outlineLevel="0" collapsed="false">
      <c r="A19" s="116" t="n">
        <v>12</v>
      </c>
      <c r="B19" s="117" t="s">
        <v>131</v>
      </c>
      <c r="C19" s="118" t="n">
        <v>130</v>
      </c>
      <c r="D19" s="118" t="n">
        <v>498</v>
      </c>
      <c r="E19" s="119" t="n">
        <f aca="false">C19-D19</f>
        <v>-368</v>
      </c>
      <c r="F19" s="118" t="n">
        <v>12</v>
      </c>
      <c r="G19" s="118" t="n">
        <v>365</v>
      </c>
      <c r="H19" s="119" t="n">
        <f aca="false">F19-G19</f>
        <v>-353</v>
      </c>
    </row>
    <row r="20" s="120" customFormat="true" ht="18.7" hidden="false" customHeight="true" outlineLevel="0" collapsed="false">
      <c r="A20" s="116" t="n">
        <v>13</v>
      </c>
      <c r="B20" s="117" t="s">
        <v>132</v>
      </c>
      <c r="C20" s="118" t="n">
        <v>117</v>
      </c>
      <c r="D20" s="118" t="n">
        <v>303</v>
      </c>
      <c r="E20" s="119" t="n">
        <f aca="false">C20-D20</f>
        <v>-186</v>
      </c>
      <c r="F20" s="118" t="n">
        <v>19</v>
      </c>
      <c r="G20" s="118" t="n">
        <v>213</v>
      </c>
      <c r="H20" s="119" t="n">
        <f aca="false">F20-G20</f>
        <v>-194</v>
      </c>
    </row>
    <row r="21" s="120" customFormat="true" ht="18.7" hidden="false" customHeight="true" outlineLevel="0" collapsed="false">
      <c r="A21" s="116" t="n">
        <v>14</v>
      </c>
      <c r="B21" s="117" t="s">
        <v>133</v>
      </c>
      <c r="C21" s="118" t="n">
        <v>110</v>
      </c>
      <c r="D21" s="118" t="n">
        <v>80</v>
      </c>
      <c r="E21" s="119" t="n">
        <f aca="false">C21-D21</f>
        <v>30</v>
      </c>
      <c r="F21" s="118" t="n">
        <v>10</v>
      </c>
      <c r="G21" s="118" t="n">
        <v>61</v>
      </c>
      <c r="H21" s="119" t="n">
        <f aca="false">F21-G21</f>
        <v>-51</v>
      </c>
    </row>
    <row r="22" s="120" customFormat="true" ht="18.7" hidden="false" customHeight="true" outlineLevel="0" collapsed="false">
      <c r="A22" s="116" t="n">
        <v>15</v>
      </c>
      <c r="B22" s="117" t="s">
        <v>134</v>
      </c>
      <c r="C22" s="118" t="n">
        <v>100</v>
      </c>
      <c r="D22" s="118" t="n">
        <v>640</v>
      </c>
      <c r="E22" s="119" t="n">
        <f aca="false">C22-D22</f>
        <v>-540</v>
      </c>
      <c r="F22" s="118" t="n">
        <v>10</v>
      </c>
      <c r="G22" s="118" t="n">
        <v>436</v>
      </c>
      <c r="H22" s="119" t="n">
        <f aca="false">F22-G22</f>
        <v>-426</v>
      </c>
    </row>
    <row r="23" s="120" customFormat="true" ht="15.65" hidden="false" customHeight="false" outlineLevel="0" collapsed="false">
      <c r="A23" s="116" t="n">
        <v>16</v>
      </c>
      <c r="B23" s="117" t="s">
        <v>135</v>
      </c>
      <c r="C23" s="118" t="n">
        <v>92</v>
      </c>
      <c r="D23" s="118" t="n">
        <v>217</v>
      </c>
      <c r="E23" s="119" t="n">
        <f aca="false">C23-D23</f>
        <v>-125</v>
      </c>
      <c r="F23" s="118" t="n">
        <v>16</v>
      </c>
      <c r="G23" s="118" t="n">
        <v>132</v>
      </c>
      <c r="H23" s="119" t="n">
        <f aca="false">F23-G23</f>
        <v>-116</v>
      </c>
    </row>
    <row r="24" s="120" customFormat="true" ht="18.7" hidden="false" customHeight="true" outlineLevel="0" collapsed="false">
      <c r="A24" s="116" t="n">
        <v>17</v>
      </c>
      <c r="B24" s="117" t="s">
        <v>136</v>
      </c>
      <c r="C24" s="118" t="n">
        <v>91</v>
      </c>
      <c r="D24" s="118" t="n">
        <v>232</v>
      </c>
      <c r="E24" s="119" t="n">
        <f aca="false">C24-D24</f>
        <v>-141</v>
      </c>
      <c r="F24" s="118" t="n">
        <v>11</v>
      </c>
      <c r="G24" s="118" t="n">
        <v>151</v>
      </c>
      <c r="H24" s="119" t="n">
        <f aca="false">F24-G24</f>
        <v>-140</v>
      </c>
    </row>
    <row r="25" s="120" customFormat="true" ht="18.7" hidden="false" customHeight="true" outlineLevel="0" collapsed="false">
      <c r="A25" s="116" t="n">
        <v>18</v>
      </c>
      <c r="B25" s="117" t="s">
        <v>137</v>
      </c>
      <c r="C25" s="118" t="n">
        <v>87</v>
      </c>
      <c r="D25" s="118" t="n">
        <v>193</v>
      </c>
      <c r="E25" s="119" t="n">
        <f aca="false">C25-D25</f>
        <v>-106</v>
      </c>
      <c r="F25" s="118" t="n">
        <v>8</v>
      </c>
      <c r="G25" s="118" t="n">
        <v>119</v>
      </c>
      <c r="H25" s="119" t="n">
        <f aca="false">F25-G25</f>
        <v>-111</v>
      </c>
    </row>
    <row r="26" s="120" customFormat="true" ht="18.7" hidden="false" customHeight="true" outlineLevel="0" collapsed="false">
      <c r="A26" s="116" t="n">
        <v>19</v>
      </c>
      <c r="B26" s="117" t="s">
        <v>138</v>
      </c>
      <c r="C26" s="118" t="n">
        <v>86</v>
      </c>
      <c r="D26" s="118" t="n">
        <v>137</v>
      </c>
      <c r="E26" s="119" t="n">
        <f aca="false">C26-D26</f>
        <v>-51</v>
      </c>
      <c r="F26" s="118" t="n">
        <v>5</v>
      </c>
      <c r="G26" s="118" t="n">
        <v>84</v>
      </c>
      <c r="H26" s="119" t="n">
        <f aca="false">F26-G26</f>
        <v>-79</v>
      </c>
    </row>
    <row r="27" s="120" customFormat="true" ht="15.65" hidden="false" customHeight="false" outlineLevel="0" collapsed="false">
      <c r="A27" s="116" t="n">
        <v>20</v>
      </c>
      <c r="B27" s="117" t="s">
        <v>139</v>
      </c>
      <c r="C27" s="118" t="n">
        <v>81</v>
      </c>
      <c r="D27" s="118" t="n">
        <v>186</v>
      </c>
      <c r="E27" s="119" t="n">
        <f aca="false">C27-D27</f>
        <v>-105</v>
      </c>
      <c r="F27" s="118" t="n">
        <v>17</v>
      </c>
      <c r="G27" s="118" t="n">
        <v>117</v>
      </c>
      <c r="H27" s="119" t="n">
        <f aca="false">F27-G27</f>
        <v>-100</v>
      </c>
    </row>
    <row r="28" s="120" customFormat="true" ht="18.7" hidden="false" customHeight="true" outlineLevel="0" collapsed="false">
      <c r="A28" s="116" t="n">
        <v>21</v>
      </c>
      <c r="B28" s="117" t="s">
        <v>140</v>
      </c>
      <c r="C28" s="118" t="n">
        <v>79</v>
      </c>
      <c r="D28" s="118" t="n">
        <v>282</v>
      </c>
      <c r="E28" s="119" t="n">
        <f aca="false">C28-D28</f>
        <v>-203</v>
      </c>
      <c r="F28" s="118" t="n">
        <v>4</v>
      </c>
      <c r="G28" s="118" t="n">
        <v>202</v>
      </c>
      <c r="H28" s="119" t="n">
        <f aca="false">F28-G28</f>
        <v>-198</v>
      </c>
    </row>
    <row r="29" s="120" customFormat="true" ht="15.65" hidden="false" customHeight="false" outlineLevel="0" collapsed="false">
      <c r="A29" s="116" t="n">
        <v>22</v>
      </c>
      <c r="B29" s="117" t="s">
        <v>141</v>
      </c>
      <c r="C29" s="118" t="n">
        <v>76</v>
      </c>
      <c r="D29" s="118" t="n">
        <v>107</v>
      </c>
      <c r="E29" s="119" t="n">
        <f aca="false">C29-D29</f>
        <v>-31</v>
      </c>
      <c r="F29" s="118" t="n">
        <v>3</v>
      </c>
      <c r="G29" s="118" t="n">
        <v>83</v>
      </c>
      <c r="H29" s="119" t="n">
        <f aca="false">F29-G29</f>
        <v>-80</v>
      </c>
    </row>
    <row r="30" s="120" customFormat="true" ht="18.7" hidden="false" customHeight="true" outlineLevel="0" collapsed="false">
      <c r="A30" s="116" t="n">
        <v>23</v>
      </c>
      <c r="B30" s="117" t="s">
        <v>142</v>
      </c>
      <c r="C30" s="118" t="n">
        <v>74</v>
      </c>
      <c r="D30" s="118" t="n">
        <v>93</v>
      </c>
      <c r="E30" s="119" t="n">
        <f aca="false">C30-D30</f>
        <v>-19</v>
      </c>
      <c r="F30" s="118" t="n">
        <v>2</v>
      </c>
      <c r="G30" s="118" t="n">
        <v>64</v>
      </c>
      <c r="H30" s="119" t="n">
        <f aca="false">F30-G30</f>
        <v>-62</v>
      </c>
    </row>
    <row r="31" s="120" customFormat="true" ht="18.7" hidden="false" customHeight="true" outlineLevel="0" collapsed="false">
      <c r="A31" s="116" t="n">
        <v>24</v>
      </c>
      <c r="B31" s="117" t="s">
        <v>143</v>
      </c>
      <c r="C31" s="118" t="n">
        <v>68</v>
      </c>
      <c r="D31" s="118" t="n">
        <v>346</v>
      </c>
      <c r="E31" s="119" t="n">
        <f aca="false">C31-D31</f>
        <v>-278</v>
      </c>
      <c r="F31" s="118" t="n">
        <v>0</v>
      </c>
      <c r="G31" s="118" t="n">
        <v>261</v>
      </c>
      <c r="H31" s="119" t="n">
        <f aca="false">F31-G31</f>
        <v>-261</v>
      </c>
    </row>
    <row r="32" s="120" customFormat="true" ht="18.7" hidden="false" customHeight="true" outlineLevel="0" collapsed="false">
      <c r="A32" s="116" t="n">
        <v>25</v>
      </c>
      <c r="B32" s="117" t="s">
        <v>144</v>
      </c>
      <c r="C32" s="118" t="n">
        <v>67</v>
      </c>
      <c r="D32" s="118" t="n">
        <v>73</v>
      </c>
      <c r="E32" s="119" t="n">
        <f aca="false">C32-D32</f>
        <v>-6</v>
      </c>
      <c r="F32" s="118" t="n">
        <v>13</v>
      </c>
      <c r="G32" s="118" t="n">
        <v>25</v>
      </c>
      <c r="H32" s="119" t="n">
        <f aca="false">F32-G32</f>
        <v>-12</v>
      </c>
    </row>
    <row r="33" s="120" customFormat="true" ht="18.7" hidden="false" customHeight="true" outlineLevel="0" collapsed="false">
      <c r="A33" s="116" t="n">
        <v>26</v>
      </c>
      <c r="B33" s="117" t="s">
        <v>145</v>
      </c>
      <c r="C33" s="118" t="n">
        <v>65</v>
      </c>
      <c r="D33" s="118" t="n">
        <v>282</v>
      </c>
      <c r="E33" s="119" t="n">
        <f aca="false">C33-D33</f>
        <v>-217</v>
      </c>
      <c r="F33" s="118" t="n">
        <v>1</v>
      </c>
      <c r="G33" s="118" t="n">
        <v>196</v>
      </c>
      <c r="H33" s="119" t="n">
        <f aca="false">F33-G33</f>
        <v>-195</v>
      </c>
    </row>
    <row r="34" s="120" customFormat="true" ht="46.9" hidden="false" customHeight="false" outlineLevel="0" collapsed="false">
      <c r="A34" s="116" t="n">
        <v>27</v>
      </c>
      <c r="B34" s="117" t="s">
        <v>146</v>
      </c>
      <c r="C34" s="118" t="n">
        <v>63</v>
      </c>
      <c r="D34" s="118" t="n">
        <v>61</v>
      </c>
      <c r="E34" s="119" t="n">
        <f aca="false">C34-D34</f>
        <v>2</v>
      </c>
      <c r="F34" s="118" t="n">
        <v>17</v>
      </c>
      <c r="G34" s="118" t="n">
        <v>44</v>
      </c>
      <c r="H34" s="119" t="n">
        <f aca="false">F34-G34</f>
        <v>-27</v>
      </c>
    </row>
    <row r="35" s="120" customFormat="true" ht="15.65" hidden="false" customHeight="false" outlineLevel="0" collapsed="false">
      <c r="A35" s="116" t="n">
        <v>28</v>
      </c>
      <c r="B35" s="117" t="s">
        <v>147</v>
      </c>
      <c r="C35" s="118" t="n">
        <v>55</v>
      </c>
      <c r="D35" s="118" t="n">
        <v>226</v>
      </c>
      <c r="E35" s="119" t="n">
        <f aca="false">C35-D35</f>
        <v>-171</v>
      </c>
      <c r="F35" s="118" t="n">
        <v>6</v>
      </c>
      <c r="G35" s="118" t="n">
        <v>175</v>
      </c>
      <c r="H35" s="119" t="n">
        <f aca="false">F35-G35</f>
        <v>-169</v>
      </c>
    </row>
    <row r="36" s="120" customFormat="true" ht="18.7" hidden="false" customHeight="true" outlineLevel="0" collapsed="false">
      <c r="A36" s="116" t="n">
        <v>29</v>
      </c>
      <c r="B36" s="117" t="s">
        <v>148</v>
      </c>
      <c r="C36" s="118" t="n">
        <v>54</v>
      </c>
      <c r="D36" s="118" t="n">
        <v>101</v>
      </c>
      <c r="E36" s="119" t="n">
        <f aca="false">C36-D36</f>
        <v>-47</v>
      </c>
      <c r="F36" s="118" t="n">
        <v>22</v>
      </c>
      <c r="G36" s="118" t="n">
        <v>85</v>
      </c>
      <c r="H36" s="119" t="n">
        <f aca="false">F36-G36</f>
        <v>-63</v>
      </c>
    </row>
    <row r="37" s="120" customFormat="true" ht="18.7" hidden="false" customHeight="true" outlineLevel="0" collapsed="false">
      <c r="A37" s="116" t="n">
        <v>30</v>
      </c>
      <c r="B37" s="117" t="s">
        <v>149</v>
      </c>
      <c r="C37" s="118" t="n">
        <v>53</v>
      </c>
      <c r="D37" s="118" t="n">
        <v>219</v>
      </c>
      <c r="E37" s="119" t="n">
        <f aca="false">C37-D37</f>
        <v>-166</v>
      </c>
      <c r="F37" s="118" t="n">
        <v>2</v>
      </c>
      <c r="G37" s="118" t="n">
        <v>161</v>
      </c>
      <c r="H37" s="119" t="n">
        <f aca="false">F37-G37</f>
        <v>-159</v>
      </c>
    </row>
    <row r="38" s="120" customFormat="true" ht="18.7" hidden="false" customHeight="true" outlineLevel="0" collapsed="false">
      <c r="A38" s="116" t="n">
        <v>31</v>
      </c>
      <c r="B38" s="121" t="s">
        <v>150</v>
      </c>
      <c r="C38" s="118" t="n">
        <v>52</v>
      </c>
      <c r="D38" s="118" t="n">
        <v>221</v>
      </c>
      <c r="E38" s="119" t="n">
        <f aca="false">C38-D38</f>
        <v>-169</v>
      </c>
      <c r="F38" s="118" t="n">
        <v>8</v>
      </c>
      <c r="G38" s="118" t="n">
        <v>144</v>
      </c>
      <c r="H38" s="119" t="n">
        <f aca="false">F38-G38</f>
        <v>-136</v>
      </c>
    </row>
    <row r="39" s="120" customFormat="true" ht="18.7" hidden="false" customHeight="true" outlineLevel="0" collapsed="false">
      <c r="A39" s="116" t="n">
        <v>32</v>
      </c>
      <c r="B39" s="117" t="s">
        <v>151</v>
      </c>
      <c r="C39" s="118" t="n">
        <v>47</v>
      </c>
      <c r="D39" s="118" t="n">
        <v>200</v>
      </c>
      <c r="E39" s="119" t="n">
        <f aca="false">C39-D39</f>
        <v>-153</v>
      </c>
      <c r="F39" s="118" t="n">
        <v>13</v>
      </c>
      <c r="G39" s="118" t="n">
        <v>127</v>
      </c>
      <c r="H39" s="119" t="n">
        <f aca="false">F39-G39</f>
        <v>-114</v>
      </c>
    </row>
    <row r="40" s="120" customFormat="true" ht="18.7" hidden="false" customHeight="true" outlineLevel="0" collapsed="false">
      <c r="A40" s="116" t="n">
        <v>33</v>
      </c>
      <c r="B40" s="117" t="s">
        <v>152</v>
      </c>
      <c r="C40" s="118" t="n">
        <v>44</v>
      </c>
      <c r="D40" s="118" t="n">
        <v>88</v>
      </c>
      <c r="E40" s="119" t="n">
        <f aca="false">C40-D40</f>
        <v>-44</v>
      </c>
      <c r="F40" s="118" t="n">
        <v>8</v>
      </c>
      <c r="G40" s="118" t="n">
        <v>56</v>
      </c>
      <c r="H40" s="119" t="n">
        <f aca="false">F40-G40</f>
        <v>-48</v>
      </c>
    </row>
    <row r="41" s="120" customFormat="true" ht="18.7" hidden="false" customHeight="true" outlineLevel="0" collapsed="false">
      <c r="A41" s="116" t="n">
        <v>34</v>
      </c>
      <c r="B41" s="117" t="s">
        <v>153</v>
      </c>
      <c r="C41" s="118" t="n">
        <v>44</v>
      </c>
      <c r="D41" s="118" t="n">
        <v>50</v>
      </c>
      <c r="E41" s="119" t="n">
        <f aca="false">C41-D41</f>
        <v>-6</v>
      </c>
      <c r="F41" s="118" t="n">
        <v>9</v>
      </c>
      <c r="G41" s="118" t="n">
        <v>32</v>
      </c>
      <c r="H41" s="119" t="n">
        <f aca="false">F41-G41</f>
        <v>-23</v>
      </c>
    </row>
    <row r="42" s="120" customFormat="true" ht="15.65" hidden="false" customHeight="false" outlineLevel="0" collapsed="false">
      <c r="A42" s="116" t="n">
        <v>35</v>
      </c>
      <c r="B42" s="117" t="s">
        <v>154</v>
      </c>
      <c r="C42" s="118" t="n">
        <v>43</v>
      </c>
      <c r="D42" s="118" t="n">
        <v>180</v>
      </c>
      <c r="E42" s="119" t="n">
        <f aca="false">C42-D42</f>
        <v>-137</v>
      </c>
      <c r="F42" s="118" t="n">
        <v>2</v>
      </c>
      <c r="G42" s="118" t="n">
        <v>132</v>
      </c>
      <c r="H42" s="119" t="n">
        <f aca="false">F42-G42</f>
        <v>-130</v>
      </c>
    </row>
    <row r="43" s="120" customFormat="true" ht="18.7" hidden="false" customHeight="true" outlineLevel="0" collapsed="false">
      <c r="A43" s="116" t="n">
        <v>36</v>
      </c>
      <c r="B43" s="117" t="s">
        <v>155</v>
      </c>
      <c r="C43" s="118" t="n">
        <v>43</v>
      </c>
      <c r="D43" s="118" t="n">
        <v>68</v>
      </c>
      <c r="E43" s="119" t="n">
        <f aca="false">C43-D43</f>
        <v>-25</v>
      </c>
      <c r="F43" s="118" t="n">
        <v>4</v>
      </c>
      <c r="G43" s="118" t="n">
        <v>36</v>
      </c>
      <c r="H43" s="119" t="n">
        <f aca="false">F43-G43</f>
        <v>-32</v>
      </c>
    </row>
    <row r="44" customFormat="false" ht="18.7" hidden="false" customHeight="true" outlineLevel="0" collapsed="false">
      <c r="A44" s="116" t="n">
        <v>37</v>
      </c>
      <c r="B44" s="122" t="s">
        <v>156</v>
      </c>
      <c r="C44" s="123" t="n">
        <v>42</v>
      </c>
      <c r="D44" s="123" t="n">
        <v>48</v>
      </c>
      <c r="E44" s="119" t="n">
        <f aca="false">C44-D44</f>
        <v>-6</v>
      </c>
      <c r="F44" s="123" t="n">
        <v>0</v>
      </c>
      <c r="G44" s="123" t="n">
        <v>40</v>
      </c>
      <c r="H44" s="119" t="n">
        <f aca="false">F44-G44</f>
        <v>-40</v>
      </c>
    </row>
    <row r="45" customFormat="false" ht="15.65" hidden="false" customHeight="false" outlineLevel="0" collapsed="false">
      <c r="A45" s="116" t="n">
        <v>38</v>
      </c>
      <c r="B45" s="124" t="s">
        <v>157</v>
      </c>
      <c r="C45" s="123" t="n">
        <v>40</v>
      </c>
      <c r="D45" s="123" t="n">
        <v>365</v>
      </c>
      <c r="E45" s="119" t="n">
        <f aca="false">C45-D45</f>
        <v>-325</v>
      </c>
      <c r="F45" s="123" t="n">
        <v>7</v>
      </c>
      <c r="G45" s="123" t="n">
        <v>331</v>
      </c>
      <c r="H45" s="119" t="n">
        <f aca="false">F45-G45</f>
        <v>-324</v>
      </c>
    </row>
    <row r="46" customFormat="false" ht="18.7" hidden="false" customHeight="true" outlineLevel="0" collapsed="false">
      <c r="A46" s="116" t="n">
        <v>39</v>
      </c>
      <c r="B46" s="117" t="s">
        <v>158</v>
      </c>
      <c r="C46" s="123" t="n">
        <v>39</v>
      </c>
      <c r="D46" s="123" t="n">
        <v>167</v>
      </c>
      <c r="E46" s="119" t="n">
        <f aca="false">C46-D46</f>
        <v>-128</v>
      </c>
      <c r="F46" s="123" t="n">
        <v>2</v>
      </c>
      <c r="G46" s="123" t="n">
        <v>111</v>
      </c>
      <c r="H46" s="119" t="n">
        <f aca="false">F46-G46</f>
        <v>-109</v>
      </c>
    </row>
    <row r="47" customFormat="false" ht="18.7" hidden="false" customHeight="true" outlineLevel="0" collapsed="false">
      <c r="A47" s="116" t="n">
        <v>40</v>
      </c>
      <c r="B47" s="117" t="s">
        <v>159</v>
      </c>
      <c r="C47" s="123" t="n">
        <v>39</v>
      </c>
      <c r="D47" s="123" t="n">
        <v>147</v>
      </c>
      <c r="E47" s="119" t="n">
        <f aca="false">C47-D47</f>
        <v>-108</v>
      </c>
      <c r="F47" s="123" t="n">
        <v>6</v>
      </c>
      <c r="G47" s="123" t="n">
        <v>107</v>
      </c>
      <c r="H47" s="119" t="n">
        <f aca="false">F47-G47</f>
        <v>-101</v>
      </c>
    </row>
    <row r="48" customFormat="false" ht="62.5" hidden="false" customHeight="false" outlineLevel="0" collapsed="false">
      <c r="A48" s="116" t="n">
        <v>41</v>
      </c>
      <c r="B48" s="117" t="s">
        <v>160</v>
      </c>
      <c r="C48" s="123" t="n">
        <v>36</v>
      </c>
      <c r="D48" s="123" t="n">
        <v>189</v>
      </c>
      <c r="E48" s="119" t="n">
        <f aca="false">C48-D48</f>
        <v>-153</v>
      </c>
      <c r="F48" s="123" t="n">
        <v>8</v>
      </c>
      <c r="G48" s="123" t="n">
        <v>154</v>
      </c>
      <c r="H48" s="119" t="n">
        <f aca="false">F48-G48</f>
        <v>-146</v>
      </c>
    </row>
    <row r="49" customFormat="false" ht="18.7" hidden="false" customHeight="true" outlineLevel="0" collapsed="false">
      <c r="A49" s="116" t="n">
        <v>42</v>
      </c>
      <c r="B49" s="117" t="s">
        <v>161</v>
      </c>
      <c r="C49" s="123" t="n">
        <v>35</v>
      </c>
      <c r="D49" s="123" t="n">
        <v>57</v>
      </c>
      <c r="E49" s="119" t="n">
        <f aca="false">C49-D49</f>
        <v>-22</v>
      </c>
      <c r="F49" s="123" t="n">
        <v>4</v>
      </c>
      <c r="G49" s="123" t="n">
        <v>41</v>
      </c>
      <c r="H49" s="119" t="n">
        <f aca="false">F49-G49</f>
        <v>-37</v>
      </c>
    </row>
    <row r="50" customFormat="false" ht="18.7" hidden="false" customHeight="true" outlineLevel="0" collapsed="false">
      <c r="A50" s="116" t="n">
        <v>43</v>
      </c>
      <c r="B50" s="125" t="s">
        <v>162</v>
      </c>
      <c r="C50" s="123" t="n">
        <v>34</v>
      </c>
      <c r="D50" s="123" t="n">
        <v>24</v>
      </c>
      <c r="E50" s="119" t="n">
        <f aca="false">C50-D50</f>
        <v>10</v>
      </c>
      <c r="F50" s="123" t="n">
        <v>2</v>
      </c>
      <c r="G50" s="123" t="n">
        <v>17</v>
      </c>
      <c r="H50" s="119" t="n">
        <f aca="false">F50-G50</f>
        <v>-15</v>
      </c>
    </row>
    <row r="51" customFormat="false" ht="18.7" hidden="false" customHeight="true" outlineLevel="0" collapsed="false">
      <c r="A51" s="116" t="n">
        <v>44</v>
      </c>
      <c r="B51" s="125" t="s">
        <v>163</v>
      </c>
      <c r="C51" s="123" t="n">
        <v>33</v>
      </c>
      <c r="D51" s="123" t="n">
        <v>44</v>
      </c>
      <c r="E51" s="119" t="n">
        <f aca="false">C51-D51</f>
        <v>-11</v>
      </c>
      <c r="F51" s="123" t="n">
        <v>25</v>
      </c>
      <c r="G51" s="123" t="n">
        <v>34</v>
      </c>
      <c r="H51" s="119" t="n">
        <f aca="false">F51-G51</f>
        <v>-9</v>
      </c>
    </row>
    <row r="52" customFormat="false" ht="18.7" hidden="false" customHeight="true" outlineLevel="0" collapsed="false">
      <c r="A52" s="116" t="n">
        <v>45</v>
      </c>
      <c r="B52" s="125" t="s">
        <v>164</v>
      </c>
      <c r="C52" s="123" t="n">
        <v>32</v>
      </c>
      <c r="D52" s="123" t="n">
        <v>163</v>
      </c>
      <c r="E52" s="119" t="n">
        <f aca="false">C52-D52</f>
        <v>-131</v>
      </c>
      <c r="F52" s="123" t="n">
        <v>5</v>
      </c>
      <c r="G52" s="123" t="n">
        <v>109</v>
      </c>
      <c r="H52" s="119" t="n">
        <f aca="false">F52-G52</f>
        <v>-104</v>
      </c>
    </row>
    <row r="53" customFormat="false" ht="18.7" hidden="false" customHeight="true" outlineLevel="0" collapsed="false">
      <c r="A53" s="116" t="n">
        <v>46</v>
      </c>
      <c r="B53" s="125" t="s">
        <v>165</v>
      </c>
      <c r="C53" s="123" t="n">
        <v>31</v>
      </c>
      <c r="D53" s="123" t="n">
        <v>104</v>
      </c>
      <c r="E53" s="119" t="n">
        <f aca="false">C53-D53</f>
        <v>-73</v>
      </c>
      <c r="F53" s="123" t="n">
        <v>7</v>
      </c>
      <c r="G53" s="123" t="n">
        <v>70</v>
      </c>
      <c r="H53" s="119" t="n">
        <f aca="false">F53-G53</f>
        <v>-63</v>
      </c>
    </row>
    <row r="54" customFormat="false" ht="15.65" hidden="false" customHeight="false" outlineLevel="0" collapsed="false">
      <c r="A54" s="116" t="n">
        <v>47</v>
      </c>
      <c r="B54" s="125" t="s">
        <v>166</v>
      </c>
      <c r="C54" s="123" t="n">
        <v>29</v>
      </c>
      <c r="D54" s="123" t="n">
        <v>145</v>
      </c>
      <c r="E54" s="119" t="n">
        <f aca="false">C54-D54</f>
        <v>-116</v>
      </c>
      <c r="F54" s="123" t="n">
        <v>4</v>
      </c>
      <c r="G54" s="123" t="n">
        <v>105</v>
      </c>
      <c r="H54" s="119" t="n">
        <f aca="false">F54-G54</f>
        <v>-101</v>
      </c>
    </row>
    <row r="55" customFormat="false" ht="18.7" hidden="false" customHeight="true" outlineLevel="0" collapsed="false">
      <c r="A55" s="116" t="n">
        <v>48</v>
      </c>
      <c r="B55" s="125" t="s">
        <v>167</v>
      </c>
      <c r="C55" s="123" t="n">
        <v>28</v>
      </c>
      <c r="D55" s="123" t="n">
        <v>94</v>
      </c>
      <c r="E55" s="119" t="n">
        <f aca="false">C55-D55</f>
        <v>-66</v>
      </c>
      <c r="F55" s="123" t="n">
        <v>1</v>
      </c>
      <c r="G55" s="123" t="n">
        <v>63</v>
      </c>
      <c r="H55" s="119" t="n">
        <f aca="false">F55-G55</f>
        <v>-62</v>
      </c>
    </row>
    <row r="56" customFormat="false" ht="15.65" hidden="false" customHeight="false" outlineLevel="0" collapsed="false">
      <c r="A56" s="116" t="n">
        <v>49</v>
      </c>
      <c r="B56" s="125" t="s">
        <v>168</v>
      </c>
      <c r="C56" s="123" t="n">
        <v>28</v>
      </c>
      <c r="D56" s="123" t="n">
        <v>104</v>
      </c>
      <c r="E56" s="119" t="n">
        <f aca="false">C56-D56</f>
        <v>-76</v>
      </c>
      <c r="F56" s="123" t="n">
        <v>4</v>
      </c>
      <c r="G56" s="123" t="n">
        <v>59</v>
      </c>
      <c r="H56" s="119" t="n">
        <f aca="false">F56-G56</f>
        <v>-55</v>
      </c>
    </row>
    <row r="57" customFormat="false" ht="31.25" hidden="false" customHeight="false" outlineLevel="0" collapsed="false">
      <c r="A57" s="116" t="n">
        <v>50</v>
      </c>
      <c r="B57" s="124" t="s">
        <v>169</v>
      </c>
      <c r="C57" s="123" t="n">
        <v>27</v>
      </c>
      <c r="D57" s="123" t="n">
        <v>55</v>
      </c>
      <c r="E57" s="119" t="n">
        <f aca="false">C57-D57</f>
        <v>-28</v>
      </c>
      <c r="F57" s="123" t="n">
        <v>1</v>
      </c>
      <c r="G57" s="123" t="n">
        <v>40</v>
      </c>
      <c r="H57" s="119" t="n">
        <f aca="false">F57-G57</f>
        <v>-39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8.8671875" defaultRowHeight="13.6" zeroHeight="false" outlineLevelRow="0" outlineLevelCol="0"/>
  <cols>
    <col collapsed="false" customWidth="true" hidden="false" outlineLevel="0" max="1" min="1" style="115" width="36.24"/>
    <col collapsed="false" customWidth="true" hidden="false" outlineLevel="0" max="2" min="2" style="126" width="10.61"/>
    <col collapsed="false" customWidth="true" hidden="false" outlineLevel="0" max="3" min="3" style="126" width="12.24"/>
    <col collapsed="false" customWidth="true" hidden="false" outlineLevel="0" max="4" min="4" style="127" width="12.61"/>
    <col collapsed="false" customWidth="true" hidden="false" outlineLevel="0" max="5" min="5" style="126" width="10.37"/>
    <col collapsed="false" customWidth="true" hidden="false" outlineLevel="0" max="6" min="6" style="126" width="12.11"/>
    <col collapsed="false" customWidth="true" hidden="false" outlineLevel="0" max="7" min="7" style="127" width="12.37"/>
    <col collapsed="false" customWidth="false" hidden="false" outlineLevel="0" max="8" min="8" style="115" width="8.87"/>
    <col collapsed="false" customWidth="true" hidden="false" outlineLevel="0" max="9" min="9" style="115" width="63.99"/>
    <col collapsed="false" customWidth="false" hidden="false" outlineLevel="0" max="257" min="10" style="115" width="8.87"/>
  </cols>
  <sheetData>
    <row r="1" s="129" customFormat="true" ht="22.7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</row>
    <row r="2" s="129" customFormat="true" ht="21.1" hidden="false" customHeight="true" outlineLevel="0" collapsed="false">
      <c r="A2" s="130" t="s">
        <v>171</v>
      </c>
      <c r="B2" s="130"/>
      <c r="C2" s="130"/>
      <c r="D2" s="130"/>
      <c r="E2" s="130"/>
      <c r="F2" s="130"/>
      <c r="G2" s="130"/>
    </row>
    <row r="4" s="134" customFormat="true" ht="32.95" hidden="false" customHeight="true" outlineLevel="0" collapsed="false">
      <c r="A4" s="131" t="s">
        <v>110</v>
      </c>
      <c r="B4" s="132" t="s">
        <v>172</v>
      </c>
      <c r="C4" s="132"/>
      <c r="D4" s="132"/>
      <c r="E4" s="133" t="s">
        <v>112</v>
      </c>
      <c r="F4" s="133"/>
      <c r="G4" s="133"/>
    </row>
    <row r="5" customFormat="false" ht="18.7" hidden="false" customHeight="true" outlineLevel="0" collapsed="false">
      <c r="A5" s="131"/>
      <c r="B5" s="135" t="s">
        <v>113</v>
      </c>
      <c r="C5" s="135" t="s">
        <v>114</v>
      </c>
      <c r="D5" s="135" t="s">
        <v>115</v>
      </c>
      <c r="E5" s="135" t="s">
        <v>173</v>
      </c>
      <c r="F5" s="135" t="s">
        <v>174</v>
      </c>
      <c r="G5" s="135" t="s">
        <v>115</v>
      </c>
    </row>
    <row r="6" customFormat="false" ht="52.15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3.6" hidden="false" customHeight="false" outlineLevel="0" collapsed="false">
      <c r="A7" s="114" t="s">
        <v>119</v>
      </c>
      <c r="B7" s="136" t="n">
        <v>1</v>
      </c>
      <c r="C7" s="136" t="n">
        <v>2</v>
      </c>
      <c r="D7" s="136" t="n">
        <v>3</v>
      </c>
      <c r="E7" s="136" t="n">
        <v>4</v>
      </c>
      <c r="F7" s="136" t="n">
        <v>5</v>
      </c>
      <c r="G7" s="136" t="n">
        <v>6</v>
      </c>
    </row>
    <row r="8" customFormat="false" ht="38.4" hidden="false" customHeight="true" outlineLevel="0" collapsed="false">
      <c r="A8" s="137" t="s">
        <v>175</v>
      </c>
      <c r="B8" s="137"/>
      <c r="C8" s="137"/>
      <c r="D8" s="137"/>
      <c r="E8" s="137"/>
      <c r="F8" s="137"/>
      <c r="G8" s="137"/>
      <c r="M8" s="138"/>
    </row>
    <row r="9" customFormat="false" ht="16.5" hidden="false" customHeight="true" outlineLevel="0" collapsed="false">
      <c r="A9" s="139" t="s">
        <v>147</v>
      </c>
      <c r="B9" s="118" t="n">
        <v>55</v>
      </c>
      <c r="C9" s="118" t="n">
        <v>226</v>
      </c>
      <c r="D9" s="140" t="n">
        <f aca="false">B9-C9</f>
        <v>-171</v>
      </c>
      <c r="E9" s="141" t="n">
        <v>6</v>
      </c>
      <c r="F9" s="118" t="n">
        <v>175</v>
      </c>
      <c r="G9" s="140" t="n">
        <f aca="false">E9-F9</f>
        <v>-169</v>
      </c>
      <c r="M9" s="138"/>
    </row>
    <row r="10" customFormat="false" ht="16.5" hidden="false" customHeight="true" outlineLevel="0" collapsed="false">
      <c r="A10" s="139" t="s">
        <v>150</v>
      </c>
      <c r="B10" s="118" t="n">
        <v>52</v>
      </c>
      <c r="C10" s="118" t="n">
        <v>221</v>
      </c>
      <c r="D10" s="140" t="n">
        <f aca="false">B10-C10</f>
        <v>-169</v>
      </c>
      <c r="E10" s="141" t="n">
        <v>8</v>
      </c>
      <c r="F10" s="118" t="n">
        <v>144</v>
      </c>
      <c r="G10" s="140" t="n">
        <f aca="false">E10-F10</f>
        <v>-136</v>
      </c>
    </row>
    <row r="11" customFormat="false" ht="16.5" hidden="false" customHeight="true" outlineLevel="0" collapsed="false">
      <c r="A11" s="139" t="s">
        <v>158</v>
      </c>
      <c r="B11" s="118" t="n">
        <v>39</v>
      </c>
      <c r="C11" s="118" t="n">
        <v>167</v>
      </c>
      <c r="D11" s="140" t="n">
        <f aca="false">B11-C11</f>
        <v>-128</v>
      </c>
      <c r="E11" s="141" t="n">
        <v>2</v>
      </c>
      <c r="F11" s="118" t="n">
        <v>111</v>
      </c>
      <c r="G11" s="140" t="n">
        <f aca="false">E11-F11</f>
        <v>-109</v>
      </c>
    </row>
    <row r="12" customFormat="false" ht="16.5" hidden="false" customHeight="true" outlineLevel="0" collapsed="false">
      <c r="A12" s="139" t="s">
        <v>166</v>
      </c>
      <c r="B12" s="118" t="n">
        <v>29</v>
      </c>
      <c r="C12" s="118" t="n">
        <v>145</v>
      </c>
      <c r="D12" s="140" t="n">
        <f aca="false">B12-C12</f>
        <v>-116</v>
      </c>
      <c r="E12" s="141" t="n">
        <v>4</v>
      </c>
      <c r="F12" s="118" t="n">
        <v>105</v>
      </c>
      <c r="G12" s="140" t="n">
        <f aca="false">E12-F12</f>
        <v>-101</v>
      </c>
    </row>
    <row r="13" customFormat="false" ht="16.5" hidden="false" customHeight="true" outlineLevel="0" collapsed="false">
      <c r="A13" s="139" t="s">
        <v>167</v>
      </c>
      <c r="B13" s="118" t="n">
        <v>28</v>
      </c>
      <c r="C13" s="118" t="n">
        <v>94</v>
      </c>
      <c r="D13" s="140" t="n">
        <f aca="false">B13-C13</f>
        <v>-66</v>
      </c>
      <c r="E13" s="141" t="n">
        <v>1</v>
      </c>
      <c r="F13" s="118" t="n">
        <v>63</v>
      </c>
      <c r="G13" s="140" t="n">
        <f aca="false">E13-F13</f>
        <v>-62</v>
      </c>
    </row>
    <row r="14" customFormat="false" ht="16.5" hidden="false" customHeight="true" outlineLevel="0" collapsed="false">
      <c r="A14" s="142" t="s">
        <v>176</v>
      </c>
      <c r="B14" s="118" t="n">
        <v>23</v>
      </c>
      <c r="C14" s="118" t="n">
        <v>251</v>
      </c>
      <c r="D14" s="140" t="n">
        <f aca="false">B14-C14</f>
        <v>-228</v>
      </c>
      <c r="E14" s="141" t="n">
        <v>1</v>
      </c>
      <c r="F14" s="118" t="n">
        <v>171</v>
      </c>
      <c r="G14" s="140" t="n">
        <f aca="false">E14-F14</f>
        <v>-170</v>
      </c>
    </row>
    <row r="15" customFormat="false" ht="16.5" hidden="false" customHeight="true" outlineLevel="0" collapsed="false">
      <c r="A15" s="142" t="s">
        <v>177</v>
      </c>
      <c r="B15" s="118" t="n">
        <v>18</v>
      </c>
      <c r="C15" s="118" t="n">
        <v>56</v>
      </c>
      <c r="D15" s="140" t="n">
        <f aca="false">B15-C15</f>
        <v>-38</v>
      </c>
      <c r="E15" s="141" t="n">
        <v>1</v>
      </c>
      <c r="F15" s="118" t="n">
        <v>45</v>
      </c>
      <c r="G15" s="140" t="n">
        <f aca="false">E15-F15</f>
        <v>-44</v>
      </c>
    </row>
    <row r="16" customFormat="false" ht="16.5" hidden="false" customHeight="true" outlineLevel="0" collapsed="false">
      <c r="A16" s="142" t="s">
        <v>178</v>
      </c>
      <c r="B16" s="118" t="n">
        <v>13</v>
      </c>
      <c r="C16" s="118" t="n">
        <v>73</v>
      </c>
      <c r="D16" s="140" t="n">
        <f aca="false">B16-C16</f>
        <v>-60</v>
      </c>
      <c r="E16" s="141" t="n">
        <v>5</v>
      </c>
      <c r="F16" s="118" t="n">
        <v>60</v>
      </c>
      <c r="G16" s="140" t="n">
        <f aca="false">E16-F16</f>
        <v>-55</v>
      </c>
    </row>
    <row r="17" customFormat="false" ht="16.5" hidden="false" customHeight="true" outlineLevel="0" collapsed="false">
      <c r="A17" s="142" t="s">
        <v>179</v>
      </c>
      <c r="B17" s="118" t="n">
        <v>12</v>
      </c>
      <c r="C17" s="118" t="n">
        <v>29</v>
      </c>
      <c r="D17" s="140" t="n">
        <f aca="false">B17-C17</f>
        <v>-17</v>
      </c>
      <c r="E17" s="141" t="n">
        <v>1</v>
      </c>
      <c r="F17" s="118" t="n">
        <v>22</v>
      </c>
      <c r="G17" s="140" t="n">
        <f aca="false">E17-F17</f>
        <v>-21</v>
      </c>
    </row>
    <row r="18" customFormat="false" ht="15.65" hidden="false" customHeight="false" outlineLevel="0" collapsed="false">
      <c r="A18" s="142" t="s">
        <v>180</v>
      </c>
      <c r="B18" s="118" t="n">
        <v>11</v>
      </c>
      <c r="C18" s="118" t="n">
        <v>36</v>
      </c>
      <c r="D18" s="140" t="n">
        <f aca="false">B18-C18</f>
        <v>-25</v>
      </c>
      <c r="E18" s="141" t="n">
        <v>1</v>
      </c>
      <c r="F18" s="118" t="n">
        <v>28</v>
      </c>
      <c r="G18" s="140" t="n">
        <f aca="false">E18-F18</f>
        <v>-27</v>
      </c>
    </row>
    <row r="19" customFormat="false" ht="21.25" hidden="false" customHeight="true" outlineLevel="0" collapsed="false">
      <c r="A19" s="142" t="s">
        <v>181</v>
      </c>
      <c r="B19" s="118" t="n">
        <v>10</v>
      </c>
      <c r="C19" s="118" t="n">
        <v>313</v>
      </c>
      <c r="D19" s="140" t="n">
        <f aca="false">B19-C19</f>
        <v>-303</v>
      </c>
      <c r="E19" s="141" t="n">
        <v>1</v>
      </c>
      <c r="F19" s="118" t="n">
        <v>228</v>
      </c>
      <c r="G19" s="140" t="n">
        <f aca="false">E19-F19</f>
        <v>-227</v>
      </c>
    </row>
    <row r="20" customFormat="false" ht="15.65" hidden="false" customHeight="false" outlineLevel="0" collapsed="false">
      <c r="A20" s="142" t="s">
        <v>182</v>
      </c>
      <c r="B20" s="118" t="n">
        <v>10</v>
      </c>
      <c r="C20" s="143" t="n">
        <v>59</v>
      </c>
      <c r="D20" s="140" t="n">
        <f aca="false">B20-C20</f>
        <v>-49</v>
      </c>
      <c r="E20" s="141" t="n">
        <v>2</v>
      </c>
      <c r="F20" s="118" t="n">
        <v>45</v>
      </c>
      <c r="G20" s="140" t="n">
        <f aca="false">E20-F20</f>
        <v>-43</v>
      </c>
    </row>
    <row r="21" customFormat="false" ht="16.5" hidden="false" customHeight="true" outlineLevel="0" collapsed="false">
      <c r="A21" s="142" t="s">
        <v>183</v>
      </c>
      <c r="B21" s="118" t="n">
        <v>10</v>
      </c>
      <c r="C21" s="118" t="n">
        <v>43</v>
      </c>
      <c r="D21" s="140" t="n">
        <f aca="false">B21-C21</f>
        <v>-33</v>
      </c>
      <c r="E21" s="141" t="n">
        <v>2</v>
      </c>
      <c r="F21" s="118" t="n">
        <v>29</v>
      </c>
      <c r="G21" s="140" t="n">
        <f aca="false">E21-F21</f>
        <v>-27</v>
      </c>
    </row>
    <row r="22" customFormat="false" ht="15.65" hidden="false" customHeight="false" outlineLevel="0" collapsed="false">
      <c r="A22" s="142" t="s">
        <v>184</v>
      </c>
      <c r="B22" s="118" t="n">
        <v>9</v>
      </c>
      <c r="C22" s="118" t="n">
        <v>9</v>
      </c>
      <c r="D22" s="140" t="n">
        <f aca="false">B22-C22</f>
        <v>0</v>
      </c>
      <c r="E22" s="141" t="n">
        <v>4</v>
      </c>
      <c r="F22" s="118" t="n">
        <v>3</v>
      </c>
      <c r="G22" s="140" t="n">
        <f aca="false">E22-F22</f>
        <v>1</v>
      </c>
    </row>
    <row r="23" customFormat="false" ht="16.5" hidden="false" customHeight="true" outlineLevel="0" collapsed="false">
      <c r="A23" s="142" t="s">
        <v>185</v>
      </c>
      <c r="B23" s="118" t="n">
        <v>9</v>
      </c>
      <c r="C23" s="118" t="n">
        <v>61</v>
      </c>
      <c r="D23" s="140" t="n">
        <f aca="false">B23-C23</f>
        <v>-52</v>
      </c>
      <c r="E23" s="141" t="n">
        <v>1</v>
      </c>
      <c r="F23" s="118" t="n">
        <v>47</v>
      </c>
      <c r="G23" s="140" t="n">
        <f aca="false">E23-F23</f>
        <v>-46</v>
      </c>
    </row>
    <row r="24" customFormat="false" ht="38.4" hidden="false" customHeight="true" outlineLevel="0" collapsed="false">
      <c r="A24" s="137" t="s">
        <v>62</v>
      </c>
      <c r="B24" s="137"/>
      <c r="C24" s="137"/>
      <c r="D24" s="137"/>
      <c r="E24" s="137"/>
      <c r="F24" s="137"/>
      <c r="G24" s="137"/>
    </row>
    <row r="25" customFormat="false" ht="15.65" hidden="false" customHeight="false" outlineLevel="0" collapsed="false">
      <c r="A25" s="139" t="s">
        <v>126</v>
      </c>
      <c r="B25" s="144" t="n">
        <v>189</v>
      </c>
      <c r="C25" s="144" t="n">
        <v>514</v>
      </c>
      <c r="D25" s="140" t="n">
        <f aca="false">B25-C25</f>
        <v>-325</v>
      </c>
      <c r="E25" s="144" t="n">
        <v>11</v>
      </c>
      <c r="F25" s="144" t="n">
        <v>410</v>
      </c>
      <c r="G25" s="140" t="n">
        <f aca="false">E25-F25</f>
        <v>-399</v>
      </c>
    </row>
    <row r="26" customFormat="false" ht="15.65" hidden="false" customHeight="false" outlineLevel="0" collapsed="false">
      <c r="A26" s="139" t="s">
        <v>152</v>
      </c>
      <c r="B26" s="144" t="n">
        <v>44</v>
      </c>
      <c r="C26" s="144" t="n">
        <v>88</v>
      </c>
      <c r="D26" s="140" t="n">
        <f aca="false">B26-C26</f>
        <v>-44</v>
      </c>
      <c r="E26" s="144" t="n">
        <v>8</v>
      </c>
      <c r="F26" s="144" t="n">
        <v>56</v>
      </c>
      <c r="G26" s="140" t="n">
        <f aca="false">E26-F26</f>
        <v>-48</v>
      </c>
    </row>
    <row r="27" customFormat="false" ht="15.65" hidden="false" customHeight="false" outlineLevel="0" collapsed="false">
      <c r="A27" s="139" t="s">
        <v>156</v>
      </c>
      <c r="B27" s="144" t="n">
        <v>42</v>
      </c>
      <c r="C27" s="144" t="n">
        <v>48</v>
      </c>
      <c r="D27" s="140" t="n">
        <f aca="false">B27-C27</f>
        <v>-6</v>
      </c>
      <c r="E27" s="144" t="n">
        <v>0</v>
      </c>
      <c r="F27" s="144" t="n">
        <v>40</v>
      </c>
      <c r="G27" s="140" t="n">
        <f aca="false">E27-F27</f>
        <v>-40</v>
      </c>
    </row>
    <row r="28" customFormat="false" ht="15.65" hidden="false" customHeight="false" outlineLevel="0" collapsed="false">
      <c r="A28" s="139" t="s">
        <v>159</v>
      </c>
      <c r="B28" s="144" t="n">
        <v>39</v>
      </c>
      <c r="C28" s="144" t="n">
        <v>147</v>
      </c>
      <c r="D28" s="140" t="n">
        <f aca="false">B28-C28</f>
        <v>-108</v>
      </c>
      <c r="E28" s="144" t="n">
        <v>6</v>
      </c>
      <c r="F28" s="144" t="n">
        <v>107</v>
      </c>
      <c r="G28" s="140" t="n">
        <f aca="false">E28-F28</f>
        <v>-101</v>
      </c>
    </row>
    <row r="29" customFormat="false" ht="15.65" hidden="false" customHeight="false" outlineLevel="0" collapsed="false">
      <c r="A29" s="142" t="s">
        <v>186</v>
      </c>
      <c r="B29" s="144" t="n">
        <v>24</v>
      </c>
      <c r="C29" s="144" t="n">
        <v>45</v>
      </c>
      <c r="D29" s="140" t="n">
        <f aca="false">B29-C29</f>
        <v>-21</v>
      </c>
      <c r="E29" s="144" t="n">
        <v>4</v>
      </c>
      <c r="F29" s="144" t="n">
        <v>31</v>
      </c>
      <c r="G29" s="140" t="n">
        <f aca="false">E29-F29</f>
        <v>-27</v>
      </c>
    </row>
    <row r="30" customFormat="false" ht="15.65" hidden="false" customHeight="false" outlineLevel="0" collapsed="false">
      <c r="A30" s="142" t="s">
        <v>187</v>
      </c>
      <c r="B30" s="144" t="n">
        <v>23</v>
      </c>
      <c r="C30" s="144" t="n">
        <v>47</v>
      </c>
      <c r="D30" s="140" t="n">
        <f aca="false">B30-C30</f>
        <v>-24</v>
      </c>
      <c r="E30" s="144" t="n">
        <v>3</v>
      </c>
      <c r="F30" s="144" t="n">
        <v>31</v>
      </c>
      <c r="G30" s="140" t="n">
        <f aca="false">E30-F30</f>
        <v>-28</v>
      </c>
    </row>
    <row r="31" customFormat="false" ht="15.65" hidden="false" customHeight="false" outlineLevel="0" collapsed="false">
      <c r="A31" s="142" t="s">
        <v>188</v>
      </c>
      <c r="B31" s="144" t="n">
        <v>23</v>
      </c>
      <c r="C31" s="144" t="n">
        <v>129</v>
      </c>
      <c r="D31" s="140" t="n">
        <f aca="false">B31-C31</f>
        <v>-106</v>
      </c>
      <c r="E31" s="144" t="n">
        <v>0</v>
      </c>
      <c r="F31" s="144" t="n">
        <v>95</v>
      </c>
      <c r="G31" s="140" t="n">
        <f aca="false">E31-F31</f>
        <v>-95</v>
      </c>
    </row>
    <row r="32" customFormat="false" ht="15.65" hidden="false" customHeight="false" outlineLevel="0" collapsed="false">
      <c r="A32" s="142" t="s">
        <v>189</v>
      </c>
      <c r="B32" s="144" t="n">
        <v>20</v>
      </c>
      <c r="C32" s="144" t="n">
        <v>38</v>
      </c>
      <c r="D32" s="140" t="n">
        <f aca="false">B32-C32</f>
        <v>-18</v>
      </c>
      <c r="E32" s="144" t="n">
        <v>2</v>
      </c>
      <c r="F32" s="144" t="n">
        <v>26</v>
      </c>
      <c r="G32" s="140" t="n">
        <f aca="false">E32-F32</f>
        <v>-24</v>
      </c>
    </row>
    <row r="33" customFormat="false" ht="15.65" hidden="false" customHeight="false" outlineLevel="0" collapsed="false">
      <c r="A33" s="142" t="s">
        <v>190</v>
      </c>
      <c r="B33" s="144" t="n">
        <v>19</v>
      </c>
      <c r="C33" s="144" t="n">
        <v>56</v>
      </c>
      <c r="D33" s="140" t="n">
        <f aca="false">B33-C33</f>
        <v>-37</v>
      </c>
      <c r="E33" s="144" t="n">
        <v>2</v>
      </c>
      <c r="F33" s="144" t="n">
        <v>29</v>
      </c>
      <c r="G33" s="140" t="n">
        <f aca="false">E33-F33</f>
        <v>-27</v>
      </c>
    </row>
    <row r="34" customFormat="false" ht="15.65" hidden="false" customHeight="false" outlineLevel="0" collapsed="false">
      <c r="A34" s="142" t="s">
        <v>191</v>
      </c>
      <c r="B34" s="144" t="n">
        <v>15</v>
      </c>
      <c r="C34" s="144" t="n">
        <v>32</v>
      </c>
      <c r="D34" s="140" t="n">
        <f aca="false">B34-C34</f>
        <v>-17</v>
      </c>
      <c r="E34" s="144" t="n">
        <v>5</v>
      </c>
      <c r="F34" s="144" t="n">
        <v>25</v>
      </c>
      <c r="G34" s="140" t="n">
        <f aca="false">E34-F34</f>
        <v>-20</v>
      </c>
    </row>
    <row r="35" customFormat="false" ht="15.65" hidden="false" customHeight="false" outlineLevel="0" collapsed="false">
      <c r="A35" s="142" t="s">
        <v>192</v>
      </c>
      <c r="B35" s="144" t="n">
        <v>14</v>
      </c>
      <c r="C35" s="144" t="n">
        <v>22</v>
      </c>
      <c r="D35" s="140" t="n">
        <f aca="false">B35-C35</f>
        <v>-8</v>
      </c>
      <c r="E35" s="144" t="n">
        <v>5</v>
      </c>
      <c r="F35" s="144" t="n">
        <v>12</v>
      </c>
      <c r="G35" s="140" t="n">
        <f aca="false">E35-F35</f>
        <v>-7</v>
      </c>
    </row>
    <row r="36" customFormat="false" ht="15.65" hidden="false" customHeight="false" outlineLevel="0" collapsed="false">
      <c r="A36" s="142" t="s">
        <v>193</v>
      </c>
      <c r="B36" s="144" t="n">
        <v>14</v>
      </c>
      <c r="C36" s="144" t="n">
        <v>4</v>
      </c>
      <c r="D36" s="140" t="n">
        <f aca="false">B36-C36</f>
        <v>10</v>
      </c>
      <c r="E36" s="144" t="n">
        <v>1</v>
      </c>
      <c r="F36" s="144" t="n">
        <v>3</v>
      </c>
      <c r="G36" s="140" t="n">
        <f aca="false">E36-F36</f>
        <v>-2</v>
      </c>
    </row>
    <row r="37" customFormat="false" ht="18.7" hidden="false" customHeight="true" outlineLevel="0" collapsed="false">
      <c r="A37" s="142" t="s">
        <v>194</v>
      </c>
      <c r="B37" s="144" t="n">
        <v>14</v>
      </c>
      <c r="C37" s="144" t="n">
        <v>17</v>
      </c>
      <c r="D37" s="140" t="n">
        <f aca="false">B37-C37</f>
        <v>-3</v>
      </c>
      <c r="E37" s="144" t="n">
        <v>0</v>
      </c>
      <c r="F37" s="144" t="n">
        <v>11</v>
      </c>
      <c r="G37" s="140" t="n">
        <f aca="false">E37-F37</f>
        <v>-11</v>
      </c>
    </row>
    <row r="38" customFormat="false" ht="15.65" hidden="false" customHeight="false" outlineLevel="0" collapsed="false">
      <c r="A38" s="142" t="s">
        <v>195</v>
      </c>
      <c r="B38" s="144" t="n">
        <v>13</v>
      </c>
      <c r="C38" s="144" t="n">
        <v>38</v>
      </c>
      <c r="D38" s="140" t="n">
        <f aca="false">B38-C38</f>
        <v>-25</v>
      </c>
      <c r="E38" s="144" t="n">
        <v>1</v>
      </c>
      <c r="F38" s="144" t="n">
        <v>28</v>
      </c>
      <c r="G38" s="140" t="n">
        <f aca="false">E38-F38</f>
        <v>-27</v>
      </c>
    </row>
    <row r="39" customFormat="false" ht="15.65" hidden="false" customHeight="false" outlineLevel="0" collapsed="false">
      <c r="A39" s="142" t="s">
        <v>196</v>
      </c>
      <c r="B39" s="144" t="n">
        <v>13</v>
      </c>
      <c r="C39" s="144" t="n">
        <v>8</v>
      </c>
      <c r="D39" s="140" t="n">
        <f aca="false">B39-C39</f>
        <v>5</v>
      </c>
      <c r="E39" s="144" t="n">
        <v>1</v>
      </c>
      <c r="F39" s="144" t="n">
        <v>7</v>
      </c>
      <c r="G39" s="140" t="n">
        <f aca="false">E39-F39</f>
        <v>-6</v>
      </c>
    </row>
    <row r="40" customFormat="false" ht="38.4" hidden="false" customHeight="true" outlineLevel="0" collapsed="false">
      <c r="A40" s="137" t="s">
        <v>63</v>
      </c>
      <c r="B40" s="137"/>
      <c r="C40" s="137"/>
      <c r="D40" s="137"/>
      <c r="E40" s="137"/>
      <c r="F40" s="137"/>
      <c r="G40" s="137"/>
    </row>
    <row r="41" customFormat="false" ht="17.5" hidden="false" customHeight="true" outlineLevel="0" collapsed="false">
      <c r="A41" s="139" t="s">
        <v>127</v>
      </c>
      <c r="B41" s="144" t="n">
        <v>163</v>
      </c>
      <c r="C41" s="144" t="n">
        <v>670</v>
      </c>
      <c r="D41" s="140" t="n">
        <f aca="false">B41-C41</f>
        <v>-507</v>
      </c>
      <c r="E41" s="144" t="n">
        <v>20</v>
      </c>
      <c r="F41" s="144" t="n">
        <v>477</v>
      </c>
      <c r="G41" s="140" t="n">
        <f aca="false">E41-F41</f>
        <v>-457</v>
      </c>
    </row>
    <row r="42" customFormat="false" ht="17.5" hidden="false" customHeight="true" outlineLevel="0" collapsed="false">
      <c r="A42" s="139" t="s">
        <v>137</v>
      </c>
      <c r="B42" s="144" t="n">
        <v>87</v>
      </c>
      <c r="C42" s="144" t="n">
        <v>193</v>
      </c>
      <c r="D42" s="140" t="n">
        <f aca="false">B42-C42</f>
        <v>-106</v>
      </c>
      <c r="E42" s="144" t="n">
        <v>8</v>
      </c>
      <c r="F42" s="144" t="n">
        <v>119</v>
      </c>
      <c r="G42" s="140" t="n">
        <f aca="false">E42-F42</f>
        <v>-111</v>
      </c>
    </row>
    <row r="43" customFormat="false" ht="17.5" hidden="false" customHeight="true" outlineLevel="0" collapsed="false">
      <c r="A43" s="139" t="s">
        <v>154</v>
      </c>
      <c r="B43" s="144" t="n">
        <v>43</v>
      </c>
      <c r="C43" s="144" t="n">
        <v>180</v>
      </c>
      <c r="D43" s="140" t="n">
        <f aca="false">B43-C43</f>
        <v>-137</v>
      </c>
      <c r="E43" s="144" t="n">
        <v>2</v>
      </c>
      <c r="F43" s="144" t="n">
        <v>132</v>
      </c>
      <c r="G43" s="140" t="n">
        <f aca="false">E43-F43</f>
        <v>-130</v>
      </c>
    </row>
    <row r="44" customFormat="false" ht="17.5" hidden="false" customHeight="true" outlineLevel="0" collapsed="false">
      <c r="A44" s="139" t="s">
        <v>197</v>
      </c>
      <c r="B44" s="144" t="n">
        <v>25</v>
      </c>
      <c r="C44" s="144" t="n">
        <v>56</v>
      </c>
      <c r="D44" s="140" t="n">
        <f aca="false">B44-C44</f>
        <v>-31</v>
      </c>
      <c r="E44" s="144" t="n">
        <v>8</v>
      </c>
      <c r="F44" s="144" t="n">
        <v>44</v>
      </c>
      <c r="G44" s="140" t="n">
        <f aca="false">E44-F44</f>
        <v>-36</v>
      </c>
    </row>
    <row r="45" customFormat="false" ht="17.5" hidden="false" customHeight="true" outlineLevel="0" collapsed="false">
      <c r="A45" s="139" t="s">
        <v>198</v>
      </c>
      <c r="B45" s="144" t="n">
        <v>25</v>
      </c>
      <c r="C45" s="144" t="n">
        <v>67</v>
      </c>
      <c r="D45" s="140" t="n">
        <f aca="false">B45-C45</f>
        <v>-42</v>
      </c>
      <c r="E45" s="144" t="n">
        <v>4</v>
      </c>
      <c r="F45" s="144" t="n">
        <v>46</v>
      </c>
      <c r="G45" s="140" t="n">
        <f aca="false">E45-F45</f>
        <v>-42</v>
      </c>
    </row>
    <row r="46" customFormat="false" ht="17.5" hidden="false" customHeight="true" outlineLevel="0" collapsed="false">
      <c r="A46" s="139" t="s">
        <v>199</v>
      </c>
      <c r="B46" s="144" t="n">
        <v>24</v>
      </c>
      <c r="C46" s="144" t="n">
        <v>32</v>
      </c>
      <c r="D46" s="140" t="n">
        <f aca="false">B46-C46</f>
        <v>-8</v>
      </c>
      <c r="E46" s="144" t="n">
        <v>7</v>
      </c>
      <c r="F46" s="144" t="n">
        <v>21</v>
      </c>
      <c r="G46" s="140" t="n">
        <f aca="false">E46-F46</f>
        <v>-14</v>
      </c>
    </row>
    <row r="47" customFormat="false" ht="17.5" hidden="false" customHeight="true" outlineLevel="0" collapsed="false">
      <c r="A47" s="139" t="s">
        <v>200</v>
      </c>
      <c r="B47" s="144" t="n">
        <v>23</v>
      </c>
      <c r="C47" s="144" t="n">
        <v>87</v>
      </c>
      <c r="D47" s="140" t="n">
        <f aca="false">B47-C47</f>
        <v>-64</v>
      </c>
      <c r="E47" s="144" t="n">
        <v>0</v>
      </c>
      <c r="F47" s="144" t="n">
        <v>70</v>
      </c>
      <c r="G47" s="140" t="n">
        <f aca="false">E47-F47</f>
        <v>-70</v>
      </c>
    </row>
    <row r="48" customFormat="false" ht="17.5" hidden="false" customHeight="true" outlineLevel="0" collapsed="false">
      <c r="A48" s="139" t="s">
        <v>201</v>
      </c>
      <c r="B48" s="144" t="n">
        <v>19</v>
      </c>
      <c r="C48" s="144" t="n">
        <v>2</v>
      </c>
      <c r="D48" s="140" t="n">
        <f aca="false">B48-C48</f>
        <v>17</v>
      </c>
      <c r="E48" s="144" t="n">
        <v>0</v>
      </c>
      <c r="F48" s="144" t="n">
        <v>2</v>
      </c>
      <c r="G48" s="140" t="n">
        <f aca="false">E48-F48</f>
        <v>-2</v>
      </c>
    </row>
    <row r="49" customFormat="false" ht="17.5" hidden="false" customHeight="true" outlineLevel="0" collapsed="false">
      <c r="A49" s="139" t="s">
        <v>202</v>
      </c>
      <c r="B49" s="144" t="n">
        <v>16</v>
      </c>
      <c r="C49" s="144" t="n">
        <v>52</v>
      </c>
      <c r="D49" s="140" t="n">
        <f aca="false">B49-C49</f>
        <v>-36</v>
      </c>
      <c r="E49" s="144" t="n">
        <v>5</v>
      </c>
      <c r="F49" s="144" t="n">
        <v>33</v>
      </c>
      <c r="G49" s="140" t="n">
        <f aca="false">E49-F49</f>
        <v>-28</v>
      </c>
    </row>
    <row r="50" customFormat="false" ht="17.5" hidden="false" customHeight="true" outlineLevel="0" collapsed="false">
      <c r="A50" s="139" t="s">
        <v>203</v>
      </c>
      <c r="B50" s="144" t="n">
        <v>14</v>
      </c>
      <c r="C50" s="144" t="n">
        <v>19</v>
      </c>
      <c r="D50" s="140" t="n">
        <f aca="false">B50-C50</f>
        <v>-5</v>
      </c>
      <c r="E50" s="144" t="n">
        <v>1</v>
      </c>
      <c r="F50" s="144" t="n">
        <v>14</v>
      </c>
      <c r="G50" s="140" t="n">
        <f aca="false">E50-F50</f>
        <v>-13</v>
      </c>
    </row>
    <row r="51" customFormat="false" ht="17.5" hidden="false" customHeight="true" outlineLevel="0" collapsed="false">
      <c r="A51" s="139" t="s">
        <v>204</v>
      </c>
      <c r="B51" s="144" t="n">
        <v>14</v>
      </c>
      <c r="C51" s="144" t="n">
        <v>57</v>
      </c>
      <c r="D51" s="140" t="n">
        <f aca="false">B51-C51</f>
        <v>-43</v>
      </c>
      <c r="E51" s="144" t="n">
        <v>1</v>
      </c>
      <c r="F51" s="144" t="n">
        <v>39</v>
      </c>
      <c r="G51" s="140" t="n">
        <f aca="false">E51-F51</f>
        <v>-38</v>
      </c>
    </row>
    <row r="52" customFormat="false" ht="17.5" hidden="false" customHeight="true" outlineLevel="0" collapsed="false">
      <c r="A52" s="139" t="s">
        <v>205</v>
      </c>
      <c r="B52" s="144" t="n">
        <v>13</v>
      </c>
      <c r="C52" s="144" t="n">
        <v>66</v>
      </c>
      <c r="D52" s="140" t="n">
        <f aca="false">B52-C52</f>
        <v>-53</v>
      </c>
      <c r="E52" s="144" t="n">
        <v>2</v>
      </c>
      <c r="F52" s="144" t="n">
        <v>46</v>
      </c>
      <c r="G52" s="140" t="n">
        <f aca="false">E52-F52</f>
        <v>-44</v>
      </c>
    </row>
    <row r="53" customFormat="false" ht="17.5" hidden="false" customHeight="true" outlineLevel="0" collapsed="false">
      <c r="A53" s="139" t="s">
        <v>206</v>
      </c>
      <c r="B53" s="144" t="n">
        <v>12</v>
      </c>
      <c r="C53" s="144" t="n">
        <v>51</v>
      </c>
      <c r="D53" s="140" t="n">
        <f aca="false">B53-C53</f>
        <v>-39</v>
      </c>
      <c r="E53" s="144" t="n">
        <v>2</v>
      </c>
      <c r="F53" s="144" t="n">
        <v>34</v>
      </c>
      <c r="G53" s="140" t="n">
        <f aca="false">E53-F53</f>
        <v>-32</v>
      </c>
    </row>
    <row r="54" customFormat="false" ht="15.65" hidden="false" customHeight="false" outlineLevel="0" collapsed="false">
      <c r="A54" s="139" t="s">
        <v>207</v>
      </c>
      <c r="B54" s="144" t="n">
        <v>12</v>
      </c>
      <c r="C54" s="144" t="n">
        <v>27</v>
      </c>
      <c r="D54" s="140" t="n">
        <f aca="false">B54-C54</f>
        <v>-15</v>
      </c>
      <c r="E54" s="144" t="n">
        <v>5</v>
      </c>
      <c r="F54" s="144" t="n">
        <v>17</v>
      </c>
      <c r="G54" s="140" t="n">
        <f aca="false">E54-F54</f>
        <v>-12</v>
      </c>
    </row>
    <row r="55" customFormat="false" ht="17.5" hidden="false" customHeight="true" outlineLevel="0" collapsed="false">
      <c r="A55" s="139" t="s">
        <v>208</v>
      </c>
      <c r="B55" s="144" t="n">
        <v>11</v>
      </c>
      <c r="C55" s="144" t="n">
        <v>18</v>
      </c>
      <c r="D55" s="140" t="n">
        <f aca="false">B55-C55</f>
        <v>-7</v>
      </c>
      <c r="E55" s="144" t="n">
        <v>5</v>
      </c>
      <c r="F55" s="144" t="n">
        <v>14</v>
      </c>
      <c r="G55" s="140" t="n">
        <f aca="false">E55-F55</f>
        <v>-9</v>
      </c>
    </row>
    <row r="56" customFormat="false" ht="38.4" hidden="false" customHeight="true" outlineLevel="0" collapsed="false">
      <c r="A56" s="137" t="s">
        <v>64</v>
      </c>
      <c r="B56" s="137"/>
      <c r="C56" s="137"/>
      <c r="D56" s="137"/>
      <c r="E56" s="137"/>
      <c r="F56" s="137"/>
      <c r="G56" s="137"/>
    </row>
    <row r="57" customFormat="false" ht="17.5" hidden="false" customHeight="true" outlineLevel="0" collapsed="false">
      <c r="A57" s="139" t="s">
        <v>141</v>
      </c>
      <c r="B57" s="144" t="n">
        <v>76</v>
      </c>
      <c r="C57" s="144" t="n">
        <v>107</v>
      </c>
      <c r="D57" s="140" t="n">
        <f aca="false">B57-C57</f>
        <v>-31</v>
      </c>
      <c r="E57" s="144" t="n">
        <v>3</v>
      </c>
      <c r="F57" s="144" t="n">
        <v>83</v>
      </c>
      <c r="G57" s="140" t="n">
        <f aca="false">E57-F57</f>
        <v>-80</v>
      </c>
    </row>
    <row r="58" customFormat="false" ht="17.5" hidden="false" customHeight="true" outlineLevel="0" collapsed="false">
      <c r="A58" s="139" t="s">
        <v>157</v>
      </c>
      <c r="B58" s="144" t="n">
        <v>40</v>
      </c>
      <c r="C58" s="144" t="n">
        <v>365</v>
      </c>
      <c r="D58" s="140" t="n">
        <f aca="false">B58-C58</f>
        <v>-325</v>
      </c>
      <c r="E58" s="144" t="n">
        <v>7</v>
      </c>
      <c r="F58" s="144" t="n">
        <v>331</v>
      </c>
      <c r="G58" s="140" t="n">
        <f aca="false">E58-F58</f>
        <v>-324</v>
      </c>
    </row>
    <row r="59" customFormat="false" ht="17.5" hidden="false" customHeight="true" outlineLevel="0" collapsed="false">
      <c r="A59" s="139" t="s">
        <v>164</v>
      </c>
      <c r="B59" s="144" t="n">
        <v>32</v>
      </c>
      <c r="C59" s="144" t="n">
        <v>163</v>
      </c>
      <c r="D59" s="140" t="n">
        <f aca="false">B59-C59</f>
        <v>-131</v>
      </c>
      <c r="E59" s="144" t="n">
        <v>5</v>
      </c>
      <c r="F59" s="144" t="n">
        <v>109</v>
      </c>
      <c r="G59" s="140" t="n">
        <f aca="false">E59-F59</f>
        <v>-104</v>
      </c>
    </row>
    <row r="60" customFormat="false" ht="17.5" hidden="false" customHeight="true" outlineLevel="0" collapsed="false">
      <c r="A60" s="139" t="s">
        <v>209</v>
      </c>
      <c r="B60" s="144" t="n">
        <v>26</v>
      </c>
      <c r="C60" s="144" t="n">
        <v>179</v>
      </c>
      <c r="D60" s="140" t="n">
        <f aca="false">B60-C60</f>
        <v>-153</v>
      </c>
      <c r="E60" s="144" t="n">
        <v>6</v>
      </c>
      <c r="F60" s="144" t="n">
        <v>112</v>
      </c>
      <c r="G60" s="140" t="n">
        <f aca="false">E60-F60</f>
        <v>-106</v>
      </c>
    </row>
    <row r="61" customFormat="false" ht="17.5" hidden="false" customHeight="true" outlineLevel="0" collapsed="false">
      <c r="A61" s="139" t="s">
        <v>210</v>
      </c>
      <c r="B61" s="144" t="n">
        <v>24</v>
      </c>
      <c r="C61" s="144" t="n">
        <v>155</v>
      </c>
      <c r="D61" s="140" t="n">
        <f aca="false">B61-C61</f>
        <v>-131</v>
      </c>
      <c r="E61" s="144" t="n">
        <v>3</v>
      </c>
      <c r="F61" s="144" t="n">
        <v>126</v>
      </c>
      <c r="G61" s="140" t="n">
        <f aca="false">E61-F61</f>
        <v>-123</v>
      </c>
    </row>
    <row r="62" customFormat="false" ht="17.5" hidden="false" customHeight="true" outlineLevel="0" collapsed="false">
      <c r="A62" s="139" t="s">
        <v>211</v>
      </c>
      <c r="B62" s="144" t="n">
        <v>18</v>
      </c>
      <c r="C62" s="144" t="n">
        <v>64</v>
      </c>
      <c r="D62" s="140" t="n">
        <f aca="false">B62-C62</f>
        <v>-46</v>
      </c>
      <c r="E62" s="144" t="n">
        <v>7</v>
      </c>
      <c r="F62" s="144" t="n">
        <v>47</v>
      </c>
      <c r="G62" s="140" t="n">
        <f aca="false">E62-F62</f>
        <v>-40</v>
      </c>
    </row>
    <row r="63" customFormat="false" ht="17.5" hidden="false" customHeight="true" outlineLevel="0" collapsed="false">
      <c r="A63" s="139" t="s">
        <v>212</v>
      </c>
      <c r="B63" s="144" t="n">
        <v>17</v>
      </c>
      <c r="C63" s="144" t="n">
        <v>98</v>
      </c>
      <c r="D63" s="140" t="n">
        <f aca="false">B63-C63</f>
        <v>-81</v>
      </c>
      <c r="E63" s="144" t="n">
        <v>1</v>
      </c>
      <c r="F63" s="144" t="n">
        <v>73</v>
      </c>
      <c r="G63" s="140" t="n">
        <f aca="false">E63-F63</f>
        <v>-72</v>
      </c>
    </row>
    <row r="64" customFormat="false" ht="17.5" hidden="false" customHeight="true" outlineLevel="0" collapsed="false">
      <c r="A64" s="139" t="s">
        <v>213</v>
      </c>
      <c r="B64" s="144" t="n">
        <v>15</v>
      </c>
      <c r="C64" s="144" t="n">
        <v>45</v>
      </c>
      <c r="D64" s="140" t="n">
        <f aca="false">B64-C64</f>
        <v>-30</v>
      </c>
      <c r="E64" s="144" t="n">
        <v>1</v>
      </c>
      <c r="F64" s="144" t="n">
        <v>28</v>
      </c>
      <c r="G64" s="140" t="n">
        <f aca="false">E64-F64</f>
        <v>-27</v>
      </c>
    </row>
    <row r="65" customFormat="false" ht="15.65" hidden="false" customHeight="false" outlineLevel="0" collapsed="false">
      <c r="A65" s="139" t="s">
        <v>214</v>
      </c>
      <c r="B65" s="144" t="n">
        <v>14</v>
      </c>
      <c r="C65" s="144" t="n">
        <v>36</v>
      </c>
      <c r="D65" s="140" t="n">
        <f aca="false">B65-C65</f>
        <v>-22</v>
      </c>
      <c r="E65" s="144" t="n">
        <v>1</v>
      </c>
      <c r="F65" s="144" t="n">
        <v>24</v>
      </c>
      <c r="G65" s="140" t="n">
        <f aca="false">E65-F65</f>
        <v>-23</v>
      </c>
    </row>
    <row r="66" customFormat="false" ht="17.5" hidden="false" customHeight="true" outlineLevel="0" collapsed="false">
      <c r="A66" s="139" t="s">
        <v>215</v>
      </c>
      <c r="B66" s="144" t="n">
        <v>12</v>
      </c>
      <c r="C66" s="144" t="n">
        <v>88</v>
      </c>
      <c r="D66" s="140" t="n">
        <f aca="false">B66-C66</f>
        <v>-76</v>
      </c>
      <c r="E66" s="144" t="n">
        <v>1</v>
      </c>
      <c r="F66" s="144" t="n">
        <v>58</v>
      </c>
      <c r="G66" s="140" t="n">
        <f aca="false">E66-F66</f>
        <v>-57</v>
      </c>
    </row>
    <row r="67" customFormat="false" ht="15.65" hidden="false" customHeight="false" outlineLevel="0" collapsed="false">
      <c r="A67" s="139" t="s">
        <v>216</v>
      </c>
      <c r="B67" s="144" t="n">
        <v>9</v>
      </c>
      <c r="C67" s="144" t="n">
        <v>38</v>
      </c>
      <c r="D67" s="140" t="n">
        <f aca="false">B67-C67</f>
        <v>-29</v>
      </c>
      <c r="E67" s="144" t="n">
        <v>0</v>
      </c>
      <c r="F67" s="144" t="n">
        <v>25</v>
      </c>
      <c r="G67" s="140" t="n">
        <f aca="false">E67-F67</f>
        <v>-25</v>
      </c>
    </row>
    <row r="68" customFormat="false" ht="17.5" hidden="false" customHeight="true" outlineLevel="0" collapsed="false">
      <c r="A68" s="139" t="s">
        <v>217</v>
      </c>
      <c r="B68" s="144" t="n">
        <v>8</v>
      </c>
      <c r="C68" s="144" t="n">
        <v>24</v>
      </c>
      <c r="D68" s="140" t="n">
        <f aca="false">B68-C68</f>
        <v>-16</v>
      </c>
      <c r="E68" s="144" t="n">
        <v>0</v>
      </c>
      <c r="F68" s="144" t="n">
        <v>15</v>
      </c>
      <c r="G68" s="140" t="n">
        <f aca="false">E68-F68</f>
        <v>-15</v>
      </c>
    </row>
    <row r="69" customFormat="false" ht="17.5" hidden="false" customHeight="true" outlineLevel="0" collapsed="false">
      <c r="A69" s="139" t="s">
        <v>218</v>
      </c>
      <c r="B69" s="144" t="n">
        <v>6</v>
      </c>
      <c r="C69" s="144" t="n">
        <v>35</v>
      </c>
      <c r="D69" s="140" t="n">
        <f aca="false">B69-C69</f>
        <v>-29</v>
      </c>
      <c r="E69" s="144" t="n">
        <v>0</v>
      </c>
      <c r="F69" s="144" t="n">
        <v>26</v>
      </c>
      <c r="G69" s="140" t="n">
        <f aca="false">E69-F69</f>
        <v>-26</v>
      </c>
    </row>
    <row r="70" customFormat="false" ht="17.5" hidden="false" customHeight="true" outlineLevel="0" collapsed="false">
      <c r="A70" s="139" t="s">
        <v>219</v>
      </c>
      <c r="B70" s="144" t="n">
        <v>6</v>
      </c>
      <c r="C70" s="144" t="n">
        <v>99</v>
      </c>
      <c r="D70" s="140" t="n">
        <f aca="false">B70-C70</f>
        <v>-93</v>
      </c>
      <c r="E70" s="144" t="n">
        <v>1</v>
      </c>
      <c r="F70" s="144" t="n">
        <v>79</v>
      </c>
      <c r="G70" s="140" t="n">
        <f aca="false">E70-F70</f>
        <v>-78</v>
      </c>
    </row>
    <row r="71" customFormat="false" ht="17.5" hidden="false" customHeight="true" outlineLevel="0" collapsed="false">
      <c r="A71" s="139" t="s">
        <v>220</v>
      </c>
      <c r="B71" s="144" t="n">
        <v>6</v>
      </c>
      <c r="C71" s="144" t="n">
        <v>0</v>
      </c>
      <c r="D71" s="140" t="n">
        <f aca="false">B71-C71</f>
        <v>6</v>
      </c>
      <c r="E71" s="144" t="n">
        <v>0</v>
      </c>
      <c r="F71" s="144" t="n">
        <v>0</v>
      </c>
      <c r="G71" s="140" t="n">
        <f aca="false">E71-F71</f>
        <v>0</v>
      </c>
    </row>
    <row r="72" customFormat="false" ht="38.4" hidden="false" customHeight="true" outlineLevel="0" collapsed="false">
      <c r="A72" s="137" t="s">
        <v>65</v>
      </c>
      <c r="B72" s="137"/>
      <c r="C72" s="137"/>
      <c r="D72" s="137"/>
      <c r="E72" s="137"/>
      <c r="F72" s="137"/>
      <c r="G72" s="137"/>
    </row>
    <row r="73" customFormat="false" ht="15.65" hidden="false" customHeight="false" outlineLevel="0" collapsed="false">
      <c r="A73" s="145" t="s">
        <v>124</v>
      </c>
      <c r="B73" s="144" t="n">
        <v>218</v>
      </c>
      <c r="C73" s="144" t="n">
        <v>708</v>
      </c>
      <c r="D73" s="140" t="n">
        <f aca="false">B73-C73</f>
        <v>-490</v>
      </c>
      <c r="E73" s="144" t="n">
        <v>56</v>
      </c>
      <c r="F73" s="144" t="n">
        <v>470</v>
      </c>
      <c r="G73" s="140" t="n">
        <f aca="false">E73-F73</f>
        <v>-414</v>
      </c>
    </row>
    <row r="74" customFormat="false" ht="15.65" hidden="false" customHeight="false" outlineLevel="0" collapsed="false">
      <c r="A74" s="145" t="s">
        <v>125</v>
      </c>
      <c r="B74" s="144" t="n">
        <v>216</v>
      </c>
      <c r="C74" s="144" t="n">
        <v>636</v>
      </c>
      <c r="D74" s="140" t="n">
        <f aca="false">B74-C74</f>
        <v>-420</v>
      </c>
      <c r="E74" s="144" t="n">
        <v>26</v>
      </c>
      <c r="F74" s="144" t="n">
        <v>432</v>
      </c>
      <c r="G74" s="140"/>
    </row>
    <row r="75" customFormat="false" ht="15.65" hidden="false" customHeight="false" outlineLevel="0" collapsed="false">
      <c r="A75" s="145" t="s">
        <v>129</v>
      </c>
      <c r="B75" s="144" t="n">
        <v>155</v>
      </c>
      <c r="C75" s="144" t="n">
        <v>1076</v>
      </c>
      <c r="D75" s="140" t="n">
        <f aca="false">B75-C75</f>
        <v>-921</v>
      </c>
      <c r="E75" s="144" t="n">
        <v>19</v>
      </c>
      <c r="F75" s="144" t="n">
        <v>749</v>
      </c>
      <c r="G75" s="140" t="n">
        <f aca="false">E75-F75</f>
        <v>-730</v>
      </c>
    </row>
    <row r="76" customFormat="false" ht="18.7" hidden="false" customHeight="true" outlineLevel="0" collapsed="false">
      <c r="A76" s="145" t="s">
        <v>130</v>
      </c>
      <c r="B76" s="144" t="n">
        <v>132</v>
      </c>
      <c r="C76" s="144" t="n">
        <v>961</v>
      </c>
      <c r="D76" s="140" t="n">
        <f aca="false">B76-C76</f>
        <v>-829</v>
      </c>
      <c r="E76" s="144" t="n">
        <v>23</v>
      </c>
      <c r="F76" s="144" t="n">
        <v>633</v>
      </c>
      <c r="G76" s="140" t="n">
        <f aca="false">E76-F76</f>
        <v>-610</v>
      </c>
    </row>
    <row r="77" customFormat="false" ht="24.8" hidden="false" customHeight="true" outlineLevel="0" collapsed="false">
      <c r="A77" s="145" t="s">
        <v>134</v>
      </c>
      <c r="B77" s="144" t="n">
        <v>100</v>
      </c>
      <c r="C77" s="144" t="n">
        <v>640</v>
      </c>
      <c r="D77" s="140" t="n">
        <f aca="false">B77-C77</f>
        <v>-540</v>
      </c>
      <c r="E77" s="144" t="n">
        <v>10</v>
      </c>
      <c r="F77" s="144" t="n">
        <v>436</v>
      </c>
      <c r="G77" s="140" t="n">
        <f aca="false">E77-F77</f>
        <v>-426</v>
      </c>
    </row>
    <row r="78" customFormat="false" ht="15.65" hidden="false" customHeight="false" outlineLevel="0" collapsed="false">
      <c r="A78" s="145" t="s">
        <v>142</v>
      </c>
      <c r="B78" s="144" t="n">
        <v>74</v>
      </c>
      <c r="C78" s="144" t="n">
        <v>93</v>
      </c>
      <c r="D78" s="140" t="n">
        <f aca="false">B78-C78</f>
        <v>-19</v>
      </c>
      <c r="E78" s="144" t="n">
        <v>2</v>
      </c>
      <c r="F78" s="144" t="n">
        <v>64</v>
      </c>
      <c r="G78" s="140" t="n">
        <f aca="false">E78-F78</f>
        <v>-62</v>
      </c>
    </row>
    <row r="79" customFormat="false" ht="109.4" hidden="false" customHeight="false" outlineLevel="0" collapsed="false">
      <c r="A79" s="145" t="s">
        <v>145</v>
      </c>
      <c r="B79" s="144" t="n">
        <v>65</v>
      </c>
      <c r="C79" s="144" t="n">
        <v>282</v>
      </c>
      <c r="D79" s="140" t="n">
        <f aca="false">B79-C79</f>
        <v>-217</v>
      </c>
      <c r="E79" s="144" t="n">
        <v>1</v>
      </c>
      <c r="F79" s="144" t="n">
        <v>196</v>
      </c>
      <c r="G79" s="140" t="n">
        <f aca="false">E79-F79</f>
        <v>-195</v>
      </c>
    </row>
    <row r="80" customFormat="false" ht="15.65" hidden="false" customHeight="false" outlineLevel="0" collapsed="false">
      <c r="A80" s="145" t="s">
        <v>165</v>
      </c>
      <c r="B80" s="144" t="n">
        <v>31</v>
      </c>
      <c r="C80" s="144" t="n">
        <v>104</v>
      </c>
      <c r="D80" s="140" t="n">
        <f aca="false">B80-C80</f>
        <v>-73</v>
      </c>
      <c r="E80" s="144" t="n">
        <v>7</v>
      </c>
      <c r="F80" s="144" t="n">
        <v>70</v>
      </c>
      <c r="G80" s="140" t="n">
        <f aca="false">E80-F80</f>
        <v>-63</v>
      </c>
    </row>
    <row r="81" customFormat="false" ht="15.65" hidden="false" customHeight="false" outlineLevel="0" collapsed="false">
      <c r="A81" s="145" t="s">
        <v>221</v>
      </c>
      <c r="B81" s="144" t="n">
        <v>21</v>
      </c>
      <c r="C81" s="144" t="n">
        <v>125</v>
      </c>
      <c r="D81" s="140" t="n">
        <f aca="false">B81-C81</f>
        <v>-104</v>
      </c>
      <c r="E81" s="144" t="n">
        <v>2</v>
      </c>
      <c r="F81" s="144" t="n">
        <v>74</v>
      </c>
      <c r="G81" s="140" t="n">
        <f aca="false">E81-F81</f>
        <v>-72</v>
      </c>
    </row>
    <row r="82" customFormat="false" ht="15.65" hidden="false" customHeight="false" outlineLevel="0" collapsed="false">
      <c r="A82" s="145" t="s">
        <v>222</v>
      </c>
      <c r="B82" s="144" t="n">
        <v>21</v>
      </c>
      <c r="C82" s="144" t="n">
        <v>102</v>
      </c>
      <c r="D82" s="140" t="n">
        <f aca="false">B82-C82</f>
        <v>-81</v>
      </c>
      <c r="E82" s="144" t="n">
        <v>4</v>
      </c>
      <c r="F82" s="144" t="n">
        <v>71</v>
      </c>
      <c r="G82" s="140" t="n">
        <f aca="false">E82-F82</f>
        <v>-67</v>
      </c>
    </row>
    <row r="83" customFormat="false" ht="46.9" hidden="false" customHeight="false" outlineLevel="0" collapsed="false">
      <c r="A83" s="145" t="s">
        <v>223</v>
      </c>
      <c r="B83" s="144" t="n">
        <v>18</v>
      </c>
      <c r="C83" s="144" t="n">
        <v>66</v>
      </c>
      <c r="D83" s="140" t="n">
        <f aca="false">B83-C83</f>
        <v>-48</v>
      </c>
      <c r="E83" s="144" t="n">
        <v>1</v>
      </c>
      <c r="F83" s="144" t="n">
        <v>41</v>
      </c>
      <c r="G83" s="140" t="n">
        <f aca="false">E83-F83</f>
        <v>-40</v>
      </c>
    </row>
    <row r="84" customFormat="false" ht="15.65" hidden="false" customHeight="false" outlineLevel="0" collapsed="false">
      <c r="A84" s="145" t="s">
        <v>224</v>
      </c>
      <c r="B84" s="144" t="n">
        <v>13</v>
      </c>
      <c r="C84" s="144" t="n">
        <v>97</v>
      </c>
      <c r="D84" s="140" t="n">
        <f aca="false">B84-C84</f>
        <v>-84</v>
      </c>
      <c r="E84" s="144" t="n">
        <v>1</v>
      </c>
      <c r="F84" s="144" t="n">
        <v>75</v>
      </c>
      <c r="G84" s="140" t="n">
        <f aca="false">E84-F84</f>
        <v>-74</v>
      </c>
    </row>
    <row r="85" customFormat="false" ht="31.25" hidden="false" customHeight="false" outlineLevel="0" collapsed="false">
      <c r="A85" s="145" t="s">
        <v>225</v>
      </c>
      <c r="B85" s="144" t="n">
        <v>10</v>
      </c>
      <c r="C85" s="144" t="n">
        <v>10</v>
      </c>
      <c r="D85" s="140" t="n">
        <f aca="false">B85-C85</f>
        <v>0</v>
      </c>
      <c r="E85" s="144" t="n">
        <v>2</v>
      </c>
      <c r="F85" s="144" t="n">
        <v>6</v>
      </c>
      <c r="G85" s="140" t="n">
        <f aca="false">E85-F85</f>
        <v>-4</v>
      </c>
    </row>
    <row r="86" customFormat="false" ht="15.65" hidden="false" customHeight="false" outlineLevel="0" collapsed="false">
      <c r="A86" s="145" t="s">
        <v>226</v>
      </c>
      <c r="B86" s="144" t="n">
        <v>6</v>
      </c>
      <c r="C86" s="144" t="n">
        <v>24</v>
      </c>
      <c r="D86" s="140" t="n">
        <f aca="false">B86-C86</f>
        <v>-18</v>
      </c>
      <c r="E86" s="144" t="n">
        <v>1</v>
      </c>
      <c r="F86" s="144" t="n">
        <v>19</v>
      </c>
      <c r="G86" s="140" t="n">
        <f aca="false">E86-F86</f>
        <v>-18</v>
      </c>
    </row>
    <row r="87" customFormat="false" ht="15.65" hidden="false" customHeight="false" outlineLevel="0" collapsed="false">
      <c r="A87" s="145" t="s">
        <v>227</v>
      </c>
      <c r="B87" s="144" t="n">
        <v>4</v>
      </c>
      <c r="C87" s="144" t="n">
        <v>53</v>
      </c>
      <c r="D87" s="140" t="n">
        <f aca="false">B87-C87</f>
        <v>-49</v>
      </c>
      <c r="E87" s="144" t="n">
        <v>1</v>
      </c>
      <c r="F87" s="144" t="n">
        <v>37</v>
      </c>
      <c r="G87" s="140" t="n">
        <f aca="false">E87-F87</f>
        <v>-36</v>
      </c>
    </row>
    <row r="88" customFormat="false" ht="38.4" hidden="false" customHeight="true" outlineLevel="0" collapsed="false">
      <c r="A88" s="137" t="s">
        <v>228</v>
      </c>
      <c r="B88" s="137"/>
      <c r="C88" s="137"/>
      <c r="D88" s="137"/>
      <c r="E88" s="137"/>
      <c r="F88" s="137"/>
      <c r="G88" s="137"/>
    </row>
    <row r="89" customFormat="false" ht="15.65" hidden="false" customHeight="false" outlineLevel="0" collapsed="false">
      <c r="A89" s="139" t="s">
        <v>143</v>
      </c>
      <c r="B89" s="144" t="n">
        <v>68</v>
      </c>
      <c r="C89" s="144" t="n">
        <v>346</v>
      </c>
      <c r="D89" s="140" t="n">
        <f aca="false">B89-C89</f>
        <v>-278</v>
      </c>
      <c r="E89" s="144" t="n">
        <v>0</v>
      </c>
      <c r="F89" s="144" t="n">
        <v>261</v>
      </c>
      <c r="G89" s="140" t="n">
        <f aca="false">E89-F89</f>
        <v>-261</v>
      </c>
    </row>
    <row r="90" customFormat="false" ht="15.65" hidden="false" customHeight="false" outlineLevel="0" collapsed="false">
      <c r="A90" s="139" t="s">
        <v>148</v>
      </c>
      <c r="B90" s="144" t="n">
        <v>54</v>
      </c>
      <c r="C90" s="144" t="n">
        <v>101</v>
      </c>
      <c r="D90" s="140" t="n">
        <f aca="false">B90-C90</f>
        <v>-47</v>
      </c>
      <c r="E90" s="144" t="n">
        <v>22</v>
      </c>
      <c r="F90" s="144" t="n">
        <v>85</v>
      </c>
      <c r="G90" s="140" t="n">
        <f aca="false">E90-F90</f>
        <v>-63</v>
      </c>
    </row>
    <row r="91" customFormat="false" ht="15.65" hidden="false" customHeight="false" outlineLevel="0" collapsed="false">
      <c r="A91" s="139" t="s">
        <v>160</v>
      </c>
      <c r="B91" s="144" t="n">
        <v>36</v>
      </c>
      <c r="C91" s="144" t="n">
        <v>189</v>
      </c>
      <c r="D91" s="140" t="n">
        <f aca="false">B91-C91</f>
        <v>-153</v>
      </c>
      <c r="E91" s="144" t="n">
        <v>8</v>
      </c>
      <c r="F91" s="144" t="n">
        <v>154</v>
      </c>
      <c r="G91" s="140" t="n">
        <f aca="false">E91-F91</f>
        <v>-146</v>
      </c>
    </row>
    <row r="92" customFormat="false" ht="15.65" hidden="false" customHeight="false" outlineLevel="0" collapsed="false">
      <c r="A92" s="139" t="s">
        <v>229</v>
      </c>
      <c r="B92" s="144" t="n">
        <v>26</v>
      </c>
      <c r="C92" s="144" t="n">
        <v>97</v>
      </c>
      <c r="D92" s="140" t="n">
        <f aca="false">B92-C92</f>
        <v>-71</v>
      </c>
      <c r="E92" s="144" t="n">
        <v>1</v>
      </c>
      <c r="F92" s="144" t="n">
        <v>71</v>
      </c>
      <c r="G92" s="140" t="n">
        <f aca="false">E92-F92</f>
        <v>-70</v>
      </c>
    </row>
    <row r="93" customFormat="false" ht="15.65" hidden="false" customHeight="false" outlineLevel="0" collapsed="false">
      <c r="A93" s="139" t="s">
        <v>230</v>
      </c>
      <c r="B93" s="144" t="n">
        <v>24</v>
      </c>
      <c r="C93" s="144" t="n">
        <v>26</v>
      </c>
      <c r="D93" s="140" t="n">
        <f aca="false">B93-C93</f>
        <v>-2</v>
      </c>
      <c r="E93" s="144" t="n">
        <v>24</v>
      </c>
      <c r="F93" s="144" t="n">
        <v>24</v>
      </c>
      <c r="G93" s="140" t="n">
        <f aca="false">E93-F93</f>
        <v>0</v>
      </c>
    </row>
    <row r="94" customFormat="false" ht="15.65" hidden="false" customHeight="false" outlineLevel="0" collapsed="false">
      <c r="A94" s="139" t="s">
        <v>231</v>
      </c>
      <c r="B94" s="144" t="n">
        <v>23</v>
      </c>
      <c r="C94" s="144" t="n">
        <v>110</v>
      </c>
      <c r="D94" s="140" t="n">
        <f aca="false">B94-C94</f>
        <v>-87</v>
      </c>
      <c r="E94" s="144" t="n">
        <v>0</v>
      </c>
      <c r="F94" s="144" t="n">
        <v>79</v>
      </c>
      <c r="G94" s="140" t="n">
        <f aca="false">E94-F94</f>
        <v>-79</v>
      </c>
    </row>
    <row r="95" customFormat="false" ht="15.65" hidden="false" customHeight="false" outlineLevel="0" collapsed="false">
      <c r="A95" s="139" t="s">
        <v>232</v>
      </c>
      <c r="B95" s="144" t="n">
        <v>13</v>
      </c>
      <c r="C95" s="144" t="n">
        <v>60</v>
      </c>
      <c r="D95" s="140" t="n">
        <f aca="false">B95-C95</f>
        <v>-47</v>
      </c>
      <c r="E95" s="144" t="n">
        <v>1</v>
      </c>
      <c r="F95" s="144" t="n">
        <v>35</v>
      </c>
      <c r="G95" s="140" t="n">
        <f aca="false">E95-F95</f>
        <v>-34</v>
      </c>
    </row>
    <row r="96" customFormat="false" ht="15.65" hidden="false" customHeight="false" outlineLevel="0" collapsed="false">
      <c r="A96" s="139" t="s">
        <v>233</v>
      </c>
      <c r="B96" s="144" t="n">
        <v>11</v>
      </c>
      <c r="C96" s="144" t="n">
        <v>85</v>
      </c>
      <c r="D96" s="140" t="n">
        <f aca="false">B96-C96</f>
        <v>-74</v>
      </c>
      <c r="E96" s="144" t="n">
        <v>2</v>
      </c>
      <c r="F96" s="144" t="n">
        <v>66</v>
      </c>
      <c r="G96" s="140" t="n">
        <f aca="false">E96-F96</f>
        <v>-64</v>
      </c>
    </row>
    <row r="97" customFormat="false" ht="15.65" hidden="false" customHeight="false" outlineLevel="0" collapsed="false">
      <c r="A97" s="139" t="s">
        <v>234</v>
      </c>
      <c r="B97" s="144" t="n">
        <v>9</v>
      </c>
      <c r="C97" s="144" t="n">
        <v>27</v>
      </c>
      <c r="D97" s="140" t="n">
        <f aca="false">B97-C97</f>
        <v>-18</v>
      </c>
      <c r="E97" s="144" t="n">
        <v>4</v>
      </c>
      <c r="F97" s="144" t="n">
        <v>21</v>
      </c>
      <c r="G97" s="140" t="n">
        <f aca="false">E97-F97</f>
        <v>-17</v>
      </c>
    </row>
    <row r="98" customFormat="false" ht="15.65" hidden="false" customHeight="false" outlineLevel="0" collapsed="false">
      <c r="A98" s="139" t="s">
        <v>235</v>
      </c>
      <c r="B98" s="144" t="n">
        <v>8</v>
      </c>
      <c r="C98" s="144" t="n">
        <v>44</v>
      </c>
      <c r="D98" s="140" t="n">
        <f aca="false">B98-C98</f>
        <v>-36</v>
      </c>
      <c r="E98" s="144" t="n">
        <v>0</v>
      </c>
      <c r="F98" s="144" t="n">
        <v>36</v>
      </c>
      <c r="G98" s="140" t="n">
        <f aca="false">E98-F98</f>
        <v>-36</v>
      </c>
    </row>
    <row r="99" customFormat="false" ht="15.65" hidden="false" customHeight="false" outlineLevel="0" collapsed="false">
      <c r="A99" s="139" t="s">
        <v>236</v>
      </c>
      <c r="B99" s="144" t="n">
        <v>7</v>
      </c>
      <c r="C99" s="144" t="n">
        <v>20</v>
      </c>
      <c r="D99" s="140" t="n">
        <f aca="false">B99-C99</f>
        <v>-13</v>
      </c>
      <c r="E99" s="144" t="n">
        <v>1</v>
      </c>
      <c r="F99" s="144" t="n">
        <v>17</v>
      </c>
      <c r="G99" s="140" t="n">
        <f aca="false">E99-F99</f>
        <v>-16</v>
      </c>
    </row>
    <row r="100" customFormat="false" ht="15.65" hidden="false" customHeight="false" outlineLevel="0" collapsed="false">
      <c r="A100" s="139" t="s">
        <v>237</v>
      </c>
      <c r="B100" s="144" t="n">
        <v>6</v>
      </c>
      <c r="C100" s="144" t="n">
        <v>40</v>
      </c>
      <c r="D100" s="140" t="n">
        <f aca="false">B100-C100</f>
        <v>-34</v>
      </c>
      <c r="E100" s="144" t="n">
        <v>0</v>
      </c>
      <c r="F100" s="144" t="n">
        <v>29</v>
      </c>
      <c r="G100" s="140" t="n">
        <f aca="false">E100-F100</f>
        <v>-29</v>
      </c>
    </row>
    <row r="101" customFormat="false" ht="15.65" hidden="false" customHeight="false" outlineLevel="0" collapsed="false">
      <c r="A101" s="139" t="s">
        <v>238</v>
      </c>
      <c r="B101" s="144" t="n">
        <v>6</v>
      </c>
      <c r="C101" s="144" t="n">
        <v>5</v>
      </c>
      <c r="D101" s="140" t="n">
        <f aca="false">B101-C101</f>
        <v>1</v>
      </c>
      <c r="E101" s="144" t="n">
        <v>2</v>
      </c>
      <c r="F101" s="144" t="n">
        <v>4</v>
      </c>
      <c r="G101" s="140" t="n">
        <f aca="false">E101-F101</f>
        <v>-2</v>
      </c>
    </row>
    <row r="102" customFormat="false" ht="15.65" hidden="false" customHeight="false" outlineLevel="0" collapsed="false">
      <c r="A102" s="139" t="s">
        <v>239</v>
      </c>
      <c r="B102" s="144" t="n">
        <v>5</v>
      </c>
      <c r="C102" s="144" t="n">
        <v>39</v>
      </c>
      <c r="D102" s="140" t="n">
        <f aca="false">B102-C102</f>
        <v>-34</v>
      </c>
      <c r="E102" s="144" t="n">
        <v>1</v>
      </c>
      <c r="F102" s="144" t="n">
        <v>32</v>
      </c>
      <c r="G102" s="140" t="n">
        <f aca="false">E102-F102</f>
        <v>-31</v>
      </c>
    </row>
    <row r="103" customFormat="false" ht="15.65" hidden="false" customHeight="false" outlineLevel="0" collapsed="false">
      <c r="A103" s="139" t="s">
        <v>240</v>
      </c>
      <c r="B103" s="144" t="n">
        <v>4</v>
      </c>
      <c r="C103" s="144" t="n">
        <v>19</v>
      </c>
      <c r="D103" s="140" t="n">
        <f aca="false">B103-C103</f>
        <v>-15</v>
      </c>
      <c r="E103" s="144" t="n">
        <v>2</v>
      </c>
      <c r="F103" s="144" t="n">
        <v>17</v>
      </c>
      <c r="G103" s="140" t="n">
        <f aca="false">E103-F103</f>
        <v>-15</v>
      </c>
    </row>
    <row r="104" customFormat="false" ht="38.4" hidden="false" customHeight="true" outlineLevel="0" collapsed="false">
      <c r="A104" s="137" t="s">
        <v>67</v>
      </c>
      <c r="B104" s="137"/>
      <c r="C104" s="137"/>
      <c r="D104" s="137"/>
      <c r="E104" s="137"/>
      <c r="F104" s="137"/>
      <c r="G104" s="137"/>
    </row>
    <row r="105" customFormat="false" ht="15.65" hidden="false" customHeight="false" outlineLevel="0" collapsed="false">
      <c r="A105" s="139" t="s">
        <v>123</v>
      </c>
      <c r="B105" s="144" t="n">
        <v>233</v>
      </c>
      <c r="C105" s="144" t="n">
        <v>12</v>
      </c>
      <c r="D105" s="140" t="n">
        <f aca="false">B105-C105</f>
        <v>221</v>
      </c>
      <c r="E105" s="144" t="n">
        <v>6</v>
      </c>
      <c r="F105" s="144" t="n">
        <v>8</v>
      </c>
      <c r="G105" s="140" t="n">
        <f aca="false">E105-F105</f>
        <v>-2</v>
      </c>
    </row>
    <row r="106" customFormat="false" ht="15.65" hidden="false" customHeight="false" outlineLevel="0" collapsed="false">
      <c r="A106" s="139" t="s">
        <v>132</v>
      </c>
      <c r="B106" s="144" t="n">
        <v>117</v>
      </c>
      <c r="C106" s="144" t="n">
        <v>303</v>
      </c>
      <c r="D106" s="140" t="n">
        <f aca="false">B106-C106</f>
        <v>-186</v>
      </c>
      <c r="E106" s="144" t="n">
        <v>19</v>
      </c>
      <c r="F106" s="144" t="n">
        <v>213</v>
      </c>
      <c r="G106" s="140" t="n">
        <f aca="false">E106-F106</f>
        <v>-194</v>
      </c>
    </row>
    <row r="107" customFormat="false" ht="15.65" hidden="false" customHeight="false" outlineLevel="0" collapsed="false">
      <c r="A107" s="139" t="s">
        <v>135</v>
      </c>
      <c r="B107" s="144" t="n">
        <v>92</v>
      </c>
      <c r="C107" s="144" t="n">
        <v>217</v>
      </c>
      <c r="D107" s="140" t="n">
        <f aca="false">B107-C107</f>
        <v>-125</v>
      </c>
      <c r="E107" s="144" t="n">
        <v>16</v>
      </c>
      <c r="F107" s="144" t="n">
        <v>132</v>
      </c>
      <c r="G107" s="140" t="n">
        <f aca="false">E107-F107</f>
        <v>-116</v>
      </c>
    </row>
    <row r="108" customFormat="false" ht="15.65" hidden="false" customHeight="false" outlineLevel="0" collapsed="false">
      <c r="A108" s="139" t="s">
        <v>139</v>
      </c>
      <c r="B108" s="144" t="n">
        <v>81</v>
      </c>
      <c r="C108" s="144" t="n">
        <v>186</v>
      </c>
      <c r="D108" s="140" t="n">
        <f aca="false">B108-C108</f>
        <v>-105</v>
      </c>
      <c r="E108" s="144" t="n">
        <v>17</v>
      </c>
      <c r="F108" s="144" t="n">
        <v>117</v>
      </c>
      <c r="G108" s="140" t="n">
        <f aca="false">E108-F108</f>
        <v>-100</v>
      </c>
    </row>
    <row r="109" customFormat="false" ht="15.65" hidden="false" customHeight="false" outlineLevel="0" collapsed="false">
      <c r="A109" s="139" t="s">
        <v>144</v>
      </c>
      <c r="B109" s="144" t="n">
        <v>67</v>
      </c>
      <c r="C109" s="144" t="n">
        <v>73</v>
      </c>
      <c r="D109" s="140" t="n">
        <f aca="false">B109-C109</f>
        <v>-6</v>
      </c>
      <c r="E109" s="144" t="n">
        <v>13</v>
      </c>
      <c r="F109" s="144" t="n">
        <v>25</v>
      </c>
      <c r="G109" s="140" t="n">
        <f aca="false">E109-F109</f>
        <v>-12</v>
      </c>
    </row>
    <row r="110" customFormat="false" ht="15.65" hidden="false" customHeight="false" outlineLevel="0" collapsed="false">
      <c r="A110" s="139" t="s">
        <v>146</v>
      </c>
      <c r="B110" s="144" t="n">
        <v>63</v>
      </c>
      <c r="C110" s="144" t="n">
        <v>61</v>
      </c>
      <c r="D110" s="140" t="n">
        <f aca="false">B110-C110</f>
        <v>2</v>
      </c>
      <c r="E110" s="144" t="n">
        <v>17</v>
      </c>
      <c r="F110" s="144" t="n">
        <v>44</v>
      </c>
      <c r="G110" s="140" t="n">
        <f aca="false">E110-F110</f>
        <v>-27</v>
      </c>
    </row>
    <row r="111" customFormat="false" ht="15.65" hidden="false" customHeight="false" outlineLevel="0" collapsed="false">
      <c r="A111" s="139" t="s">
        <v>161</v>
      </c>
      <c r="B111" s="144" t="n">
        <v>35</v>
      </c>
      <c r="C111" s="144" t="n">
        <v>57</v>
      </c>
      <c r="D111" s="140" t="n">
        <f aca="false">B111-C111</f>
        <v>-22</v>
      </c>
      <c r="E111" s="144" t="n">
        <v>4</v>
      </c>
      <c r="F111" s="144" t="n">
        <v>41</v>
      </c>
      <c r="G111" s="140" t="n">
        <f aca="false">E111-F111</f>
        <v>-37</v>
      </c>
    </row>
    <row r="112" customFormat="false" ht="15.65" hidden="false" customHeight="false" outlineLevel="0" collapsed="false">
      <c r="A112" s="139" t="s">
        <v>163</v>
      </c>
      <c r="B112" s="144" t="n">
        <v>33</v>
      </c>
      <c r="C112" s="144" t="n">
        <v>44</v>
      </c>
      <c r="D112" s="140" t="n">
        <f aca="false">B112-C112</f>
        <v>-11</v>
      </c>
      <c r="E112" s="144" t="n">
        <v>25</v>
      </c>
      <c r="F112" s="144" t="n">
        <v>34</v>
      </c>
      <c r="G112" s="140" t="n">
        <f aca="false">E112-F112</f>
        <v>-9</v>
      </c>
    </row>
    <row r="113" customFormat="false" ht="15.65" hidden="false" customHeight="false" outlineLevel="0" collapsed="false">
      <c r="A113" s="139" t="s">
        <v>168</v>
      </c>
      <c r="B113" s="144" t="n">
        <v>28</v>
      </c>
      <c r="C113" s="144" t="n">
        <v>104</v>
      </c>
      <c r="D113" s="140" t="n">
        <f aca="false">B113-C113</f>
        <v>-76</v>
      </c>
      <c r="E113" s="144" t="n">
        <v>4</v>
      </c>
      <c r="F113" s="144" t="n">
        <v>59</v>
      </c>
      <c r="G113" s="140" t="n">
        <f aca="false">E113-F113</f>
        <v>-55</v>
      </c>
    </row>
    <row r="114" customFormat="false" ht="15.65" hidden="false" customHeight="false" outlineLevel="0" collapsed="false">
      <c r="A114" s="139" t="s">
        <v>169</v>
      </c>
      <c r="B114" s="144" t="n">
        <v>27</v>
      </c>
      <c r="C114" s="144" t="n">
        <v>55</v>
      </c>
      <c r="D114" s="140" t="n">
        <f aca="false">B114-C114</f>
        <v>-28</v>
      </c>
      <c r="E114" s="144" t="n">
        <v>1</v>
      </c>
      <c r="F114" s="144" t="n">
        <v>40</v>
      </c>
      <c r="G114" s="140" t="n">
        <f aca="false">E114-F114</f>
        <v>-39</v>
      </c>
    </row>
    <row r="115" customFormat="false" ht="15.65" hidden="false" customHeight="false" outlineLevel="0" collapsed="false">
      <c r="A115" s="139" t="s">
        <v>241</v>
      </c>
      <c r="B115" s="144" t="n">
        <v>26</v>
      </c>
      <c r="C115" s="144" t="n">
        <v>36</v>
      </c>
      <c r="D115" s="140" t="n">
        <f aca="false">B115-C115</f>
        <v>-10</v>
      </c>
      <c r="E115" s="144" t="n">
        <v>5</v>
      </c>
      <c r="F115" s="144" t="n">
        <v>21</v>
      </c>
      <c r="G115" s="140" t="n">
        <f aca="false">E115-F115</f>
        <v>-16</v>
      </c>
    </row>
    <row r="116" customFormat="false" ht="15.65" hidden="false" customHeight="false" outlineLevel="0" collapsed="false">
      <c r="A116" s="139" t="s">
        <v>242</v>
      </c>
      <c r="B116" s="144" t="n">
        <v>24</v>
      </c>
      <c r="C116" s="144" t="n">
        <v>75</v>
      </c>
      <c r="D116" s="140" t="n">
        <f aca="false">B116-C116</f>
        <v>-51</v>
      </c>
      <c r="E116" s="144" t="n">
        <v>7</v>
      </c>
      <c r="F116" s="144" t="n">
        <v>44</v>
      </c>
      <c r="G116" s="140" t="n">
        <f aca="false">E116-F116</f>
        <v>-37</v>
      </c>
    </row>
    <row r="117" customFormat="false" ht="15.65" hidden="false" customHeight="false" outlineLevel="0" collapsed="false">
      <c r="A117" s="139" t="s">
        <v>243</v>
      </c>
      <c r="B117" s="144" t="n">
        <v>23</v>
      </c>
      <c r="C117" s="144" t="n">
        <v>58</v>
      </c>
      <c r="D117" s="140" t="n">
        <f aca="false">B117-C117</f>
        <v>-35</v>
      </c>
      <c r="E117" s="144" t="n">
        <v>10</v>
      </c>
      <c r="F117" s="144" t="n">
        <v>42</v>
      </c>
      <c r="G117" s="140" t="n">
        <f aca="false">E117-F117</f>
        <v>-32</v>
      </c>
    </row>
    <row r="118" customFormat="false" ht="15.65" hidden="false" customHeight="false" outlineLevel="0" collapsed="false">
      <c r="A118" s="139" t="s">
        <v>244</v>
      </c>
      <c r="B118" s="144" t="n">
        <v>22</v>
      </c>
      <c r="C118" s="144" t="n">
        <v>23</v>
      </c>
      <c r="D118" s="140" t="n">
        <f aca="false">B118-C118</f>
        <v>-1</v>
      </c>
      <c r="E118" s="144" t="n">
        <v>3</v>
      </c>
      <c r="F118" s="144" t="n">
        <v>18</v>
      </c>
      <c r="G118" s="140" t="n">
        <f aca="false">E118-F118</f>
        <v>-15</v>
      </c>
    </row>
    <row r="119" customFormat="false" ht="15.65" hidden="false" customHeight="false" outlineLevel="0" collapsed="false">
      <c r="A119" s="139" t="s">
        <v>245</v>
      </c>
      <c r="B119" s="144" t="n">
        <v>21</v>
      </c>
      <c r="C119" s="144" t="n">
        <v>11</v>
      </c>
      <c r="D119" s="140" t="n">
        <f aca="false">B119-C119</f>
        <v>10</v>
      </c>
      <c r="E119" s="144" t="n">
        <v>4</v>
      </c>
      <c r="F119" s="144" t="n">
        <v>6</v>
      </c>
      <c r="G119" s="140" t="n">
        <f aca="false">E119-F119</f>
        <v>-2</v>
      </c>
    </row>
    <row r="120" customFormat="false" ht="38.4" hidden="false" customHeight="true" outlineLevel="0" collapsed="false">
      <c r="A120" s="137" t="s">
        <v>246</v>
      </c>
      <c r="B120" s="137"/>
      <c r="C120" s="137"/>
      <c r="D120" s="137"/>
      <c r="E120" s="137"/>
      <c r="F120" s="137"/>
      <c r="G120" s="137"/>
    </row>
    <row r="121" customFormat="false" ht="15.65" hidden="false" customHeight="false" outlineLevel="0" collapsed="false">
      <c r="A121" s="139" t="s">
        <v>120</v>
      </c>
      <c r="B121" s="144" t="n">
        <v>1328</v>
      </c>
      <c r="C121" s="144" t="n">
        <v>1961</v>
      </c>
      <c r="D121" s="140" t="n">
        <f aca="false">B121-C121</f>
        <v>-633</v>
      </c>
      <c r="E121" s="144" t="n">
        <v>274</v>
      </c>
      <c r="F121" s="144" t="n">
        <v>1148</v>
      </c>
      <c r="G121" s="140" t="n">
        <f aca="false">E121-F121</f>
        <v>-874</v>
      </c>
    </row>
    <row r="122" customFormat="false" ht="15.65" hidden="false" customHeight="false" outlineLevel="0" collapsed="false">
      <c r="A122" s="139" t="s">
        <v>121</v>
      </c>
      <c r="B122" s="144" t="n">
        <v>850</v>
      </c>
      <c r="C122" s="144" t="n">
        <v>2047</v>
      </c>
      <c r="D122" s="140" t="n">
        <f aca="false">B122-C122</f>
        <v>-1197</v>
      </c>
      <c r="E122" s="144" t="n">
        <v>149</v>
      </c>
      <c r="F122" s="144" t="n">
        <v>1318</v>
      </c>
      <c r="G122" s="140" t="n">
        <f aca="false">E122-F122</f>
        <v>-1169</v>
      </c>
    </row>
    <row r="123" customFormat="false" ht="15.65" hidden="false" customHeight="false" outlineLevel="0" collapsed="false">
      <c r="A123" s="139" t="s">
        <v>128</v>
      </c>
      <c r="B123" s="144" t="n">
        <v>157</v>
      </c>
      <c r="C123" s="144" t="n">
        <v>472</v>
      </c>
      <c r="D123" s="140" t="n">
        <f aca="false">B123-C123</f>
        <v>-315</v>
      </c>
      <c r="E123" s="144" t="n">
        <v>68</v>
      </c>
      <c r="F123" s="144" t="n">
        <v>330</v>
      </c>
      <c r="G123" s="140" t="n">
        <f aca="false">E123-F123</f>
        <v>-262</v>
      </c>
    </row>
    <row r="124" customFormat="false" ht="15.65" hidden="false" customHeight="false" outlineLevel="0" collapsed="false">
      <c r="A124" s="139" t="s">
        <v>138</v>
      </c>
      <c r="B124" s="144" t="n">
        <v>86</v>
      </c>
      <c r="C124" s="144" t="n">
        <v>137</v>
      </c>
      <c r="D124" s="140" t="n">
        <f aca="false">B124-C124</f>
        <v>-51</v>
      </c>
      <c r="E124" s="144" t="n">
        <v>5</v>
      </c>
      <c r="F124" s="144" t="n">
        <v>84</v>
      </c>
      <c r="G124" s="140" t="n">
        <f aca="false">E124-F124</f>
        <v>-79</v>
      </c>
    </row>
    <row r="125" customFormat="false" ht="15.65" hidden="false" customHeight="false" outlineLevel="0" collapsed="false">
      <c r="A125" s="139" t="s">
        <v>153</v>
      </c>
      <c r="B125" s="144" t="n">
        <v>44</v>
      </c>
      <c r="C125" s="144" t="n">
        <v>50</v>
      </c>
      <c r="D125" s="140" t="n">
        <f aca="false">B125-C125</f>
        <v>-6</v>
      </c>
      <c r="E125" s="144" t="n">
        <v>9</v>
      </c>
      <c r="F125" s="144" t="n">
        <v>32</v>
      </c>
      <c r="G125" s="140" t="n">
        <f aca="false">E125-F125</f>
        <v>-23</v>
      </c>
    </row>
    <row r="126" customFormat="false" ht="15.65" hidden="false" customHeight="false" outlineLevel="0" collapsed="false">
      <c r="A126" s="139" t="s">
        <v>247</v>
      </c>
      <c r="B126" s="144" t="n">
        <v>22</v>
      </c>
      <c r="C126" s="144" t="n">
        <v>58</v>
      </c>
      <c r="D126" s="140" t="n">
        <f aca="false">B126-C126</f>
        <v>-36</v>
      </c>
      <c r="E126" s="144" t="n">
        <v>0</v>
      </c>
      <c r="F126" s="144" t="n">
        <v>35</v>
      </c>
      <c r="G126" s="140" t="n">
        <f aca="false">E126-F126</f>
        <v>-35</v>
      </c>
    </row>
    <row r="127" customFormat="false" ht="15.65" hidden="false" customHeight="false" outlineLevel="0" collapsed="false">
      <c r="A127" s="139" t="s">
        <v>248</v>
      </c>
      <c r="B127" s="144" t="n">
        <v>18</v>
      </c>
      <c r="C127" s="144" t="n">
        <v>39</v>
      </c>
      <c r="D127" s="140" t="n">
        <f aca="false">B127-C127</f>
        <v>-21</v>
      </c>
      <c r="E127" s="144" t="n">
        <v>2</v>
      </c>
      <c r="F127" s="144" t="n">
        <v>22</v>
      </c>
      <c r="G127" s="140" t="n">
        <f aca="false">E127-F127</f>
        <v>-20</v>
      </c>
    </row>
    <row r="128" customFormat="false" ht="15.65" hidden="false" customHeight="false" outlineLevel="0" collapsed="false">
      <c r="A128" s="139" t="s">
        <v>249</v>
      </c>
      <c r="B128" s="144" t="n">
        <v>18</v>
      </c>
      <c r="C128" s="144" t="n">
        <v>71</v>
      </c>
      <c r="D128" s="140" t="n">
        <f aca="false">B128-C128</f>
        <v>-53</v>
      </c>
      <c r="E128" s="144" t="n">
        <v>5</v>
      </c>
      <c r="F128" s="144" t="n">
        <v>52</v>
      </c>
      <c r="G128" s="140" t="n">
        <f aca="false">E128-F128</f>
        <v>-47</v>
      </c>
    </row>
    <row r="129" customFormat="false" ht="15.65" hidden="false" customHeight="false" outlineLevel="0" collapsed="false">
      <c r="A129" s="139" t="s">
        <v>250</v>
      </c>
      <c r="B129" s="144" t="n">
        <v>17</v>
      </c>
      <c r="C129" s="144" t="n">
        <v>5</v>
      </c>
      <c r="D129" s="140" t="n">
        <f aca="false">B129-C129</f>
        <v>12</v>
      </c>
      <c r="E129" s="144" t="n">
        <v>5</v>
      </c>
      <c r="F129" s="144" t="n">
        <v>3</v>
      </c>
      <c r="G129" s="140" t="n">
        <f aca="false">E129-F129</f>
        <v>2</v>
      </c>
    </row>
    <row r="130" customFormat="false" ht="15.65" hidden="false" customHeight="false" outlineLevel="0" collapsed="false">
      <c r="A130" s="139" t="s">
        <v>251</v>
      </c>
      <c r="B130" s="144" t="n">
        <v>15</v>
      </c>
      <c r="C130" s="144" t="n">
        <v>104</v>
      </c>
      <c r="D130" s="140" t="n">
        <f aca="false">B130-C130</f>
        <v>-89</v>
      </c>
      <c r="E130" s="144" t="n">
        <v>5</v>
      </c>
      <c r="F130" s="144" t="n">
        <v>86</v>
      </c>
      <c r="G130" s="140" t="n">
        <f aca="false">E130-F130</f>
        <v>-81</v>
      </c>
    </row>
    <row r="131" customFormat="false" ht="15.65" hidden="false" customHeight="false" outlineLevel="0" collapsed="false">
      <c r="A131" s="139" t="s">
        <v>252</v>
      </c>
      <c r="B131" s="144" t="n">
        <v>15</v>
      </c>
      <c r="C131" s="144" t="n">
        <v>11</v>
      </c>
      <c r="D131" s="140" t="n">
        <f aca="false">B131-C131</f>
        <v>4</v>
      </c>
      <c r="E131" s="144" t="n">
        <v>0</v>
      </c>
      <c r="F131" s="144" t="n">
        <v>8</v>
      </c>
      <c r="G131" s="140" t="n">
        <f aca="false">E131-F131</f>
        <v>-8</v>
      </c>
    </row>
    <row r="132" customFormat="false" ht="15.65" hidden="false" customHeight="false" outlineLevel="0" collapsed="false">
      <c r="A132" s="139" t="s">
        <v>253</v>
      </c>
      <c r="B132" s="144" t="n">
        <v>14</v>
      </c>
      <c r="C132" s="144" t="n">
        <v>33</v>
      </c>
      <c r="D132" s="140" t="n">
        <f aca="false">B132-C132</f>
        <v>-19</v>
      </c>
      <c r="E132" s="144" t="n">
        <v>0</v>
      </c>
      <c r="F132" s="144" t="n">
        <v>15</v>
      </c>
      <c r="G132" s="140" t="n">
        <f aca="false">E132-F132</f>
        <v>-15</v>
      </c>
    </row>
    <row r="133" customFormat="false" ht="15.65" hidden="false" customHeight="false" outlineLevel="0" collapsed="false">
      <c r="A133" s="139" t="s">
        <v>254</v>
      </c>
      <c r="B133" s="144" t="n">
        <v>13</v>
      </c>
      <c r="C133" s="144" t="n">
        <v>21</v>
      </c>
      <c r="D133" s="140" t="n">
        <f aca="false">B133-C133</f>
        <v>-8</v>
      </c>
      <c r="E133" s="144" t="n">
        <v>4</v>
      </c>
      <c r="F133" s="144" t="n">
        <v>15</v>
      </c>
      <c r="G133" s="140" t="n">
        <f aca="false">E133-F133</f>
        <v>-11</v>
      </c>
    </row>
    <row r="134" customFormat="false" ht="15.65" hidden="false" customHeight="false" outlineLevel="0" collapsed="false">
      <c r="A134" s="139" t="s">
        <v>255</v>
      </c>
      <c r="B134" s="144" t="n">
        <v>13</v>
      </c>
      <c r="C134" s="144" t="n">
        <v>13</v>
      </c>
      <c r="D134" s="140" t="n">
        <f aca="false">B134-C134</f>
        <v>0</v>
      </c>
      <c r="E134" s="144" t="n">
        <v>1</v>
      </c>
      <c r="F134" s="144" t="n">
        <v>8</v>
      </c>
      <c r="G134" s="140" t="n">
        <f aca="false">E134-F134</f>
        <v>-7</v>
      </c>
    </row>
    <row r="135" customFormat="false" ht="15.65" hidden="false" customHeight="false" outlineLevel="0" collapsed="false">
      <c r="A135" s="139" t="s">
        <v>256</v>
      </c>
      <c r="B135" s="144" t="n">
        <v>12</v>
      </c>
      <c r="C135" s="144" t="n">
        <v>18</v>
      </c>
      <c r="D135" s="140" t="n">
        <f aca="false">B135-C135</f>
        <v>-6</v>
      </c>
      <c r="E135" s="144" t="n">
        <v>4</v>
      </c>
      <c r="F135" s="144" t="n">
        <v>10</v>
      </c>
      <c r="G135" s="140" t="n">
        <f aca="false">E135-F135</f>
        <v>-6</v>
      </c>
    </row>
    <row r="136" customFormat="false" ht="38.4" hidden="false" customHeight="true" outlineLevel="0" collapsed="false">
      <c r="A136" s="137" t="s">
        <v>257</v>
      </c>
      <c r="B136" s="137"/>
      <c r="C136" s="137"/>
      <c r="D136" s="137"/>
      <c r="E136" s="137"/>
      <c r="F136" s="137"/>
      <c r="G136" s="137"/>
    </row>
    <row r="137" customFormat="false" ht="15.65" hidden="false" customHeight="false" outlineLevel="0" collapsed="false">
      <c r="A137" s="139" t="s">
        <v>122</v>
      </c>
      <c r="B137" s="144" t="n">
        <v>563</v>
      </c>
      <c r="C137" s="144" t="n">
        <v>2462</v>
      </c>
      <c r="D137" s="140" t="n">
        <f aca="false">B137-C137</f>
        <v>-1899</v>
      </c>
      <c r="E137" s="144" t="n">
        <v>120</v>
      </c>
      <c r="F137" s="144" t="n">
        <v>1829</v>
      </c>
      <c r="G137" s="140" t="n">
        <f aca="false">E137-F137</f>
        <v>-1709</v>
      </c>
    </row>
    <row r="138" customFormat="false" ht="15.65" hidden="false" customHeight="false" outlineLevel="0" collapsed="false">
      <c r="A138" s="139" t="s">
        <v>131</v>
      </c>
      <c r="B138" s="144" t="n">
        <v>130</v>
      </c>
      <c r="C138" s="144" t="n">
        <v>498</v>
      </c>
      <c r="D138" s="140" t="n">
        <f aca="false">B138-C138</f>
        <v>-368</v>
      </c>
      <c r="E138" s="144" t="n">
        <v>12</v>
      </c>
      <c r="F138" s="144" t="n">
        <v>365</v>
      </c>
      <c r="G138" s="140" t="n">
        <f aca="false">E138-F138</f>
        <v>-353</v>
      </c>
    </row>
    <row r="139" customFormat="false" ht="15.65" hidden="false" customHeight="false" outlineLevel="0" collapsed="false">
      <c r="A139" s="139" t="s">
        <v>133</v>
      </c>
      <c r="B139" s="144" t="n">
        <v>110</v>
      </c>
      <c r="C139" s="144" t="n">
        <v>80</v>
      </c>
      <c r="D139" s="140" t="n">
        <f aca="false">B139-C139</f>
        <v>30</v>
      </c>
      <c r="E139" s="144" t="n">
        <v>10</v>
      </c>
      <c r="F139" s="144" t="n">
        <v>61</v>
      </c>
      <c r="G139" s="140" t="n">
        <f aca="false">E139-F139</f>
        <v>-51</v>
      </c>
    </row>
    <row r="140" customFormat="false" ht="15.65" hidden="false" customHeight="false" outlineLevel="0" collapsed="false">
      <c r="A140" s="139" t="s">
        <v>136</v>
      </c>
      <c r="B140" s="144" t="n">
        <v>91</v>
      </c>
      <c r="C140" s="144" t="n">
        <v>232</v>
      </c>
      <c r="D140" s="140" t="n">
        <f aca="false">B140-C140</f>
        <v>-141</v>
      </c>
      <c r="E140" s="144" t="n">
        <v>11</v>
      </c>
      <c r="F140" s="144" t="n">
        <v>151</v>
      </c>
      <c r="G140" s="140" t="n">
        <f aca="false">E140-F140</f>
        <v>-140</v>
      </c>
    </row>
    <row r="141" customFormat="false" ht="15.65" hidden="false" customHeight="false" outlineLevel="0" collapsed="false">
      <c r="A141" s="139" t="s">
        <v>140</v>
      </c>
      <c r="B141" s="144" t="n">
        <v>79</v>
      </c>
      <c r="C141" s="144" t="n">
        <v>282</v>
      </c>
      <c r="D141" s="140" t="n">
        <f aca="false">B141-C141</f>
        <v>-203</v>
      </c>
      <c r="E141" s="144" t="n">
        <v>4</v>
      </c>
      <c r="F141" s="144" t="n">
        <v>202</v>
      </c>
      <c r="G141" s="140" t="n">
        <f aca="false">E141-F141</f>
        <v>-198</v>
      </c>
    </row>
    <row r="142" customFormat="false" ht="15.65" hidden="false" customHeight="false" outlineLevel="0" collapsed="false">
      <c r="A142" s="139" t="s">
        <v>149</v>
      </c>
      <c r="B142" s="144" t="n">
        <v>53</v>
      </c>
      <c r="C142" s="144" t="n">
        <v>219</v>
      </c>
      <c r="D142" s="140" t="n">
        <f aca="false">B142-C142</f>
        <v>-166</v>
      </c>
      <c r="E142" s="144" t="n">
        <v>2</v>
      </c>
      <c r="F142" s="144" t="n">
        <v>161</v>
      </c>
      <c r="G142" s="140" t="n">
        <f aca="false">E142-F142</f>
        <v>-159</v>
      </c>
    </row>
    <row r="143" customFormat="false" ht="15.65" hidden="false" customHeight="false" outlineLevel="0" collapsed="false">
      <c r="A143" s="139" t="s">
        <v>151</v>
      </c>
      <c r="B143" s="144" t="n">
        <v>47</v>
      </c>
      <c r="C143" s="144" t="n">
        <v>200</v>
      </c>
      <c r="D143" s="140" t="n">
        <f aca="false">B143-C143</f>
        <v>-153</v>
      </c>
      <c r="E143" s="144" t="n">
        <v>13</v>
      </c>
      <c r="F143" s="144" t="n">
        <v>127</v>
      </c>
      <c r="G143" s="140" t="n">
        <f aca="false">E143-F143</f>
        <v>-114</v>
      </c>
    </row>
    <row r="144" customFormat="false" ht="50.95" hidden="false" customHeight="true" outlineLevel="0" collapsed="false">
      <c r="A144" s="139" t="s">
        <v>155</v>
      </c>
      <c r="B144" s="144" t="n">
        <v>43</v>
      </c>
      <c r="C144" s="144" t="n">
        <v>68</v>
      </c>
      <c r="D144" s="140" t="n">
        <f aca="false">B144-C144</f>
        <v>-25</v>
      </c>
      <c r="E144" s="144" t="n">
        <v>4</v>
      </c>
      <c r="F144" s="144" t="n">
        <v>36</v>
      </c>
      <c r="G144" s="140" t="n">
        <f aca="false">E144-F144</f>
        <v>-32</v>
      </c>
    </row>
    <row r="145" customFormat="false" ht="15.65" hidden="false" customHeight="false" outlineLevel="0" collapsed="false">
      <c r="A145" s="139" t="s">
        <v>162</v>
      </c>
      <c r="B145" s="144" t="n">
        <v>34</v>
      </c>
      <c r="C145" s="144" t="n">
        <v>24</v>
      </c>
      <c r="D145" s="140" t="n">
        <f aca="false">B145-C145</f>
        <v>10</v>
      </c>
      <c r="E145" s="144" t="n">
        <v>2</v>
      </c>
      <c r="F145" s="144" t="n">
        <v>17</v>
      </c>
      <c r="G145" s="140" t="n">
        <f aca="false">E145-F145</f>
        <v>-15</v>
      </c>
    </row>
    <row r="146" customFormat="false" ht="15.65" hidden="false" customHeight="false" outlineLevel="0" collapsed="false">
      <c r="A146" s="139" t="s">
        <v>258</v>
      </c>
      <c r="B146" s="144" t="n">
        <v>27</v>
      </c>
      <c r="C146" s="144" t="n">
        <v>53</v>
      </c>
      <c r="D146" s="140" t="n">
        <f aca="false">B146-C146</f>
        <v>-26</v>
      </c>
      <c r="E146" s="144" t="n">
        <v>17</v>
      </c>
      <c r="F146" s="144" t="n">
        <v>43</v>
      </c>
      <c r="G146" s="140" t="n">
        <f aca="false">E146-F146</f>
        <v>-26</v>
      </c>
    </row>
    <row r="147" customFormat="false" ht="15.65" hidden="false" customHeight="false" outlineLevel="0" collapsed="false">
      <c r="A147" s="139" t="s">
        <v>259</v>
      </c>
      <c r="B147" s="144" t="n">
        <v>22</v>
      </c>
      <c r="C147" s="144" t="n">
        <v>101</v>
      </c>
      <c r="D147" s="140" t="n">
        <f aca="false">B147-C147</f>
        <v>-79</v>
      </c>
      <c r="E147" s="144" t="n">
        <v>3</v>
      </c>
      <c r="F147" s="144" t="n">
        <v>70</v>
      </c>
      <c r="G147" s="140" t="n">
        <f aca="false">E147-F147</f>
        <v>-67</v>
      </c>
    </row>
    <row r="148" customFormat="false" ht="15.65" hidden="false" customHeight="false" outlineLevel="0" collapsed="false">
      <c r="A148" s="139" t="s">
        <v>260</v>
      </c>
      <c r="B148" s="144" t="n">
        <v>19</v>
      </c>
      <c r="C148" s="144" t="n">
        <v>85</v>
      </c>
      <c r="D148" s="140" t="n">
        <f aca="false">B148-C148</f>
        <v>-66</v>
      </c>
      <c r="E148" s="144" t="n">
        <v>2</v>
      </c>
      <c r="F148" s="144" t="n">
        <v>60</v>
      </c>
      <c r="G148" s="140" t="n">
        <f aca="false">E148-F148</f>
        <v>-58</v>
      </c>
    </row>
    <row r="149" customFormat="false" ht="15.65" hidden="false" customHeight="false" outlineLevel="0" collapsed="false">
      <c r="A149" s="139" t="s">
        <v>261</v>
      </c>
      <c r="B149" s="144" t="n">
        <v>16</v>
      </c>
      <c r="C149" s="144" t="n">
        <v>113</v>
      </c>
      <c r="D149" s="140" t="n">
        <f aca="false">B149-C149</f>
        <v>-97</v>
      </c>
      <c r="E149" s="144" t="n">
        <v>4</v>
      </c>
      <c r="F149" s="144" t="n">
        <v>94</v>
      </c>
      <c r="G149" s="140" t="n">
        <f aca="false">E149-F149</f>
        <v>-90</v>
      </c>
    </row>
    <row r="150" customFormat="false" ht="15.65" hidden="false" customHeight="false" outlineLevel="0" collapsed="false">
      <c r="A150" s="139" t="s">
        <v>262</v>
      </c>
      <c r="B150" s="118" t="n">
        <v>3</v>
      </c>
      <c r="C150" s="118" t="n">
        <v>27</v>
      </c>
      <c r="D150" s="140" t="n">
        <f aca="false">B150-C150</f>
        <v>-24</v>
      </c>
      <c r="E150" s="144" t="n">
        <v>0</v>
      </c>
      <c r="F150" s="144" t="n">
        <v>1</v>
      </c>
      <c r="G150" s="140" t="n">
        <f aca="false">E150-F150</f>
        <v>-1</v>
      </c>
    </row>
    <row r="151" customFormat="false" ht="15.65" hidden="false" customHeight="false" outlineLevel="0" collapsed="false">
      <c r="A151" s="103"/>
      <c r="B151" s="146"/>
      <c r="C151" s="146"/>
      <c r="D151" s="147"/>
      <c r="E151" s="146"/>
      <c r="F151" s="146"/>
      <c r="G151" s="147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" activeCellId="0" sqref="B4:G4"/>
    </sheetView>
  </sheetViews>
  <sheetFormatPr defaultColWidth="8.8671875" defaultRowHeight="18.35" zeroHeight="false" outlineLevelRow="0" outlineLevelCol="0"/>
  <cols>
    <col collapsed="false" customWidth="true" hidden="false" outlineLevel="0" max="1" min="1" style="47" width="40.99"/>
    <col collapsed="false" customWidth="true" hidden="false" outlineLevel="0" max="3" min="2" style="47" width="11.99"/>
    <col collapsed="false" customWidth="true" hidden="false" outlineLevel="0" max="4" min="4" style="47" width="13.74"/>
    <col collapsed="false" customWidth="true" hidden="false" outlineLevel="0" max="6" min="5" style="47" width="12.87"/>
    <col collapsed="false" customWidth="true" hidden="false" outlineLevel="0" max="7" min="7" style="47" width="13.74"/>
    <col collapsed="false" customWidth="false" hidden="false" outlineLevel="0" max="8" min="8" style="47" width="8.87"/>
    <col collapsed="false" customWidth="true" hidden="false" outlineLevel="0" max="9" min="9" style="148" width="11.86"/>
    <col collapsed="false" customWidth="true" hidden="false" outlineLevel="0" max="10" min="10" style="47" width="9.24"/>
    <col collapsed="false" customWidth="false" hidden="false" outlineLevel="0" max="257" min="11" style="47" width="8.87"/>
  </cols>
  <sheetData>
    <row r="1" s="50" customFormat="true" ht="22.75" hidden="false" customHeight="true" outlineLevel="0" collapsed="false">
      <c r="A1" s="85" t="s">
        <v>263</v>
      </c>
      <c r="B1" s="85"/>
      <c r="C1" s="85"/>
      <c r="D1" s="85"/>
      <c r="E1" s="85"/>
      <c r="F1" s="85"/>
      <c r="G1" s="85"/>
      <c r="I1" s="149"/>
    </row>
    <row r="2" s="50" customFormat="true" ht="22.75" hidden="false" customHeight="true" outlineLevel="0" collapsed="false">
      <c r="A2" s="150" t="s">
        <v>264</v>
      </c>
      <c r="B2" s="150"/>
      <c r="C2" s="150"/>
      <c r="D2" s="150"/>
      <c r="E2" s="150"/>
      <c r="F2" s="150"/>
      <c r="G2" s="150"/>
      <c r="I2" s="149"/>
    </row>
    <row r="3" s="55" customFormat="true" ht="18.7" hidden="false" customHeight="true" outlineLevel="0" collapsed="false">
      <c r="A3" s="52"/>
      <c r="B3" s="52"/>
      <c r="C3" s="52"/>
      <c r="D3" s="52"/>
      <c r="E3" s="52"/>
      <c r="F3" s="52"/>
      <c r="G3" s="32" t="s">
        <v>59</v>
      </c>
      <c r="I3" s="148"/>
    </row>
    <row r="4" s="55" customFormat="true" ht="66.25" hidden="false" customHeight="true" outlineLevel="0" collapsed="false">
      <c r="A4" s="56"/>
      <c r="B4" s="151" t="s">
        <v>265</v>
      </c>
      <c r="C4" s="151" t="s">
        <v>266</v>
      </c>
      <c r="D4" s="152" t="s">
        <v>75</v>
      </c>
      <c r="E4" s="153" t="s">
        <v>76</v>
      </c>
      <c r="F4" s="153" t="s">
        <v>77</v>
      </c>
      <c r="G4" s="152" t="s">
        <v>75</v>
      </c>
    </row>
    <row r="5" s="55" customFormat="true" ht="28.55" hidden="false" customHeight="true" outlineLevel="0" collapsed="false">
      <c r="A5" s="154" t="s">
        <v>78</v>
      </c>
      <c r="B5" s="155" t="n">
        <v>26500</v>
      </c>
      <c r="C5" s="155" t="n">
        <v>33097</v>
      </c>
      <c r="D5" s="156" t="n">
        <f aca="false">C5/B5*100</f>
        <v>124.894339622642</v>
      </c>
      <c r="E5" s="157" t="n">
        <v>18638</v>
      </c>
      <c r="F5" s="155" t="n">
        <v>23120</v>
      </c>
      <c r="G5" s="156" t="n">
        <f aca="false">F5/E5*100</f>
        <v>124.04764459706</v>
      </c>
      <c r="I5" s="158"/>
      <c r="J5" s="158"/>
      <c r="K5" s="159"/>
      <c r="L5" s="159"/>
      <c r="M5" s="159"/>
      <c r="N5" s="159"/>
      <c r="O5" s="159"/>
      <c r="P5" s="159"/>
      <c r="Q5" s="159"/>
      <c r="R5" s="159"/>
      <c r="S5" s="159"/>
      <c r="T5" s="159"/>
    </row>
    <row r="6" s="91" customFormat="true" ht="31.75" hidden="false" customHeight="true" outlineLevel="0" collapsed="false">
      <c r="A6" s="160" t="s">
        <v>267</v>
      </c>
      <c r="B6" s="161" t="n">
        <f aca="false">SUM(B8:B26)</f>
        <v>24438</v>
      </c>
      <c r="C6" s="161" t="n">
        <f aca="false">SUM(C8:C26)</f>
        <v>29874</v>
      </c>
      <c r="D6" s="162" t="n">
        <f aca="false">C6/B6*100</f>
        <v>122.244046157623</v>
      </c>
      <c r="E6" s="161" t="n">
        <f aca="false">SUM(E8:E26)</f>
        <v>17335</v>
      </c>
      <c r="F6" s="161" t="n">
        <f aca="false">SUM(F8:F26)</f>
        <v>21014</v>
      </c>
      <c r="G6" s="162" t="n">
        <f aca="false">F6/E6*100</f>
        <v>121.222959330834</v>
      </c>
      <c r="I6" s="148"/>
      <c r="J6" s="163"/>
      <c r="K6" s="163"/>
      <c r="L6" s="164"/>
      <c r="M6" s="164"/>
      <c r="N6" s="164"/>
      <c r="O6" s="164"/>
    </row>
    <row r="7" s="91" customFormat="true" ht="21.6" hidden="false" customHeight="true" outlineLevel="0" collapsed="false">
      <c r="A7" s="165" t="s">
        <v>268</v>
      </c>
      <c r="B7" s="166"/>
      <c r="C7" s="166"/>
      <c r="D7" s="167"/>
      <c r="E7" s="166"/>
      <c r="F7" s="166"/>
      <c r="G7" s="167"/>
      <c r="I7" s="148"/>
      <c r="J7" s="163"/>
      <c r="K7" s="164"/>
      <c r="L7" s="164"/>
      <c r="M7" s="164"/>
      <c r="N7" s="164"/>
      <c r="O7" s="164"/>
      <c r="AG7" s="91" t="n">
        <v>2501</v>
      </c>
    </row>
    <row r="8" customFormat="false" ht="36" hidden="false" customHeight="true" outlineLevel="0" collapsed="false">
      <c r="A8" s="68" t="s">
        <v>39</v>
      </c>
      <c r="B8" s="168" t="n">
        <v>9026</v>
      </c>
      <c r="C8" s="70" t="n">
        <v>9090</v>
      </c>
      <c r="D8" s="167" t="n">
        <f aca="false">C8/B8*100</f>
        <v>100.709062707733</v>
      </c>
      <c r="E8" s="169" t="n">
        <v>6027</v>
      </c>
      <c r="F8" s="70" t="n">
        <v>6313</v>
      </c>
      <c r="G8" s="167" t="n">
        <f aca="false">F8/E8*100</f>
        <v>104.74531275925</v>
      </c>
      <c r="H8" s="83"/>
      <c r="I8" s="170"/>
      <c r="J8" s="163"/>
      <c r="K8" s="158"/>
      <c r="L8" s="158"/>
      <c r="M8" s="158"/>
      <c r="N8" s="158"/>
      <c r="O8" s="158"/>
    </row>
    <row r="9" customFormat="false" ht="39.25" hidden="false" customHeight="true" outlineLevel="0" collapsed="false">
      <c r="A9" s="68" t="s">
        <v>40</v>
      </c>
      <c r="B9" s="168" t="n">
        <v>43</v>
      </c>
      <c r="C9" s="70" t="n">
        <v>78</v>
      </c>
      <c r="D9" s="167" t="n">
        <f aca="false">C9/B9*100</f>
        <v>181.395348837209</v>
      </c>
      <c r="E9" s="169" t="n">
        <v>29</v>
      </c>
      <c r="F9" s="70" t="n">
        <v>56</v>
      </c>
      <c r="G9" s="167" t="n">
        <f aca="false">F9/E9*100</f>
        <v>193.103448275862</v>
      </c>
      <c r="I9" s="170"/>
      <c r="J9" s="163"/>
    </row>
    <row r="10" s="76" customFormat="true" ht="28.55" hidden="false" customHeight="true" outlineLevel="0" collapsed="false">
      <c r="A10" s="68" t="s">
        <v>41</v>
      </c>
      <c r="B10" s="168" t="n">
        <v>3492</v>
      </c>
      <c r="C10" s="70" t="n">
        <v>3892</v>
      </c>
      <c r="D10" s="167" t="n">
        <f aca="false">C10/B10*100</f>
        <v>111.454753722795</v>
      </c>
      <c r="E10" s="169" t="n">
        <v>2673</v>
      </c>
      <c r="F10" s="70" t="n">
        <v>2668</v>
      </c>
      <c r="G10" s="167" t="n">
        <f aca="false">F10/E10*100</f>
        <v>99.8129442573887</v>
      </c>
      <c r="I10" s="170"/>
      <c r="J10" s="163"/>
      <c r="K10" s="47"/>
    </row>
    <row r="11" customFormat="false" ht="41.95" hidden="false" customHeight="true" outlineLevel="0" collapsed="false">
      <c r="A11" s="68" t="s">
        <v>42</v>
      </c>
      <c r="B11" s="168" t="n">
        <v>304</v>
      </c>
      <c r="C11" s="70" t="n">
        <v>205</v>
      </c>
      <c r="D11" s="167" t="n">
        <f aca="false">C11/B11*100</f>
        <v>67.4342105263158</v>
      </c>
      <c r="E11" s="169" t="n">
        <v>233</v>
      </c>
      <c r="F11" s="70" t="n">
        <v>132</v>
      </c>
      <c r="G11" s="167" t="n">
        <f aca="false">F11/E11*100</f>
        <v>56.6523605150215</v>
      </c>
      <c r="I11" s="170"/>
      <c r="J11" s="163"/>
    </row>
    <row r="12" customFormat="false" ht="41.95" hidden="false" customHeight="true" outlineLevel="0" collapsed="false">
      <c r="A12" s="68" t="s">
        <v>43</v>
      </c>
      <c r="B12" s="168" t="n">
        <v>153</v>
      </c>
      <c r="C12" s="70" t="n">
        <v>179</v>
      </c>
      <c r="D12" s="167" t="n">
        <f aca="false">C12/B12*100</f>
        <v>116.993464052288</v>
      </c>
      <c r="E12" s="169" t="n">
        <v>104</v>
      </c>
      <c r="F12" s="70" t="n">
        <v>126</v>
      </c>
      <c r="G12" s="167" t="n">
        <f aca="false">F12/E12*100</f>
        <v>121.153846153846</v>
      </c>
      <c r="I12" s="170"/>
      <c r="J12" s="163"/>
    </row>
    <row r="13" customFormat="false" ht="30.75" hidden="false" customHeight="true" outlineLevel="0" collapsed="false">
      <c r="A13" s="68" t="s">
        <v>44</v>
      </c>
      <c r="B13" s="168" t="n">
        <v>678</v>
      </c>
      <c r="C13" s="70" t="n">
        <v>906</v>
      </c>
      <c r="D13" s="167" t="n">
        <f aca="false">C13/B13*100</f>
        <v>133.628318584071</v>
      </c>
      <c r="E13" s="169" t="n">
        <v>495</v>
      </c>
      <c r="F13" s="70" t="n">
        <v>618</v>
      </c>
      <c r="G13" s="167" t="n">
        <f aca="false">F13/E13*100</f>
        <v>124.848484848485</v>
      </c>
      <c r="I13" s="170"/>
      <c r="J13" s="163"/>
    </row>
    <row r="14" customFormat="false" ht="41.3" hidden="false" customHeight="true" outlineLevel="0" collapsed="false">
      <c r="A14" s="68" t="s">
        <v>45</v>
      </c>
      <c r="B14" s="168" t="n">
        <v>3639</v>
      </c>
      <c r="C14" s="70" t="n">
        <v>4979</v>
      </c>
      <c r="D14" s="167" t="n">
        <f aca="false">C14/B14*100</f>
        <v>136.823303105249</v>
      </c>
      <c r="E14" s="169" t="n">
        <v>2523</v>
      </c>
      <c r="F14" s="70" t="n">
        <v>3377</v>
      </c>
      <c r="G14" s="167" t="n">
        <f aca="false">F14/E14*100</f>
        <v>133.848592944907</v>
      </c>
      <c r="I14" s="170"/>
      <c r="J14" s="163"/>
    </row>
    <row r="15" customFormat="false" ht="41.3" hidden="false" customHeight="true" outlineLevel="0" collapsed="false">
      <c r="A15" s="68" t="s">
        <v>46</v>
      </c>
      <c r="B15" s="168" t="n">
        <v>873</v>
      </c>
      <c r="C15" s="70" t="n">
        <v>1620</v>
      </c>
      <c r="D15" s="167" t="n">
        <f aca="false">C15/B15*100</f>
        <v>185.567010309278</v>
      </c>
      <c r="E15" s="169" t="n">
        <v>636</v>
      </c>
      <c r="F15" s="70" t="n">
        <v>1206</v>
      </c>
      <c r="G15" s="167" t="n">
        <f aca="false">F15/E15*100</f>
        <v>189.622641509434</v>
      </c>
      <c r="I15" s="170"/>
      <c r="J15" s="163"/>
    </row>
    <row r="16" customFormat="false" ht="41.3" hidden="false" customHeight="true" outlineLevel="0" collapsed="false">
      <c r="A16" s="68" t="s">
        <v>47</v>
      </c>
      <c r="B16" s="168" t="n">
        <v>392</v>
      </c>
      <c r="C16" s="70" t="n">
        <v>689</v>
      </c>
      <c r="D16" s="167" t="n">
        <f aca="false">C16/B16*100</f>
        <v>175.765306122449</v>
      </c>
      <c r="E16" s="169" t="n">
        <v>270</v>
      </c>
      <c r="F16" s="70" t="n">
        <v>428</v>
      </c>
      <c r="G16" s="167" t="n">
        <f aca="false">F16/E16*100</f>
        <v>158.518518518519</v>
      </c>
      <c r="I16" s="170"/>
      <c r="J16" s="163"/>
    </row>
    <row r="17" customFormat="false" ht="28.55" hidden="false" customHeight="true" outlineLevel="0" collapsed="false">
      <c r="A17" s="68" t="s">
        <v>48</v>
      </c>
      <c r="B17" s="168" t="n">
        <v>194</v>
      </c>
      <c r="C17" s="70" t="n">
        <v>294</v>
      </c>
      <c r="D17" s="167" t="n">
        <f aca="false">C17/B17*100</f>
        <v>151.546391752577</v>
      </c>
      <c r="E17" s="169" t="n">
        <v>122</v>
      </c>
      <c r="F17" s="70" t="n">
        <v>205</v>
      </c>
      <c r="G17" s="167" t="n">
        <f aca="false">F17/E17*100</f>
        <v>168.032786885246</v>
      </c>
      <c r="I17" s="170"/>
      <c r="J17" s="163"/>
    </row>
    <row r="18" customFormat="false" ht="30.75" hidden="false" customHeight="true" outlineLevel="0" collapsed="false">
      <c r="A18" s="68" t="s">
        <v>49</v>
      </c>
      <c r="B18" s="168" t="n">
        <v>275</v>
      </c>
      <c r="C18" s="70" t="n">
        <v>427</v>
      </c>
      <c r="D18" s="167" t="n">
        <f aca="false">C18/B18*100</f>
        <v>155.272727272727</v>
      </c>
      <c r="E18" s="169" t="n">
        <v>193</v>
      </c>
      <c r="F18" s="70" t="n">
        <v>289</v>
      </c>
      <c r="G18" s="167" t="n">
        <f aca="false">F18/E18*100</f>
        <v>149.740932642487</v>
      </c>
      <c r="I18" s="170"/>
      <c r="J18" s="163"/>
    </row>
    <row r="19" customFormat="false" ht="30.75" hidden="false" customHeight="true" outlineLevel="0" collapsed="false">
      <c r="A19" s="68" t="s">
        <v>50</v>
      </c>
      <c r="B19" s="168" t="n">
        <v>137</v>
      </c>
      <c r="C19" s="70" t="n">
        <v>137</v>
      </c>
      <c r="D19" s="167" t="n">
        <f aca="false">C19/B19*100</f>
        <v>100</v>
      </c>
      <c r="E19" s="169" t="n">
        <v>88</v>
      </c>
      <c r="F19" s="70" t="n">
        <v>94</v>
      </c>
      <c r="G19" s="167" t="n">
        <f aca="false">F19/E19*100</f>
        <v>106.818181818182</v>
      </c>
      <c r="I19" s="170"/>
      <c r="J19" s="163"/>
    </row>
    <row r="20" customFormat="false" ht="39.25" hidden="false" customHeight="true" outlineLevel="0" collapsed="false">
      <c r="A20" s="68" t="s">
        <v>51</v>
      </c>
      <c r="B20" s="168" t="n">
        <v>324</v>
      </c>
      <c r="C20" s="70" t="n">
        <v>314</v>
      </c>
      <c r="D20" s="167" t="n">
        <f aca="false">C20/B20*100</f>
        <v>96.9135802469136</v>
      </c>
      <c r="E20" s="169" t="n">
        <v>249</v>
      </c>
      <c r="F20" s="70" t="n">
        <v>220</v>
      </c>
      <c r="G20" s="167" t="n">
        <f aca="false">F20/E20*100</f>
        <v>88.3534136546185</v>
      </c>
      <c r="I20" s="170"/>
      <c r="J20" s="163"/>
    </row>
    <row r="21" customFormat="false" ht="39.75" hidden="false" customHeight="true" outlineLevel="0" collapsed="false">
      <c r="A21" s="68" t="s">
        <v>52</v>
      </c>
      <c r="B21" s="168" t="n">
        <v>503</v>
      </c>
      <c r="C21" s="70" t="n">
        <v>695</v>
      </c>
      <c r="D21" s="167" t="n">
        <f aca="false">C21/B21*100</f>
        <v>138.17097415507</v>
      </c>
      <c r="E21" s="169" t="n">
        <v>381</v>
      </c>
      <c r="F21" s="70" t="n">
        <v>479</v>
      </c>
      <c r="G21" s="167" t="n">
        <f aca="false">F21/E21*100</f>
        <v>125.721784776903</v>
      </c>
      <c r="I21" s="170"/>
      <c r="J21" s="163"/>
    </row>
    <row r="22" customFormat="false" ht="44.5" hidden="false" customHeight="true" outlineLevel="0" collapsed="false">
      <c r="A22" s="68" t="s">
        <v>53</v>
      </c>
      <c r="B22" s="168" t="n">
        <v>2931</v>
      </c>
      <c r="C22" s="70" t="n">
        <v>4262</v>
      </c>
      <c r="D22" s="167" t="n">
        <f aca="false">C22/B22*100</f>
        <v>145.411122483794</v>
      </c>
      <c r="E22" s="169" t="n">
        <v>2244</v>
      </c>
      <c r="F22" s="70" t="n">
        <v>3336</v>
      </c>
      <c r="G22" s="167" t="n">
        <f aca="false">F22/E22*100</f>
        <v>148.663101604278</v>
      </c>
      <c r="I22" s="170"/>
      <c r="J22" s="163"/>
    </row>
    <row r="23" customFormat="false" ht="31.75" hidden="false" customHeight="true" outlineLevel="0" collapsed="false">
      <c r="A23" s="68" t="s">
        <v>54</v>
      </c>
      <c r="B23" s="168" t="n">
        <v>381</v>
      </c>
      <c r="C23" s="70" t="n">
        <v>467</v>
      </c>
      <c r="D23" s="167" t="n">
        <f aca="false">C23/B23*100</f>
        <v>122.57217847769</v>
      </c>
      <c r="E23" s="169" t="n">
        <v>284</v>
      </c>
      <c r="F23" s="70" t="n">
        <v>330</v>
      </c>
      <c r="G23" s="167" t="n">
        <f aca="false">F23/E23*100</f>
        <v>116.197183098592</v>
      </c>
      <c r="I23" s="170"/>
      <c r="J23" s="163"/>
    </row>
    <row r="24" customFormat="false" ht="41.95" hidden="false" customHeight="true" outlineLevel="0" collapsed="false">
      <c r="A24" s="68" t="s">
        <v>55</v>
      </c>
      <c r="B24" s="168" t="n">
        <v>794</v>
      </c>
      <c r="C24" s="70" t="n">
        <v>1181</v>
      </c>
      <c r="D24" s="167" t="n">
        <f aca="false">C24/B24*100</f>
        <v>148.740554156171</v>
      </c>
      <c r="E24" s="169" t="n">
        <v>565</v>
      </c>
      <c r="F24" s="70" t="n">
        <v>796</v>
      </c>
      <c r="G24" s="167" t="n">
        <f aca="false">F24/E24*100</f>
        <v>140.884955752212</v>
      </c>
      <c r="I24" s="170"/>
      <c r="J24" s="163"/>
    </row>
    <row r="25" customFormat="false" ht="41.95" hidden="false" customHeight="true" outlineLevel="0" collapsed="false">
      <c r="A25" s="68" t="s">
        <v>56</v>
      </c>
      <c r="B25" s="168" t="n">
        <v>143</v>
      </c>
      <c r="C25" s="70" t="n">
        <v>192</v>
      </c>
      <c r="D25" s="167" t="n">
        <f aca="false">C25/B25*100</f>
        <v>134.265734265734</v>
      </c>
      <c r="E25" s="169" t="n">
        <v>104</v>
      </c>
      <c r="F25" s="70" t="n">
        <v>139</v>
      </c>
      <c r="G25" s="167" t="n">
        <f aca="false">F25/E25*100</f>
        <v>133.653846153846</v>
      </c>
      <c r="I25" s="170"/>
      <c r="J25" s="163"/>
    </row>
    <row r="26" customFormat="false" ht="29.25" hidden="false" customHeight="true" outlineLevel="0" collapsed="false">
      <c r="A26" s="68" t="s">
        <v>57</v>
      </c>
      <c r="B26" s="168" t="n">
        <v>156</v>
      </c>
      <c r="C26" s="70" t="n">
        <v>267</v>
      </c>
      <c r="D26" s="167" t="n">
        <f aca="false">C26/B26*100</f>
        <v>171.153846153846</v>
      </c>
      <c r="E26" s="169" t="n">
        <v>115</v>
      </c>
      <c r="F26" s="70" t="n">
        <v>202</v>
      </c>
      <c r="G26" s="167" t="n">
        <f aca="false">F26/E26*100</f>
        <v>175.652173913044</v>
      </c>
      <c r="I26" s="170"/>
      <c r="J26" s="163"/>
    </row>
    <row r="27" customFormat="false" ht="18.35" hidden="false" customHeight="false" outlineLevel="0" collapsed="false">
      <c r="A27" s="77"/>
      <c r="B27" s="74"/>
      <c r="F27" s="171"/>
      <c r="I27" s="47"/>
    </row>
    <row r="28" customFormat="false" ht="18.35" hidden="false" customHeight="false" outlineLevel="0" collapsed="false">
      <c r="A28" s="77"/>
      <c r="B28" s="77"/>
      <c r="F28" s="148"/>
      <c r="I28" s="47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DavidenkoLG</cp:lastModifiedBy>
  <cp:lastPrinted>2021-03-12T13:23:17Z</cp:lastPrinted>
  <dcterms:modified xsi:type="dcterms:W3CDTF">2021-04-13T11:00:43Z</dcterms:modified>
  <cp:revision>0</cp:revision>
  <dc:subject/>
  <dc:title/>
</cp:coreProperties>
</file>