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3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9" name="_xlnm.Print_Area" vbProcedure="false">'10'!$A$1:$T$27</definedName>
    <definedName function="false" hidden="false" localSheetId="9" name="_xlnm.Print_Titles" vbProcedure="false">'10'!$A:$A</definedName>
    <definedName function="false" hidden="false" localSheetId="10" name="_xlnm.Print_Area" vbProcedure="false">'11'!$A$1:$G$29</definedName>
    <definedName function="false" hidden="false" localSheetId="10" name="_xlnm.Print_Titles" vbProcedure="false">'11'!$A:$A</definedName>
    <definedName function="false" hidden="false" localSheetId="11" name="_xlnm.Print_Area" vbProcedure="false">'12'!$A$1:$I$30</definedName>
    <definedName function="false" hidden="false" localSheetId="11" name="_xlnm.Print_Titles" vbProcedure="false">'12'!$A:$A</definedName>
    <definedName function="false" hidden="false" localSheetId="12" name="_xlnm.Print_Area" vbProcedure="false">'13'!$A$1:$D$54</definedName>
    <definedName function="false" hidden="false" localSheetId="12" name="_xlnm.Print_Titles" vbProcedure="false">'13'!$4:$4</definedName>
    <definedName function="false" hidden="false" localSheetId="13" name="_xlnm.Print_Area" vbProcedure="false">'14'!$A$1:$D$54</definedName>
    <definedName function="false" hidden="false" localSheetId="13" name="_xlnm.Print_Titles" vbProcedure="false">'14'!$4:$4</definedName>
    <definedName function="false" hidden="false" localSheetId="14" name="_xlnm.Print_Area" vbProcedure="false">'15'!$A$1:$D$54</definedName>
    <definedName function="false" hidden="false" localSheetId="14" name="_xlnm.Print_Titles" vbProcedure="false">'15'!$4:$4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6" name="_xlnm.Print_Area" vbProcedure="false">'17'!$A$1:$I$16</definedName>
    <definedName function="false" hidden="false" localSheetId="16" name="_xlnm.Print_Titles" vbProcedure="false">'17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4:$7</definedName>
    <definedName function="false" hidden="false" localSheetId="18" name="_xlnm.Print_Area" vbProcedure="false">'19'!$A$1:$G$151</definedName>
    <definedName function="false" hidden="false" localSheetId="18" name="_xlnm.Print_Titles" vbProcedure="false">'19'!$4:$7</definedName>
    <definedName function="false" hidden="false" localSheetId="19" name="_xlnm.Print_Area" vbProcedure="false">'20'!$A$1:$D$54</definedName>
    <definedName function="false" hidden="false" localSheetId="19" name="_xlnm.Print_Titles" vbProcedure="false">'20'!$4:$4</definedName>
    <definedName function="false" hidden="false" localSheetId="20" name="_xlnm.Print_Area" vbProcedure="false">'21'!$A$1:$C$148</definedName>
    <definedName function="false" hidden="false" localSheetId="20" name="_xlnm.Print_Titles" vbProcedure="false">'21'!$4:$4</definedName>
    <definedName function="false" hidden="false" localSheetId="21" name="_xlnm.Print_Area" vbProcedure="false">'22'!$A$1:$D$54</definedName>
    <definedName function="false" hidden="false" localSheetId="21" name="_xlnm.Print_Titles" vbProcedure="false">'22'!$4:$4</definedName>
    <definedName function="false" hidden="false" localSheetId="22" name="_xlnm.Print_Area" vbProcedure="false">'23'!$A$1:$C$148</definedName>
    <definedName function="false" hidden="false" localSheetId="22" name="_xlnm.Print_Titles" vbProcedure="false">'23'!$4:$4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7</definedName>
    <definedName function="false" hidden="false" localSheetId="25" name="_xlnm.Print_Titles" vbProcedure="false">'26'!$A:$A</definedName>
    <definedName function="false" hidden="false" localSheetId="26" name="_xlnm.Print_Area" vbProcedure="false">'27'!$A$1:$E$29</definedName>
    <definedName function="false" hidden="false" localSheetId="27" name="_xlnm.Print_Area" vbProcedure="false">'28'!$A$1:$ET$33</definedName>
    <definedName function="false" hidden="false" localSheetId="27" name="_xlnm.Print_Titles" vbProcedure="false">'28'!$A:$A</definedName>
    <definedName function="false" hidden="false" localSheetId="28" name="_xlnm.Print_Area" vbProcedure="false">'29'!$A$1:$C$53</definedName>
    <definedName function="false" hidden="false" localSheetId="28" name="_xlnm.Print_Titles" vbProcedure="false">'29'!$4:$4</definedName>
    <definedName function="false" hidden="false" localSheetId="29" name="_xlnm.Print_Area" vbProcedure="false">'30'!$A$1:$D$54</definedName>
    <definedName function="false" hidden="false" localSheetId="29" name="_xlnm.Print_Titles" vbProcedure="false">'30'!$4:$4</definedName>
    <definedName function="false" hidden="false" localSheetId="30" name="_xlnm.Print_Area" vbProcedure="false">'31'!$A$1:$D$54</definedName>
    <definedName function="false" hidden="false" localSheetId="30" name="_xlnm.Print_Titles" vbProcedure="false">'31'!$4:$4</definedName>
    <definedName function="false" hidden="false" localSheetId="31" name="_xlnm.Print_Area" vbProcedure="false">'32'!$A$1:$C$58</definedName>
    <definedName function="false" hidden="false" localSheetId="31" name="_xlnm.Print_Titles" vbProcedure="false">'32'!$5:$8</definedName>
    <definedName function="false" hidden="false" localSheetId="32" name="_xlnm.Print_Area" vbProcedure="false">'33'!$A$1:$C$147</definedName>
    <definedName function="false" hidden="false" localSheetId="32" name="_xlnm.Print_Titles" vbProcedure="false">'33'!$5:$8</definedName>
    <definedName function="false" hidden="false" localSheetId="33" name="_xlnm.Print_Area" vbProcedure="false">'34'!$A$1:$D$54</definedName>
    <definedName function="false" hidden="false" localSheetId="33" name="_xlnm.Print_Titles" vbProcedure="false">'34'!$4:$4</definedName>
    <definedName function="false" hidden="false" localSheetId="34" name="_xlnm.Print_Area" vbProcedure="false">'35'!$A$1:$D$54</definedName>
    <definedName function="false" hidden="false" localSheetId="34" name="_xlnm.Print_Titles" vbProcedure="false">'35'!$4:$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Area" vbProcedure="false">'8'!$A$1:$G$151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Excel_BuiltIn__FilterDatabase" vbProcedure="false">'7'!$B$1:$B$53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пр" vbProcedure="false">#REF!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фтф" vbProcedure="false">#REF!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лпдаж" vbProcedure="false">#REF!</definedName>
    <definedName function="false" hidden="false" localSheetId="9" name="олд" vbProcedure="false">'[2]Sheet1 (3)'!$A$1</definedName>
    <definedName function="false" hidden="false" localSheetId="9" name="паовжф" vbProcedure="false">#REF!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роавлф" vbProcedure="false">#REF!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4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7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ACwvu_форма7_" vbProcedure="false">#REF!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jj" vbProcedure="false">[4]Sheet3!$A$3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Swvu_форма7_" vbProcedure="false">#REF!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пр" vbProcedure="false">#REF!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фтф" vbProcedure="false">#REF!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лпдаж" vbProcedure="false">#REF!</definedName>
    <definedName function="false" hidden="false" localSheetId="11" name="олд" vbProcedure="false">'[2]Sheet1 (3)'!$A$6401</definedName>
    <definedName function="false" hidden="false" localSheetId="11" name="оплад" vbProcedure="false">'[1]Sheet1 (2)'!$A$1</definedName>
    <definedName function="false" hidden="false" localSheetId="11" name="паовжф" vbProcedure="false">#REF!</definedName>
    <definedName function="false" hidden="false" localSheetId="11" name="пар" vbProcedure="false">#REF!</definedName>
    <definedName function="false" hidden="false" localSheetId="11" name="плдаж" vbProcedure="false">#REF!</definedName>
    <definedName function="false" hidden="false" localSheetId="11" name="плдажп" vbProcedure="false">#REF!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раовл" vbProcedure="false">'[1]Sheet1 (3)'!$A$1</definedName>
    <definedName function="false" hidden="false" localSheetId="11" name="проавлф" vbProcedure="false">#REF!</definedName>
    <definedName function="false" hidden="false" localSheetId="11" name="рпа" vbProcedure="false">#REF!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рр" vbProcedure="false">'[1]Sheet1 (2)'!$A$1</definedName>
    <definedName function="false" hidden="false" localSheetId="11" name="ррррау" vbProcedure="false">'[2]Sheet1 (3)'!$A$1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ц" vbProcedure="false">[7]Sheet3!$A$2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2]Sheet1 (2)'!$A$1</definedName>
    <definedName function="false" hidden="false" localSheetId="12" name="Excel_BuiltIn_Print_Area_1" vbProcedure="false">#REF!</definedName>
    <definedName function="false" hidden="false" localSheetId="12" name="Excel_BuiltIn__FilterDatabase" vbProcedure="false">'13'!$B$1:$B$50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2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пр" vbProcedure="false">#REF!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фтф" vbProcedure="false">#REF!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лпдаж" vbProcedure="false">#REF!</definedName>
    <definedName function="false" hidden="false" localSheetId="12" name="олд" vbProcedure="false">'[2]Sheet1 (3)'!$Z$26</definedName>
    <definedName function="false" hidden="false" localSheetId="12" name="оплад" vbProcedure="false">'[1]Sheet1 (2)'!$A$1</definedName>
    <definedName function="false" hidden="false" localSheetId="12" name="паовжф" vbProcedure="false">#REF!</definedName>
    <definedName function="false" hidden="false" localSheetId="12" name="пар" vbProcedure="false">#REF!</definedName>
    <definedName function="false" hidden="false" localSheetId="12" name="плдаж" vbProcedure="false">#REF!</definedName>
    <definedName function="false" hidden="false" localSheetId="12" name="плдажп" vbProcedure="false">#REF!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праовл" vbProcedure="false">'[1]Sheet1 (3)'!$A$1</definedName>
    <definedName function="false" hidden="false" localSheetId="12" name="проавлф" vbProcedure="false">#REF!</definedName>
    <definedName function="false" hidden="false" localSheetId="12" name="рпа" vbProcedure="false">#REF!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рр" vbProcedure="false">'[1]Sheet1 (2)'!$A$1</definedName>
    <definedName function="false" hidden="false" localSheetId="12" name="ррррау" vbProcedure="false">'[2]Sheet1 (3)'!$A$1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2]Sheet1 (2)'!$A$1</definedName>
    <definedName function="false" hidden="false" localSheetId="13" name="Excel_BuiltIn_Print_Area_1" vbProcedure="false">#REF!</definedName>
    <definedName function="false" hidden="false" localSheetId="13" name="Excel_BuiltIn__FilterDatabase" vbProcedure="false">'14'!$B$1:$B$50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2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пр" vbProcedure="false">#REF!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фтф" vbProcedure="false">#REF!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лпдаж" vbProcedure="false">#REF!</definedName>
    <definedName function="false" hidden="false" localSheetId="13" name="олд" vbProcedure="false">'[2]Sheet1 (3)'!$A$1</definedName>
    <definedName function="false" hidden="false" localSheetId="13" name="оплад" vbProcedure="false">'[1]Sheet1 (2)'!$A$1</definedName>
    <definedName function="false" hidden="false" localSheetId="13" name="паовжф" vbProcedure="false">#REF!</definedName>
    <definedName function="false" hidden="false" localSheetId="13" name="пар" vbProcedure="false">#REF!</definedName>
    <definedName function="false" hidden="false" localSheetId="13" name="плдаж" vbProcedure="false">#REF!</definedName>
    <definedName function="false" hidden="false" localSheetId="13" name="плдажп" vbProcedure="false">#REF!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праовл" vbProcedure="false">'[1]Sheet1 (3)'!$A$1</definedName>
    <definedName function="false" hidden="false" localSheetId="13" name="проавлф" vbProcedure="false">#REF!</definedName>
    <definedName function="false" hidden="false" localSheetId="13" name="рпа" vbProcedure="false">#REF!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рр" vbProcedure="false">'[1]Sheet1 (2)'!$A$1</definedName>
    <definedName function="false" hidden="false" localSheetId="13" name="ррррау" vbProcedure="false">'[2]Sheet1 (3)'!$A$1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2]Sheet1 (2)'!$A$1</definedName>
    <definedName function="false" hidden="false" localSheetId="14" name="Excel_BuiltIn_Print_Area_1" vbProcedure="false">#REF!</definedName>
    <definedName function="false" hidden="false" localSheetId="14" name="Excel_BuiltIn__FilterDatabase" vbProcedure="false">'15'!$B$1:$B$50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2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2]Sheet1 (3)'!$A$1</definedName>
    <definedName function="false" hidden="false" localSheetId="14" name="оплад" vbProcedure="false">'[1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1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1]Sheet1 (2)'!$A$1</definedName>
    <definedName function="false" hidden="false" localSheetId="14" name="ррррау" vbProcedure="false">'[2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5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8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ACwvu_форма7_" vbProcedure="false">#REF!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5]Sheet3!$A$3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Swvu_форма7_" vbProcedure="false">#REF!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пр" vbProcedure="false">#REF!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фтф" vbProcedure="false">#REF!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лпдаж" vbProcedure="false">#REF!</definedName>
    <definedName function="false" hidden="false" localSheetId="16" name="олд" vbProcedure="false">'[2]Sheet1 (3)'!$A$1</definedName>
    <definedName function="false" hidden="false" localSheetId="16" name="паовжф" vbProcedure="false">#REF!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проавлф" vbProcedure="false">#REF!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8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Excel_BuiltIn__FilterDatabase" vbProcedure="false">'18'!$B$1:$B$53</definedName>
    <definedName function="false" hidden="false" localSheetId="18" name="Excel_BuiltIn__FilterDatabase" vbProcedure="false">'19'!$F$1:$F$152</definedName>
    <definedName function="false" hidden="false" localSheetId="19" name="Excel_BuiltIn__FilterDatabase" vbProcedure="false">'20'!$B$1:$B$50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аовжф" vbProcedure="false">#REF!</definedName>
    <definedName function="false" hidden="false" localSheetId="19" name="пар" vbProcedure="false">#REF!</definedName>
    <definedName function="false" hidden="false" localSheetId="19" name="плдаж" vbProcedure="false">#REF!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проавлф" vbProcedure="false">#REF!</definedName>
    <definedName function="false" hidden="false" localSheetId="19" name="рпа" vbProcedure="false">#REF!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date_b" vbProcedure="false">#REF!</definedName>
    <definedName function="false" hidden="false" localSheetId="20" name="date_e" vbProcedure="false">'[2]Sheet1 (2)'!$A$1</definedName>
    <definedName function="false" hidden="false" localSheetId="20" name="Excel_BuiltIn_Print_Area_1" vbProcedure="false">#REF!</definedName>
    <definedName function="false" hidden="false" localSheetId="20" name="Excel_BuiltIn__FilterDatabase" vbProcedure="false">#REF!</definedName>
    <definedName function="false" hidden="false" localSheetId="2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hl_0" vbProcedure="false">#REF!</definedName>
    <definedName function="false" hidden="false" localSheetId="20" name="hn_0" vbProcedure="false">#REF!</definedName>
    <definedName function="false" hidden="false" localSheetId="2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lcz" vbProcedure="false">'[2]Sheet1 (2)'!$A$1</definedName>
    <definedName function="false" hidden="false" localSheetId="20" name="name_cz" vbProcedure="false">#REF!</definedName>
    <definedName function="false" hidden="false" localSheetId="20" name="name_period" vbProcedure="false">#REF!</definedName>
    <definedName function="false" hidden="false" localSheetId="20" name="pyear" vbProcedure="false">#REF!</definedName>
    <definedName function="false" hidden="false" localSheetId="2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firstRow" vbProcedure="false">#REF!</definedName>
    <definedName function="false" hidden="false" localSheetId="20" name="_lastColumn" vbProcedure="false">#REF!</definedName>
    <definedName function="false" hidden="false" localSheetId="2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апр" vbProcedure="false">#REF!</definedName>
    <definedName function="false" hidden="false" localSheetId="2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дфтф" vbProcedure="false">#REF!</definedName>
    <definedName function="false" hidden="false" localSheetId="2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лпдаж" vbProcedure="false">#REF!</definedName>
    <definedName function="false" hidden="false" localSheetId="20" name="олд" vbProcedure="false">'[2]Sheet1 (3)'!$A$1</definedName>
    <definedName function="false" hidden="false" localSheetId="20" name="оплад" vbProcedure="false">'[1]Sheet1 (2)'!$A$1</definedName>
    <definedName function="false" hidden="false" localSheetId="20" name="паовжф" vbProcedure="false">#REF!</definedName>
    <definedName function="false" hidden="false" localSheetId="20" name="пар" vbProcedure="false">#REF!</definedName>
    <definedName function="false" hidden="false" localSheetId="20" name="плдаж" vbProcedure="false">#REF!</definedName>
    <definedName function="false" hidden="false" localSheetId="20" name="плдажп" vbProcedure="false">#REF!</definedName>
    <definedName function="false" hidden="false" localSheetId="2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праовл" vbProcedure="false">'[1]Sheet1 (3)'!$A$1</definedName>
    <definedName function="false" hidden="false" localSheetId="20" name="проавлф" vbProcedure="false">#REF!</definedName>
    <definedName function="false" hidden="false" localSheetId="20" name="рпа" vbProcedure="false">#REF!</definedName>
    <definedName function="false" hidden="false" localSheetId="2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рррр" vbProcedure="false">'[1]Sheet1 (2)'!$A$1</definedName>
    <definedName function="false" hidden="false" localSheetId="20" name="ррррау" vbProcedure="false">'[2]Sheet1 (3)'!$A$1</definedName>
    <definedName function="false" hidden="false" localSheetId="2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date_b" vbProcedure="false">#REF!</definedName>
    <definedName function="false" hidden="false" localSheetId="21" name="date_e" vbProcedure="false">'[2]Sheet1 (2)'!$A$1</definedName>
    <definedName function="false" hidden="false" localSheetId="21" name="Excel_BuiltIn_Print_Area_1" vbProcedure="false">#REF!</definedName>
    <definedName function="false" hidden="false" localSheetId="21" name="Excel_BuiltIn__FilterDatabase" vbProcedure="false">'22'!$B$1:$B$50</definedName>
    <definedName function="false" hidden="false" localSheetId="2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hl_0" vbProcedure="false">#REF!</definedName>
    <definedName function="false" hidden="false" localSheetId="21" name="hn_0" vbProcedure="false">#REF!</definedName>
    <definedName function="false" hidden="false" localSheetId="2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lcz" vbProcedure="false">'[2]Sheet1 (2)'!$A$1</definedName>
    <definedName function="false" hidden="false" localSheetId="21" name="name_cz" vbProcedure="false">#REF!</definedName>
    <definedName function="false" hidden="false" localSheetId="21" name="name_period" vbProcedure="false">#REF!</definedName>
    <definedName function="false" hidden="false" localSheetId="21" name="pyear" vbProcedure="false">#REF!</definedName>
    <definedName function="false" hidden="false" localSheetId="2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firstRow" vbProcedure="false">#REF!</definedName>
    <definedName function="false" hidden="false" localSheetId="21" name="_lastColumn" vbProcedure="false">#REF!</definedName>
    <definedName function="false" hidden="false" localSheetId="2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апр" vbProcedure="false">#REF!</definedName>
    <definedName function="false" hidden="false" localSheetId="2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дфтф" vbProcedure="false">#REF!</definedName>
    <definedName function="false" hidden="false" localSheetId="2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лпдаж" vbProcedure="false">#REF!</definedName>
    <definedName function="false" hidden="false" localSheetId="21" name="олд" vbProcedure="false">'[2]Sheet1 (3)'!$A$1</definedName>
    <definedName function="false" hidden="false" localSheetId="21" name="оплад" vbProcedure="false">'[1]Sheet1 (2)'!$A$1</definedName>
    <definedName function="false" hidden="false" localSheetId="21" name="паовжф" vbProcedure="false">#REF!</definedName>
    <definedName function="false" hidden="false" localSheetId="21" name="пар" vbProcedure="false">#REF!</definedName>
    <definedName function="false" hidden="false" localSheetId="21" name="плдаж" vbProcedure="false">#REF!</definedName>
    <definedName function="false" hidden="false" localSheetId="21" name="плдажп" vbProcedure="false">#REF!</definedName>
    <definedName function="false" hidden="false" localSheetId="2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праовл" vbProcedure="false">'[1]Sheet1 (3)'!$A$1</definedName>
    <definedName function="false" hidden="false" localSheetId="21" name="проавлф" vbProcedure="false">#REF!</definedName>
    <definedName function="false" hidden="false" localSheetId="21" name="рпа" vbProcedure="false">#REF!</definedName>
    <definedName function="false" hidden="false" localSheetId="2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рррр" vbProcedure="false">'[1]Sheet1 (2)'!$A$1</definedName>
    <definedName function="false" hidden="false" localSheetId="21" name="ррррау" vbProcedure="false">'[2]Sheet1 (3)'!$A$1</definedName>
    <definedName function="false" hidden="false" localSheetId="2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date_b" vbProcedure="false">#REF!</definedName>
    <definedName function="false" hidden="false" localSheetId="22" name="date_e" vbProcedure="false">'[2]Sheet1 (2)'!$A$1</definedName>
    <definedName function="false" hidden="false" localSheetId="22" name="Excel_BuiltIn_Print_Area_1" vbProcedure="false">#REF!</definedName>
    <definedName function="false" hidden="false" localSheetId="22" name="Excel_BuiltIn__FilterDatabase" vbProcedure="false">#REF!</definedName>
    <definedName function="false" hidden="false" localSheetId="2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hl_0" vbProcedure="false">#REF!</definedName>
    <definedName function="false" hidden="false" localSheetId="22" name="hn_0" vbProcedure="false">#REF!</definedName>
    <definedName function="false" hidden="false" localSheetId="2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lcz" vbProcedure="false">'[2]Sheet1 (2)'!$A$1</definedName>
    <definedName function="false" hidden="false" localSheetId="22" name="name_cz" vbProcedure="false">#REF!</definedName>
    <definedName function="false" hidden="false" localSheetId="22" name="name_period" vbProcedure="false">#REF!</definedName>
    <definedName function="false" hidden="false" localSheetId="22" name="pyear" vbProcedure="false">#REF!</definedName>
    <definedName function="false" hidden="false" localSheetId="2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firstRow" vbProcedure="false">#REF!</definedName>
    <definedName function="false" hidden="false" localSheetId="22" name="_lastColumn" vbProcedure="false">#REF!</definedName>
    <definedName function="false" hidden="false" localSheetId="2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апр" vbProcedure="false">#REF!</definedName>
    <definedName function="false" hidden="false" localSheetId="2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дфтф" vbProcedure="false">#REF!</definedName>
    <definedName function="false" hidden="false" localSheetId="2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лпдаж" vbProcedure="false">#REF!</definedName>
    <definedName function="false" hidden="false" localSheetId="22" name="олд" vbProcedure="false">'[2]Sheet1 (3)'!$A$1</definedName>
    <definedName function="false" hidden="false" localSheetId="22" name="оплад" vbProcedure="false">'[1]Sheet1 (2)'!$A$1</definedName>
    <definedName function="false" hidden="false" localSheetId="22" name="паовжф" vbProcedure="false">#REF!</definedName>
    <definedName function="false" hidden="false" localSheetId="22" name="пар" vbProcedure="false">#REF!</definedName>
    <definedName function="false" hidden="false" localSheetId="22" name="плдаж" vbProcedure="false">#REF!</definedName>
    <definedName function="false" hidden="false" localSheetId="22" name="плдажп" vbProcedure="false">#REF!</definedName>
    <definedName function="false" hidden="false" localSheetId="2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праовл" vbProcedure="false">'[1]Sheet1 (3)'!$A$1</definedName>
    <definedName function="false" hidden="false" localSheetId="22" name="проавлф" vbProcedure="false">#REF!</definedName>
    <definedName function="false" hidden="false" localSheetId="22" name="рпа" vbProcedure="false">#REF!</definedName>
    <definedName function="false" hidden="false" localSheetId="2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рррр" vbProcedure="false">'[1]Sheet1 (2)'!$A$1</definedName>
    <definedName function="false" hidden="false" localSheetId="22" name="ррррау" vbProcedure="false">'[2]Sheet1 (3)'!$A$1</definedName>
    <definedName function="false" hidden="false" localSheetId="2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4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2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7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#REF!</definedName>
    <definedName function="false" hidden="false" localSheetId="24" name="date_e" vbProcedure="false">'[1]Sheet1 (2)'!$A$1</definedName>
    <definedName function="false" hidden="false" localSheetId="24" name="Excel_BuiltIn_Print_Area_1" vbProcedure="false">#REF!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4]Sheet3!$A$3</definedName>
    <definedName function="false" hidden="false" localSheetId="24" name="hl_0" vbProcedure="false">#REF!</definedName>
    <definedName function="false" hidden="false" localSheetId="24" name="hn_0" vbProcedure="false">#REF!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#REF!</definedName>
    <definedName function="false" hidden="false" localSheetId="24" name="name_period" vbProcedure="false">#REF!</definedName>
    <definedName function="false" hidden="false" localSheetId="24" name="pyear" vbProcedure="false">#REF!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#REF!</definedName>
    <definedName function="false" hidden="false" localSheetId="24" name="_lastColumn" vbProcedure="false">#REF!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2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7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4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2]Sheet1 (3)'!$A$1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7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date_b" vbProcedure="false">'[10]'!$A$1</definedName>
    <definedName function="false" hidden="false" localSheetId="26" name="date_e" vbProcedure="false">'[2]Sheet1 (2)'!$A$1</definedName>
    <definedName function="false" hidden="false" localSheetId="26" name="Excel_BuiltIn_Print_Area_1" vbProcedure="false">'[10]'!$A$1</definedName>
    <definedName function="false" hidden="false" localSheetId="2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hl_0" vbProcedure="false">'[10]'!$A$1</definedName>
    <definedName function="false" hidden="false" localSheetId="26" name="hn_0" vbProcedure="false">'[10]'!$A$1</definedName>
    <definedName function="false" hidden="false" localSheetId="2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lcz" vbProcedure="false">'[2]Sheet1 (2)'!$A$1</definedName>
    <definedName function="false" hidden="false" localSheetId="26" name="name_cz" vbProcedure="false">'[10]'!$A$1</definedName>
    <definedName function="false" hidden="false" localSheetId="26" name="name_period" vbProcedure="false">'[10]'!$A$1</definedName>
    <definedName function="false" hidden="false" localSheetId="26" name="pyear" vbProcedure="false">'[10]'!$A$1</definedName>
    <definedName function="false" hidden="false" localSheetId="2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firstRow" vbProcedure="false">'[10]'!$A$1</definedName>
    <definedName function="false" hidden="false" localSheetId="26" name="_lastColumn" vbProcedure="false">'[10]'!$A$1</definedName>
    <definedName function="false" hidden="false" localSheetId="2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олд" vbProcedure="false">'[2]Sheet1 (3)'!$A$1</definedName>
    <definedName function="false" hidden="false" localSheetId="2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date_b" vbProcedure="false">'[11]'!$B$2</definedName>
    <definedName function="false" hidden="false" localSheetId="27" name="date_e" vbProcedure="false">'[3]Sheet1 (2)'!$B$2</definedName>
    <definedName function="false" hidden="false" localSheetId="2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lcz" vbProcedure="false">'[3]Sheet1 (2)'!$A$1</definedName>
    <definedName function="false" hidden="false" localSheetId="27" name="name_cz" vbProcedure="false">'[11]'!$B$2</definedName>
    <definedName function="false" hidden="false" localSheetId="27" name="name_period" vbProcedure="false">'[11]'!$B$2</definedName>
    <definedName function="false" hidden="false" localSheetId="27" name="pyear" vbProcedure="false">'[11]'!$B$2</definedName>
    <definedName function="false" hidden="false" localSheetId="2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date_b" vbProcedure="false">#REF!</definedName>
    <definedName function="false" hidden="false" localSheetId="28" name="date_e" vbProcedure="false">'[2]Sheet1 (2)'!$A$1</definedName>
    <definedName function="false" hidden="false" localSheetId="28" name="Excel_BuiltIn_Print_Area_1" vbProcedure="false">#REF!</definedName>
    <definedName function="false" hidden="false" localSheetId="28" name="Excel_BuiltIn__FilterDatabase" vbProcedure="false">'29'!$B$1:$B$49</definedName>
    <definedName function="false" hidden="false" localSheetId="2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hl_0" vbProcedure="false">#REF!</definedName>
    <definedName function="false" hidden="false" localSheetId="28" name="hn_0" vbProcedure="false">#REF!</definedName>
    <definedName function="false" hidden="false" localSheetId="2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lcz" vbProcedure="false">'[2]Sheet1 (2)'!$A$1</definedName>
    <definedName function="false" hidden="false" localSheetId="28" name="name_cz" vbProcedure="false">#REF!</definedName>
    <definedName function="false" hidden="false" localSheetId="28" name="name_period" vbProcedure="false">#REF!</definedName>
    <definedName function="false" hidden="false" localSheetId="28" name="pyear" vbProcedure="false">#REF!</definedName>
    <definedName function="false" hidden="false" localSheetId="2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firstRow" vbProcedure="false">#REF!</definedName>
    <definedName function="false" hidden="false" localSheetId="28" name="_lastColumn" vbProcedure="false">#REF!</definedName>
    <definedName function="false" hidden="false" localSheetId="2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апр" vbProcedure="false">#REF!</definedName>
    <definedName function="false" hidden="false" localSheetId="2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дфтф" vbProcedure="false">#REF!</definedName>
    <definedName function="false" hidden="false" localSheetId="2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лпдаж" vbProcedure="false">#REF!</definedName>
    <definedName function="false" hidden="false" localSheetId="28" name="олд" vbProcedure="false">'[2]Sheet1 (3)'!$A$1</definedName>
    <definedName function="false" hidden="false" localSheetId="28" name="оплад" vbProcedure="false">'[1]Sheet1 (2)'!$A$1</definedName>
    <definedName function="false" hidden="false" localSheetId="28" name="паовжф" vbProcedure="false">#REF!</definedName>
    <definedName function="false" hidden="false" localSheetId="28" name="пар" vbProcedure="false">#REF!</definedName>
    <definedName function="false" hidden="false" localSheetId="28" name="плдаж" vbProcedure="false">#REF!</definedName>
    <definedName function="false" hidden="false" localSheetId="28" name="плдажп" vbProcedure="false">#REF!</definedName>
    <definedName function="false" hidden="false" localSheetId="2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праовл" vbProcedure="false">'[1]Sheet1 (3)'!$A$1</definedName>
    <definedName function="false" hidden="false" localSheetId="28" name="проавлф" vbProcedure="false">#REF!</definedName>
    <definedName function="false" hidden="false" localSheetId="28" name="рпа" vbProcedure="false">#REF!</definedName>
    <definedName function="false" hidden="false" localSheetId="2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рррр" vbProcedure="false">'[1]Sheet1 (2)'!$A$1</definedName>
    <definedName function="false" hidden="false" localSheetId="28" name="ррррау" vbProcedure="false">'[2]Sheet1 (3)'!$A$1</definedName>
    <definedName function="false" hidden="false" localSheetId="2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date_b" vbProcedure="false">#REF!</definedName>
    <definedName function="false" hidden="false" localSheetId="29" name="date_e" vbProcedure="false">'[2]Sheet1 (2)'!$A$1</definedName>
    <definedName function="false" hidden="false" localSheetId="29" name="Excel_BuiltIn_Print_Area_1" vbProcedure="false">#REF!</definedName>
    <definedName function="false" hidden="false" localSheetId="29" name="Excel_BuiltIn__FilterDatabase" vbProcedure="false">'30'!$B$1:$B$47</definedName>
    <definedName function="false" hidden="false" localSheetId="2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hl_0" vbProcedure="false">#REF!</definedName>
    <definedName function="false" hidden="false" localSheetId="29" name="hn_0" vbProcedure="false">#REF!</definedName>
    <definedName function="false" hidden="false" localSheetId="2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lcz" vbProcedure="false">'[2]Sheet1 (2)'!$A$1</definedName>
    <definedName function="false" hidden="false" localSheetId="29" name="name_cz" vbProcedure="false">#REF!</definedName>
    <definedName function="false" hidden="false" localSheetId="29" name="name_period" vbProcedure="false">#REF!</definedName>
    <definedName function="false" hidden="false" localSheetId="29" name="pyear" vbProcedure="false">#REF!</definedName>
    <definedName function="false" hidden="false" localSheetId="2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firstRow" vbProcedure="false">#REF!</definedName>
    <definedName function="false" hidden="false" localSheetId="29" name="_lastColumn" vbProcedure="false">#REF!</definedName>
    <definedName function="false" hidden="false" localSheetId="2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апр" vbProcedure="false">#REF!</definedName>
    <definedName function="false" hidden="false" localSheetId="2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дфтф" vbProcedure="false">#REF!</definedName>
    <definedName function="false" hidden="false" localSheetId="2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лпдаж" vbProcedure="false">#REF!</definedName>
    <definedName function="false" hidden="false" localSheetId="29" name="олд" vbProcedure="false">'[2]Sheet1 (3)'!$A$1</definedName>
    <definedName function="false" hidden="false" localSheetId="29" name="оплад" vbProcedure="false">'[1]Sheet1 (2)'!$A$1</definedName>
    <definedName function="false" hidden="false" localSheetId="29" name="паовжф" vbProcedure="false">#REF!</definedName>
    <definedName function="false" hidden="false" localSheetId="29" name="пар" vbProcedure="false">#REF!</definedName>
    <definedName function="false" hidden="false" localSheetId="29" name="плдаж" vbProcedure="false">#REF!</definedName>
    <definedName function="false" hidden="false" localSheetId="29" name="плдажп" vbProcedure="false">#REF!</definedName>
    <definedName function="false" hidden="false" localSheetId="2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праовл" vbProcedure="false">'[1]Sheet1 (3)'!$A$1</definedName>
    <definedName function="false" hidden="false" localSheetId="29" name="проавлф" vbProcedure="false">#REF!</definedName>
    <definedName function="false" hidden="false" localSheetId="29" name="рпа" vbProcedure="false">#REF!</definedName>
    <definedName function="false" hidden="false" localSheetId="2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рррр" vbProcedure="false">'[1]Sheet1 (2)'!$A$1</definedName>
    <definedName function="false" hidden="false" localSheetId="29" name="ррррау" vbProcedure="false">'[2]Sheet1 (3)'!$A$1</definedName>
    <definedName function="false" hidden="false" localSheetId="2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date_b" vbProcedure="false">#REF!</definedName>
    <definedName function="false" hidden="false" localSheetId="30" name="date_e" vbProcedure="false">'[2]Sheet1 (2)'!$A$1</definedName>
    <definedName function="false" hidden="false" localSheetId="30" name="Excel_BuiltIn_Print_Area_1" vbProcedure="false">#REF!</definedName>
    <definedName function="false" hidden="false" localSheetId="30" name="Excel_BuiltIn__FilterDatabase" vbProcedure="false">'31'!$B$1:$B$39</definedName>
    <definedName function="false" hidden="false" localSheetId="3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hl_0" vbProcedure="false">#REF!</definedName>
    <definedName function="false" hidden="false" localSheetId="30" name="hn_0" vbProcedure="false">#REF!</definedName>
    <definedName function="false" hidden="false" localSheetId="3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lcz" vbProcedure="false">'[2]Sheet1 (2)'!$A$1</definedName>
    <definedName function="false" hidden="false" localSheetId="30" name="name_cz" vbProcedure="false">#REF!</definedName>
    <definedName function="false" hidden="false" localSheetId="30" name="name_period" vbProcedure="false">#REF!</definedName>
    <definedName function="false" hidden="false" localSheetId="30" name="pyear" vbProcedure="false">#REF!</definedName>
    <definedName function="false" hidden="false" localSheetId="3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firstRow" vbProcedure="false">#REF!</definedName>
    <definedName function="false" hidden="false" localSheetId="30" name="_lastColumn" vbProcedure="false">#REF!</definedName>
    <definedName function="false" hidden="false" localSheetId="3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апр" vbProcedure="false">#REF!</definedName>
    <definedName function="false" hidden="false" localSheetId="3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дфтф" vbProcedure="false">#REF!</definedName>
    <definedName function="false" hidden="false" localSheetId="3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лпдаж" vbProcedure="false">#REF!</definedName>
    <definedName function="false" hidden="false" localSheetId="30" name="олд" vbProcedure="false">'[2]Sheet1 (3)'!$A$1</definedName>
    <definedName function="false" hidden="false" localSheetId="30" name="оплад" vbProcedure="false">'[1]Sheet1 (2)'!$A$1</definedName>
    <definedName function="false" hidden="false" localSheetId="30" name="паовжф" vbProcedure="false">#REF!</definedName>
    <definedName function="false" hidden="false" localSheetId="30" name="пар" vbProcedure="false">#REF!</definedName>
    <definedName function="false" hidden="false" localSheetId="30" name="плдаж" vbProcedure="false">#REF!</definedName>
    <definedName function="false" hidden="false" localSheetId="30" name="плдажп" vbProcedure="false">#REF!</definedName>
    <definedName function="false" hidden="false" localSheetId="3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праовл" vbProcedure="false">'[1]Sheet1 (3)'!$A$1</definedName>
    <definedName function="false" hidden="false" localSheetId="30" name="проавлф" vbProcedure="false">#REF!</definedName>
    <definedName function="false" hidden="false" localSheetId="30" name="рпа" vbProcedure="false">#REF!</definedName>
    <definedName function="false" hidden="false" localSheetId="3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рррр" vbProcedure="false">'[1]Sheet1 (2)'!$A$1</definedName>
    <definedName function="false" hidden="false" localSheetId="30" name="ррррау" vbProcedure="false">'[2]Sheet1 (3)'!$A$1</definedName>
    <definedName function="false" hidden="false" localSheetId="3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date_b" vbProcedure="false">#REF!</definedName>
    <definedName function="false" hidden="false" localSheetId="31" name="date_e" vbProcedure="false">'[3]Sheet1 (2)'!$A$1</definedName>
    <definedName function="false" hidden="false" localSheetId="31" name="Excel_BuiltIn_Print_Area_1" vbProcedure="false">#REF!</definedName>
    <definedName function="false" hidden="false" localSheetId="31" name="Excel_BuiltIn__FilterDatabase" vbProcedure="false">'32'!$B$1:$B$58</definedName>
    <definedName function="false" hidden="false" localSheetId="3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hjj" vbProcedure="false">[4]Sheet3!$A$3</definedName>
    <definedName function="false" hidden="false" localSheetId="31" name="hl_0" vbProcedure="false">#REF!</definedName>
    <definedName function="false" hidden="false" localSheetId="31" name="hn_0" vbProcedure="false">#REF!</definedName>
    <definedName function="false" hidden="false" localSheetId="3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lcz" vbProcedure="false">'[3]Sheet1 (2)'!$A$1</definedName>
    <definedName function="false" hidden="false" localSheetId="31" name="name_cz" vbProcedure="false">#REF!</definedName>
    <definedName function="false" hidden="false" localSheetId="31" name="name_period" vbProcedure="false">#REF!</definedName>
    <definedName function="false" hidden="false" localSheetId="31" name="pyear" vbProcedure="false">#REF!</definedName>
    <definedName function="false" hidden="false" localSheetId="3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firstRow" vbProcedure="false">#REF!</definedName>
    <definedName function="false" hidden="false" localSheetId="31" name="_lastColumn" vbProcedure="false">#REF!</definedName>
    <definedName function="false" hidden="false" localSheetId="3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олд" vbProcedure="false">'[2]Sheet1 (3)'!$A$1</definedName>
    <definedName function="false" hidden="false" localSheetId="3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1" name="ц" vbProcedure="false">[7]Sheet3!$A$2</definedName>
    <definedName function="false" hidden="false" localSheetId="3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date_b" vbProcedure="false">#REF!</definedName>
    <definedName function="false" hidden="false" localSheetId="32" name="date_e" vbProcedure="false">'[3]Sheet1 (2)'!$A$1</definedName>
    <definedName function="false" hidden="false" localSheetId="32" name="Excel_BuiltIn_Print_Area_1" vbProcedure="false">#REF!</definedName>
    <definedName function="false" hidden="false" localSheetId="32" name="Excel_BuiltIn__FilterDatabase" vbProcedure="false">#REF!</definedName>
    <definedName function="false" hidden="false" localSheetId="3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hjj" vbProcedure="false">[4]Sheet3!$A$3</definedName>
    <definedName function="false" hidden="false" localSheetId="32" name="hl_0" vbProcedure="false">#REF!</definedName>
    <definedName function="false" hidden="false" localSheetId="32" name="hn_0" vbProcedure="false">#REF!</definedName>
    <definedName function="false" hidden="false" localSheetId="3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lcz" vbProcedure="false">'[3]Sheet1 (2)'!$A$1</definedName>
    <definedName function="false" hidden="false" localSheetId="32" name="name_cz" vbProcedure="false">#REF!</definedName>
    <definedName function="false" hidden="false" localSheetId="32" name="name_period" vbProcedure="false">#REF!</definedName>
    <definedName function="false" hidden="false" localSheetId="32" name="pyear" vbProcedure="false">#REF!</definedName>
    <definedName function="false" hidden="false" localSheetId="3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firstRow" vbProcedure="false">#REF!</definedName>
    <definedName function="false" hidden="false" localSheetId="32" name="_lastColumn" vbProcedure="false">#REF!</definedName>
    <definedName function="false" hidden="false" localSheetId="3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олд" vbProcedure="false">'[2]Sheet1 (3)'!$A$1</definedName>
    <definedName function="false" hidden="false" localSheetId="3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2" name="ц" vbProcedure="false">[7]Sheet3!$A$2</definedName>
    <definedName function="false" hidden="false" localSheetId="3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date_b" vbProcedure="false">#REF!</definedName>
    <definedName function="false" hidden="false" localSheetId="33" name="date_e" vbProcedure="false">'[2]Sheet1 (2)'!$A$1</definedName>
    <definedName function="false" hidden="false" localSheetId="33" name="Excel_BuiltIn_Print_Area_1" vbProcedure="false">#REF!</definedName>
    <definedName function="false" hidden="false" localSheetId="33" name="Excel_BuiltIn__FilterDatabase" vbProcedure="false">'34'!$B$1:$B$50</definedName>
    <definedName function="false" hidden="false" localSheetId="3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hl_0" vbProcedure="false">#REF!</definedName>
    <definedName function="false" hidden="false" localSheetId="33" name="hn_0" vbProcedure="false">#REF!</definedName>
    <definedName function="false" hidden="false" localSheetId="3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lcz" vbProcedure="false">'[2]Sheet1 (2)'!$A$1</definedName>
    <definedName function="false" hidden="false" localSheetId="33" name="name_cz" vbProcedure="false">#REF!</definedName>
    <definedName function="false" hidden="false" localSheetId="33" name="name_period" vbProcedure="false">#REF!</definedName>
    <definedName function="false" hidden="false" localSheetId="33" name="pyear" vbProcedure="false">#REF!</definedName>
    <definedName function="false" hidden="false" localSheetId="3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firstRow" vbProcedure="false">#REF!</definedName>
    <definedName function="false" hidden="false" localSheetId="33" name="_lastColumn" vbProcedure="false">#REF!</definedName>
    <definedName function="false" hidden="false" localSheetId="3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апр" vbProcedure="false">#REF!</definedName>
    <definedName function="false" hidden="false" localSheetId="3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дфтф" vbProcedure="false">#REF!</definedName>
    <definedName function="false" hidden="false" localSheetId="3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лпдаж" vbProcedure="false">#REF!</definedName>
    <definedName function="false" hidden="false" localSheetId="33" name="олд" vbProcedure="false">'[2]Sheet1 (3)'!$A$1</definedName>
    <definedName function="false" hidden="false" localSheetId="33" name="оплад" vbProcedure="false">'[1]Sheet1 (2)'!$A$1</definedName>
    <definedName function="false" hidden="false" localSheetId="33" name="паовжф" vbProcedure="false">#REF!</definedName>
    <definedName function="false" hidden="false" localSheetId="33" name="пар" vbProcedure="false">#REF!</definedName>
    <definedName function="false" hidden="false" localSheetId="33" name="плдаж" vbProcedure="false">#REF!</definedName>
    <definedName function="false" hidden="false" localSheetId="33" name="плдажп" vbProcedure="false">#REF!</definedName>
    <definedName function="false" hidden="false" localSheetId="3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праовл" vbProcedure="false">'[1]Sheet1 (3)'!$A$1</definedName>
    <definedName function="false" hidden="false" localSheetId="33" name="проавлф" vbProcedure="false">#REF!</definedName>
    <definedName function="false" hidden="false" localSheetId="33" name="рпа" vbProcedure="false">#REF!</definedName>
    <definedName function="false" hidden="false" localSheetId="3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рррр" vbProcedure="false">'[1]Sheet1 (2)'!$A$1</definedName>
    <definedName function="false" hidden="false" localSheetId="33" name="ррррау" vbProcedure="false">'[2]Sheet1 (3)'!$A$1</definedName>
    <definedName function="false" hidden="false" localSheetId="3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date_b" vbProcedure="false">#REF!</definedName>
    <definedName function="false" hidden="false" localSheetId="34" name="date_e" vbProcedure="false">'[2]Sheet1 (2)'!$A$1</definedName>
    <definedName function="false" hidden="false" localSheetId="34" name="Excel_BuiltIn_Print_Area_1" vbProcedure="false">#REF!</definedName>
    <definedName function="false" hidden="false" localSheetId="34" name="Excel_BuiltIn__FilterDatabase" vbProcedure="false">'35'!$B$1:$B$50</definedName>
    <definedName function="false" hidden="false" localSheetId="3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hl_0" vbProcedure="false">#REF!</definedName>
    <definedName function="false" hidden="false" localSheetId="34" name="hn_0" vbProcedure="false">#REF!</definedName>
    <definedName function="false" hidden="false" localSheetId="3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lcz" vbProcedure="false">'[2]Sheet1 (2)'!$A$1</definedName>
    <definedName function="false" hidden="false" localSheetId="34" name="name_cz" vbProcedure="false">#REF!</definedName>
    <definedName function="false" hidden="false" localSheetId="34" name="name_period" vbProcedure="false">#REF!</definedName>
    <definedName function="false" hidden="false" localSheetId="34" name="pyear" vbProcedure="false">#REF!</definedName>
    <definedName function="false" hidden="false" localSheetId="3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firstRow" vbProcedure="false">#REF!</definedName>
    <definedName function="false" hidden="false" localSheetId="34" name="_lastColumn" vbProcedure="false">#REF!</definedName>
    <definedName function="false" hidden="false" localSheetId="3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апр" vbProcedure="false">#REF!</definedName>
    <definedName function="false" hidden="false" localSheetId="3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дфтф" vbProcedure="false">#REF!</definedName>
    <definedName function="false" hidden="false" localSheetId="3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лпдаж" vbProcedure="false">#REF!</definedName>
    <definedName function="false" hidden="false" localSheetId="34" name="олд" vbProcedure="false">'[2]Sheet1 (3)'!$A$1</definedName>
    <definedName function="false" hidden="false" localSheetId="34" name="оплад" vbProcedure="false">'[1]Sheet1 (2)'!$A$1</definedName>
    <definedName function="false" hidden="false" localSheetId="34" name="паовжф" vbProcedure="false">#REF!</definedName>
    <definedName function="false" hidden="false" localSheetId="34" name="пар" vbProcedure="false">#REF!</definedName>
    <definedName function="false" hidden="false" localSheetId="34" name="плдаж" vbProcedure="false">#REF!</definedName>
    <definedName function="false" hidden="false" localSheetId="34" name="плдажп" vbProcedure="false">#REF!</definedName>
    <definedName function="false" hidden="false" localSheetId="3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праовл" vbProcedure="false">'[1]Sheet1 (3)'!$A$1</definedName>
    <definedName function="false" hidden="false" localSheetId="34" name="проавлф" vbProcedure="false">#REF!</definedName>
    <definedName function="false" hidden="false" localSheetId="34" name="рпа" vbProcedure="false">#REF!</definedName>
    <definedName function="false" hidden="false" localSheetId="3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рррр" vbProcedure="false">'[1]Sheet1 (2)'!$A$1</definedName>
    <definedName function="false" hidden="false" localSheetId="34" name="ррррау" vbProcedure="false">'[2]Sheet1 (3)'!$A$1</definedName>
    <definedName function="false" hidden="false" localSheetId="3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556">
  <si>
    <t xml:space="preserve">Інформація щодо запланованого масового</t>
  </si>
  <si>
    <t xml:space="preserve">вивільнення працівників </t>
  </si>
  <si>
    <t xml:space="preserve">(за регіонами)</t>
  </si>
  <si>
    <t xml:space="preserve">відповідно до форми звітності № 4-ПН «Інформація про заплановане масове</t>
  </si>
  <si>
    <t xml:space="preserve">вивільнення працівників у зв’язку із змінами в організації виробництва і праці»</t>
  </si>
  <si>
    <t xml:space="preserve">осіб</t>
  </si>
  <si>
    <t xml:space="preserve">січень-квітень 2020р.</t>
  </si>
  <si>
    <t xml:space="preserve">січень-квітень 2021р.</t>
  </si>
  <si>
    <t xml:space="preserve">Зміна значення</t>
  </si>
  <si>
    <t xml:space="preserve">%</t>
  </si>
  <si>
    <t xml:space="preserve"> + (-)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Інформація щодо запланованого масового вивільнення працівників </t>
  </si>
  <si>
    <t xml:space="preserve">(за видами економічноі діяльності)</t>
  </si>
  <si>
    <t xml:space="preserve">Усього</t>
  </si>
  <si>
    <t xml:space="preserve">з них: за видами економічноі діяльності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особи</t>
  </si>
  <si>
    <t xml:space="preserve">з них: за професійними групами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одиниці</t>
  </si>
  <si>
    <t xml:space="preserve">січень-квітень                        2020 р.</t>
  </si>
  <si>
    <t xml:space="preserve">січень-квітень                        2021 р.</t>
  </si>
  <si>
    <t xml:space="preserve">Темпи зростання (зниження)</t>
  </si>
  <si>
    <t xml:space="preserve">станом на 01.05.2020 р.</t>
  </si>
  <si>
    <t xml:space="preserve">станом на 01.05.2021 р.</t>
  </si>
  <si>
    <t xml:space="preserve">Усього 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квітень 2021 року</t>
  </si>
  <si>
    <t xml:space="preserve">Станом на 1 трав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Тракторист-машиніст сільськогосподарського (лісогосподарського) виробництва</t>
  </si>
  <si>
    <t xml:space="preserve"> водій автотранспортних засобів</t>
  </si>
  <si>
    <t xml:space="preserve"> підсобний робітник</t>
  </si>
  <si>
    <t xml:space="preserve"> кухар</t>
  </si>
  <si>
    <t xml:space="preserve"> в'язальник схемних джгутів, кабелів та шнурів</t>
  </si>
  <si>
    <t xml:space="preserve"> Продавець-консультант</t>
  </si>
  <si>
    <t xml:space="preserve"> тракторист</t>
  </si>
  <si>
    <t xml:space="preserve"> продавець продовольчих товарів</t>
  </si>
  <si>
    <t xml:space="preserve"> бухгалтер</t>
  </si>
  <si>
    <t xml:space="preserve"> Спеціаліст державної служби (місцевого самоврядування)</t>
  </si>
  <si>
    <t xml:space="preserve"> слюсар-ремонтник</t>
  </si>
  <si>
    <t xml:space="preserve"> прибиральник службових приміщень</t>
  </si>
  <si>
    <t xml:space="preserve"> продавець непродовольчих товарів</t>
  </si>
  <si>
    <t xml:space="preserve"> охоронник</t>
  </si>
  <si>
    <t xml:space="preserve"> робітник з благоустрою</t>
  </si>
  <si>
    <t xml:space="preserve"> вантажник</t>
  </si>
  <si>
    <t xml:space="preserve"> швачка</t>
  </si>
  <si>
    <t xml:space="preserve"> сторож</t>
  </si>
  <si>
    <t xml:space="preserve"> дорожній робітник.</t>
  </si>
  <si>
    <t xml:space="preserve"> Електрогазозварник</t>
  </si>
  <si>
    <t xml:space="preserve"> Сестра медична (брат медичний)</t>
  </si>
  <si>
    <t xml:space="preserve"> прибиральник територій</t>
  </si>
  <si>
    <t xml:space="preserve"> електромонтер з ремонту та обслуговування електроустаткування</t>
  </si>
  <si>
    <t xml:space="preserve"> діловод</t>
  </si>
  <si>
    <t xml:space="preserve"> Робітник на лісокультурних (лісогосподарських) роботах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соціальний робітник</t>
  </si>
  <si>
    <t xml:space="preserve"> слюсар з механоскладальних робіт</t>
  </si>
  <si>
    <t xml:space="preserve"> Робітник з комплексного обслуговування сільськогосподарського виробництва</t>
  </si>
  <si>
    <t xml:space="preserve"> агроном</t>
  </si>
  <si>
    <t xml:space="preserve"> рибалка прибережного лову</t>
  </si>
  <si>
    <t xml:space="preserve"> комірник</t>
  </si>
  <si>
    <t xml:space="preserve"> укладальник-пакувальник</t>
  </si>
  <si>
    <t xml:space="preserve"> головний бухгалтер</t>
  </si>
  <si>
    <t xml:space="preserve"> токар</t>
  </si>
  <si>
    <t xml:space="preserve"> бетоняр</t>
  </si>
  <si>
    <t xml:space="preserve"> менеджер (управитель) із збуту</t>
  </si>
  <si>
    <t xml:space="preserve"> робітник з комплексного обслуговування й ремонту будинків</t>
  </si>
  <si>
    <t xml:space="preserve"> фахівець</t>
  </si>
  <si>
    <t xml:space="preserve"> двірник</t>
  </si>
  <si>
    <t xml:space="preserve"> Листоноша (поштар)</t>
  </si>
  <si>
    <t xml:space="preserve"> завідувач складу</t>
  </si>
  <si>
    <t xml:space="preserve"> бібліотекар</t>
  </si>
  <si>
    <t xml:space="preserve"> економіст</t>
  </si>
  <si>
    <t xml:space="preserve"> Обліковець</t>
  </si>
  <si>
    <t xml:space="preserve"> Начальник відділу</t>
  </si>
  <si>
    <t xml:space="preserve"> технік</t>
  </si>
  <si>
    <t xml:space="preserve"> адміністратор</t>
  </si>
  <si>
    <t xml:space="preserve"> заступник директора</t>
  </si>
  <si>
    <t xml:space="preserve"> Електрозварник ручного зварювання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січень-квітень 2021 рік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Законодавці, вищі державні службовці, керівники, менеджери</t>
  </si>
  <si>
    <t xml:space="preserve"> Менеджер (управитель)</t>
  </si>
  <si>
    <t xml:space="preserve"> завідувач господарства</t>
  </si>
  <si>
    <t xml:space="preserve"> майстер</t>
  </si>
  <si>
    <t xml:space="preserve"> керуючий магазином</t>
  </si>
  <si>
    <t xml:space="preserve"> менеджер (управитель) з постачання</t>
  </si>
  <si>
    <t xml:space="preserve"> Керівник структурного підрозділу - головний спеціаліст</t>
  </si>
  <si>
    <t xml:space="preserve"> Начальник відділення</t>
  </si>
  <si>
    <t xml:space="preserve"> головний інженер</t>
  </si>
  <si>
    <t xml:space="preserve"> керівник гуртка</t>
  </si>
  <si>
    <t xml:space="preserve"> директор (начальник, інший керівник) підприємства</t>
  </si>
  <si>
    <t xml:space="preserve"> інженер з охорони праці</t>
  </si>
  <si>
    <t xml:space="preserve"> інженер</t>
  </si>
  <si>
    <t xml:space="preserve"> Вчитель закладу загальної середньої освіти</t>
  </si>
  <si>
    <t xml:space="preserve"> Викладач закладу вищої освіти</t>
  </si>
  <si>
    <t xml:space="preserve"> юрисконсульт</t>
  </si>
  <si>
    <t xml:space="preserve"> інженер-технолог</t>
  </si>
  <si>
    <t xml:space="preserve"> Фахівець з публічних закупівель</t>
  </si>
  <si>
    <t xml:space="preserve"> лікар ветеринарної медицини</t>
  </si>
  <si>
    <t xml:space="preserve"> Консультант</t>
  </si>
  <si>
    <t xml:space="preserve"> інженер-конструктор</t>
  </si>
  <si>
    <t xml:space="preserve"> доцент</t>
  </si>
  <si>
    <t xml:space="preserve"> механік</t>
  </si>
  <si>
    <t xml:space="preserve"> вихователь</t>
  </si>
  <si>
    <t xml:space="preserve"> диспетчер</t>
  </si>
  <si>
    <t xml:space="preserve"> електрик дільниці</t>
  </si>
  <si>
    <t xml:space="preserve"> представник торговельний</t>
  </si>
  <si>
    <t xml:space="preserve"> інспектор з кадрів</t>
  </si>
  <si>
    <t xml:space="preserve"> викладач-стажист</t>
  </si>
  <si>
    <t xml:space="preserve"> товарознавець</t>
  </si>
  <si>
    <t xml:space="preserve"> Технік-електрик</t>
  </si>
  <si>
    <t xml:space="preserve"> Лаборант (освіта)</t>
  </si>
  <si>
    <t xml:space="preserve"> Технік-лаборант</t>
  </si>
  <si>
    <t xml:space="preserve"> касир торговельного залу</t>
  </si>
  <si>
    <t xml:space="preserve"> касир квитковий</t>
  </si>
  <si>
    <t xml:space="preserve"> оператор поштового зв'язку</t>
  </si>
  <si>
    <t xml:space="preserve"> оператор комп'ютерного набору</t>
  </si>
  <si>
    <t xml:space="preserve"> Адміністратор (господар) залу</t>
  </si>
  <si>
    <t xml:space="preserve"> секретар</t>
  </si>
  <si>
    <t xml:space="preserve"> Касир-операціоніст</t>
  </si>
  <si>
    <t xml:space="preserve"> реєстратор медичний</t>
  </si>
  <si>
    <t xml:space="preserve"> Обліковець з реєстрації бухгалтерських даних</t>
  </si>
  <si>
    <t xml:space="preserve"> касир (на підприємстві, в установі, організації)</t>
  </si>
  <si>
    <t xml:space="preserve"> адміністратор черговий</t>
  </si>
  <si>
    <t xml:space="preserve"> офіціант</t>
  </si>
  <si>
    <t xml:space="preserve"> помічник вихователя</t>
  </si>
  <si>
    <t xml:space="preserve"> бармен</t>
  </si>
  <si>
    <t xml:space="preserve"> Молодша медична сестра (молодший медичний брат) з догляду за хворими</t>
  </si>
  <si>
    <t xml:space="preserve"> перукар (перукар - модельєр)</t>
  </si>
  <si>
    <t xml:space="preserve"> Поліцейський (інспектор) патрульної служби</t>
  </si>
  <si>
    <t xml:space="preserve"> покоївка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овочівник</t>
  </si>
  <si>
    <t xml:space="preserve"> плодоовочівник</t>
  </si>
  <si>
    <t xml:space="preserve"> птахівник</t>
  </si>
  <si>
    <t xml:space="preserve"> робітник фермерського господарства</t>
  </si>
  <si>
    <t xml:space="preserve"> робітник з догляду за тваринами</t>
  </si>
  <si>
    <t xml:space="preserve"> Оператор інкубаторно-птахівничої станції</t>
  </si>
  <si>
    <t xml:space="preserve"> дояр</t>
  </si>
  <si>
    <t xml:space="preserve"> лісоруб</t>
  </si>
  <si>
    <t xml:space="preserve"> озеленювач</t>
  </si>
  <si>
    <t xml:space="preserve"> Бригадир на дільницях основного виробництва (інші сільськогосподарські робітники та рибалки)</t>
  </si>
  <si>
    <t xml:space="preserve"> Слюсар з ремонту колісних транспортних засобів</t>
  </si>
  <si>
    <t xml:space="preserve"> муляр</t>
  </si>
  <si>
    <t xml:space="preserve"> слюсар-сантехнік</t>
  </si>
  <si>
    <t xml:space="preserve"> Маляр</t>
  </si>
  <si>
    <t xml:space="preserve"> слюсар з ремонту сільськогосподарських машин та устаткування</t>
  </si>
  <si>
    <t xml:space="preserve"> Електромонтер з експлуатації розподільних мереж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апаратник оброблення зерна</t>
  </si>
  <si>
    <t xml:space="preserve"> водій навантажувача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машиніст (кочегар) котельної</t>
  </si>
  <si>
    <t xml:space="preserve"> оператор заправних станцій</t>
  </si>
  <si>
    <t xml:space="preserve"> машиніст екскаватора</t>
  </si>
  <si>
    <t xml:space="preserve"> оператор котельні</t>
  </si>
  <si>
    <t xml:space="preserve"> садчик</t>
  </si>
  <si>
    <t xml:space="preserve"> машиніст насосних установок</t>
  </si>
  <si>
    <t xml:space="preserve"> фрезерувальник</t>
  </si>
  <si>
    <t xml:space="preserve">Найпростіші професії</t>
  </si>
  <si>
    <t xml:space="preserve"> контролер енергонагляду</t>
  </si>
  <si>
    <t xml:space="preserve"> кухонний робітник</t>
  </si>
  <si>
    <t xml:space="preserve"> вагар</t>
  </si>
  <si>
    <t xml:space="preserve"> прибиральник виробничих приміщень</t>
  </si>
  <si>
    <t xml:space="preserve"> опалювач</t>
  </si>
  <si>
    <t xml:space="preserve"> робітник з подавання хімікатів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з них: за видами економічної діяльності:</t>
  </si>
  <si>
    <t xml:space="preserve">Кількість осіб, які мали статус безробітного, за статтю</t>
  </si>
  <si>
    <t xml:space="preserve">січень-квітень 2021 р.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 Ремонт і монтаж машин і устатковання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Сільське господарство, мисливство та надання пов'язаних із ними послуг</t>
  </si>
  <si>
    <t xml:space="preserve">"Державне управління й оборонA</t>
  </si>
  <si>
    <t xml:space="preserve">Роздрібна торгівля, крім торгівлі автотранспортними засобами та мотоциклами</t>
  </si>
  <si>
    <t xml:space="preserve">Оптова торгівля, крім торгівлі автотранспортними засобами та мотоциклами</t>
  </si>
  <si>
    <t xml:space="preserve">Охорона здоров'я </t>
  </si>
  <si>
    <t xml:space="preserve">Наземний і трубопровідний транспорт</t>
  </si>
  <si>
    <t xml:space="preserve">Діяльність із забезпечення стравами та напоями</t>
  </si>
  <si>
    <t xml:space="preserve">Поштова та кур'єрська діяльність</t>
  </si>
  <si>
    <t xml:space="preserve">Рибне господарство</t>
  </si>
  <si>
    <t xml:space="preserve">Будівництво будівель</t>
  </si>
  <si>
    <t xml:space="preserve">Надання фінансових послуг, крім страхування та пенсійного забезпечення</t>
  </si>
  <si>
    <t xml:space="preserve">Складське господарство та допоміжна діяльність у сфері транспорту</t>
  </si>
  <si>
    <t xml:space="preserve">Будівництво споруд</t>
  </si>
  <si>
    <t xml:space="preserve">Лісове господарство та лісозаготівлі</t>
  </si>
  <si>
    <t xml:space="preserve">Постачання електроенергії, газу, пари та кондиційованого повітря</t>
  </si>
  <si>
    <t xml:space="preserve">Оптова та роздрібна торгівля автотранспортними засобами та мотоциклами, їх ремонт </t>
  </si>
  <si>
    <t xml:space="preserve">Обслуговування будинків і територій </t>
  </si>
  <si>
    <t xml:space="preserve">"Оброблення деревини та виготовлення виробів з деревини та корка, крім меблів</t>
  </si>
  <si>
    <t xml:space="preserve">Діяльність охоронних служб та проведення розслідувань</t>
  </si>
  <si>
    <t xml:space="preserve">Надання інших індивідуальних послуг</t>
  </si>
  <si>
    <t xml:space="preserve">Діяльність із працевлаштування</t>
  </si>
  <si>
    <t xml:space="preserve">Надання послуг догляду із забезпеченням проживання </t>
  </si>
  <si>
    <t xml:space="preserve">Надання соціальної допомоги без забезпечення проживання</t>
  </si>
  <si>
    <t xml:space="preserve">Спеціалізовані будівельні роботи</t>
  </si>
  <si>
    <t xml:space="preserve">Забір, очищення та постачання води</t>
  </si>
  <si>
    <t xml:space="preserve">Телекомунікації (електрозв'язок)</t>
  </si>
  <si>
    <t xml:space="preserve">Тимчасове розміщування</t>
  </si>
  <si>
    <t xml:space="preserve">Адміністративна та допоміжна офісна діяльність, інші допоміжні комерційні послуги </t>
  </si>
  <si>
    <t xml:space="preserve">Функціювання бібліотек, архівів, музеїв та інших закладів культури</t>
  </si>
  <si>
    <t xml:space="preserve">"Діяльність у сферах архітектури та інжинірингу</t>
  </si>
  <si>
    <t xml:space="preserve">Діяльність у сфері спорту, організування відпочинку та розваг</t>
  </si>
  <si>
    <t xml:space="preserve">Комп'ютерне програмування, консультування та пов'язана з ними діяльність</t>
  </si>
  <si>
    <t xml:space="preserve">"Збирання, оброблення й видалення відходів</t>
  </si>
  <si>
    <t xml:space="preserve">Добування інших корисних копалин та розроблення кар'єрів </t>
  </si>
  <si>
    <t xml:space="preserve">Діяльність громадських організацій</t>
  </si>
  <si>
    <t xml:space="preserve"> Найбільша чисельність безробітних жінок за видами економічної діяльності підприємств, на яких вони раніше працювали</t>
  </si>
  <si>
    <t xml:space="preserve">Надання інформаційних послуг</t>
  </si>
  <si>
    <t xml:space="preserve">Діяльність у сферах права та бухгалтерського обліку </t>
  </si>
  <si>
    <t xml:space="preserve">Наукові дослідження та розробки</t>
  </si>
  <si>
    <t xml:space="preserve"> Найбільша чисельність безробітних чоловіків за видами економічної діяльності підприємств, на яких вони раніше працювали</t>
  </si>
  <si>
    <t xml:space="preserve">Оренда, прокат і лізинг</t>
  </si>
  <si>
    <t xml:space="preserve">Кількість осіб, які мали статус безробітного 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Січень-квітень 20021 року</t>
  </si>
  <si>
    <t xml:space="preserve">Станом на 1 травня  2021 року</t>
  </si>
  <si>
    <t xml:space="preserve"> стрілець</t>
  </si>
  <si>
    <t xml:space="preserve"> військовослужбовець</t>
  </si>
  <si>
    <t xml:space="preserve"> оператор виробничої дільниці</t>
  </si>
  <si>
    <t xml:space="preserve">Січень-березень 2021 року</t>
  </si>
  <si>
    <t xml:space="preserve">Станом на 1 квітня  2021 року</t>
  </si>
  <si>
    <t xml:space="preserve"> Юрист</t>
  </si>
  <si>
    <t xml:space="preserve"> Соціальний працівник</t>
  </si>
  <si>
    <t xml:space="preserve"> Вихователь дошкільного навчального закладу</t>
  </si>
  <si>
    <t xml:space="preserve"> інженер-землевпорядник</t>
  </si>
  <si>
    <t xml:space="preserve"> лікар-стоматолог</t>
  </si>
  <si>
    <t xml:space="preserve"> Технік-землевпорядник</t>
  </si>
  <si>
    <t xml:space="preserve"> фармацевт</t>
  </si>
  <si>
    <t xml:space="preserve"> експедитор</t>
  </si>
  <si>
    <t xml:space="preserve"> Помічник члена комісії</t>
  </si>
  <si>
    <t xml:space="preserve"> Сестра медична (брат медичний) стаціонару</t>
  </si>
  <si>
    <t xml:space="preserve"> контролер-касир</t>
  </si>
  <si>
    <t xml:space="preserve"> Оператор телекомунікаційних послуг</t>
  </si>
  <si>
    <t xml:space="preserve"> Поліцейський (за спеціалізаціями)</t>
  </si>
  <si>
    <t xml:space="preserve"> свинар</t>
  </si>
  <si>
    <t xml:space="preserve"> грибовод</t>
  </si>
  <si>
    <t xml:space="preserve"> верстатник деревообробних верстатів</t>
  </si>
  <si>
    <t xml:space="preserve"> Монтажник будівельний</t>
  </si>
  <si>
    <t xml:space="preserve"> столяр</t>
  </si>
  <si>
    <t xml:space="preserve"> Слюсар із складання металевих конструкцій</t>
  </si>
  <si>
    <t xml:space="preserve"> оператор лінії у виробництві харчової продукції (виробництво напоїв)</t>
  </si>
  <si>
    <t xml:space="preserve"> лаборант хімічного аналізу</t>
  </si>
  <si>
    <t xml:space="preserve"> приймальник товарів</t>
  </si>
  <si>
    <t xml:space="preserve"> мийник посуду</t>
  </si>
  <si>
    <t xml:space="preserve">Професії, по яких чисельність безробітних жінок є найбільшою</t>
  </si>
  <si>
    <t xml:space="preserve">січень - квітень 2021 р.</t>
  </si>
  <si>
    <t xml:space="preserve">Особи без професії</t>
  </si>
  <si>
    <t xml:space="preserve"> сортувальник виробів, сировини та матеріалів</t>
  </si>
  <si>
    <t xml:space="preserve">Професії, по яких чисельність безробітних жінок                       є найбільшою</t>
  </si>
  <si>
    <t xml:space="preserve"> директор (керівник) малої торговельної фірми</t>
  </si>
  <si>
    <t xml:space="preserve"> начальник відділу поштового зв'язку</t>
  </si>
  <si>
    <t xml:space="preserve"> Секретар місцевої ради (сільської, селищної, міської і т. ін.)</t>
  </si>
  <si>
    <t xml:space="preserve"> член центральної виборчої комісії</t>
  </si>
  <si>
    <t xml:space="preserve"> Менеджер (управитель) із надання кредитів</t>
  </si>
  <si>
    <t xml:space="preserve"> Голова органу місцевого самоврядування (міський, сільський і т. ін.)</t>
  </si>
  <si>
    <t xml:space="preserve"> методист</t>
  </si>
  <si>
    <t xml:space="preserve"> фахівець із соціальної роботи</t>
  </si>
  <si>
    <t xml:space="preserve"> Вчитель початкових класів закладу загальної середньої освіти</t>
  </si>
  <si>
    <t xml:space="preserve"> документознавець</t>
  </si>
  <si>
    <t xml:space="preserve"> Мерчендайзер</t>
  </si>
  <si>
    <t xml:space="preserve"> Кондуктор громадського транспорту</t>
  </si>
  <si>
    <t xml:space="preserve"> Санітар (ветеринарна медицина)</t>
  </si>
  <si>
    <t xml:space="preserve"> садівник</t>
  </si>
  <si>
    <t xml:space="preserve"> сортувальник у виробництві харчової продукції (плоди, овочі та подібні продукти)</t>
  </si>
  <si>
    <t xml:space="preserve"> кондитер</t>
  </si>
  <si>
    <t xml:space="preserve"> пекар</t>
  </si>
  <si>
    <t xml:space="preserve"> кравець</t>
  </si>
  <si>
    <t xml:space="preserve"> оброблювач риби</t>
  </si>
  <si>
    <t xml:space="preserve"> закрійник</t>
  </si>
  <si>
    <t xml:space="preserve"> оброблювач птиці</t>
  </si>
  <si>
    <t xml:space="preserve"> Штукатур</t>
  </si>
  <si>
    <t xml:space="preserve"> контролер якості</t>
  </si>
  <si>
    <t xml:space="preserve"> тістороб</t>
  </si>
  <si>
    <t xml:space="preserve"> сортувальник матеріалів та виробів з деревини</t>
  </si>
  <si>
    <t xml:space="preserve"> Контролер харчової продукції</t>
  </si>
  <si>
    <t xml:space="preserve"> ткач</t>
  </si>
  <si>
    <t xml:space="preserve"> оператор автоматичних та напівавтоматичнихліній верстатів та установок</t>
  </si>
  <si>
    <t xml:space="preserve"> апаратник хімводоочищення</t>
  </si>
  <si>
    <t xml:space="preserve"> термообробник швацьких виробів</t>
  </si>
  <si>
    <t xml:space="preserve"> складальник верху взуття</t>
  </si>
  <si>
    <t xml:space="preserve">                                 </t>
  </si>
  <si>
    <t xml:space="preserve"> гардеробник</t>
  </si>
  <si>
    <t xml:space="preserve">Професії, по яких чисельність безробітних чоловіків є найбільшою</t>
  </si>
  <si>
    <t xml:space="preserve"> командир відділення</t>
  </si>
  <si>
    <t xml:space="preserve">Професії, по яких чисельність безробітних чоловіків                       є найбільшою</t>
  </si>
  <si>
    <t xml:space="preserve"> заступник начальника відділу</t>
  </si>
  <si>
    <t xml:space="preserve"> інженер-програміст</t>
  </si>
  <si>
    <t xml:space="preserve"> прокурор</t>
  </si>
  <si>
    <t xml:space="preserve"> інженер-механік груповий</t>
  </si>
  <si>
    <t xml:space="preserve"> інспектор з військово-технічної підготовки</t>
  </si>
  <si>
    <t xml:space="preserve"> Майстер лісу</t>
  </si>
  <si>
    <t xml:space="preserve"> електромеханік</t>
  </si>
  <si>
    <t xml:space="preserve"> агент торговельний</t>
  </si>
  <si>
    <t xml:space="preserve"> технік зубний</t>
  </si>
  <si>
    <t xml:space="preserve"> Технік-будівельник</t>
  </si>
  <si>
    <t xml:space="preserve"> інспектор воєнізованої охорони</t>
  </si>
  <si>
    <t xml:space="preserve"> приймальник замовлень</t>
  </si>
  <si>
    <t xml:space="preserve"> Інкасатор-водій автотранспортних засобів</t>
  </si>
  <si>
    <t xml:space="preserve"> Черговий (інші установи, підприємства, організації)</t>
  </si>
  <si>
    <t xml:space="preserve"> інкасатор</t>
  </si>
  <si>
    <t xml:space="preserve"> Оператор з обробки інформації та програмного забезпечення</t>
  </si>
  <si>
    <t xml:space="preserve"> радіотелефоніст</t>
  </si>
  <si>
    <t xml:space="preserve"> Пожежний-рятувальник</t>
  </si>
  <si>
    <t xml:space="preserve"> комплектувальник товарів</t>
  </si>
  <si>
    <t xml:space="preserve"> контролер на контрольно-пропускному пункті</t>
  </si>
  <si>
    <t xml:space="preserve"> Охоронник-пожежний</t>
  </si>
  <si>
    <t xml:space="preserve"> охоронець</t>
  </si>
  <si>
    <t xml:space="preserve"> бджоляр</t>
  </si>
  <si>
    <t xml:space="preserve"> Оператор птахофабрик та механізованих ферм</t>
  </si>
  <si>
    <t xml:space="preserve"> вальник лісу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виставник</t>
  </si>
  <si>
    <t xml:space="preserve"> доглядач</t>
  </si>
  <si>
    <t xml:space="preserve"> кур'єр</t>
  </si>
  <si>
    <t xml:space="preserve">Кількість вакансій та кількість безробітних</t>
  </si>
  <si>
    <t xml:space="preserve">станом на 1 травня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квітні 2020-2021 рр.</t>
  </si>
  <si>
    <t xml:space="preserve">Показник</t>
  </si>
  <si>
    <t xml:space="preserve">січень-квітень 2020 р.</t>
  </si>
  <si>
    <t xml:space="preserve">зміна значення</t>
  </si>
  <si>
    <t xml:space="preserve"> + (-)                            осіб</t>
  </si>
  <si>
    <t xml:space="preserve">Всього отримували послуги, тис. осіб</t>
  </si>
  <si>
    <t xml:space="preserve"> з них, мали статус безробітного, тис. осіб</t>
  </si>
  <si>
    <t xml:space="preserve">Всього отримали роботу (у т.ч. до набуття статусу безробітного), тис. осіб</t>
  </si>
  <si>
    <r>
      <rPr>
        <b val="true"/>
        <sz val="13"/>
        <rFont val="Times New Roman"/>
        <family val="1"/>
        <charset val="204"/>
      </rPr>
      <t xml:space="preserve">Працевлаштовано безробітних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тис. осіб</t>
    </r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оби</t>
  </si>
  <si>
    <t xml:space="preserve">Проходили професійне навчання безробітні, тис. осіб</t>
  </si>
  <si>
    <t xml:space="preserve">  з них, в ЦПТО,  тис.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тис. осіб</t>
  </si>
  <si>
    <t xml:space="preserve">Кількість осіб, охоплених профорієнтаційними послугами, тис. осіб</t>
  </si>
  <si>
    <t xml:space="preserve">   з них, Безробітних, тис. осіб</t>
  </si>
  <si>
    <t xml:space="preserve">Отримували допомогу по безробіттю, тис. осіб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Станом на дату:</t>
  </si>
  <si>
    <t xml:space="preserve">на 01.05.2020</t>
  </si>
  <si>
    <t xml:space="preserve">на 01.05.2021</t>
  </si>
  <si>
    <t xml:space="preserve"> + (-) 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Кількість вакансій по формі 3-ПН, тис. одиниць</t>
  </si>
  <si>
    <t xml:space="preserve">Середній розмір заробітної плати у вакансіях, грн.</t>
  </si>
  <si>
    <t xml:space="preserve">  +1311 грн.</t>
  </si>
  <si>
    <t xml:space="preserve">Кількість безробітних на одну вакансію, особи</t>
  </si>
  <si>
    <t xml:space="preserve">- 6 осіб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 квітні 2020 - 2021 рр.</t>
  </si>
  <si>
    <t xml:space="preserve">Всього отримували послуги, осіб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Чисельність працевлаштованих безробітних за направленням СЗ та самостійно, осіб</t>
  </si>
  <si>
    <t xml:space="preserve">Питома вага працевлаштованих безробітних у загальній чисельності працевлаштованих, %</t>
  </si>
  <si>
    <t xml:space="preserve">у т.ч.</t>
  </si>
  <si>
    <t xml:space="preserve">рівень                         працевлаштування, %</t>
  </si>
  <si>
    <t xml:space="preserve">Працевлаштовано до набуття статусу безробітного, осіб</t>
  </si>
  <si>
    <t xml:space="preserve">Питома вага працевлаштованих до набуття статусу безробітного, %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з них, призначено допомогу у звітному періоді, осіб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ниця</t>
  </si>
  <si>
    <t xml:space="preserve">різ-ниця</t>
  </si>
  <si>
    <t xml:space="preserve">з них,                                      зареєстровані у звітному періоді</t>
  </si>
  <si>
    <t xml:space="preserve">Черкаська область</t>
  </si>
  <si>
    <t xml:space="preserve">80,70</t>
  </si>
  <si>
    <t xml:space="preserve">2</t>
  </si>
  <si>
    <t xml:space="preserve">0</t>
  </si>
  <si>
    <t xml:space="preserve">97,90</t>
  </si>
  <si>
    <t xml:space="preserve">95,30</t>
  </si>
  <si>
    <t xml:space="preserve">1</t>
  </si>
  <si>
    <t xml:space="preserve">95,20</t>
  </si>
  <si>
    <t xml:space="preserve">97,70</t>
  </si>
  <si>
    <t xml:space="preserve">78,70</t>
  </si>
  <si>
    <t xml:space="preserve">91,30</t>
  </si>
  <si>
    <t xml:space="preserve">91,10</t>
  </si>
  <si>
    <t xml:space="preserve">92,80</t>
  </si>
  <si>
    <t xml:space="preserve">86,10</t>
  </si>
  <si>
    <t xml:space="preserve">96,70</t>
  </si>
  <si>
    <t xml:space="preserve">74,40</t>
  </si>
  <si>
    <t xml:space="preserve">94,80</t>
  </si>
  <si>
    <t xml:space="preserve">97,30</t>
  </si>
  <si>
    <t xml:space="preserve">80,90</t>
  </si>
  <si>
    <t xml:space="preserve">83,60</t>
  </si>
  <si>
    <t xml:space="preserve">98,60</t>
  </si>
  <si>
    <t xml:space="preserve">4</t>
  </si>
  <si>
    <t xml:space="preserve">74,70</t>
  </si>
  <si>
    <t xml:space="preserve">69,50</t>
  </si>
  <si>
    <t xml:space="preserve">81,20</t>
  </si>
  <si>
    <t xml:space="preserve">18</t>
  </si>
  <si>
    <t xml:space="preserve">49</t>
  </si>
  <si>
    <t xml:space="preserve">85,30</t>
  </si>
  <si>
    <t xml:space="preserve">5</t>
  </si>
  <si>
    <t xml:space="preserve">11</t>
  </si>
  <si>
    <t xml:space="preserve">43,90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 Кількість працевлаштованих безробітних                    у січні - квітні 2021 р.</t>
  </si>
  <si>
    <t xml:space="preserve">"Діяльність головних управлінь (хед-офісів)</t>
  </si>
  <si>
    <t xml:space="preserve"> Найбільша чисельність працевлаштованих безробітних жінок за видами економічної діяльності підприємств, на які вони працевлаштовані</t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паперу та паперових виробів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Професії, по яких кількість працевлаштованих безробітних</t>
  </si>
  <si>
    <t xml:space="preserve">є найбільшою у січні-квітні 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-квітні   2021 року</t>
  </si>
  <si>
    <t xml:space="preserve"> виконавець робіт</t>
  </si>
  <si>
    <t xml:space="preserve"> технолог</t>
  </si>
  <si>
    <t xml:space="preserve"> слюсар з ремонту рухомого складу</t>
  </si>
  <si>
    <t xml:space="preserve"> машиніст насіннєочисних машин</t>
  </si>
  <si>
    <t xml:space="preserve"> складальник виробів</t>
  </si>
  <si>
    <t xml:space="preserve"> знімач виробів</t>
  </si>
  <si>
    <t xml:space="preserve">Професії, по яких кількість працевлаштованих безробітних жінок є найбільшою у січні - квітні 2021 р.</t>
  </si>
  <si>
    <t xml:space="preserve">Професії, по яких кількість працевлаштованих безробітних чоловіків є найбільшою у січні - квітні  2021 р.</t>
  </si>
  <si>
    <t xml:space="preserve"> слюсар з контрольно-вимірювальних приладів та автоматики (електромеханіка)</t>
  </si>
  <si>
    <t xml:space="preserve"> газорізальн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##,0\.00_р_._-;\-* ###,0\.00_р_._-;_-* \-??_р_._-;_-@_-"/>
    <numFmt numFmtId="167" formatCode="_(* ###,0\.00_);_(* \(###,0\.00\);_(* \-??_);_(@_)"/>
    <numFmt numFmtId="168" formatCode="@"/>
    <numFmt numFmtId="169" formatCode="0.0"/>
    <numFmt numFmtId="170" formatCode="#,##0"/>
    <numFmt numFmtId="171" formatCode="#,##0.0"/>
    <numFmt numFmtId="172" formatCode="0"/>
    <numFmt numFmtId="173" formatCode="0.00"/>
    <numFmt numFmtId="174" formatCode="#,##0;[RED]#,##0"/>
    <numFmt numFmtId="175" formatCode="[$-409]m/d/yyyy"/>
    <numFmt numFmtId="176" formatCode="General"/>
  </numFmts>
  <fonts count="9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0"/>
      <charset val="204"/>
    </font>
    <font>
      <sz val="14"/>
      <color rgb="FF333399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7" fillId="0" borderId="9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6" fillId="5" borderId="1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7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7" fillId="24" borderId="2" applyFont="true" applyBorder="true" applyAlignment="false" applyProtection="false"/>
    <xf numFmtId="164" fontId="20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6" fillId="13" borderId="1" applyFont="true" applyBorder="true" applyAlignment="false" applyProtection="false"/>
    <xf numFmtId="164" fontId="6" fillId="13" borderId="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21" fillId="0" borderId="12" applyFont="true" applyBorder="true" applyAlignment="false" applyProtection="false"/>
    <xf numFmtId="164" fontId="19" fillId="13" borderId="11" applyFont="true" applyBorder="true" applyAlignment="false" applyProtection="false"/>
    <xf numFmtId="164" fontId="19" fillId="13" borderId="11" applyFont="true" applyBorder="tru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6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3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7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8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7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1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2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16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6" fillId="0" borderId="16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6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14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3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5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13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9" xfId="3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3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3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7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6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3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3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7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4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0" xfId="3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7" borderId="13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7" borderId="1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0" borderId="13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3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14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7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3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25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6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6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6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" xfId="3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0" borderId="27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8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8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4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3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7" borderId="13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3" xfId="3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3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7" borderId="13" xfId="3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8" fillId="0" borderId="0" xfId="3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25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0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0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3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31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5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22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25" borderId="22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7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8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8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20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7" borderId="32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7" borderId="3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8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8" fillId="7" borderId="19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7" fillId="7" borderId="16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8" fillId="0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0" xfId="3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5" fillId="7" borderId="14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7" borderId="0" xfId="3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7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7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7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7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7" fillId="0" borderId="13" xfId="3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0" fillId="0" borderId="19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0" fillId="0" borderId="17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7" fillId="0" borderId="19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7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87" fillId="0" borderId="13" xfId="33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87" fillId="0" borderId="13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3" xfId="3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3" xfId="3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9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13" xfId="3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0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3" fillId="0" borderId="13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5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3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9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3" xfId="3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7" borderId="13" xfId="3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13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0" fillId="0" borderId="0" xfId="3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7" fillId="0" borderId="23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7" fillId="0" borderId="0" xfId="3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33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3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3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6" xfId="3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3" xfId="3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3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3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1 5" xfId="24"/>
    <cellStyle name="20% - Accent1_Послуги січень-квітень 2016" xfId="25"/>
    <cellStyle name="20% - Accent2" xfId="26"/>
    <cellStyle name="20% - Accent2 2" xfId="27"/>
    <cellStyle name="20% - Accent2 3" xfId="28"/>
    <cellStyle name="20% - Accent2 4" xfId="29"/>
    <cellStyle name="20% - Accent2 5" xfId="30"/>
    <cellStyle name="20% - Accent2_Послуги січень-квітень 2016" xfId="31"/>
    <cellStyle name="20% - Accent3" xfId="32"/>
    <cellStyle name="20% - Accent3 2" xfId="33"/>
    <cellStyle name="20% - Accent3 3" xfId="34"/>
    <cellStyle name="20% - Accent3 4" xfId="35"/>
    <cellStyle name="20% - Accent3 5" xfId="36"/>
    <cellStyle name="20% - Accent3_Послуги січень-квітень 2016" xfId="37"/>
    <cellStyle name="20% - Accent4" xfId="38"/>
    <cellStyle name="20% - Accent4 2" xfId="39"/>
    <cellStyle name="20% - Accent4 3" xfId="40"/>
    <cellStyle name="20% - Accent4 4" xfId="41"/>
    <cellStyle name="20% - Accent4 5" xfId="42"/>
    <cellStyle name="20% - Accent4_Послуги січень-квітень 2016" xfId="43"/>
    <cellStyle name="20% - Accent5" xfId="44"/>
    <cellStyle name="20% - Accent5 2" xfId="45"/>
    <cellStyle name="20% - Accent5 3" xfId="46"/>
    <cellStyle name="20% - Accent5 4" xfId="47"/>
    <cellStyle name="20% - Accent5 5" xfId="48"/>
    <cellStyle name="20% - Accent5_Послуги січень-квітень 2016" xfId="49"/>
    <cellStyle name="20% - Accent6" xfId="50"/>
    <cellStyle name="20% - Accent6 2" xfId="51"/>
    <cellStyle name="20% - Accent6 3" xfId="52"/>
    <cellStyle name="20% - Accent6 4" xfId="53"/>
    <cellStyle name="20% - Accent6 5" xfId="54"/>
    <cellStyle name="20% - Accent6_Послуги січень-квітень 2016" xfId="55"/>
    <cellStyle name="20% - Акцент1 2" xfId="56"/>
    <cellStyle name="20% - Акцент1 3" xfId="57"/>
    <cellStyle name="20% - Акцент1 4" xfId="58"/>
    <cellStyle name="20% - Акцент2 2" xfId="59"/>
    <cellStyle name="20% - Акцент2 3" xfId="60"/>
    <cellStyle name="20% - Акцент2 4" xfId="61"/>
    <cellStyle name="20% - Акцент3 2" xfId="62"/>
    <cellStyle name="20% - Акцент3 3" xfId="63"/>
    <cellStyle name="20% - Акцент3 4" xfId="64"/>
    <cellStyle name="20% - Акцент4 2" xfId="65"/>
    <cellStyle name="20% - Акцент4 3" xfId="66"/>
    <cellStyle name="20% - Акцент4 4" xfId="67"/>
    <cellStyle name="20% - Акцент5 2" xfId="68"/>
    <cellStyle name="20% - Акцент5 3" xfId="69"/>
    <cellStyle name="20% - Акцент5 4" xfId="70"/>
    <cellStyle name="20% - Акцент6 2" xfId="71"/>
    <cellStyle name="20% - Акцент6 3" xfId="72"/>
    <cellStyle name="20% - Акцент6 4" xfId="73"/>
    <cellStyle name="20% – Акцентування1" xfId="74"/>
    <cellStyle name="20% – Акцентування1 2" xfId="75"/>
    <cellStyle name="20% – Акцентування1 3" xfId="76"/>
    <cellStyle name="20% – Акцентування1 4" xfId="77"/>
    <cellStyle name="20% – Акцентування1_Послуги січень-квітень 2016" xfId="78"/>
    <cellStyle name="20% – Акцентування2" xfId="79"/>
    <cellStyle name="20% – Акцентування2 2" xfId="80"/>
    <cellStyle name="20% – Акцентування2 3" xfId="81"/>
    <cellStyle name="20% – Акцентування2 4" xfId="82"/>
    <cellStyle name="20% – Акцентування2_Послуги січень-квітень 2016" xfId="83"/>
    <cellStyle name="20% – Акцентування3" xfId="84"/>
    <cellStyle name="20% – Акцентування3 2" xfId="85"/>
    <cellStyle name="20% – Акцентування3 3" xfId="86"/>
    <cellStyle name="20% – Акцентування3 4" xfId="87"/>
    <cellStyle name="20% – Акцентування3_Послуги січень-квітень 2016" xfId="88"/>
    <cellStyle name="20% – Акцентування4" xfId="89"/>
    <cellStyle name="20% – Акцентування4 2" xfId="90"/>
    <cellStyle name="20% – Акцентування4 3" xfId="91"/>
    <cellStyle name="20% – Акцентування4 4" xfId="92"/>
    <cellStyle name="20% – Акцентування4_Послуги січень-квітень 2016" xfId="93"/>
    <cellStyle name="20% – Акцентування5" xfId="94"/>
    <cellStyle name="20% – Акцентування5 2" xfId="95"/>
    <cellStyle name="20% – Акцентування5 3" xfId="96"/>
    <cellStyle name="20% – Акцентування5 4" xfId="97"/>
    <cellStyle name="20% – Акцентування5_Послуги січень-квітень 2016" xfId="98"/>
    <cellStyle name="20% – Акцентування6" xfId="99"/>
    <cellStyle name="20% – Акцентування6 2" xfId="100"/>
    <cellStyle name="20% – Акцентування6 3" xfId="101"/>
    <cellStyle name="20% – Акцентування6 4" xfId="102"/>
    <cellStyle name="20% – Акцентування6_Послуги січень-квітень 2016" xfId="103"/>
    <cellStyle name="40% - Accent1" xfId="104"/>
    <cellStyle name="40% - Accent1 2" xfId="105"/>
    <cellStyle name="40% - Accent1 3" xfId="106"/>
    <cellStyle name="40% - Accent1 4" xfId="107"/>
    <cellStyle name="40% - Accent1 5" xfId="108"/>
    <cellStyle name="40% - Accent1_Послуги січень-квітень 2016" xfId="109"/>
    <cellStyle name="40% - Accent2" xfId="110"/>
    <cellStyle name="40% - Accent2 2" xfId="111"/>
    <cellStyle name="40% - Accent2 3" xfId="112"/>
    <cellStyle name="40% - Accent2 4" xfId="113"/>
    <cellStyle name="40% - Accent2 5" xfId="114"/>
    <cellStyle name="40% - Accent2_Послуги січень-квітень 2016" xfId="115"/>
    <cellStyle name="40% - Accent3" xfId="116"/>
    <cellStyle name="40% - Accent3 2" xfId="117"/>
    <cellStyle name="40% - Accent3 3" xfId="118"/>
    <cellStyle name="40% - Accent3 4" xfId="119"/>
    <cellStyle name="40% - Accent3 5" xfId="120"/>
    <cellStyle name="40% - Accent3_Послуги січень-квітень 2016" xfId="121"/>
    <cellStyle name="40% - Accent4" xfId="122"/>
    <cellStyle name="40% - Accent4 2" xfId="123"/>
    <cellStyle name="40% - Accent4 3" xfId="124"/>
    <cellStyle name="40% - Accent4 4" xfId="125"/>
    <cellStyle name="40% - Accent4 5" xfId="126"/>
    <cellStyle name="40% - Accent4_Послуги січень-квітень 2016" xfId="127"/>
    <cellStyle name="40% - Accent5" xfId="128"/>
    <cellStyle name="40% - Accent5 2" xfId="129"/>
    <cellStyle name="40% - Accent5 3" xfId="130"/>
    <cellStyle name="40% - Accent5 4" xfId="131"/>
    <cellStyle name="40% - Accent5 5" xfId="132"/>
    <cellStyle name="40% - Accent5_Послуги січень-квітень 2016" xfId="133"/>
    <cellStyle name="40% - Accent6" xfId="134"/>
    <cellStyle name="40% - Accent6 2" xfId="135"/>
    <cellStyle name="40% - Accent6 3" xfId="136"/>
    <cellStyle name="40% - Accent6 4" xfId="137"/>
    <cellStyle name="40% - Accent6 5" xfId="138"/>
    <cellStyle name="40% - Accent6_Послуги січень-квітень 2016" xfId="139"/>
    <cellStyle name="40% - Акцент1 2" xfId="140"/>
    <cellStyle name="40% - Акцент1 3" xfId="141"/>
    <cellStyle name="40% - Акцент1 4" xfId="142"/>
    <cellStyle name="40% - Акцент2 2" xfId="143"/>
    <cellStyle name="40% - Акцент2 3" xfId="144"/>
    <cellStyle name="40% - Акцент2 4" xfId="145"/>
    <cellStyle name="40% - Акцент3 2" xfId="146"/>
    <cellStyle name="40% - Акцент3 3" xfId="147"/>
    <cellStyle name="40% - Акцент3 4" xfId="148"/>
    <cellStyle name="40% - Акцент4 2" xfId="149"/>
    <cellStyle name="40% - Акцент4 3" xfId="150"/>
    <cellStyle name="40% - Акцент4 4" xfId="151"/>
    <cellStyle name="40% - Акцент5 2" xfId="152"/>
    <cellStyle name="40% - Акцент5 3" xfId="153"/>
    <cellStyle name="40% - Акцент5 4" xfId="154"/>
    <cellStyle name="40% - Акцент6 2" xfId="155"/>
    <cellStyle name="40% - Акцент6 3" xfId="156"/>
    <cellStyle name="40% - Акцент6 4" xfId="157"/>
    <cellStyle name="40% – Акцентування1" xfId="158"/>
    <cellStyle name="40% – Акцентування1 2" xfId="159"/>
    <cellStyle name="40% – Акцентування1 3" xfId="160"/>
    <cellStyle name="40% – Акцентування1 4" xfId="161"/>
    <cellStyle name="40% – Акцентування1_Послуги січень-квітень 2016" xfId="162"/>
    <cellStyle name="40% – Акцентування2" xfId="163"/>
    <cellStyle name="40% – Акцентування2 2" xfId="164"/>
    <cellStyle name="40% – Акцентування2 3" xfId="165"/>
    <cellStyle name="40% – Акцентування2 4" xfId="166"/>
    <cellStyle name="40% – Акцентування2_Послуги січень-квітень 2016" xfId="167"/>
    <cellStyle name="40% – Акцентування3" xfId="168"/>
    <cellStyle name="40% – Акцентування3 2" xfId="169"/>
    <cellStyle name="40% – Акцентування3 3" xfId="170"/>
    <cellStyle name="40% – Акцентування3 4" xfId="171"/>
    <cellStyle name="40% – Акцентування3_Послуги січень-квітень 2016" xfId="172"/>
    <cellStyle name="40% – Акцентування4" xfId="173"/>
    <cellStyle name="40% – Акцентування4 2" xfId="174"/>
    <cellStyle name="40% – Акцентування4 3" xfId="175"/>
    <cellStyle name="40% – Акцентування4 4" xfId="176"/>
    <cellStyle name="40% – Акцентування4_Послуги січень-квітень 2016" xfId="177"/>
    <cellStyle name="40% – Акцентування5" xfId="178"/>
    <cellStyle name="40% – Акцентування5 2" xfId="179"/>
    <cellStyle name="40% – Акцентування5 3" xfId="180"/>
    <cellStyle name="40% – Акцентування5 4" xfId="181"/>
    <cellStyle name="40% – Акцентування5_Послуги січень-квітень 2016" xfId="182"/>
    <cellStyle name="40% – Акцентування6" xfId="183"/>
    <cellStyle name="40% – Акцентування6 2" xfId="184"/>
    <cellStyle name="40% – Акцентування6 3" xfId="185"/>
    <cellStyle name="40% – Акцентування6 4" xfId="186"/>
    <cellStyle name="40% – Акцентування6_Послуги січень-квітень 2016" xfId="187"/>
    <cellStyle name="60% - Accent1" xfId="188"/>
    <cellStyle name="60% - Accent1 2" xfId="189"/>
    <cellStyle name="60% - Accent1 3" xfId="190"/>
    <cellStyle name="60% - Accent2" xfId="191"/>
    <cellStyle name="60% - Accent2 2" xfId="192"/>
    <cellStyle name="60% - Accent2 3" xfId="193"/>
    <cellStyle name="60% - Accent3" xfId="194"/>
    <cellStyle name="60% - Accent3 2" xfId="195"/>
    <cellStyle name="60% - Accent3 3" xfId="196"/>
    <cellStyle name="60% - Accent4" xfId="197"/>
    <cellStyle name="60% - Accent4 2" xfId="198"/>
    <cellStyle name="60% - Accent4 3" xfId="199"/>
    <cellStyle name="60% - Accent5" xfId="200"/>
    <cellStyle name="60% - Accent5 2" xfId="201"/>
    <cellStyle name="60% - Accent6" xfId="202"/>
    <cellStyle name="60% - Accent6 2" xfId="203"/>
    <cellStyle name="60% - Accent6 3" xfId="204"/>
    <cellStyle name="60% - Акцент1 2" xfId="205"/>
    <cellStyle name="60% - Акцент1 3" xfId="206"/>
    <cellStyle name="60% - Акцент2 2" xfId="207"/>
    <cellStyle name="60% - Акцент2 3" xfId="208"/>
    <cellStyle name="60% - Акцент3 2" xfId="209"/>
    <cellStyle name="60% - Акцент3 3" xfId="210"/>
    <cellStyle name="60% - Акцент4 2" xfId="211"/>
    <cellStyle name="60% - Акцент4 3" xfId="212"/>
    <cellStyle name="60% - Акцент5 2" xfId="213"/>
    <cellStyle name="60% - Акцент5 3" xfId="214"/>
    <cellStyle name="60% - Акцент6 2" xfId="215"/>
    <cellStyle name="60% - Акцент6 3" xfId="216"/>
    <cellStyle name="60% – Акцентування1" xfId="217"/>
    <cellStyle name="60% – Акцентування1 2" xfId="218"/>
    <cellStyle name="60% – Акцентування2" xfId="219"/>
    <cellStyle name="60% – Акцентування2 2" xfId="220"/>
    <cellStyle name="60% – Акцентування3" xfId="221"/>
    <cellStyle name="60% – Акцентування3 2" xfId="222"/>
    <cellStyle name="60% – Акцентування4" xfId="223"/>
    <cellStyle name="60% – Акцентування4 2" xfId="224"/>
    <cellStyle name="60% – Акцентування5" xfId="225"/>
    <cellStyle name="60% – Акцентування5 2" xfId="226"/>
    <cellStyle name="60% – Акцентування6" xfId="227"/>
    <cellStyle name="60% – Акцентування6 2" xfId="228"/>
    <cellStyle name="Accent1" xfId="229"/>
    <cellStyle name="Accent1 2" xfId="230"/>
    <cellStyle name="Accent1 3" xfId="231"/>
    <cellStyle name="Accent2" xfId="232"/>
    <cellStyle name="Accent2 2" xfId="233"/>
    <cellStyle name="Accent2 3" xfId="234"/>
    <cellStyle name="Accent3" xfId="235"/>
    <cellStyle name="Accent3 2" xfId="236"/>
    <cellStyle name="Accent3 3" xfId="237"/>
    <cellStyle name="Accent4" xfId="238"/>
    <cellStyle name="Accent4 2" xfId="239"/>
    <cellStyle name="Accent4 3" xfId="240"/>
    <cellStyle name="Accent5" xfId="241"/>
    <cellStyle name="Accent5 2" xfId="242"/>
    <cellStyle name="Accent5 3" xfId="243"/>
    <cellStyle name="Accent6" xfId="244"/>
    <cellStyle name="Accent6 2" xfId="245"/>
    <cellStyle name="Accent6 3" xfId="246"/>
    <cellStyle name="Bad 1" xfId="247"/>
    <cellStyle name="Bad 2" xfId="248"/>
    <cellStyle name="Calculation" xfId="249"/>
    <cellStyle name="Calculation 2" xfId="250"/>
    <cellStyle name="Check Cell" xfId="251"/>
    <cellStyle name="Check Cell 2" xfId="252"/>
    <cellStyle name="Explanatory Text" xfId="253"/>
    <cellStyle name="Good 1" xfId="254"/>
    <cellStyle name="Good 2" xfId="255"/>
    <cellStyle name="Heading 1 1" xfId="256"/>
    <cellStyle name="Heading 1 2" xfId="257"/>
    <cellStyle name="Heading 2 1" xfId="258"/>
    <cellStyle name="Heading 2 2" xfId="259"/>
    <cellStyle name="Heading 3" xfId="260"/>
    <cellStyle name="Heading 3 2" xfId="261"/>
    <cellStyle name="Heading 4" xfId="262"/>
    <cellStyle name="Heading 4 2" xfId="263"/>
    <cellStyle name="Input" xfId="264"/>
    <cellStyle name="Input 2" xfId="265"/>
    <cellStyle name="Linked Cell" xfId="266"/>
    <cellStyle name="Neutral 1" xfId="267"/>
    <cellStyle name="Neutral 2" xfId="268"/>
    <cellStyle name="Note 1" xfId="269"/>
    <cellStyle name="Note 2" xfId="270"/>
    <cellStyle name="Note 3" xfId="271"/>
    <cellStyle name="Note 4" xfId="272"/>
    <cellStyle name="Note 5" xfId="273"/>
    <cellStyle name="Note 6" xfId="274"/>
    <cellStyle name="Note_СВОД_12" xfId="275"/>
    <cellStyle name="Output" xfId="276"/>
    <cellStyle name="Output 2" xfId="277"/>
    <cellStyle name="Title" xfId="278"/>
    <cellStyle name="Total" xfId="279"/>
    <cellStyle name="Warning Text" xfId="280"/>
    <cellStyle name="Акцент1 2" xfId="281"/>
    <cellStyle name="Акцент1 3" xfId="282"/>
    <cellStyle name="Акцент2 2" xfId="283"/>
    <cellStyle name="Акцент2 3" xfId="284"/>
    <cellStyle name="Акцент3 2" xfId="285"/>
    <cellStyle name="Акцент3 3" xfId="286"/>
    <cellStyle name="Акцент4 2" xfId="287"/>
    <cellStyle name="Акцент4 3" xfId="288"/>
    <cellStyle name="Акцент5 2" xfId="289"/>
    <cellStyle name="Акцент5 3" xfId="290"/>
    <cellStyle name="Акцент6 2" xfId="291"/>
    <cellStyle name="Акцент6 3" xfId="292"/>
    <cellStyle name="Акцентування1" xfId="293"/>
    <cellStyle name="Акцентування1 2" xfId="294"/>
    <cellStyle name="Акцентування2" xfId="295"/>
    <cellStyle name="Акцентування2 2" xfId="296"/>
    <cellStyle name="Акцентування3" xfId="297"/>
    <cellStyle name="Акцентування3 2" xfId="298"/>
    <cellStyle name="Акцентування4" xfId="299"/>
    <cellStyle name="Акцентування4 2" xfId="300"/>
    <cellStyle name="Акцентування5" xfId="301"/>
    <cellStyle name="Акцентування5 2" xfId="302"/>
    <cellStyle name="Акцентування6" xfId="303"/>
    <cellStyle name="Акцентування6 2" xfId="304"/>
    <cellStyle name="Ввод  2" xfId="305"/>
    <cellStyle name="Ввід" xfId="306"/>
    <cellStyle name="Ввід 2" xfId="307"/>
    <cellStyle name="Вывод 2" xfId="308"/>
    <cellStyle name="Вывод 3" xfId="309"/>
    <cellStyle name="Вычисление 2" xfId="310"/>
    <cellStyle name="Вычисление 3" xfId="311"/>
    <cellStyle name="Добре" xfId="312"/>
    <cellStyle name="Добре 2" xfId="313"/>
    <cellStyle name="Зв'язана клітинка" xfId="314"/>
    <cellStyle name="Звичайний 2" xfId="315"/>
    <cellStyle name="Звичайний 2 3" xfId="316"/>
    <cellStyle name="Звичайний 3 2" xfId="317"/>
    <cellStyle name="Итог 2" xfId="318"/>
    <cellStyle name="Контрольна клітинка" xfId="319"/>
    <cellStyle name="Контрольна клітинка 2" xfId="320"/>
    <cellStyle name="Контрольная ячейка 2" xfId="321"/>
    <cellStyle name="Назва" xfId="322"/>
    <cellStyle name="Нейтральный 2" xfId="323"/>
    <cellStyle name="Нейтральный 3" xfId="324"/>
    <cellStyle name="Обчислення" xfId="325"/>
    <cellStyle name="Обчислення 2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6" xfId="332"/>
    <cellStyle name="Обычный 6 2" xfId="333"/>
    <cellStyle name="Обычный 6 3" xfId="334"/>
    <cellStyle name="Обычный_06" xfId="335"/>
    <cellStyle name="Обычный_09_Професійний склад" xfId="336"/>
    <cellStyle name="Обычный_12 Зинкевич" xfId="337"/>
    <cellStyle name="Обычный_27.08.2013" xfId="338"/>
    <cellStyle name="Обычный_Форма7Н" xfId="339"/>
    <cellStyle name="Плохой 2" xfId="340"/>
    <cellStyle name="Плохой 3" xfId="341"/>
    <cellStyle name="Поганий" xfId="342"/>
    <cellStyle name="Поганий 2" xfId="343"/>
    <cellStyle name="Пояснение 2" xfId="344"/>
    <cellStyle name="Примечание 2" xfId="345"/>
    <cellStyle name="Примечание 3" xfId="346"/>
    <cellStyle name="Примечание 4" xfId="347"/>
    <cellStyle name="Примітка" xfId="348"/>
    <cellStyle name="Примітка 2" xfId="349"/>
    <cellStyle name="Примітка 3" xfId="350"/>
    <cellStyle name="Примітка 4" xfId="351"/>
    <cellStyle name="Примітка_СВОД_12" xfId="352"/>
    <cellStyle name="Підсумок" xfId="353"/>
    <cellStyle name="Результат" xfId="354"/>
    <cellStyle name="Результат 1" xfId="355"/>
    <cellStyle name="Середній" xfId="356"/>
    <cellStyle name="Середній 2" xfId="357"/>
    <cellStyle name="Стиль 1" xfId="358"/>
    <cellStyle name="Стиль 1 2" xfId="359"/>
    <cellStyle name="Текст попередження" xfId="360"/>
    <cellStyle name="Текст пояснення" xfId="361"/>
    <cellStyle name="Тысячи [0]_Анализ" xfId="362"/>
    <cellStyle name="Тысячи_Анализ" xfId="363"/>
    <cellStyle name="ФинᎰнсовый_Лист1 (3)_1" xfId="364"/>
    <cellStyle name="Хороший 2" xfId="3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1/&#1052;&#1030;&#1057;&#1071;&#1063;&#1053;&#1040;%20&#1079;&#1074;&#1110;&#1090;&#1085;&#1110;&#1089;&#1090;&#1100;/&#1055;&#1054;&#1057;&#1051;&#1059;&#1043;&#1048;%20&#1053;&#1040;%2010-&#1045;/&#1082;&#1074;&#1110;&#1090;&#1077;&#1085;&#1100;/&#1053;&#1072;&#1076;&#1072;&#1085;&#1085;&#1103;%20&#1087;&#1086;&#1089;&#1083;&#1091;&#1075;%20&#1089;&#1110;&#1095;&#1077;&#1085;&#1100;-&#1082;&#1074;&#1110;&#1110;&#1090;&#1077;&#1085;&#1100;%20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1/&#1057;&#1030;&#1063;&#1045;&#1053;&#1068;/&#1055;&#1059;&#1041;&#1051;&#1030;&#1050;&#1040;&#1062;&#1030;&#1031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21/&#1052;&#1030;&#1057;&#1071;&#1063;&#1053;&#1040;%20&#1079;&#1074;&#1110;&#1090;&#1085;&#1110;&#1089;&#1090;&#1100;/&#1041;&#1052;&#1057;/&#1050;&#1042;&#1030;&#1058;&#1045;&#1053;&#1068;/sytuaciya_na_zareyestrovanomu_rp_ta_diyalnist_dsz_04_2021_p%20&#1056;&#1040;&#10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березень  202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0">
          <cell r="B10">
            <v>57278</v>
          </cell>
          <cell r="C10">
            <v>58375</v>
          </cell>
        </row>
        <row r="10">
          <cell r="F10">
            <v>31781</v>
          </cell>
          <cell r="G10">
            <v>35489</v>
          </cell>
        </row>
        <row r="10">
          <cell r="N10">
            <v>10503</v>
          </cell>
          <cell r="O10">
            <v>10764</v>
          </cell>
        </row>
        <row r="10">
          <cell r="R10">
            <v>6202</v>
          </cell>
          <cell r="S10">
            <v>7983</v>
          </cell>
        </row>
        <row r="10">
          <cell r="Y10">
            <v>28</v>
          </cell>
          <cell r="Z10">
            <v>4</v>
          </cell>
        </row>
        <row r="10">
          <cell r="AC10">
            <v>131</v>
          </cell>
          <cell r="AD10">
            <v>40</v>
          </cell>
        </row>
        <row r="10">
          <cell r="AQ10">
            <v>10</v>
          </cell>
          <cell r="AR10">
            <v>9</v>
          </cell>
        </row>
        <row r="10">
          <cell r="AU10">
            <v>2460</v>
          </cell>
          <cell r="AV10">
            <v>1054</v>
          </cell>
        </row>
        <row r="10">
          <cell r="BF10">
            <v>38</v>
          </cell>
          <cell r="BG10">
            <v>65</v>
          </cell>
        </row>
        <row r="10">
          <cell r="BQ10">
            <v>2367</v>
          </cell>
          <cell r="BR10">
            <v>1660</v>
          </cell>
        </row>
        <row r="10">
          <cell r="BY10">
            <v>27158</v>
          </cell>
          <cell r="BZ10">
            <v>32473</v>
          </cell>
        </row>
        <row r="10">
          <cell r="DD10">
            <v>3189</v>
          </cell>
          <cell r="DE10">
            <v>3179</v>
          </cell>
        </row>
        <row r="10">
          <cell r="DH10">
            <v>12424</v>
          </cell>
          <cell r="DI10">
            <v>13391</v>
          </cell>
        </row>
        <row r="10">
          <cell r="DS10">
            <v>42047</v>
          </cell>
          <cell r="DT10">
            <v>38984</v>
          </cell>
        </row>
        <row r="10">
          <cell r="DW10">
            <v>21643</v>
          </cell>
          <cell r="DX10">
            <v>19505</v>
          </cell>
        </row>
        <row r="10">
          <cell r="EA10">
            <v>18278</v>
          </cell>
          <cell r="EB10">
            <v>16802</v>
          </cell>
        </row>
        <row r="10">
          <cell r="EE10">
            <v>859</v>
          </cell>
          <cell r="EF10">
            <v>1019</v>
          </cell>
        </row>
        <row r="10">
          <cell r="EI10">
            <v>6387.42</v>
          </cell>
          <cell r="EJ10">
            <v>7698.1</v>
          </cell>
        </row>
        <row r="10">
          <cell r="EM10">
            <v>25.1955762514552</v>
          </cell>
          <cell r="EN10">
            <v>19.1413150147203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B4" colorId="64" zoomScale="85" zoomScaleNormal="55" zoomScalePageLayoutView="85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2.56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22.7" hidden="false" customHeight="true" outlineLevel="0" collapsed="false">
      <c r="F1" s="3"/>
    </row>
    <row r="2" s="2" customFormat="true" ht="22.7" hidden="false" customHeight="true" outlineLevel="0" collapsed="false">
      <c r="A2" s="4" t="s">
        <v>0</v>
      </c>
      <c r="B2" s="4"/>
      <c r="C2" s="4"/>
      <c r="D2" s="4"/>
      <c r="E2" s="4"/>
      <c r="F2" s="4"/>
    </row>
    <row r="3" s="2" customFormat="true" ht="22.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2" customFormat="true" ht="17.45" hidden="false" customHeight="true" outlineLevel="0" collapsed="false">
      <c r="A4" s="5"/>
      <c r="B4" s="6" t="s">
        <v>2</v>
      </c>
      <c r="C4" s="6"/>
      <c r="D4" s="6"/>
      <c r="E4" s="6"/>
      <c r="F4" s="6"/>
    </row>
    <row r="5" s="2" customFormat="true" ht="17.45" hidden="false" customHeight="true" outlineLevel="0" collapsed="false">
      <c r="A5" s="5"/>
      <c r="B5" s="7" t="s">
        <v>3</v>
      </c>
      <c r="C5" s="7"/>
      <c r="D5" s="7"/>
      <c r="E5" s="7"/>
      <c r="F5" s="7"/>
    </row>
    <row r="6" s="2" customFormat="true" ht="16.5" hidden="false" customHeight="true" outlineLevel="0" collapsed="false">
      <c r="A6" s="5"/>
      <c r="B6" s="7" t="s">
        <v>4</v>
      </c>
      <c r="C6" s="7"/>
      <c r="D6" s="7"/>
      <c r="E6" s="7"/>
      <c r="F6" s="7"/>
    </row>
    <row r="7" s="9" customFormat="true" ht="24.75" hidden="false" customHeight="true" outlineLevel="0" collapsed="false">
      <c r="A7" s="5"/>
      <c r="B7" s="5"/>
      <c r="C7" s="5"/>
      <c r="D7" s="5"/>
      <c r="E7" s="5"/>
      <c r="F7" s="8" t="s">
        <v>5</v>
      </c>
    </row>
    <row r="8" s="9" customFormat="true" ht="22.7" hidden="false" customHeight="true" outlineLevel="0" collapsed="false">
      <c r="A8" s="10"/>
      <c r="B8" s="11"/>
      <c r="C8" s="12" t="s">
        <v>6</v>
      </c>
      <c r="D8" s="12" t="s">
        <v>7</v>
      </c>
      <c r="E8" s="13" t="s">
        <v>8</v>
      </c>
      <c r="F8" s="13"/>
    </row>
    <row r="9" s="14" customFormat="true" ht="39.2" hidden="false" customHeight="true" outlineLevel="0" collapsed="false">
      <c r="A9" s="10"/>
      <c r="B9" s="11"/>
      <c r="C9" s="12"/>
      <c r="D9" s="12"/>
      <c r="E9" s="13" t="s">
        <v>9</v>
      </c>
      <c r="F9" s="13" t="s">
        <v>10</v>
      </c>
      <c r="H9" s="15"/>
      <c r="I9" s="15"/>
      <c r="J9" s="15"/>
      <c r="L9" s="16"/>
      <c r="N9" s="16"/>
    </row>
    <row r="10" s="21" customFormat="true" ht="19.9" hidden="false" customHeight="true" outlineLevel="0" collapsed="false">
      <c r="A10" s="14"/>
      <c r="B10" s="17" t="s">
        <v>11</v>
      </c>
      <c r="C10" s="18" t="n">
        <f aca="false">SUM(C11:C33)</f>
        <v>3074</v>
      </c>
      <c r="D10" s="19" t="n">
        <f aca="false">SUM(D11:D33)</f>
        <v>3316</v>
      </c>
      <c r="E10" s="20" t="n">
        <f aca="false">D10/C10*100</f>
        <v>107.872478854912</v>
      </c>
      <c r="F10" s="19" t="n">
        <f aca="false">D10-C10</f>
        <v>242</v>
      </c>
      <c r="H10" s="22"/>
      <c r="I10" s="15"/>
      <c r="J10" s="23"/>
      <c r="K10" s="24"/>
      <c r="L10" s="16"/>
      <c r="N10" s="16"/>
    </row>
    <row r="11" s="21" customFormat="true" ht="19.9" hidden="false" customHeight="true" outlineLevel="0" collapsed="false">
      <c r="B11" s="25" t="s">
        <v>12</v>
      </c>
      <c r="C11" s="26" t="n">
        <v>381</v>
      </c>
      <c r="D11" s="26" t="n">
        <v>188</v>
      </c>
      <c r="E11" s="27" t="n">
        <f aca="false">D11/C11*100</f>
        <v>49.3438320209974</v>
      </c>
      <c r="F11" s="28" t="n">
        <f aca="false">D11-C11</f>
        <v>-193</v>
      </c>
      <c r="H11" s="22"/>
      <c r="I11" s="15"/>
      <c r="J11" s="23"/>
      <c r="K11" s="24"/>
      <c r="L11" s="16"/>
      <c r="N11" s="16"/>
    </row>
    <row r="12" s="21" customFormat="true" ht="19.9" hidden="false" customHeight="true" outlineLevel="0" collapsed="false">
      <c r="B12" s="25" t="s">
        <v>13</v>
      </c>
      <c r="C12" s="26" t="n">
        <v>16</v>
      </c>
      <c r="D12" s="26" t="n">
        <v>0</v>
      </c>
      <c r="E12" s="27" t="n">
        <f aca="false">D12/C12*100</f>
        <v>0</v>
      </c>
      <c r="F12" s="28" t="n">
        <f aca="false">D12-C12</f>
        <v>-16</v>
      </c>
      <c r="H12" s="22"/>
      <c r="I12" s="15"/>
      <c r="J12" s="23"/>
      <c r="K12" s="24"/>
      <c r="L12" s="16"/>
      <c r="N12" s="16"/>
    </row>
    <row r="13" s="21" customFormat="true" ht="19.9" hidden="false" customHeight="true" outlineLevel="0" collapsed="false">
      <c r="B13" s="25" t="s">
        <v>14</v>
      </c>
      <c r="C13" s="26" t="n">
        <v>0</v>
      </c>
      <c r="D13" s="26" t="n">
        <v>69</v>
      </c>
      <c r="E13" s="27" t="e">
        <f aca="false">D13/C13*100</f>
        <v>#DIV/0!</v>
      </c>
      <c r="F13" s="28" t="n">
        <f aca="false">D13-C13</f>
        <v>69</v>
      </c>
      <c r="H13" s="22"/>
      <c r="I13" s="15"/>
      <c r="J13" s="23"/>
      <c r="K13" s="24"/>
      <c r="L13" s="16"/>
      <c r="N13" s="16"/>
    </row>
    <row r="14" s="21" customFormat="true" ht="19.9" hidden="false" customHeight="true" outlineLevel="0" collapsed="false">
      <c r="B14" s="25" t="s">
        <v>15</v>
      </c>
      <c r="C14" s="26" t="n">
        <v>0</v>
      </c>
      <c r="D14" s="26" t="n">
        <v>185</v>
      </c>
      <c r="E14" s="27" t="e">
        <f aca="false">D14/C14*100</f>
        <v>#DIV/0!</v>
      </c>
      <c r="F14" s="28" t="n">
        <f aca="false">D14-C14</f>
        <v>185</v>
      </c>
      <c r="H14" s="22"/>
      <c r="I14" s="15"/>
      <c r="J14" s="23"/>
      <c r="K14" s="24"/>
      <c r="L14" s="16"/>
      <c r="N14" s="16"/>
    </row>
    <row r="15" s="21" customFormat="true" ht="19.9" hidden="false" customHeight="true" outlineLevel="0" collapsed="false">
      <c r="B15" s="25" t="s">
        <v>16</v>
      </c>
      <c r="C15" s="26" t="n">
        <v>160</v>
      </c>
      <c r="D15" s="26" t="n">
        <v>137</v>
      </c>
      <c r="E15" s="27" t="n">
        <f aca="false">D15/C15*100</f>
        <v>85.625</v>
      </c>
      <c r="F15" s="28" t="n">
        <f aca="false">D15-C15</f>
        <v>-23</v>
      </c>
      <c r="H15" s="22"/>
      <c r="I15" s="15"/>
      <c r="J15" s="23"/>
      <c r="K15" s="24"/>
      <c r="L15" s="16"/>
      <c r="N15" s="16"/>
    </row>
    <row r="16" s="21" customFormat="true" ht="19.9" hidden="false" customHeight="true" outlineLevel="0" collapsed="false">
      <c r="B16" s="25" t="s">
        <v>17</v>
      </c>
      <c r="C16" s="26" t="n">
        <v>78</v>
      </c>
      <c r="D16" s="26" t="n">
        <v>198</v>
      </c>
      <c r="E16" s="27" t="n">
        <f aca="false">D16/C16*100</f>
        <v>253.846153846154</v>
      </c>
      <c r="F16" s="28" t="n">
        <f aca="false">D16-C16</f>
        <v>120</v>
      </c>
      <c r="H16" s="22"/>
      <c r="I16" s="15"/>
      <c r="J16" s="23"/>
      <c r="K16" s="24"/>
      <c r="L16" s="16"/>
      <c r="N16" s="16"/>
    </row>
    <row r="17" s="21" customFormat="true" ht="19.9" hidden="false" customHeight="true" outlineLevel="0" collapsed="false">
      <c r="B17" s="25" t="s">
        <v>18</v>
      </c>
      <c r="C17" s="26" t="n">
        <v>67</v>
      </c>
      <c r="D17" s="26" t="n">
        <v>163</v>
      </c>
      <c r="E17" s="27" t="n">
        <f aca="false">D17/C17*100</f>
        <v>243.283582089552</v>
      </c>
      <c r="F17" s="28" t="n">
        <f aca="false">D17-C17</f>
        <v>96</v>
      </c>
      <c r="H17" s="22"/>
      <c r="I17" s="15"/>
      <c r="J17" s="23"/>
      <c r="K17" s="24"/>
      <c r="L17" s="16"/>
      <c r="N17" s="16"/>
    </row>
    <row r="18" s="21" customFormat="true" ht="19.9" hidden="false" customHeight="true" outlineLevel="0" collapsed="false">
      <c r="B18" s="25" t="s">
        <v>19</v>
      </c>
      <c r="C18" s="26" t="n">
        <v>182</v>
      </c>
      <c r="D18" s="26" t="n">
        <v>59</v>
      </c>
      <c r="E18" s="27" t="n">
        <f aca="false">D18/C18*100</f>
        <v>32.4175824175824</v>
      </c>
      <c r="F18" s="28" t="n">
        <f aca="false">D18-C18</f>
        <v>-123</v>
      </c>
      <c r="H18" s="22"/>
      <c r="I18" s="15"/>
      <c r="J18" s="23"/>
      <c r="K18" s="24"/>
      <c r="L18" s="16"/>
      <c r="N18" s="16"/>
    </row>
    <row r="19" s="21" customFormat="true" ht="19.9" hidden="false" customHeight="true" outlineLevel="0" collapsed="false">
      <c r="B19" s="25" t="s">
        <v>20</v>
      </c>
      <c r="C19" s="26" t="n">
        <v>94</v>
      </c>
      <c r="D19" s="26" t="n">
        <v>96</v>
      </c>
      <c r="E19" s="27" t="n">
        <f aca="false">D19/C19*100</f>
        <v>102.127659574468</v>
      </c>
      <c r="F19" s="28" t="n">
        <f aca="false">D19-C19</f>
        <v>2</v>
      </c>
      <c r="H19" s="22"/>
      <c r="I19" s="15"/>
      <c r="J19" s="23"/>
      <c r="K19" s="24"/>
      <c r="L19" s="16"/>
      <c r="N19" s="16"/>
    </row>
    <row r="20" s="21" customFormat="true" ht="19.9" hidden="false" customHeight="true" outlineLevel="0" collapsed="false">
      <c r="B20" s="25" t="s">
        <v>21</v>
      </c>
      <c r="C20" s="26" t="n">
        <v>11</v>
      </c>
      <c r="D20" s="26" t="n">
        <v>149</v>
      </c>
      <c r="E20" s="27" t="n">
        <f aca="false">D20/C20*100</f>
        <v>1354.54545454545</v>
      </c>
      <c r="F20" s="28" t="n">
        <f aca="false">D20-C20</f>
        <v>138</v>
      </c>
      <c r="H20" s="22"/>
      <c r="I20" s="15"/>
      <c r="J20" s="23"/>
      <c r="K20" s="24"/>
      <c r="L20" s="16"/>
      <c r="N20" s="16"/>
    </row>
    <row r="21" s="21" customFormat="true" ht="19.9" hidden="false" customHeight="true" outlineLevel="0" collapsed="false">
      <c r="B21" s="25" t="s">
        <v>22</v>
      </c>
      <c r="C21" s="26" t="n">
        <v>0</v>
      </c>
      <c r="D21" s="26" t="n">
        <v>63</v>
      </c>
      <c r="E21" s="27" t="e">
        <f aca="false">D21/C21*100</f>
        <v>#DIV/0!</v>
      </c>
      <c r="F21" s="28" t="n">
        <f aca="false">D21-C21</f>
        <v>63</v>
      </c>
      <c r="H21" s="22"/>
      <c r="I21" s="15"/>
      <c r="J21" s="23"/>
      <c r="K21" s="24"/>
      <c r="L21" s="16"/>
      <c r="N21" s="16"/>
    </row>
    <row r="22" s="21" customFormat="true" ht="19.9" hidden="false" customHeight="true" outlineLevel="0" collapsed="false">
      <c r="B22" s="25" t="s">
        <v>23</v>
      </c>
      <c r="C22" s="26" t="n">
        <v>41</v>
      </c>
      <c r="D22" s="26" t="n">
        <v>76</v>
      </c>
      <c r="E22" s="27" t="n">
        <f aca="false">D22/C22*100</f>
        <v>185.365853658537</v>
      </c>
      <c r="F22" s="28" t="n">
        <f aca="false">D22-C22</f>
        <v>35</v>
      </c>
      <c r="H22" s="22"/>
      <c r="I22" s="15"/>
      <c r="J22" s="23"/>
      <c r="K22" s="24"/>
      <c r="L22" s="16"/>
      <c r="N22" s="16"/>
    </row>
    <row r="23" s="21" customFormat="true" ht="19.9" hidden="false" customHeight="true" outlineLevel="0" collapsed="false">
      <c r="B23" s="25" t="s">
        <v>24</v>
      </c>
      <c r="C23" s="26" t="n">
        <v>0</v>
      </c>
      <c r="D23" s="26" t="n">
        <v>5</v>
      </c>
      <c r="E23" s="27" t="e">
        <f aca="false">D23/C23*100</f>
        <v>#DIV/0!</v>
      </c>
      <c r="F23" s="28" t="n">
        <f aca="false">D23-C23</f>
        <v>5</v>
      </c>
      <c r="H23" s="22"/>
      <c r="I23" s="15"/>
      <c r="J23" s="23"/>
      <c r="K23" s="24"/>
      <c r="L23" s="16"/>
      <c r="N23" s="16"/>
    </row>
    <row r="24" s="21" customFormat="true" ht="19.9" hidden="false" customHeight="true" outlineLevel="0" collapsed="false">
      <c r="B24" s="25" t="s">
        <v>25</v>
      </c>
      <c r="C24" s="26" t="n">
        <v>54</v>
      </c>
      <c r="D24" s="26" t="n">
        <v>85</v>
      </c>
      <c r="E24" s="27" t="n">
        <f aca="false">D24/C24*100</f>
        <v>157.407407407407</v>
      </c>
      <c r="F24" s="28" t="n">
        <f aca="false">D24-C24</f>
        <v>31</v>
      </c>
      <c r="H24" s="22"/>
      <c r="I24" s="15"/>
      <c r="J24" s="23"/>
      <c r="K24" s="24"/>
      <c r="L24" s="16"/>
      <c r="N24" s="16"/>
    </row>
    <row r="25" s="21" customFormat="true" ht="19.9" hidden="false" customHeight="true" outlineLevel="0" collapsed="false">
      <c r="B25" s="25" t="s">
        <v>26</v>
      </c>
      <c r="C25" s="26" t="n">
        <v>134</v>
      </c>
      <c r="D25" s="26" t="n">
        <v>26</v>
      </c>
      <c r="E25" s="27" t="n">
        <f aca="false">D25/C25*100</f>
        <v>19.4029850746269</v>
      </c>
      <c r="F25" s="28" t="n">
        <f aca="false">D25-C25</f>
        <v>-108</v>
      </c>
      <c r="H25" s="22"/>
      <c r="I25" s="15"/>
      <c r="J25" s="23"/>
      <c r="K25" s="24"/>
      <c r="L25" s="16"/>
      <c r="N25" s="16"/>
    </row>
    <row r="26" s="21" customFormat="true" ht="19.9" hidden="false" customHeight="true" outlineLevel="0" collapsed="false">
      <c r="B26" s="25" t="s">
        <v>27</v>
      </c>
      <c r="C26" s="26" t="n">
        <v>30</v>
      </c>
      <c r="D26" s="26" t="n">
        <v>63</v>
      </c>
      <c r="E26" s="27" t="n">
        <f aca="false">D26/C26*100</f>
        <v>210</v>
      </c>
      <c r="F26" s="28" t="n">
        <f aca="false">D26-C26</f>
        <v>33</v>
      </c>
      <c r="H26" s="22"/>
      <c r="I26" s="15"/>
      <c r="J26" s="23"/>
      <c r="K26" s="24"/>
      <c r="L26" s="16"/>
      <c r="N26" s="16"/>
    </row>
    <row r="27" s="21" customFormat="true" ht="19.9" hidden="false" customHeight="true" outlineLevel="0" collapsed="false">
      <c r="B27" s="25" t="s">
        <v>28</v>
      </c>
      <c r="C27" s="26" t="n">
        <v>43</v>
      </c>
      <c r="D27" s="26" t="n">
        <v>129</v>
      </c>
      <c r="E27" s="27" t="n">
        <f aca="false">D27/C27*100</f>
        <v>300</v>
      </c>
      <c r="F27" s="28" t="n">
        <f aca="false">D27-C27</f>
        <v>86</v>
      </c>
      <c r="H27" s="22"/>
      <c r="I27" s="15"/>
      <c r="J27" s="23"/>
      <c r="K27" s="24"/>
      <c r="L27" s="16"/>
      <c r="N27" s="16"/>
    </row>
    <row r="28" s="21" customFormat="true" ht="19.9" hidden="false" customHeight="true" outlineLevel="0" collapsed="false">
      <c r="B28" s="25" t="s">
        <v>29</v>
      </c>
      <c r="C28" s="26" t="n">
        <v>58</v>
      </c>
      <c r="D28" s="26" t="n">
        <v>123</v>
      </c>
      <c r="E28" s="27" t="n">
        <f aca="false">D28/C28*100</f>
        <v>212.068965517241</v>
      </c>
      <c r="F28" s="28" t="n">
        <f aca="false">D28-C28</f>
        <v>65</v>
      </c>
      <c r="H28" s="22"/>
      <c r="I28" s="15"/>
      <c r="J28" s="23"/>
      <c r="K28" s="24"/>
      <c r="L28" s="16"/>
      <c r="N28" s="16"/>
    </row>
    <row r="29" s="21" customFormat="true" ht="19.9" hidden="false" customHeight="true" outlineLevel="0" collapsed="false">
      <c r="B29" s="25" t="s">
        <v>30</v>
      </c>
      <c r="C29" s="26" t="n">
        <v>14</v>
      </c>
      <c r="D29" s="26" t="n">
        <v>14</v>
      </c>
      <c r="E29" s="27" t="n">
        <f aca="false">D29/C29*100</f>
        <v>100</v>
      </c>
      <c r="F29" s="28" t="n">
        <f aca="false">D29-C29</f>
        <v>0</v>
      </c>
      <c r="H29" s="22"/>
      <c r="I29" s="15"/>
      <c r="J29" s="23"/>
      <c r="K29" s="24"/>
      <c r="L29" s="16"/>
      <c r="N29" s="16"/>
    </row>
    <row r="30" s="21" customFormat="true" ht="19.9" hidden="false" customHeight="true" outlineLevel="0" collapsed="false">
      <c r="B30" s="25" t="s">
        <v>31</v>
      </c>
      <c r="C30" s="26" t="n">
        <v>187</v>
      </c>
      <c r="D30" s="26" t="n">
        <v>62</v>
      </c>
      <c r="E30" s="27" t="n">
        <f aca="false">D30/C30*100</f>
        <v>33.1550802139037</v>
      </c>
      <c r="F30" s="28" t="n">
        <f aca="false">D30-C30</f>
        <v>-125</v>
      </c>
      <c r="H30" s="22"/>
      <c r="I30" s="15"/>
      <c r="J30" s="23"/>
      <c r="K30" s="24"/>
      <c r="L30" s="16"/>
      <c r="N30" s="16"/>
    </row>
    <row r="31" s="21" customFormat="true" ht="19.9" hidden="false" customHeight="true" outlineLevel="0" collapsed="false">
      <c r="B31" s="25" t="s">
        <v>32</v>
      </c>
      <c r="C31" s="26" t="n">
        <v>62</v>
      </c>
      <c r="D31" s="26" t="n">
        <v>165</v>
      </c>
      <c r="E31" s="27" t="n">
        <f aca="false">D31/C31*100</f>
        <v>266.129032258065</v>
      </c>
      <c r="F31" s="28" t="n">
        <f aca="false">D31-C31</f>
        <v>103</v>
      </c>
      <c r="H31" s="22"/>
      <c r="I31" s="15"/>
      <c r="J31" s="23"/>
      <c r="K31" s="24"/>
      <c r="L31" s="16"/>
      <c r="N31" s="16"/>
    </row>
    <row r="32" s="21" customFormat="true" ht="19.9" hidden="false" customHeight="true" outlineLevel="0" collapsed="false">
      <c r="B32" s="25" t="s">
        <v>33</v>
      </c>
      <c r="C32" s="26" t="n">
        <v>185</v>
      </c>
      <c r="D32" s="26" t="n">
        <v>201</v>
      </c>
      <c r="E32" s="27" t="n">
        <f aca="false">D32/C32*100</f>
        <v>108.648648648649</v>
      </c>
      <c r="F32" s="28" t="n">
        <f aca="false">D32-C32</f>
        <v>16</v>
      </c>
      <c r="H32" s="22"/>
      <c r="I32" s="15"/>
      <c r="J32" s="23"/>
      <c r="K32" s="24"/>
      <c r="L32" s="16"/>
      <c r="N32" s="16"/>
    </row>
    <row r="33" s="21" customFormat="true" ht="19.9" hidden="false" customHeight="true" outlineLevel="0" collapsed="false">
      <c r="B33" s="25" t="s">
        <v>34</v>
      </c>
      <c r="C33" s="26" t="n">
        <v>1277</v>
      </c>
      <c r="D33" s="26" t="n">
        <v>1060</v>
      </c>
      <c r="E33" s="27" t="n">
        <f aca="false">D33/C33*100</f>
        <v>83.0070477682067</v>
      </c>
      <c r="F33" s="28" t="n">
        <f aca="false">D33-C33</f>
        <v>-217</v>
      </c>
      <c r="H33" s="22"/>
      <c r="I33" s="15"/>
      <c r="J33" s="23"/>
      <c r="K33" s="24"/>
      <c r="L33" s="16"/>
      <c r="N33" s="16"/>
    </row>
    <row r="34" customFormat="false" ht="18.75" hidden="false" customHeight="false" outlineLevel="0" collapsed="false">
      <c r="H34" s="15"/>
      <c r="I34" s="15"/>
    </row>
  </sheetData>
  <mergeCells count="9">
    <mergeCell ref="A2:F2"/>
    <mergeCell ref="A3:F3"/>
    <mergeCell ref="B4:F4"/>
    <mergeCell ref="B5:F5"/>
    <mergeCell ref="B6:F6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85" right="0.7" top="0.6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3.7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41"/>
    <col collapsed="false" customWidth="true" hidden="true" outlineLevel="0" max="11" min="10" style="50" width="9.41"/>
    <col collapsed="false" customWidth="false" hidden="true" outlineLevel="0" max="12" min="12" style="50" width="8.85"/>
    <col collapsed="false" customWidth="true" hidden="false" outlineLevel="0" max="13" min="13" style="50" width="0.13"/>
    <col collapsed="false" customWidth="false" hidden="true" outlineLevel="0" max="20" min="14" style="50" width="8.85"/>
    <col collapsed="false" customWidth="false" hidden="false" outlineLevel="0" max="257" min="21" style="50" width="8.85"/>
  </cols>
  <sheetData>
    <row r="1" s="53" customFormat="true" ht="22.5" hidden="false" customHeight="fals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157" t="s">
        <v>262</v>
      </c>
      <c r="B2" s="157"/>
      <c r="C2" s="157"/>
      <c r="D2" s="157"/>
      <c r="E2" s="157"/>
      <c r="F2" s="157"/>
      <c r="G2" s="157"/>
      <c r="H2" s="157"/>
      <c r="I2" s="157"/>
    </row>
    <row r="3" s="58" customFormat="true" ht="20.2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8" t="s">
        <v>5</v>
      </c>
    </row>
    <row r="4" s="58" customFormat="true" ht="34.5" hidden="false" customHeight="true" outlineLevel="0" collapsed="false">
      <c r="A4" s="179"/>
      <c r="B4" s="180" t="s">
        <v>266</v>
      </c>
      <c r="C4" s="180"/>
      <c r="D4" s="180"/>
      <c r="E4" s="180"/>
      <c r="F4" s="181" t="s">
        <v>77</v>
      </c>
      <c r="G4" s="181"/>
      <c r="H4" s="181"/>
      <c r="I4" s="181"/>
      <c r="O4" s="182"/>
      <c r="P4" s="182"/>
      <c r="Q4" s="182"/>
      <c r="R4" s="182"/>
    </row>
    <row r="5" s="58" customFormat="true" ht="69.75" hidden="false" customHeight="true" outlineLevel="0" collapsed="false">
      <c r="A5" s="179"/>
      <c r="B5" s="183" t="s">
        <v>267</v>
      </c>
      <c r="C5" s="183" t="s">
        <v>268</v>
      </c>
      <c r="D5" s="183" t="s">
        <v>269</v>
      </c>
      <c r="E5" s="183" t="s">
        <v>268</v>
      </c>
      <c r="F5" s="183" t="s">
        <v>267</v>
      </c>
      <c r="G5" s="183" t="s">
        <v>268</v>
      </c>
      <c r="H5" s="183" t="s">
        <v>269</v>
      </c>
      <c r="I5" s="183" t="s">
        <v>268</v>
      </c>
      <c r="O5" s="184"/>
      <c r="P5" s="184"/>
      <c r="Q5" s="185"/>
      <c r="R5" s="184"/>
    </row>
    <row r="6" s="67" customFormat="true" ht="34.5" hidden="false" customHeight="true" outlineLevel="0" collapsed="false">
      <c r="A6" s="186" t="s">
        <v>78</v>
      </c>
      <c r="B6" s="187" t="n">
        <v>18922</v>
      </c>
      <c r="C6" s="188" t="n">
        <v>53.3179294992815</v>
      </c>
      <c r="D6" s="187" t="n">
        <v>16567</v>
      </c>
      <c r="E6" s="188" t="n">
        <v>46.6820705007185</v>
      </c>
      <c r="F6" s="187" t="n">
        <v>11505</v>
      </c>
      <c r="G6" s="189" t="n">
        <v>58.9848756729044</v>
      </c>
      <c r="H6" s="187" t="n">
        <v>8000</v>
      </c>
      <c r="I6" s="190" t="n">
        <v>41.0151243270956</v>
      </c>
      <c r="J6" s="191"/>
      <c r="N6" s="191"/>
      <c r="S6" s="192"/>
      <c r="T6" s="192"/>
      <c r="V6" s="86"/>
      <c r="Z6" s="191"/>
    </row>
    <row r="7" s="67" customFormat="true" ht="34.5" hidden="false" customHeight="true" outlineLevel="0" collapsed="false">
      <c r="A7" s="193" t="s">
        <v>263</v>
      </c>
      <c r="B7" s="187" t="n">
        <f aca="false">SUM(B9:B27)</f>
        <v>16604</v>
      </c>
      <c r="C7" s="188" t="n">
        <v>51.9150798861895</v>
      </c>
      <c r="D7" s="187" t="n">
        <v>15379</v>
      </c>
      <c r="E7" s="188" t="n">
        <v>48.0849201138105</v>
      </c>
      <c r="F7" s="187" t="n">
        <f aca="false">SUM(F9:F27)</f>
        <v>10152</v>
      </c>
      <c r="G7" s="194" t="n">
        <v>57.7770189516818</v>
      </c>
      <c r="H7" s="187" t="n">
        <v>7419</v>
      </c>
      <c r="I7" s="195" t="n">
        <v>42.2229810483183</v>
      </c>
      <c r="J7" s="191"/>
      <c r="N7" s="191"/>
      <c r="S7" s="192"/>
      <c r="T7" s="192"/>
      <c r="V7" s="86"/>
      <c r="Z7" s="191"/>
    </row>
    <row r="8" s="67" customFormat="true" ht="20.25" hidden="false" customHeight="false" outlineLevel="0" collapsed="false">
      <c r="A8" s="196" t="s">
        <v>38</v>
      </c>
      <c r="B8" s="197"/>
      <c r="C8" s="198"/>
      <c r="D8" s="197"/>
      <c r="E8" s="199"/>
      <c r="F8" s="200"/>
      <c r="G8" s="201"/>
      <c r="H8" s="202" t="n">
        <v>0</v>
      </c>
      <c r="I8" s="203"/>
      <c r="J8" s="204"/>
      <c r="K8" s="204"/>
      <c r="L8" s="191"/>
      <c r="M8" s="204"/>
      <c r="N8" s="204"/>
      <c r="S8" s="192"/>
      <c r="T8" s="192"/>
      <c r="Z8" s="191"/>
    </row>
    <row r="9" customFormat="false" ht="20.25" hidden="false" customHeight="false" outlineLevel="0" collapsed="false">
      <c r="A9" s="205" t="s">
        <v>39</v>
      </c>
      <c r="B9" s="206" t="n">
        <v>2935</v>
      </c>
      <c r="C9" s="207" t="n">
        <v>31.0089804543053</v>
      </c>
      <c r="D9" s="202" t="n">
        <v>6530</v>
      </c>
      <c r="E9" s="207" t="n">
        <v>68.9910195456947</v>
      </c>
      <c r="F9" s="206" t="n">
        <v>1606</v>
      </c>
      <c r="G9" s="208" t="n">
        <v>40.4737903225806</v>
      </c>
      <c r="H9" s="202" t="n">
        <v>2362</v>
      </c>
      <c r="I9" s="208" t="n">
        <v>59.5262096774194</v>
      </c>
      <c r="J9" s="209"/>
      <c r="K9" s="210"/>
      <c r="M9" s="184"/>
      <c r="N9" s="86"/>
      <c r="O9" s="67"/>
      <c r="P9" s="67"/>
      <c r="Q9" s="67"/>
      <c r="R9" s="67"/>
      <c r="S9" s="192"/>
      <c r="T9" s="192"/>
      <c r="V9" s="86"/>
      <c r="W9" s="67"/>
      <c r="X9" s="67"/>
      <c r="Z9" s="191"/>
      <c r="AA9" s="67"/>
      <c r="AB9" s="67"/>
    </row>
    <row r="10" customFormat="false" ht="20.25" hidden="false" customHeight="false" outlineLevel="0" collapsed="false">
      <c r="A10" s="72" t="s">
        <v>40</v>
      </c>
      <c r="B10" s="211" t="n">
        <v>20</v>
      </c>
      <c r="C10" s="207" t="n">
        <v>23.8095238095238</v>
      </c>
      <c r="D10" s="202" t="n">
        <v>64</v>
      </c>
      <c r="E10" s="207" t="n">
        <v>76.1904761904762</v>
      </c>
      <c r="F10" s="211" t="n">
        <v>11</v>
      </c>
      <c r="G10" s="208" t="n">
        <v>23.9130434782609</v>
      </c>
      <c r="H10" s="202" t="n">
        <v>35</v>
      </c>
      <c r="I10" s="208" t="n">
        <v>76.0869565217391</v>
      </c>
      <c r="J10" s="209"/>
      <c r="K10" s="209"/>
      <c r="M10" s="184"/>
      <c r="N10" s="212"/>
      <c r="O10" s="67"/>
      <c r="P10" s="67"/>
      <c r="Q10" s="67"/>
      <c r="R10" s="67"/>
      <c r="S10" s="192"/>
      <c r="T10" s="192"/>
      <c r="V10" s="86"/>
      <c r="W10" s="67"/>
      <c r="X10" s="67"/>
      <c r="Z10" s="191"/>
      <c r="AA10" s="67"/>
      <c r="AB10" s="67"/>
    </row>
    <row r="11" s="80" customFormat="true" ht="20.25" hidden="false" customHeight="false" outlineLevel="0" collapsed="false">
      <c r="A11" s="72" t="s">
        <v>41</v>
      </c>
      <c r="B11" s="211" t="n">
        <v>2102</v>
      </c>
      <c r="C11" s="207" t="n">
        <v>50.7852138197632</v>
      </c>
      <c r="D11" s="202" t="n">
        <v>2037</v>
      </c>
      <c r="E11" s="207" t="n">
        <v>49.2147861802368</v>
      </c>
      <c r="F11" s="211" t="n">
        <v>1204</v>
      </c>
      <c r="G11" s="208" t="n">
        <v>54.3076229138475</v>
      </c>
      <c r="H11" s="202" t="n">
        <v>1013</v>
      </c>
      <c r="I11" s="208" t="n">
        <v>45.6923770861525</v>
      </c>
      <c r="J11" s="209"/>
      <c r="K11" s="209"/>
      <c r="M11" s="213"/>
      <c r="N11" s="212"/>
      <c r="O11" s="67"/>
      <c r="P11" s="67"/>
      <c r="Q11" s="67"/>
      <c r="R11" s="67"/>
      <c r="S11" s="192"/>
      <c r="T11" s="192"/>
      <c r="V11" s="86"/>
      <c r="W11" s="67"/>
      <c r="X11" s="67"/>
      <c r="Z11" s="191"/>
      <c r="AA11" s="67"/>
      <c r="AB11" s="67"/>
    </row>
    <row r="12" customFormat="false" ht="31.5" hidden="false" customHeight="false" outlineLevel="0" collapsed="false">
      <c r="A12" s="72" t="s">
        <v>42</v>
      </c>
      <c r="B12" s="211" t="n">
        <v>92</v>
      </c>
      <c r="C12" s="207" t="n">
        <v>34.8484848484849</v>
      </c>
      <c r="D12" s="202" t="n">
        <v>172</v>
      </c>
      <c r="E12" s="207" t="n">
        <v>65.1515151515152</v>
      </c>
      <c r="F12" s="211" t="n">
        <v>59</v>
      </c>
      <c r="G12" s="208" t="n">
        <v>37.1069182389937</v>
      </c>
      <c r="H12" s="202" t="n">
        <v>100</v>
      </c>
      <c r="I12" s="208" t="n">
        <v>62.8930817610063</v>
      </c>
      <c r="J12" s="209"/>
      <c r="K12" s="209"/>
      <c r="M12" s="184"/>
      <c r="N12" s="212"/>
      <c r="O12" s="67"/>
      <c r="P12" s="67"/>
      <c r="Q12" s="67"/>
      <c r="R12" s="67"/>
      <c r="S12" s="192"/>
      <c r="T12" s="192"/>
      <c r="V12" s="86"/>
      <c r="W12" s="67"/>
      <c r="X12" s="67"/>
      <c r="Z12" s="191"/>
      <c r="AA12" s="67"/>
      <c r="AB12" s="67"/>
    </row>
    <row r="13" customFormat="false" ht="26.45" hidden="false" customHeight="true" outlineLevel="0" collapsed="false">
      <c r="A13" s="72" t="s">
        <v>43</v>
      </c>
      <c r="B13" s="211" t="n">
        <v>56</v>
      </c>
      <c r="C13" s="207" t="n">
        <v>28.4263959390863</v>
      </c>
      <c r="D13" s="202" t="n">
        <v>141</v>
      </c>
      <c r="E13" s="207" t="n">
        <v>71.5736040609137</v>
      </c>
      <c r="F13" s="211" t="n">
        <v>36</v>
      </c>
      <c r="G13" s="208" t="n">
        <v>30.5084745762712</v>
      </c>
      <c r="H13" s="202" t="n">
        <v>82</v>
      </c>
      <c r="I13" s="208" t="n">
        <v>69.4915254237288</v>
      </c>
      <c r="J13" s="209"/>
      <c r="K13" s="209"/>
      <c r="M13" s="184"/>
      <c r="N13" s="212"/>
      <c r="O13" s="67"/>
      <c r="P13" s="67"/>
      <c r="Q13" s="67"/>
      <c r="R13" s="67"/>
      <c r="S13" s="192"/>
      <c r="T13" s="192"/>
      <c r="V13" s="86"/>
      <c r="W13" s="67"/>
      <c r="X13" s="67"/>
      <c r="Z13" s="191"/>
      <c r="AA13" s="67"/>
      <c r="AB13" s="67"/>
    </row>
    <row r="14" customFormat="false" ht="20.25" hidden="false" customHeight="false" outlineLevel="0" collapsed="false">
      <c r="A14" s="72" t="s">
        <v>44</v>
      </c>
      <c r="B14" s="211" t="n">
        <v>221</v>
      </c>
      <c r="C14" s="207" t="n">
        <v>23.0688935281837</v>
      </c>
      <c r="D14" s="202" t="n">
        <v>737</v>
      </c>
      <c r="E14" s="207" t="n">
        <v>76.9311064718163</v>
      </c>
      <c r="F14" s="211" t="n">
        <v>134</v>
      </c>
      <c r="G14" s="208" t="n">
        <v>26.9617706237425</v>
      </c>
      <c r="H14" s="202" t="n">
        <v>363</v>
      </c>
      <c r="I14" s="208" t="n">
        <v>73.0382293762576</v>
      </c>
      <c r="J14" s="209"/>
      <c r="K14" s="209"/>
      <c r="M14" s="184"/>
      <c r="N14" s="212"/>
      <c r="O14" s="67"/>
      <c r="P14" s="67"/>
      <c r="Q14" s="67"/>
      <c r="R14" s="67"/>
      <c r="S14" s="192"/>
      <c r="T14" s="192"/>
      <c r="V14" s="86"/>
      <c r="W14" s="67"/>
      <c r="X14" s="67"/>
      <c r="Z14" s="191"/>
      <c r="AA14" s="67"/>
      <c r="AB14" s="67"/>
    </row>
    <row r="15" customFormat="false" ht="31.5" hidden="false" customHeight="false" outlineLevel="0" collapsed="false">
      <c r="A15" s="72" t="s">
        <v>45</v>
      </c>
      <c r="B15" s="211" t="n">
        <v>3782</v>
      </c>
      <c r="C15" s="207" t="n">
        <v>70.1149425287356</v>
      </c>
      <c r="D15" s="202" t="n">
        <v>1612</v>
      </c>
      <c r="E15" s="207" t="n">
        <v>29.8850574712644</v>
      </c>
      <c r="F15" s="211" t="n">
        <v>2251</v>
      </c>
      <c r="G15" s="208" t="n">
        <v>71.5057179161372</v>
      </c>
      <c r="H15" s="202" t="n">
        <v>897</v>
      </c>
      <c r="I15" s="208" t="n">
        <v>28.4942820838628</v>
      </c>
      <c r="J15" s="209"/>
      <c r="K15" s="209"/>
      <c r="M15" s="184"/>
      <c r="N15" s="212"/>
      <c r="O15" s="67"/>
      <c r="P15" s="67"/>
      <c r="Q15" s="67"/>
      <c r="R15" s="67"/>
      <c r="S15" s="192"/>
      <c r="T15" s="192"/>
      <c r="V15" s="86"/>
      <c r="W15" s="67"/>
      <c r="X15" s="67"/>
      <c r="Z15" s="191"/>
      <c r="AA15" s="67"/>
      <c r="AB15" s="67"/>
    </row>
    <row r="16" customFormat="false" ht="31.5" hidden="false" customHeight="false" outlineLevel="0" collapsed="false">
      <c r="A16" s="72" t="s">
        <v>46</v>
      </c>
      <c r="B16" s="211" t="n">
        <v>914</v>
      </c>
      <c r="C16" s="207" t="n">
        <v>52.4985640436531</v>
      </c>
      <c r="D16" s="202" t="n">
        <v>827</v>
      </c>
      <c r="E16" s="207" t="n">
        <v>47.5014359563469</v>
      </c>
      <c r="F16" s="211" t="n">
        <v>672</v>
      </c>
      <c r="G16" s="208" t="n">
        <v>58.6899563318777</v>
      </c>
      <c r="H16" s="202" t="n">
        <v>473</v>
      </c>
      <c r="I16" s="208" t="n">
        <v>41.3100436681223</v>
      </c>
      <c r="J16" s="209"/>
      <c r="K16" s="209"/>
      <c r="M16" s="184"/>
      <c r="N16" s="212"/>
      <c r="O16" s="67"/>
      <c r="P16" s="67"/>
      <c r="Q16" s="67"/>
      <c r="R16" s="67"/>
      <c r="S16" s="192"/>
      <c r="T16" s="192"/>
      <c r="V16" s="86"/>
      <c r="W16" s="67"/>
      <c r="X16" s="67"/>
      <c r="Z16" s="191"/>
      <c r="AA16" s="67"/>
      <c r="AB16" s="67"/>
    </row>
    <row r="17" customFormat="false" ht="18.75" hidden="false" customHeight="true" outlineLevel="0" collapsed="false">
      <c r="A17" s="72" t="s">
        <v>47</v>
      </c>
      <c r="B17" s="211" t="n">
        <v>606</v>
      </c>
      <c r="C17" s="207" t="n">
        <v>84.0499306518724</v>
      </c>
      <c r="D17" s="202" t="n">
        <v>115</v>
      </c>
      <c r="E17" s="207" t="n">
        <v>15.9500693481276</v>
      </c>
      <c r="F17" s="211" t="n">
        <v>324</v>
      </c>
      <c r="G17" s="208" t="n">
        <v>86.6310160427808</v>
      </c>
      <c r="H17" s="202" t="n">
        <v>50</v>
      </c>
      <c r="I17" s="208" t="n">
        <v>13.3689839572193</v>
      </c>
      <c r="J17" s="209"/>
      <c r="K17" s="209"/>
      <c r="M17" s="184"/>
      <c r="N17" s="212"/>
      <c r="O17" s="67"/>
      <c r="P17" s="67"/>
      <c r="Q17" s="67"/>
      <c r="R17" s="67"/>
      <c r="S17" s="192"/>
      <c r="T17" s="192"/>
      <c r="V17" s="86"/>
      <c r="W17" s="67"/>
      <c r="X17" s="67"/>
      <c r="Z17" s="191"/>
      <c r="AA17" s="67"/>
      <c r="AB17" s="67"/>
    </row>
    <row r="18" customFormat="false" ht="20.25" hidden="false" customHeight="false" outlineLevel="0" collapsed="false">
      <c r="A18" s="72" t="s">
        <v>48</v>
      </c>
      <c r="B18" s="211" t="n">
        <v>193</v>
      </c>
      <c r="C18" s="207" t="n">
        <v>61.2698412698413</v>
      </c>
      <c r="D18" s="202" t="n">
        <v>122</v>
      </c>
      <c r="E18" s="207" t="n">
        <v>38.7301587301587</v>
      </c>
      <c r="F18" s="211" t="n">
        <v>116</v>
      </c>
      <c r="G18" s="208" t="n">
        <v>61.7021276595745</v>
      </c>
      <c r="H18" s="202" t="n">
        <v>72</v>
      </c>
      <c r="I18" s="208" t="n">
        <v>38.2978723404255</v>
      </c>
      <c r="J18" s="209"/>
      <c r="K18" s="209"/>
      <c r="M18" s="184"/>
      <c r="N18" s="212"/>
      <c r="O18" s="67"/>
      <c r="P18" s="67"/>
      <c r="Q18" s="67"/>
      <c r="R18" s="67"/>
      <c r="S18" s="192"/>
      <c r="T18" s="192"/>
      <c r="V18" s="86"/>
      <c r="W18" s="67"/>
      <c r="X18" s="67"/>
      <c r="Z18" s="191"/>
      <c r="AA18" s="67"/>
      <c r="AB18" s="67"/>
    </row>
    <row r="19" customFormat="false" ht="20.25" hidden="false" customHeight="false" outlineLevel="0" collapsed="false">
      <c r="A19" s="72" t="s">
        <v>49</v>
      </c>
      <c r="B19" s="211" t="n">
        <v>353</v>
      </c>
      <c r="C19" s="207" t="n">
        <v>75.1063829787234</v>
      </c>
      <c r="D19" s="202" t="n">
        <v>117</v>
      </c>
      <c r="E19" s="207" t="n">
        <v>24.8936170212766</v>
      </c>
      <c r="F19" s="211" t="n">
        <v>210</v>
      </c>
      <c r="G19" s="208" t="n">
        <v>74.2049469964664</v>
      </c>
      <c r="H19" s="202" t="n">
        <v>73</v>
      </c>
      <c r="I19" s="208" t="n">
        <v>25.7950530035336</v>
      </c>
      <c r="J19" s="209"/>
      <c r="K19" s="209"/>
      <c r="M19" s="184"/>
      <c r="N19" s="212"/>
      <c r="O19" s="67"/>
      <c r="P19" s="67"/>
      <c r="Q19" s="67"/>
      <c r="R19" s="67"/>
      <c r="S19" s="192"/>
      <c r="T19" s="192"/>
      <c r="V19" s="86"/>
      <c r="W19" s="67"/>
      <c r="X19" s="67"/>
      <c r="Z19" s="191"/>
      <c r="AA19" s="67"/>
      <c r="AB19" s="67"/>
    </row>
    <row r="20" customFormat="false" ht="20.25" hidden="false" customHeight="false" outlineLevel="0" collapsed="false">
      <c r="A20" s="72" t="s">
        <v>50</v>
      </c>
      <c r="B20" s="211" t="n">
        <v>82</v>
      </c>
      <c r="C20" s="207" t="n">
        <v>55.0335570469799</v>
      </c>
      <c r="D20" s="202" t="n">
        <v>67</v>
      </c>
      <c r="E20" s="207" t="n">
        <v>44.9664429530201</v>
      </c>
      <c r="F20" s="211" t="n">
        <v>50</v>
      </c>
      <c r="G20" s="208" t="n">
        <v>54.945054945055</v>
      </c>
      <c r="H20" s="202" t="n">
        <v>41</v>
      </c>
      <c r="I20" s="208" t="n">
        <v>45.0549450549451</v>
      </c>
      <c r="J20" s="209"/>
      <c r="K20" s="209"/>
      <c r="M20" s="184"/>
      <c r="N20" s="212"/>
      <c r="O20" s="67"/>
      <c r="P20" s="67"/>
      <c r="Q20" s="67"/>
      <c r="R20" s="67"/>
      <c r="S20" s="192"/>
      <c r="T20" s="192"/>
      <c r="V20" s="86"/>
      <c r="W20" s="67"/>
      <c r="X20" s="67"/>
      <c r="Z20" s="191"/>
      <c r="AA20" s="67"/>
      <c r="AB20" s="67"/>
    </row>
    <row r="21" customFormat="false" ht="20.25" hidden="false" customHeight="false" outlineLevel="0" collapsed="false">
      <c r="A21" s="72" t="s">
        <v>51</v>
      </c>
      <c r="B21" s="211" t="n">
        <v>200</v>
      </c>
      <c r="C21" s="207" t="n">
        <v>59.1715976331361</v>
      </c>
      <c r="D21" s="202" t="n">
        <v>138</v>
      </c>
      <c r="E21" s="207" t="n">
        <v>40.8284023668639</v>
      </c>
      <c r="F21" s="211" t="n">
        <v>115</v>
      </c>
      <c r="G21" s="208" t="n">
        <v>60.8465608465609</v>
      </c>
      <c r="H21" s="202" t="n">
        <v>74</v>
      </c>
      <c r="I21" s="208" t="n">
        <v>39.1534391534392</v>
      </c>
      <c r="J21" s="209"/>
      <c r="K21" s="209"/>
      <c r="M21" s="184"/>
      <c r="N21" s="212"/>
      <c r="O21" s="67"/>
      <c r="P21" s="67"/>
      <c r="Q21" s="67"/>
      <c r="R21" s="67"/>
      <c r="S21" s="192"/>
      <c r="T21" s="192"/>
      <c r="V21" s="86"/>
      <c r="W21" s="67"/>
      <c r="X21" s="67"/>
      <c r="Z21" s="191"/>
      <c r="AA21" s="67"/>
      <c r="AB21" s="67"/>
    </row>
    <row r="22" customFormat="false" ht="31.5" hidden="false" customHeight="false" outlineLevel="0" collapsed="false">
      <c r="A22" s="72" t="s">
        <v>52</v>
      </c>
      <c r="B22" s="211" t="n">
        <v>376</v>
      </c>
      <c r="C22" s="207" t="n">
        <v>49.6042216358839</v>
      </c>
      <c r="D22" s="202" t="n">
        <v>382</v>
      </c>
      <c r="E22" s="207" t="n">
        <v>50.3957783641161</v>
      </c>
      <c r="F22" s="211" t="n">
        <v>224</v>
      </c>
      <c r="G22" s="208" t="n">
        <v>48.9082969432314</v>
      </c>
      <c r="H22" s="202" t="n">
        <v>234</v>
      </c>
      <c r="I22" s="208" t="n">
        <v>51.0917030567686</v>
      </c>
      <c r="J22" s="209"/>
      <c r="K22" s="209"/>
      <c r="M22" s="184"/>
      <c r="N22" s="212"/>
      <c r="O22" s="67"/>
      <c r="P22" s="67"/>
      <c r="Q22" s="67"/>
      <c r="R22" s="67"/>
      <c r="S22" s="192"/>
      <c r="T22" s="192"/>
      <c r="V22" s="86"/>
      <c r="W22" s="67"/>
      <c r="X22" s="67"/>
      <c r="Z22" s="191"/>
      <c r="AA22" s="67"/>
      <c r="AB22" s="67"/>
    </row>
    <row r="23" customFormat="false" ht="31.5" hidden="false" customHeight="false" outlineLevel="0" collapsed="false">
      <c r="A23" s="72" t="s">
        <v>53</v>
      </c>
      <c r="B23" s="211" t="n">
        <v>2839</v>
      </c>
      <c r="C23" s="207" t="n">
        <v>60.8313691879152</v>
      </c>
      <c r="D23" s="202" t="n">
        <v>1828</v>
      </c>
      <c r="E23" s="207" t="n">
        <v>39.1686308120849</v>
      </c>
      <c r="F23" s="211" t="n">
        <v>2097</v>
      </c>
      <c r="G23" s="208" t="n">
        <v>62.7844311377246</v>
      </c>
      <c r="H23" s="202" t="n">
        <v>1243</v>
      </c>
      <c r="I23" s="208" t="n">
        <v>37.2155688622755</v>
      </c>
      <c r="J23" s="209"/>
      <c r="K23" s="209"/>
      <c r="M23" s="184"/>
      <c r="N23" s="212"/>
      <c r="O23" s="67"/>
      <c r="P23" s="67"/>
      <c r="Q23" s="67"/>
      <c r="R23" s="67"/>
      <c r="S23" s="192"/>
      <c r="T23" s="192"/>
      <c r="V23" s="86"/>
      <c r="W23" s="67"/>
      <c r="X23" s="67"/>
      <c r="Z23" s="191"/>
      <c r="AA23" s="67"/>
      <c r="AB23" s="67"/>
    </row>
    <row r="24" customFormat="false" ht="20.25" hidden="false" customHeight="false" outlineLevel="0" collapsed="false">
      <c r="A24" s="72" t="s">
        <v>54</v>
      </c>
      <c r="B24" s="211" t="n">
        <v>383</v>
      </c>
      <c r="C24" s="207" t="n">
        <v>70.5340699815838</v>
      </c>
      <c r="D24" s="202" t="n">
        <v>160</v>
      </c>
      <c r="E24" s="207" t="n">
        <v>29.4659300184162</v>
      </c>
      <c r="F24" s="211" t="n">
        <v>230</v>
      </c>
      <c r="G24" s="208" t="n">
        <v>67.2514619883041</v>
      </c>
      <c r="H24" s="202" t="n">
        <v>112</v>
      </c>
      <c r="I24" s="208" t="n">
        <v>32.7485380116959</v>
      </c>
      <c r="J24" s="209"/>
      <c r="K24" s="209"/>
      <c r="M24" s="184"/>
      <c r="N24" s="212"/>
      <c r="O24" s="67"/>
      <c r="P24" s="67"/>
      <c r="Q24" s="67"/>
      <c r="R24" s="67"/>
      <c r="S24" s="192"/>
      <c r="T24" s="192"/>
      <c r="V24" s="86"/>
      <c r="W24" s="67"/>
      <c r="X24" s="67"/>
      <c r="Z24" s="191"/>
      <c r="AA24" s="67"/>
      <c r="AB24" s="67"/>
    </row>
    <row r="25" customFormat="false" ht="19.5" hidden="false" customHeight="true" outlineLevel="0" collapsed="false">
      <c r="A25" s="72" t="s">
        <v>55</v>
      </c>
      <c r="B25" s="211" t="n">
        <v>1073</v>
      </c>
      <c r="C25" s="207" t="n">
        <v>83.5669781931464</v>
      </c>
      <c r="D25" s="202" t="n">
        <v>211</v>
      </c>
      <c r="E25" s="207" t="n">
        <v>16.4330218068536</v>
      </c>
      <c r="F25" s="211" t="n">
        <v>582</v>
      </c>
      <c r="G25" s="208" t="n">
        <v>81.8565400843882</v>
      </c>
      <c r="H25" s="202" t="n">
        <v>129</v>
      </c>
      <c r="I25" s="208" t="n">
        <v>18.1434599156118</v>
      </c>
      <c r="J25" s="209"/>
      <c r="K25" s="209"/>
      <c r="M25" s="184"/>
      <c r="N25" s="212"/>
      <c r="O25" s="67"/>
      <c r="P25" s="67"/>
      <c r="Q25" s="67"/>
      <c r="R25" s="67"/>
      <c r="S25" s="192"/>
      <c r="T25" s="192"/>
      <c r="V25" s="86"/>
      <c r="W25" s="67"/>
      <c r="X25" s="67"/>
      <c r="Z25" s="191"/>
      <c r="AA25" s="67"/>
      <c r="AB25" s="67"/>
    </row>
    <row r="26" customFormat="false" ht="20.25" hidden="false" customHeight="false" outlineLevel="0" collapsed="false">
      <c r="A26" s="72" t="s">
        <v>56</v>
      </c>
      <c r="B26" s="211" t="n">
        <v>151</v>
      </c>
      <c r="C26" s="207" t="n">
        <v>69.9074074074074</v>
      </c>
      <c r="D26" s="202" t="n">
        <v>65</v>
      </c>
      <c r="E26" s="207" t="n">
        <v>30.0925925925926</v>
      </c>
      <c r="F26" s="211" t="n">
        <v>76</v>
      </c>
      <c r="G26" s="208" t="n">
        <v>71.0280373831776</v>
      </c>
      <c r="H26" s="202" t="n">
        <v>31</v>
      </c>
      <c r="I26" s="208" t="n">
        <v>28.9719626168224</v>
      </c>
      <c r="J26" s="209"/>
      <c r="K26" s="209"/>
      <c r="M26" s="184"/>
      <c r="N26" s="212"/>
      <c r="O26" s="67"/>
      <c r="P26" s="67"/>
      <c r="Q26" s="67"/>
      <c r="R26" s="67"/>
      <c r="S26" s="192"/>
      <c r="T26" s="192"/>
      <c r="V26" s="86"/>
      <c r="W26" s="67"/>
      <c r="X26" s="67"/>
      <c r="Z26" s="191"/>
      <c r="AA26" s="67"/>
      <c r="AB26" s="67"/>
    </row>
    <row r="27" customFormat="false" ht="20.25" hidden="false" customHeight="false" outlineLevel="0" collapsed="false">
      <c r="A27" s="72" t="s">
        <v>57</v>
      </c>
      <c r="B27" s="211" t="n">
        <v>226</v>
      </c>
      <c r="C27" s="207" t="n">
        <v>80.7142857142857</v>
      </c>
      <c r="D27" s="202" t="n">
        <v>54</v>
      </c>
      <c r="E27" s="207" t="n">
        <v>19.2857142857143</v>
      </c>
      <c r="F27" s="211" t="n">
        <v>155</v>
      </c>
      <c r="G27" s="208" t="n">
        <v>81.5789473684211</v>
      </c>
      <c r="H27" s="202" t="n">
        <v>35</v>
      </c>
      <c r="I27" s="208" t="n">
        <v>18.4210526315789</v>
      </c>
      <c r="J27" s="209"/>
      <c r="K27" s="209"/>
      <c r="M27" s="184"/>
      <c r="N27" s="212"/>
      <c r="O27" s="67"/>
      <c r="P27" s="67"/>
      <c r="Q27" s="67"/>
      <c r="R27" s="67"/>
      <c r="S27" s="192"/>
      <c r="T27" s="192"/>
      <c r="V27" s="86"/>
      <c r="W27" s="67"/>
      <c r="X27" s="67"/>
      <c r="Z27" s="191"/>
      <c r="AA27" s="67"/>
      <c r="AB27" s="67"/>
    </row>
    <row r="28" customFormat="false" ht="40.7" hidden="false" customHeight="true" outlineLevel="0" collapsed="false">
      <c r="A28" s="81"/>
      <c r="B28" s="81"/>
      <c r="C28" s="82"/>
      <c r="D28" s="82"/>
      <c r="E28" s="82"/>
      <c r="F28" s="214"/>
      <c r="G28" s="82"/>
      <c r="H28" s="82"/>
      <c r="I28" s="82"/>
      <c r="K28" s="86"/>
    </row>
  </sheetData>
  <mergeCells count="7">
    <mergeCell ref="A1:I1"/>
    <mergeCell ref="A2:I2"/>
    <mergeCell ref="A4:A5"/>
    <mergeCell ref="B4:E4"/>
    <mergeCell ref="F4:I4"/>
    <mergeCell ref="O4:P4"/>
    <mergeCell ref="Q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3.7"/>
    <col collapsed="false" customWidth="true" hidden="false" outlineLevel="0" max="6" min="5" style="50" width="12.85"/>
    <col collapsed="false" customWidth="true" hidden="false" outlineLevel="0" max="7" min="7" style="50" width="13.7"/>
    <col collapsed="false" customWidth="false" hidden="false" outlineLevel="0" max="8" min="8" style="50" width="8.85"/>
    <col collapsed="false" customWidth="true" hidden="false" outlineLevel="0" max="9" min="9" style="155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8" t="s">
        <v>261</v>
      </c>
      <c r="B1" s="88"/>
      <c r="C1" s="88"/>
      <c r="D1" s="88"/>
      <c r="E1" s="88"/>
      <c r="F1" s="88"/>
      <c r="G1" s="88"/>
      <c r="I1" s="156"/>
    </row>
    <row r="2" s="53" customFormat="true" ht="22.7" hidden="false" customHeight="true" outlineLevel="0" collapsed="false">
      <c r="A2" s="157" t="s">
        <v>262</v>
      </c>
      <c r="B2" s="157"/>
      <c r="C2" s="157"/>
      <c r="D2" s="157"/>
      <c r="E2" s="157"/>
      <c r="F2" s="157"/>
      <c r="G2" s="157"/>
      <c r="I2" s="156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5"/>
    </row>
    <row r="4" s="58" customFormat="true" ht="66.2" hidden="false" customHeight="true" outlineLevel="0" collapsed="false">
      <c r="A4" s="59"/>
      <c r="B4" s="60" t="s">
        <v>73</v>
      </c>
      <c r="C4" s="60" t="s">
        <v>74</v>
      </c>
      <c r="D4" s="158" t="s">
        <v>75</v>
      </c>
      <c r="E4" s="60" t="s">
        <v>76</v>
      </c>
      <c r="F4" s="60" t="s">
        <v>77</v>
      </c>
      <c r="G4" s="158" t="s">
        <v>75</v>
      </c>
    </row>
    <row r="5" s="95" customFormat="true" ht="31.7" hidden="false" customHeight="true" outlineLevel="0" collapsed="false">
      <c r="A5" s="84" t="s">
        <v>41</v>
      </c>
      <c r="B5" s="160" t="n">
        <f aca="false">SUM(B6:B29)</f>
        <v>4283</v>
      </c>
      <c r="C5" s="160" t="n">
        <f aca="false">SUM(C6:C29)</f>
        <v>4139</v>
      </c>
      <c r="D5" s="215" t="n">
        <f aca="false">C5/B5*100</f>
        <v>96.6378706514126</v>
      </c>
      <c r="E5" s="160" t="n">
        <f aca="false">SUM(E6:E29)</f>
        <v>3187</v>
      </c>
      <c r="F5" s="161" t="n">
        <f aca="false">SUM(F6:F29)</f>
        <v>2217</v>
      </c>
      <c r="G5" s="162" t="n">
        <f aca="false">F5/E5*100</f>
        <v>69.5638531534358</v>
      </c>
      <c r="I5" s="155"/>
      <c r="J5" s="169"/>
      <c r="K5" s="169"/>
      <c r="L5" s="170"/>
      <c r="M5" s="170"/>
      <c r="N5" s="170"/>
      <c r="O5" s="170"/>
    </row>
    <row r="6" customFormat="false" ht="31.15" hidden="false" customHeight="true" outlineLevel="0" collapsed="false">
      <c r="A6" s="72" t="s">
        <v>80</v>
      </c>
      <c r="B6" s="202" t="n">
        <v>1521</v>
      </c>
      <c r="C6" s="202" t="n">
        <v>1526</v>
      </c>
      <c r="D6" s="173" t="n">
        <f aca="false">C6/B6*100</f>
        <v>100.328731097962</v>
      </c>
      <c r="E6" s="202" t="n">
        <v>1055</v>
      </c>
      <c r="F6" s="202" t="n">
        <v>858</v>
      </c>
      <c r="G6" s="173" t="n">
        <f aca="false">F6/E6*100</f>
        <v>81.3270142180095</v>
      </c>
      <c r="H6" s="77"/>
      <c r="I6" s="86"/>
      <c r="J6" s="86"/>
      <c r="K6" s="86"/>
      <c r="L6" s="86"/>
      <c r="M6" s="86"/>
      <c r="N6" s="86"/>
    </row>
    <row r="7" customFormat="false" ht="31.15" hidden="false" customHeight="true" outlineLevel="0" collapsed="false">
      <c r="A7" s="72" t="s">
        <v>81</v>
      </c>
      <c r="B7" s="216" t="n">
        <v>161</v>
      </c>
      <c r="C7" s="216" t="n">
        <v>215</v>
      </c>
      <c r="D7" s="173" t="n">
        <f aca="false">C7/B7*100</f>
        <v>133.540372670807</v>
      </c>
      <c r="E7" s="216" t="n">
        <v>131</v>
      </c>
      <c r="F7" s="216" t="n">
        <v>129</v>
      </c>
      <c r="G7" s="173" t="n">
        <f aca="false">F7/E7*100</f>
        <v>98.4732824427481</v>
      </c>
      <c r="H7" s="77"/>
      <c r="I7" s="86"/>
      <c r="J7" s="86"/>
      <c r="K7" s="86"/>
      <c r="L7" s="86"/>
      <c r="M7" s="86"/>
      <c r="N7" s="86"/>
    </row>
    <row r="8" s="80" customFormat="true" ht="31.15" hidden="false" customHeight="true" outlineLevel="0" collapsed="false">
      <c r="A8" s="72" t="s">
        <v>82</v>
      </c>
      <c r="B8" s="217" t="n">
        <v>1</v>
      </c>
      <c r="C8" s="202" t="n">
        <v>0</v>
      </c>
      <c r="D8" s="173" t="n">
        <f aca="false">C8/B8*100</f>
        <v>0</v>
      </c>
      <c r="E8" s="218" t="n">
        <v>0</v>
      </c>
      <c r="F8" s="202" t="n">
        <v>0</v>
      </c>
      <c r="G8" s="173" t="e">
        <f aca="false">F8/E8*100</f>
        <v>#DIV/0!</v>
      </c>
      <c r="H8" s="77"/>
      <c r="I8" s="50"/>
      <c r="J8" s="78"/>
    </row>
    <row r="9" customFormat="false" ht="31.15" hidden="false" customHeight="true" outlineLevel="0" collapsed="false">
      <c r="A9" s="72" t="s">
        <v>83</v>
      </c>
      <c r="B9" s="217" t="n">
        <v>70</v>
      </c>
      <c r="C9" s="202" t="n">
        <v>89</v>
      </c>
      <c r="D9" s="173" t="n">
        <f aca="false">C9/B9*100</f>
        <v>127.142857142857</v>
      </c>
      <c r="E9" s="218" t="n">
        <v>42</v>
      </c>
      <c r="F9" s="202" t="n">
        <v>33</v>
      </c>
      <c r="G9" s="173" t="n">
        <f aca="false">F9/E9*100</f>
        <v>78.5714285714286</v>
      </c>
      <c r="H9" s="77"/>
      <c r="I9" s="50"/>
      <c r="J9" s="78"/>
      <c r="L9" s="87"/>
    </row>
    <row r="10" customFormat="false" ht="31.15" hidden="false" customHeight="true" outlineLevel="0" collapsed="false">
      <c r="A10" s="72" t="s">
        <v>84</v>
      </c>
      <c r="B10" s="217" t="n">
        <v>256</v>
      </c>
      <c r="C10" s="202" t="n">
        <v>256</v>
      </c>
      <c r="D10" s="173" t="n">
        <f aca="false">C10/B10*100</f>
        <v>100</v>
      </c>
      <c r="E10" s="218" t="n">
        <v>205</v>
      </c>
      <c r="F10" s="202" t="n">
        <v>119</v>
      </c>
      <c r="G10" s="173" t="n">
        <f aca="false">F10/E10*100</f>
        <v>58.0487804878049</v>
      </c>
      <c r="H10" s="77"/>
      <c r="I10" s="50"/>
      <c r="J10" s="78"/>
    </row>
    <row r="11" customFormat="false" ht="31.5" hidden="false" customHeight="false" outlineLevel="0" collapsed="false">
      <c r="A11" s="72" t="s">
        <v>85</v>
      </c>
      <c r="B11" s="217" t="n">
        <v>43</v>
      </c>
      <c r="C11" s="202" t="n">
        <v>58</v>
      </c>
      <c r="D11" s="173" t="n">
        <f aca="false">C11/B11*100</f>
        <v>134.883720930233</v>
      </c>
      <c r="E11" s="218" t="n">
        <v>36</v>
      </c>
      <c r="F11" s="202" t="n">
        <v>19</v>
      </c>
      <c r="G11" s="173" t="n">
        <f aca="false">F11/E11*100</f>
        <v>52.7777777777778</v>
      </c>
      <c r="H11" s="77"/>
      <c r="I11" s="50"/>
      <c r="J11" s="78"/>
    </row>
    <row r="12" customFormat="false" ht="78.75" hidden="false" customHeight="false" outlineLevel="0" collapsed="false">
      <c r="A12" s="72" t="s">
        <v>86</v>
      </c>
      <c r="B12" s="217" t="n">
        <v>289</v>
      </c>
      <c r="C12" s="202" t="n">
        <v>207</v>
      </c>
      <c r="D12" s="173" t="n">
        <f aca="false">C12/B12*100</f>
        <v>71.6262975778547</v>
      </c>
      <c r="E12" s="218" t="n">
        <v>223</v>
      </c>
      <c r="F12" s="202" t="n">
        <v>115</v>
      </c>
      <c r="G12" s="173" t="n">
        <f aca="false">F12/E12*100</f>
        <v>51.5695067264574</v>
      </c>
      <c r="H12" s="77"/>
      <c r="I12" s="50"/>
      <c r="J12" s="78"/>
    </row>
    <row r="13" customFormat="false" ht="31.15" hidden="false" customHeight="true" outlineLevel="0" collapsed="false">
      <c r="A13" s="72" t="s">
        <v>87</v>
      </c>
      <c r="B13" s="217" t="n">
        <v>37</v>
      </c>
      <c r="C13" s="202" t="n">
        <v>32</v>
      </c>
      <c r="D13" s="173" t="n">
        <f aca="false">C13/B13*100</f>
        <v>86.4864864864865</v>
      </c>
      <c r="E13" s="218" t="n">
        <v>27</v>
      </c>
      <c r="F13" s="202" t="n">
        <v>20</v>
      </c>
      <c r="G13" s="173" t="n">
        <f aca="false">F13/E13*100</f>
        <v>74.0740740740741</v>
      </c>
      <c r="H13" s="77"/>
      <c r="I13" s="50"/>
      <c r="J13" s="78"/>
    </row>
    <row r="14" customFormat="false" ht="31.5" hidden="false" customHeight="false" outlineLevel="0" collapsed="false">
      <c r="A14" s="72" t="s">
        <v>88</v>
      </c>
      <c r="B14" s="217" t="n">
        <v>34</v>
      </c>
      <c r="C14" s="202" t="n">
        <v>28</v>
      </c>
      <c r="D14" s="173" t="n">
        <f aca="false">C14/B14*100</f>
        <v>82.3529411764706</v>
      </c>
      <c r="E14" s="218" t="n">
        <v>29</v>
      </c>
      <c r="F14" s="202" t="n">
        <v>15</v>
      </c>
      <c r="G14" s="173" t="n">
        <f aca="false">F14/E14*100</f>
        <v>51.7241379310345</v>
      </c>
      <c r="H14" s="77"/>
      <c r="I14" s="50"/>
      <c r="J14" s="78"/>
    </row>
    <row r="15" customFormat="false" ht="31.5" hidden="false" customHeight="false" outlineLevel="0" collapsed="false">
      <c r="A15" s="72" t="s">
        <v>89</v>
      </c>
      <c r="B15" s="217" t="n">
        <v>24</v>
      </c>
      <c r="C15" s="202" t="n">
        <v>3</v>
      </c>
      <c r="D15" s="173" t="n">
        <f aca="false">C15/B15*100</f>
        <v>12.5</v>
      </c>
      <c r="E15" s="218" t="n">
        <v>21</v>
      </c>
      <c r="F15" s="202" t="n">
        <v>1</v>
      </c>
      <c r="G15" s="173" t="n">
        <f aca="false">F15/E15*100</f>
        <v>4.76190476190476</v>
      </c>
      <c r="H15" s="77"/>
      <c r="I15" s="50"/>
      <c r="J15" s="78"/>
    </row>
    <row r="16" customFormat="false" ht="31.5" hidden="false" customHeight="false" outlineLevel="0" collapsed="false">
      <c r="A16" s="72" t="s">
        <v>90</v>
      </c>
      <c r="B16" s="217" t="n">
        <v>126</v>
      </c>
      <c r="C16" s="202" t="n">
        <v>193</v>
      </c>
      <c r="D16" s="173" t="n">
        <f aca="false">C16/B16*100</f>
        <v>153.174603174603</v>
      </c>
      <c r="E16" s="218" t="n">
        <v>89</v>
      </c>
      <c r="F16" s="202" t="n">
        <v>120</v>
      </c>
      <c r="G16" s="173" t="n">
        <f aca="false">F16/E16*100</f>
        <v>134.831460674157</v>
      </c>
      <c r="H16" s="77"/>
      <c r="I16" s="50"/>
      <c r="J16" s="78"/>
    </row>
    <row r="17" customFormat="false" ht="47.25" hidden="false" customHeight="false" outlineLevel="0" collapsed="false">
      <c r="A17" s="72" t="s">
        <v>91</v>
      </c>
      <c r="B17" s="217" t="n">
        <v>91</v>
      </c>
      <c r="C17" s="202" t="n">
        <v>79</v>
      </c>
      <c r="D17" s="173" t="n">
        <f aca="false">C17/B17*100</f>
        <v>86.8131868131868</v>
      </c>
      <c r="E17" s="218" t="n">
        <v>62</v>
      </c>
      <c r="F17" s="202" t="n">
        <v>46</v>
      </c>
      <c r="G17" s="173" t="n">
        <f aca="false">F17/E17*100</f>
        <v>74.1935483870968</v>
      </c>
      <c r="H17" s="77"/>
      <c r="I17" s="50"/>
      <c r="J17" s="78"/>
    </row>
    <row r="18" customFormat="false" ht="31.5" hidden="false" customHeight="false" outlineLevel="0" collapsed="false">
      <c r="A18" s="72" t="s">
        <v>92</v>
      </c>
      <c r="B18" s="217" t="n">
        <v>55</v>
      </c>
      <c r="C18" s="202" t="n">
        <v>174</v>
      </c>
      <c r="D18" s="173" t="n">
        <f aca="false">C18/B18*100</f>
        <v>316.363636363636</v>
      </c>
      <c r="E18" s="218" t="n">
        <v>39</v>
      </c>
      <c r="F18" s="202" t="n">
        <v>114</v>
      </c>
      <c r="G18" s="173" t="n">
        <f aca="false">F18/E18*100</f>
        <v>292.307692307692</v>
      </c>
      <c r="H18" s="77"/>
      <c r="I18" s="50"/>
      <c r="J18" s="78"/>
    </row>
    <row r="19" customFormat="false" ht="31.5" hidden="false" customHeight="false" outlineLevel="0" collapsed="false">
      <c r="A19" s="72" t="s">
        <v>93</v>
      </c>
      <c r="B19" s="217" t="n">
        <v>543</v>
      </c>
      <c r="C19" s="202" t="n">
        <v>379</v>
      </c>
      <c r="D19" s="173" t="n">
        <f aca="false">C19/B19*100</f>
        <v>69.7974217311234</v>
      </c>
      <c r="E19" s="218" t="n">
        <v>414</v>
      </c>
      <c r="F19" s="202" t="n">
        <v>189</v>
      </c>
      <c r="G19" s="173" t="n">
        <f aca="false">F19/E19*100</f>
        <v>45.6521739130435</v>
      </c>
      <c r="H19" s="77"/>
      <c r="I19" s="50"/>
      <c r="J19" s="78"/>
    </row>
    <row r="20" customFormat="false" ht="31.15" hidden="false" customHeight="true" outlineLevel="0" collapsed="false">
      <c r="A20" s="72" t="s">
        <v>94</v>
      </c>
      <c r="B20" s="217" t="n">
        <v>18</v>
      </c>
      <c r="C20" s="202" t="n">
        <v>26</v>
      </c>
      <c r="D20" s="173" t="n">
        <f aca="false">C20/B20*100</f>
        <v>144.444444444444</v>
      </c>
      <c r="E20" s="218" t="n">
        <v>13</v>
      </c>
      <c r="F20" s="202" t="n">
        <v>15</v>
      </c>
      <c r="G20" s="173" t="n">
        <f aca="false">F20/E20*100</f>
        <v>115.384615384615</v>
      </c>
      <c r="H20" s="77"/>
      <c r="I20" s="50"/>
      <c r="J20" s="78"/>
    </row>
    <row r="21" customFormat="false" ht="31.5" hidden="false" customHeight="false" outlineLevel="0" collapsed="false">
      <c r="A21" s="72" t="s">
        <v>95</v>
      </c>
      <c r="B21" s="217" t="n">
        <v>156</v>
      </c>
      <c r="C21" s="202" t="n">
        <v>164</v>
      </c>
      <c r="D21" s="173" t="n">
        <f aca="false">C21/B21*100</f>
        <v>105.128205128205</v>
      </c>
      <c r="E21" s="218" t="n">
        <v>121</v>
      </c>
      <c r="F21" s="202" t="n">
        <v>72</v>
      </c>
      <c r="G21" s="173" t="n">
        <f aca="false">F21/E21*100</f>
        <v>59.504132231405</v>
      </c>
      <c r="H21" s="77"/>
      <c r="I21" s="50"/>
      <c r="J21" s="78"/>
    </row>
    <row r="22" customFormat="false" ht="31.5" hidden="false" customHeight="false" outlineLevel="0" collapsed="false">
      <c r="A22" s="72" t="s">
        <v>96</v>
      </c>
      <c r="B22" s="217" t="n">
        <v>41</v>
      </c>
      <c r="C22" s="202" t="n">
        <v>30</v>
      </c>
      <c r="D22" s="173" t="n">
        <f aca="false">C22/B22*100</f>
        <v>73.1707317073171</v>
      </c>
      <c r="E22" s="218" t="n">
        <v>29</v>
      </c>
      <c r="F22" s="202" t="n">
        <v>22</v>
      </c>
      <c r="G22" s="173" t="n">
        <f aca="false">F22/E22*100</f>
        <v>75.8620689655172</v>
      </c>
      <c r="H22" s="77"/>
      <c r="I22" s="50"/>
      <c r="J22" s="81"/>
    </row>
    <row r="23" customFormat="false" ht="31.15" hidden="false" customHeight="true" outlineLevel="0" collapsed="false">
      <c r="A23" s="72" t="s">
        <v>97</v>
      </c>
      <c r="B23" s="217" t="n">
        <v>48</v>
      </c>
      <c r="C23" s="202" t="n">
        <v>104</v>
      </c>
      <c r="D23" s="173" t="n">
        <f aca="false">C23/B23*100</f>
        <v>216.666666666667</v>
      </c>
      <c r="E23" s="218" t="n">
        <v>40</v>
      </c>
      <c r="F23" s="202" t="n">
        <v>45</v>
      </c>
      <c r="G23" s="173" t="n">
        <f aca="false">F23/E23*100</f>
        <v>112.5</v>
      </c>
      <c r="H23" s="77"/>
      <c r="I23" s="50"/>
      <c r="J23" s="81"/>
    </row>
    <row r="24" customFormat="false" ht="31.5" hidden="false" customHeight="false" outlineLevel="0" collapsed="false">
      <c r="A24" s="72" t="s">
        <v>98</v>
      </c>
      <c r="B24" s="217" t="n">
        <v>122</v>
      </c>
      <c r="C24" s="202" t="n">
        <v>85</v>
      </c>
      <c r="D24" s="173" t="n">
        <f aca="false">C24/B24*100</f>
        <v>69.672131147541</v>
      </c>
      <c r="E24" s="218" t="n">
        <v>93</v>
      </c>
      <c r="F24" s="202" t="n">
        <v>37</v>
      </c>
      <c r="G24" s="173" t="n">
        <f aca="false">F24/E24*100</f>
        <v>39.7849462365591</v>
      </c>
      <c r="H24" s="77"/>
      <c r="I24" s="50"/>
      <c r="J24" s="81"/>
    </row>
    <row r="25" customFormat="false" ht="31.5" hidden="false" customHeight="false" outlineLevel="0" collapsed="false">
      <c r="A25" s="72" t="s">
        <v>99</v>
      </c>
      <c r="B25" s="217" t="n">
        <v>337</v>
      </c>
      <c r="C25" s="202" t="n">
        <v>164</v>
      </c>
      <c r="D25" s="173" t="n">
        <f aca="false">C25/B25*100</f>
        <v>48.6646884272997</v>
      </c>
      <c r="E25" s="218" t="n">
        <v>279</v>
      </c>
      <c r="F25" s="202" t="n">
        <v>45</v>
      </c>
      <c r="G25" s="173" t="n">
        <f aca="false">F25/E25*100</f>
        <v>16.1290322580645</v>
      </c>
      <c r="I25" s="50"/>
    </row>
    <row r="26" customFormat="false" ht="31.15" hidden="false" customHeight="true" outlineLevel="0" collapsed="false">
      <c r="A26" s="72" t="s">
        <v>100</v>
      </c>
      <c r="B26" s="217" t="n">
        <v>8</v>
      </c>
      <c r="C26" s="202" t="n">
        <v>13</v>
      </c>
      <c r="D26" s="173" t="n">
        <f aca="false">C26/B26*100</f>
        <v>162.5</v>
      </c>
      <c r="E26" s="218" t="n">
        <v>5</v>
      </c>
      <c r="F26" s="202" t="n">
        <v>9</v>
      </c>
      <c r="G26" s="173" t="n">
        <f aca="false">F26/E26*100</f>
        <v>180</v>
      </c>
      <c r="I26" s="50"/>
    </row>
    <row r="27" customFormat="false" ht="31.15" hidden="false" customHeight="true" outlineLevel="0" collapsed="false">
      <c r="A27" s="72" t="s">
        <v>101</v>
      </c>
      <c r="B27" s="219" t="n">
        <v>150</v>
      </c>
      <c r="C27" s="220" t="n">
        <v>162</v>
      </c>
      <c r="D27" s="173" t="n">
        <f aca="false">C27/B27*100</f>
        <v>108</v>
      </c>
      <c r="E27" s="220" t="n">
        <v>116</v>
      </c>
      <c r="F27" s="221" t="n">
        <v>108</v>
      </c>
      <c r="G27" s="173" t="n">
        <f aca="false">F27/E27*100</f>
        <v>93.1034482758621</v>
      </c>
      <c r="I27" s="50"/>
    </row>
    <row r="28" customFormat="false" ht="31.15" hidden="false" customHeight="true" outlineLevel="0" collapsed="false">
      <c r="A28" s="72" t="s">
        <v>102</v>
      </c>
      <c r="B28" s="222" t="n">
        <v>90</v>
      </c>
      <c r="C28" s="220" t="n">
        <v>58</v>
      </c>
      <c r="D28" s="173" t="n">
        <f aca="false">C28/B28*100</f>
        <v>64.4444444444444</v>
      </c>
      <c r="E28" s="220" t="n">
        <v>68</v>
      </c>
      <c r="F28" s="223" t="n">
        <v>34</v>
      </c>
      <c r="G28" s="173" t="n">
        <f aca="false">F28/E28*100</f>
        <v>50</v>
      </c>
      <c r="I28" s="50"/>
    </row>
    <row r="29" customFormat="false" ht="31.15" hidden="false" customHeight="true" outlineLevel="0" collapsed="false">
      <c r="A29" s="224" t="s">
        <v>270</v>
      </c>
      <c r="B29" s="220" t="n">
        <v>62</v>
      </c>
      <c r="C29" s="220" t="n">
        <v>94</v>
      </c>
      <c r="D29" s="173" t="n">
        <f aca="false">C29/B29*100</f>
        <v>151.612903225806</v>
      </c>
      <c r="E29" s="220" t="n">
        <v>50</v>
      </c>
      <c r="F29" s="220" t="n">
        <v>52</v>
      </c>
      <c r="G29" s="173" t="n">
        <f aca="false">F29/E29*100</f>
        <v>104</v>
      </c>
      <c r="I29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4" activeCellId="0" sqref="B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62.41"/>
    <col collapsed="false" customWidth="true" hidden="false" outlineLevel="0" max="2" min="2" style="51" width="11.85"/>
    <col collapsed="false" customWidth="true" hidden="false" outlineLevel="0" max="3" min="3" style="51" width="14.28"/>
    <col collapsed="false" customWidth="true" hidden="false" outlineLevel="0" max="4" min="4" style="51" width="11.99"/>
    <col collapsed="false" customWidth="true" hidden="false" outlineLevel="0" max="5" min="5" style="51" width="13.7"/>
    <col collapsed="false" customWidth="true" hidden="false" outlineLevel="0" max="6" min="6" style="51" width="12.14"/>
    <col collapsed="false" customWidth="true" hidden="false" outlineLevel="0" max="7" min="7" style="51" width="13.7"/>
    <col collapsed="false" customWidth="true" hidden="false" outlineLevel="0" max="8" min="8" style="51" width="12.7"/>
    <col collapsed="false" customWidth="true" hidden="false" outlineLevel="0" max="9" min="9" style="51" width="14.7"/>
    <col collapsed="false" customWidth="false" hidden="false" outlineLevel="0" max="257" min="10" style="50" width="8.85"/>
  </cols>
  <sheetData>
    <row r="1" s="53" customFormat="true" ht="22.5" hidden="false" customHeight="fals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157" t="s">
        <v>271</v>
      </c>
      <c r="B2" s="157"/>
      <c r="C2" s="157"/>
      <c r="D2" s="157"/>
      <c r="E2" s="157"/>
      <c r="F2" s="157"/>
      <c r="G2" s="157"/>
      <c r="H2" s="157"/>
      <c r="I2" s="157"/>
    </row>
    <row r="3" s="58" customFormat="true" ht="20.25" hidden="false" customHeight="true" outlineLevel="0" collapsed="false">
      <c r="A3" s="55"/>
      <c r="B3" s="225"/>
      <c r="C3" s="225"/>
      <c r="D3" s="225"/>
      <c r="E3" s="56"/>
      <c r="F3" s="226"/>
      <c r="G3" s="226"/>
      <c r="H3" s="226"/>
      <c r="I3" s="178" t="s">
        <v>5</v>
      </c>
    </row>
    <row r="4" s="58" customFormat="true" ht="34.5" hidden="false" customHeight="true" outlineLevel="0" collapsed="false">
      <c r="A4" s="179"/>
      <c r="B4" s="180" t="s">
        <v>266</v>
      </c>
      <c r="C4" s="180"/>
      <c r="D4" s="180"/>
      <c r="E4" s="180"/>
      <c r="F4" s="181" t="s">
        <v>77</v>
      </c>
      <c r="G4" s="181"/>
      <c r="H4" s="181"/>
      <c r="I4" s="181"/>
    </row>
    <row r="5" s="58" customFormat="true" ht="69.75" hidden="false" customHeight="true" outlineLevel="0" collapsed="false">
      <c r="A5" s="179"/>
      <c r="B5" s="183" t="s">
        <v>267</v>
      </c>
      <c r="C5" s="183" t="s">
        <v>268</v>
      </c>
      <c r="D5" s="183" t="s">
        <v>269</v>
      </c>
      <c r="E5" s="183" t="s">
        <v>268</v>
      </c>
      <c r="F5" s="183" t="s">
        <v>267</v>
      </c>
      <c r="G5" s="183" t="s">
        <v>268</v>
      </c>
      <c r="H5" s="183" t="s">
        <v>269</v>
      </c>
      <c r="I5" s="183" t="s">
        <v>268</v>
      </c>
    </row>
    <row r="6" s="67" customFormat="true" ht="34.5" hidden="false" customHeight="true" outlineLevel="0" collapsed="false">
      <c r="A6" s="159" t="s">
        <v>272</v>
      </c>
      <c r="B6" s="187" t="n">
        <f aca="false">SUM(B7:B30)</f>
        <v>2102</v>
      </c>
      <c r="C6" s="227" t="n">
        <v>50.7852138197632</v>
      </c>
      <c r="D6" s="228" t="n">
        <f aca="false">SUM(D7:D30)</f>
        <v>2037</v>
      </c>
      <c r="E6" s="194" t="n">
        <v>49.2147861802368</v>
      </c>
      <c r="F6" s="228" t="n">
        <f aca="false">SUM(F7:F30)</f>
        <v>1204</v>
      </c>
      <c r="G6" s="189" t="n">
        <v>54.3076229138475</v>
      </c>
      <c r="H6" s="228" t="n">
        <f aca="false">SUM(H7:H30)</f>
        <v>1013</v>
      </c>
      <c r="I6" s="194" t="n">
        <v>45.6923770861525</v>
      </c>
      <c r="J6" s="228"/>
      <c r="K6" s="228"/>
      <c r="M6" s="191"/>
      <c r="O6" s="191"/>
    </row>
    <row r="7" customFormat="false" ht="15.75" hidden="false" customHeight="false" outlineLevel="0" collapsed="false">
      <c r="A7" s="72" t="s">
        <v>80</v>
      </c>
      <c r="B7" s="206" t="n">
        <v>853</v>
      </c>
      <c r="C7" s="189" t="n">
        <v>55.8977719528178</v>
      </c>
      <c r="D7" s="74" t="n">
        <v>673</v>
      </c>
      <c r="E7" s="208" t="n">
        <v>44.1022280471822</v>
      </c>
      <c r="F7" s="229" t="n">
        <v>533</v>
      </c>
      <c r="G7" s="189" t="n">
        <v>62.1212121212121</v>
      </c>
      <c r="H7" s="74" t="n">
        <v>325</v>
      </c>
      <c r="I7" s="194" t="n">
        <v>37.8787878787879</v>
      </c>
      <c r="L7" s="67"/>
      <c r="M7" s="191"/>
      <c r="N7" s="67"/>
      <c r="O7" s="191"/>
      <c r="P7" s="67"/>
      <c r="Q7" s="67"/>
    </row>
    <row r="8" customFormat="false" ht="15.75" hidden="false" customHeight="false" outlineLevel="0" collapsed="false">
      <c r="A8" s="72" t="s">
        <v>81</v>
      </c>
      <c r="B8" s="211" t="n">
        <v>103</v>
      </c>
      <c r="C8" s="189" t="n">
        <v>47.906976744186</v>
      </c>
      <c r="D8" s="74" t="n">
        <v>112</v>
      </c>
      <c r="E8" s="208" t="n">
        <v>52.093023255814</v>
      </c>
      <c r="F8" s="230" t="n">
        <v>63</v>
      </c>
      <c r="G8" s="189" t="n">
        <v>48.8372093023256</v>
      </c>
      <c r="H8" s="74" t="n">
        <v>66</v>
      </c>
      <c r="I8" s="194" t="n">
        <v>51.1627906976744</v>
      </c>
      <c r="L8" s="67"/>
      <c r="M8" s="191"/>
      <c r="N8" s="67"/>
      <c r="O8" s="191"/>
      <c r="P8" s="67"/>
      <c r="Q8" s="67"/>
    </row>
    <row r="9" s="80" customFormat="true" ht="15.75" hidden="false" customHeight="false" outlineLevel="0" collapsed="false">
      <c r="A9" s="72" t="s">
        <v>82</v>
      </c>
      <c r="B9" s="211" t="n">
        <v>0</v>
      </c>
      <c r="C9" s="189" t="e">
        <f aca="false"/>
        <v>#DIV/0!</v>
      </c>
      <c r="D9" s="74" t="n">
        <v>0</v>
      </c>
      <c r="E9" s="208" t="e">
        <f aca="false"/>
        <v>#DIV/0!</v>
      </c>
      <c r="F9" s="230" t="n">
        <v>0</v>
      </c>
      <c r="G9" s="189" t="e">
        <f aca="false"/>
        <v>#DIV/0!</v>
      </c>
      <c r="H9" s="74" t="n">
        <v>0</v>
      </c>
      <c r="I9" s="194" t="e">
        <f aca="false"/>
        <v>#DIV/0!</v>
      </c>
      <c r="L9" s="67"/>
      <c r="M9" s="191"/>
      <c r="N9" s="67"/>
      <c r="O9" s="191"/>
      <c r="P9" s="67"/>
      <c r="Q9" s="67"/>
    </row>
    <row r="10" customFormat="false" ht="15.75" hidden="false" customHeight="false" outlineLevel="0" collapsed="false">
      <c r="A10" s="72" t="s">
        <v>83</v>
      </c>
      <c r="B10" s="211" t="n">
        <v>48</v>
      </c>
      <c r="C10" s="189" t="n">
        <v>53.9325842696629</v>
      </c>
      <c r="D10" s="74" t="n">
        <v>41</v>
      </c>
      <c r="E10" s="208" t="n">
        <v>46.0674157303371</v>
      </c>
      <c r="F10" s="230" t="n">
        <v>18</v>
      </c>
      <c r="G10" s="189" t="n">
        <v>54.5454545454545</v>
      </c>
      <c r="H10" s="74" t="n">
        <v>15</v>
      </c>
      <c r="I10" s="194" t="n">
        <v>45.4545454545455</v>
      </c>
      <c r="L10" s="67"/>
      <c r="M10" s="191"/>
      <c r="N10" s="67"/>
      <c r="O10" s="191"/>
      <c r="P10" s="67"/>
      <c r="Q10" s="67"/>
    </row>
    <row r="11" customFormat="false" ht="15.75" hidden="false" customHeight="false" outlineLevel="0" collapsed="false">
      <c r="A11" s="72" t="s">
        <v>84</v>
      </c>
      <c r="B11" s="211" t="n">
        <v>231</v>
      </c>
      <c r="C11" s="189" t="n">
        <v>90.234375</v>
      </c>
      <c r="D11" s="74" t="n">
        <v>25</v>
      </c>
      <c r="E11" s="208" t="n">
        <v>9.765625</v>
      </c>
      <c r="F11" s="230" t="n">
        <v>110</v>
      </c>
      <c r="G11" s="189" t="n">
        <v>92.436974789916</v>
      </c>
      <c r="H11" s="74" t="n">
        <v>9</v>
      </c>
      <c r="I11" s="194" t="n">
        <v>7.56302521008403</v>
      </c>
      <c r="L11" s="67"/>
      <c r="M11" s="191"/>
      <c r="N11" s="67"/>
      <c r="O11" s="191"/>
      <c r="P11" s="67"/>
      <c r="Q11" s="67"/>
    </row>
    <row r="12" customFormat="false" ht="15.75" hidden="false" customHeight="false" outlineLevel="0" collapsed="false">
      <c r="A12" s="72" t="s">
        <v>85</v>
      </c>
      <c r="B12" s="211" t="n">
        <v>48</v>
      </c>
      <c r="C12" s="189" t="n">
        <v>82.7586206896552</v>
      </c>
      <c r="D12" s="74" t="n">
        <v>10</v>
      </c>
      <c r="E12" s="208" t="n">
        <v>17.2413793103448</v>
      </c>
      <c r="F12" s="230" t="n">
        <v>17</v>
      </c>
      <c r="G12" s="189" t="n">
        <v>89.4736842105263</v>
      </c>
      <c r="H12" s="74" t="n">
        <v>2</v>
      </c>
      <c r="I12" s="194" t="n">
        <v>10.5263157894737</v>
      </c>
      <c r="L12" s="67"/>
      <c r="M12" s="191"/>
      <c r="N12" s="67"/>
      <c r="O12" s="191"/>
      <c r="P12" s="67"/>
      <c r="Q12" s="67"/>
    </row>
    <row r="13" customFormat="false" ht="47.25" hidden="false" customHeight="false" outlineLevel="0" collapsed="false">
      <c r="A13" s="72" t="s">
        <v>86</v>
      </c>
      <c r="B13" s="211" t="n">
        <v>96</v>
      </c>
      <c r="C13" s="189" t="n">
        <v>46.3768115942029</v>
      </c>
      <c r="D13" s="74" t="n">
        <v>111</v>
      </c>
      <c r="E13" s="208" t="n">
        <v>53.6231884057971</v>
      </c>
      <c r="F13" s="230" t="n">
        <v>50</v>
      </c>
      <c r="G13" s="189" t="n">
        <v>43.4782608695652</v>
      </c>
      <c r="H13" s="74" t="n">
        <v>65</v>
      </c>
      <c r="I13" s="194" t="n">
        <v>56.5217391304348</v>
      </c>
      <c r="L13" s="67"/>
      <c r="M13" s="191"/>
      <c r="N13" s="67"/>
      <c r="O13" s="191"/>
      <c r="P13" s="67"/>
      <c r="Q13" s="67"/>
    </row>
    <row r="14" customFormat="false" ht="15.75" hidden="false" customHeight="false" outlineLevel="0" collapsed="false">
      <c r="A14" s="72" t="s">
        <v>87</v>
      </c>
      <c r="B14" s="211" t="n">
        <v>15</v>
      </c>
      <c r="C14" s="189" t="n">
        <v>46.875</v>
      </c>
      <c r="D14" s="74" t="n">
        <v>17</v>
      </c>
      <c r="E14" s="208" t="n">
        <v>53.125</v>
      </c>
      <c r="F14" s="230" t="n">
        <v>10</v>
      </c>
      <c r="G14" s="189" t="n">
        <v>50</v>
      </c>
      <c r="H14" s="74" t="n">
        <v>10</v>
      </c>
      <c r="I14" s="194" t="n">
        <v>50</v>
      </c>
      <c r="L14" s="67"/>
      <c r="M14" s="191"/>
      <c r="N14" s="67"/>
      <c r="O14" s="191"/>
      <c r="P14" s="67"/>
      <c r="Q14" s="67"/>
    </row>
    <row r="15" customFormat="false" ht="15.75" hidden="false" customHeight="false" outlineLevel="0" collapsed="false">
      <c r="A15" s="72" t="s">
        <v>88</v>
      </c>
      <c r="B15" s="211" t="n">
        <v>12</v>
      </c>
      <c r="C15" s="189" t="n">
        <v>42.8571428571429</v>
      </c>
      <c r="D15" s="74" t="n">
        <v>16</v>
      </c>
      <c r="E15" s="208" t="n">
        <v>57.1428571428571</v>
      </c>
      <c r="F15" s="230" t="n">
        <v>4</v>
      </c>
      <c r="G15" s="189" t="n">
        <v>26.6666666666667</v>
      </c>
      <c r="H15" s="74" t="n">
        <v>11</v>
      </c>
      <c r="I15" s="194" t="n">
        <v>73.3333333333333</v>
      </c>
      <c r="L15" s="67"/>
      <c r="M15" s="191"/>
      <c r="N15" s="67"/>
      <c r="O15" s="191"/>
      <c r="P15" s="67"/>
      <c r="Q15" s="67"/>
    </row>
    <row r="16" customFormat="false" ht="15.75" hidden="false" customHeight="false" outlineLevel="0" collapsed="false">
      <c r="A16" s="72" t="s">
        <v>89</v>
      </c>
      <c r="B16" s="211" t="n">
        <v>0</v>
      </c>
      <c r="C16" s="189" t="n">
        <v>0</v>
      </c>
      <c r="D16" s="74" t="n">
        <v>3</v>
      </c>
      <c r="E16" s="208" t="n">
        <v>100</v>
      </c>
      <c r="F16" s="230" t="n">
        <v>0</v>
      </c>
      <c r="G16" s="189" t="n">
        <v>0</v>
      </c>
      <c r="H16" s="74" t="n">
        <v>1</v>
      </c>
      <c r="I16" s="194" t="n">
        <v>100</v>
      </c>
      <c r="L16" s="67"/>
      <c r="M16" s="191"/>
      <c r="N16" s="67"/>
      <c r="O16" s="191"/>
      <c r="P16" s="67"/>
      <c r="Q16" s="67"/>
    </row>
    <row r="17" customFormat="false" ht="15.75" hidden="false" customHeight="false" outlineLevel="0" collapsed="false">
      <c r="A17" s="72" t="s">
        <v>90</v>
      </c>
      <c r="B17" s="211" t="n">
        <v>82</v>
      </c>
      <c r="C17" s="189" t="n">
        <v>42.4870466321244</v>
      </c>
      <c r="D17" s="74" t="n">
        <v>111</v>
      </c>
      <c r="E17" s="208" t="n">
        <v>57.5129533678757</v>
      </c>
      <c r="F17" s="230" t="n">
        <v>52</v>
      </c>
      <c r="G17" s="189" t="n">
        <v>43.3333333333333</v>
      </c>
      <c r="H17" s="74" t="n">
        <v>68</v>
      </c>
      <c r="I17" s="194" t="n">
        <v>56.6666666666667</v>
      </c>
      <c r="L17" s="67"/>
      <c r="M17" s="191"/>
      <c r="N17" s="67"/>
      <c r="O17" s="191"/>
      <c r="P17" s="67"/>
      <c r="Q17" s="67"/>
    </row>
    <row r="18" customFormat="false" ht="31.5" hidden="false" customHeight="false" outlineLevel="0" collapsed="false">
      <c r="A18" s="72" t="s">
        <v>91</v>
      </c>
      <c r="B18" s="211" t="n">
        <v>51</v>
      </c>
      <c r="C18" s="189" t="n">
        <v>64.5569620253165</v>
      </c>
      <c r="D18" s="74" t="n">
        <v>28</v>
      </c>
      <c r="E18" s="208" t="n">
        <v>35.4430379746835</v>
      </c>
      <c r="F18" s="230" t="n">
        <v>30</v>
      </c>
      <c r="G18" s="189" t="n">
        <v>65.2173913043478</v>
      </c>
      <c r="H18" s="74" t="n">
        <v>16</v>
      </c>
      <c r="I18" s="194" t="n">
        <v>34.7826086956522</v>
      </c>
      <c r="L18" s="67"/>
      <c r="M18" s="191"/>
      <c r="N18" s="67"/>
      <c r="O18" s="191"/>
      <c r="P18" s="67"/>
      <c r="Q18" s="67"/>
    </row>
    <row r="19" customFormat="false" ht="15.75" hidden="false" customHeight="false" outlineLevel="0" collapsed="false">
      <c r="A19" s="72" t="s">
        <v>92</v>
      </c>
      <c r="B19" s="211" t="n">
        <v>99</v>
      </c>
      <c r="C19" s="189" t="n">
        <v>56.8965517241379</v>
      </c>
      <c r="D19" s="74" t="n">
        <v>75</v>
      </c>
      <c r="E19" s="208" t="n">
        <v>43.1034482758621</v>
      </c>
      <c r="F19" s="230" t="n">
        <v>66</v>
      </c>
      <c r="G19" s="189" t="n">
        <v>57.8947368421053</v>
      </c>
      <c r="H19" s="74" t="n">
        <v>48</v>
      </c>
      <c r="I19" s="194" t="n">
        <v>42.1052631578947</v>
      </c>
      <c r="L19" s="67"/>
      <c r="M19" s="191"/>
      <c r="N19" s="67"/>
      <c r="O19" s="191"/>
      <c r="P19" s="67"/>
      <c r="Q19" s="67"/>
    </row>
    <row r="20" customFormat="false" ht="15.75" hidden="false" customHeight="false" outlineLevel="0" collapsed="false">
      <c r="A20" s="72" t="s">
        <v>93</v>
      </c>
      <c r="B20" s="211" t="n">
        <v>126</v>
      </c>
      <c r="C20" s="189" t="n">
        <v>33.245382585752</v>
      </c>
      <c r="D20" s="74" t="n">
        <v>253</v>
      </c>
      <c r="E20" s="208" t="n">
        <v>66.754617414248</v>
      </c>
      <c r="F20" s="230" t="n">
        <v>62</v>
      </c>
      <c r="G20" s="189" t="n">
        <v>32.8042328042328</v>
      </c>
      <c r="H20" s="74" t="n">
        <v>127</v>
      </c>
      <c r="I20" s="194" t="n">
        <v>67.1957671957672</v>
      </c>
      <c r="L20" s="67"/>
      <c r="M20" s="191"/>
      <c r="N20" s="67"/>
      <c r="O20" s="191"/>
      <c r="P20" s="67"/>
      <c r="Q20" s="67"/>
    </row>
    <row r="21" customFormat="false" ht="15.75" hidden="false" customHeight="false" outlineLevel="0" collapsed="false">
      <c r="A21" s="72" t="s">
        <v>94</v>
      </c>
      <c r="B21" s="211" t="n">
        <v>7</v>
      </c>
      <c r="C21" s="189" t="n">
        <v>26.9230769230769</v>
      </c>
      <c r="D21" s="74" t="n">
        <v>19</v>
      </c>
      <c r="E21" s="208" t="n">
        <v>73.0769230769231</v>
      </c>
      <c r="F21" s="230" t="n">
        <v>5</v>
      </c>
      <c r="G21" s="189" t="n">
        <v>33.3333333333333</v>
      </c>
      <c r="H21" s="74" t="n">
        <v>10</v>
      </c>
      <c r="I21" s="194" t="n">
        <v>66.6666666666667</v>
      </c>
      <c r="L21" s="67"/>
      <c r="M21" s="191"/>
      <c r="N21" s="67"/>
      <c r="O21" s="191"/>
      <c r="P21" s="67"/>
      <c r="Q21" s="67"/>
    </row>
    <row r="22" customFormat="false" ht="31.5" hidden="false" customHeight="false" outlineLevel="0" collapsed="false">
      <c r="A22" s="72" t="s">
        <v>95</v>
      </c>
      <c r="B22" s="211" t="n">
        <v>42</v>
      </c>
      <c r="C22" s="189" t="n">
        <v>25.609756097561</v>
      </c>
      <c r="D22" s="74" t="n">
        <v>122</v>
      </c>
      <c r="E22" s="208" t="n">
        <v>74.390243902439</v>
      </c>
      <c r="F22" s="230" t="n">
        <v>18</v>
      </c>
      <c r="G22" s="189" t="n">
        <v>25</v>
      </c>
      <c r="H22" s="74" t="n">
        <v>54</v>
      </c>
      <c r="I22" s="194" t="n">
        <v>75</v>
      </c>
      <c r="L22" s="67"/>
      <c r="M22" s="191"/>
      <c r="N22" s="67"/>
      <c r="O22" s="191"/>
      <c r="P22" s="67"/>
      <c r="Q22" s="67"/>
    </row>
    <row r="23" customFormat="false" ht="18.75" hidden="false" customHeight="true" outlineLevel="0" collapsed="false">
      <c r="A23" s="72" t="s">
        <v>96</v>
      </c>
      <c r="B23" s="211" t="n">
        <v>16</v>
      </c>
      <c r="C23" s="189" t="n">
        <v>53.3333333333333</v>
      </c>
      <c r="D23" s="74" t="n">
        <v>14</v>
      </c>
      <c r="E23" s="208" t="n">
        <v>46.6666666666667</v>
      </c>
      <c r="F23" s="230" t="n">
        <v>14</v>
      </c>
      <c r="G23" s="189" t="n">
        <v>63.6363636363636</v>
      </c>
      <c r="H23" s="74" t="n">
        <v>8</v>
      </c>
      <c r="I23" s="194" t="n">
        <v>36.3636363636364</v>
      </c>
      <c r="L23" s="67"/>
      <c r="M23" s="191"/>
      <c r="N23" s="67"/>
      <c r="O23" s="191"/>
      <c r="P23" s="67"/>
      <c r="Q23" s="67"/>
    </row>
    <row r="24" customFormat="false" ht="15.75" hidden="false" customHeight="false" outlineLevel="0" collapsed="false">
      <c r="A24" s="72" t="s">
        <v>97</v>
      </c>
      <c r="B24" s="211" t="n">
        <v>54</v>
      </c>
      <c r="C24" s="189" t="n">
        <v>51.9230769230769</v>
      </c>
      <c r="D24" s="74" t="n">
        <v>50</v>
      </c>
      <c r="E24" s="208" t="n">
        <v>48.0769230769231</v>
      </c>
      <c r="F24" s="230" t="n">
        <v>27</v>
      </c>
      <c r="G24" s="189" t="n">
        <v>60</v>
      </c>
      <c r="H24" s="74" t="n">
        <v>18</v>
      </c>
      <c r="I24" s="194" t="n">
        <v>40</v>
      </c>
      <c r="L24" s="67"/>
      <c r="M24" s="191"/>
      <c r="N24" s="67"/>
      <c r="O24" s="191"/>
      <c r="P24" s="67"/>
      <c r="Q24" s="67"/>
    </row>
    <row r="25" customFormat="false" ht="15.75" hidden="false" customHeight="false" outlineLevel="0" collapsed="false">
      <c r="A25" s="72" t="s">
        <v>98</v>
      </c>
      <c r="B25" s="211" t="n">
        <v>25</v>
      </c>
      <c r="C25" s="189" t="n">
        <v>29.4117647058824</v>
      </c>
      <c r="D25" s="74" t="n">
        <v>60</v>
      </c>
      <c r="E25" s="208" t="n">
        <v>70.5882352941177</v>
      </c>
      <c r="F25" s="230" t="n">
        <v>9</v>
      </c>
      <c r="G25" s="189" t="n">
        <v>24.3243243243243</v>
      </c>
      <c r="H25" s="74" t="n">
        <v>28</v>
      </c>
      <c r="I25" s="194" t="n">
        <v>75.6756756756757</v>
      </c>
      <c r="L25" s="67"/>
      <c r="M25" s="191"/>
      <c r="N25" s="67"/>
      <c r="O25" s="191"/>
      <c r="P25" s="67"/>
      <c r="Q25" s="67"/>
    </row>
    <row r="26" customFormat="false" ht="31.5" hidden="false" customHeight="false" outlineLevel="0" collapsed="false">
      <c r="A26" s="72" t="s">
        <v>99</v>
      </c>
      <c r="B26" s="211" t="n">
        <v>58</v>
      </c>
      <c r="C26" s="189" t="n">
        <v>35.3658536585366</v>
      </c>
      <c r="D26" s="74" t="n">
        <v>106</v>
      </c>
      <c r="E26" s="208" t="n">
        <v>64.6341463414634</v>
      </c>
      <c r="F26" s="230" t="n">
        <v>22</v>
      </c>
      <c r="G26" s="189" t="n">
        <v>48.8888888888889</v>
      </c>
      <c r="H26" s="74" t="n">
        <v>23</v>
      </c>
      <c r="I26" s="194" t="n">
        <v>51.1111111111111</v>
      </c>
      <c r="L26" s="67"/>
      <c r="M26" s="191"/>
      <c r="N26" s="67"/>
      <c r="O26" s="191"/>
      <c r="P26" s="67"/>
      <c r="Q26" s="67"/>
    </row>
    <row r="27" customFormat="false" ht="15.75" hidden="false" customHeight="false" outlineLevel="0" collapsed="false">
      <c r="A27" s="72" t="s">
        <v>100</v>
      </c>
      <c r="B27" s="211" t="n">
        <v>3</v>
      </c>
      <c r="C27" s="189" t="n">
        <v>23.0769230769231</v>
      </c>
      <c r="D27" s="74" t="n">
        <v>10</v>
      </c>
      <c r="E27" s="208" t="n">
        <v>76.9230769230769</v>
      </c>
      <c r="F27" s="230" t="n">
        <v>3</v>
      </c>
      <c r="G27" s="189" t="n">
        <v>33.3333333333333</v>
      </c>
      <c r="H27" s="74" t="n">
        <v>6</v>
      </c>
      <c r="I27" s="194" t="n">
        <v>66.6666666666667</v>
      </c>
      <c r="L27" s="67"/>
      <c r="M27" s="191"/>
      <c r="N27" s="67"/>
      <c r="O27" s="191"/>
      <c r="P27" s="67"/>
      <c r="Q27" s="67"/>
    </row>
    <row r="28" customFormat="false" ht="15.75" hidden="false" customHeight="false" outlineLevel="0" collapsed="false">
      <c r="A28" s="72" t="s">
        <v>101</v>
      </c>
      <c r="B28" s="211" t="n">
        <v>90</v>
      </c>
      <c r="C28" s="189" t="n">
        <v>55.5555555555556</v>
      </c>
      <c r="D28" s="74" t="n">
        <v>72</v>
      </c>
      <c r="E28" s="208" t="n">
        <v>44.4444444444444</v>
      </c>
      <c r="F28" s="230" t="n">
        <v>64</v>
      </c>
      <c r="G28" s="189" t="n">
        <v>59.2592592592593</v>
      </c>
      <c r="H28" s="74" t="n">
        <v>44</v>
      </c>
      <c r="I28" s="194" t="n">
        <v>40.7407407407407</v>
      </c>
      <c r="L28" s="67"/>
      <c r="M28" s="191"/>
      <c r="N28" s="67"/>
      <c r="O28" s="191"/>
      <c r="P28" s="67"/>
      <c r="Q28" s="67"/>
    </row>
    <row r="29" customFormat="false" ht="15.75" hidden="false" customHeight="false" outlineLevel="0" collapsed="false">
      <c r="A29" s="72" t="s">
        <v>102</v>
      </c>
      <c r="B29" s="211" t="n">
        <v>32</v>
      </c>
      <c r="C29" s="189" t="n">
        <v>55.1724137931034</v>
      </c>
      <c r="D29" s="74" t="n">
        <v>26</v>
      </c>
      <c r="E29" s="208" t="n">
        <v>44.8275862068966</v>
      </c>
      <c r="F29" s="230" t="n">
        <v>17</v>
      </c>
      <c r="G29" s="189" t="n">
        <v>50</v>
      </c>
      <c r="H29" s="74" t="n">
        <v>17</v>
      </c>
      <c r="I29" s="194" t="n">
        <v>50</v>
      </c>
      <c r="L29" s="67"/>
      <c r="M29" s="191"/>
      <c r="N29" s="67"/>
      <c r="O29" s="191"/>
      <c r="P29" s="67"/>
      <c r="Q29" s="67"/>
    </row>
    <row r="30" customFormat="false" ht="18.75" hidden="false" customHeight="true" outlineLevel="0" collapsed="false">
      <c r="A30" s="50" t="s">
        <v>270</v>
      </c>
      <c r="B30" s="231" t="n">
        <v>11</v>
      </c>
      <c r="C30" s="189" t="n">
        <v>11.7021276595745</v>
      </c>
      <c r="D30" s="74" t="n">
        <v>83</v>
      </c>
      <c r="E30" s="208" t="n">
        <v>88.2978723404255</v>
      </c>
      <c r="F30" s="232" t="n">
        <v>10</v>
      </c>
      <c r="G30" s="189" t="n">
        <v>19.2307692307692</v>
      </c>
      <c r="H30" s="74" t="n">
        <v>42</v>
      </c>
      <c r="I30" s="194" t="n">
        <v>80.7692307692308</v>
      </c>
      <c r="L30" s="67"/>
      <c r="M30" s="191"/>
      <c r="N30" s="67"/>
      <c r="O30" s="191"/>
      <c r="P30" s="67"/>
      <c r="Q30" s="67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3.99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42" hidden="false" customHeight="true" outlineLevel="0" collapsed="false">
      <c r="A1" s="109" t="s">
        <v>273</v>
      </c>
      <c r="B1" s="109"/>
      <c r="C1" s="109"/>
      <c r="D1" s="109"/>
    </row>
    <row r="2" customFormat="false" ht="20.25" hidden="false" customHeight="true" outlineLevel="0" collapsed="false">
      <c r="B2" s="233" t="s">
        <v>106</v>
      </c>
      <c r="C2" s="233"/>
      <c r="D2" s="233"/>
    </row>
    <row r="4" s="237" customFormat="true" ht="35.45" hidden="false" customHeight="true" outlineLevel="0" collapsed="false">
      <c r="A4" s="234"/>
      <c r="B4" s="135" t="s">
        <v>107</v>
      </c>
      <c r="C4" s="235" t="s">
        <v>266</v>
      </c>
      <c r="D4" s="236" t="s">
        <v>77</v>
      </c>
    </row>
    <row r="5" customFormat="false" ht="25.5" hidden="false" customHeight="false" outlineLevel="0" collapsed="false">
      <c r="A5" s="120" t="n">
        <v>1</v>
      </c>
      <c r="B5" s="238" t="s">
        <v>274</v>
      </c>
      <c r="C5" s="122" t="n">
        <v>8740</v>
      </c>
      <c r="D5" s="122" t="n">
        <v>3512</v>
      </c>
      <c r="F5" s="239"/>
    </row>
    <row r="6" customFormat="false" ht="15.75" hidden="false" customHeight="false" outlineLevel="0" collapsed="false">
      <c r="A6" s="120" t="n">
        <v>2</v>
      </c>
      <c r="B6" s="238" t="s">
        <v>275</v>
      </c>
      <c r="C6" s="122" t="n">
        <v>4667</v>
      </c>
      <c r="D6" s="122" t="n">
        <v>3340</v>
      </c>
      <c r="F6" s="239"/>
    </row>
    <row r="7" customFormat="false" ht="25.5" hidden="false" customHeight="false" outlineLevel="0" collapsed="false">
      <c r="A7" s="120" t="n">
        <v>3</v>
      </c>
      <c r="B7" s="238" t="s">
        <v>276</v>
      </c>
      <c r="C7" s="122" t="n">
        <v>3767</v>
      </c>
      <c r="D7" s="122" t="n">
        <v>2205</v>
      </c>
      <c r="F7" s="239"/>
    </row>
    <row r="8" s="124" customFormat="true" ht="18" hidden="false" customHeight="true" outlineLevel="0" collapsed="false">
      <c r="A8" s="120" t="n">
        <v>4</v>
      </c>
      <c r="B8" s="238" t="s">
        <v>80</v>
      </c>
      <c r="C8" s="122" t="n">
        <v>1526</v>
      </c>
      <c r="D8" s="122" t="n">
        <v>858</v>
      </c>
      <c r="F8" s="239"/>
    </row>
    <row r="9" s="124" customFormat="true" ht="53.45" hidden="false" customHeight="true" outlineLevel="0" collapsed="false">
      <c r="A9" s="120" t="n">
        <v>5</v>
      </c>
      <c r="B9" s="238" t="s">
        <v>277</v>
      </c>
      <c r="C9" s="122" t="n">
        <v>1405</v>
      </c>
      <c r="D9" s="122" t="n">
        <v>822</v>
      </c>
      <c r="F9" s="239"/>
    </row>
    <row r="10" s="124" customFormat="true" ht="15.75" hidden="false" customHeight="false" outlineLevel="0" collapsed="false">
      <c r="A10" s="120" t="n">
        <v>6</v>
      </c>
      <c r="B10" s="238" t="s">
        <v>278</v>
      </c>
      <c r="C10" s="122" t="n">
        <v>975</v>
      </c>
      <c r="D10" s="122" t="n">
        <v>511</v>
      </c>
      <c r="F10" s="239"/>
    </row>
    <row r="11" s="124" customFormat="true" ht="15.75" hidden="false" customHeight="false" outlineLevel="0" collapsed="false">
      <c r="A11" s="120" t="n">
        <v>7</v>
      </c>
      <c r="B11" s="238" t="s">
        <v>279</v>
      </c>
      <c r="C11" s="122" t="n">
        <v>734</v>
      </c>
      <c r="D11" s="122" t="n">
        <v>413</v>
      </c>
      <c r="F11" s="239"/>
    </row>
    <row r="12" s="124" customFormat="true" ht="15.75" hidden="false" customHeight="false" outlineLevel="0" collapsed="false">
      <c r="A12" s="120" t="n">
        <v>8</v>
      </c>
      <c r="B12" s="238" t="s">
        <v>280</v>
      </c>
      <c r="C12" s="122" t="n">
        <v>615</v>
      </c>
      <c r="D12" s="122" t="n">
        <v>323</v>
      </c>
      <c r="F12" s="239"/>
    </row>
    <row r="13" s="124" customFormat="true" ht="15.75" hidden="false" customHeight="false" outlineLevel="0" collapsed="false">
      <c r="A13" s="120" t="n">
        <v>9</v>
      </c>
      <c r="B13" s="238" t="s">
        <v>281</v>
      </c>
      <c r="C13" s="122" t="n">
        <v>591</v>
      </c>
      <c r="D13" s="122" t="n">
        <v>482</v>
      </c>
      <c r="F13" s="239"/>
    </row>
    <row r="14" s="124" customFormat="true" ht="15.75" hidden="false" customHeight="false" outlineLevel="0" collapsed="false">
      <c r="A14" s="120" t="n">
        <v>10</v>
      </c>
      <c r="B14" s="238" t="s">
        <v>54</v>
      </c>
      <c r="C14" s="122" t="n">
        <v>543</v>
      </c>
      <c r="D14" s="122" t="n">
        <v>342</v>
      </c>
      <c r="F14" s="239"/>
    </row>
    <row r="15" s="124" customFormat="true" ht="18" hidden="false" customHeight="true" outlineLevel="0" collapsed="false">
      <c r="A15" s="120" t="n">
        <v>11</v>
      </c>
      <c r="B15" s="238" t="s">
        <v>282</v>
      </c>
      <c r="C15" s="122" t="n">
        <v>452</v>
      </c>
      <c r="D15" s="122" t="n">
        <v>338</v>
      </c>
      <c r="F15" s="239"/>
    </row>
    <row r="16" s="124" customFormat="true" ht="18" hidden="false" customHeight="true" outlineLevel="0" collapsed="false">
      <c r="A16" s="120" t="n">
        <v>12</v>
      </c>
      <c r="B16" s="238" t="s">
        <v>283</v>
      </c>
      <c r="C16" s="122" t="n">
        <v>452</v>
      </c>
      <c r="D16" s="122" t="n">
        <v>232</v>
      </c>
      <c r="F16" s="239"/>
    </row>
    <row r="17" s="124" customFormat="true" ht="18" hidden="false" customHeight="true" outlineLevel="0" collapsed="false">
      <c r="A17" s="120" t="n">
        <v>13</v>
      </c>
      <c r="B17" s="238" t="s">
        <v>284</v>
      </c>
      <c r="C17" s="122" t="n">
        <v>417</v>
      </c>
      <c r="D17" s="122" t="n">
        <v>246</v>
      </c>
      <c r="F17" s="239"/>
    </row>
    <row r="18" s="124" customFormat="true" ht="25.5" hidden="false" customHeight="false" outlineLevel="0" collapsed="false">
      <c r="A18" s="120" t="n">
        <v>14</v>
      </c>
      <c r="B18" s="238" t="s">
        <v>285</v>
      </c>
      <c r="C18" s="122" t="n">
        <v>407</v>
      </c>
      <c r="D18" s="122" t="n">
        <v>243</v>
      </c>
      <c r="F18" s="239"/>
    </row>
    <row r="19" s="124" customFormat="true" ht="18" hidden="false" customHeight="true" outlineLevel="0" collapsed="false">
      <c r="A19" s="120" t="n">
        <v>15</v>
      </c>
      <c r="B19" s="238" t="s">
        <v>93</v>
      </c>
      <c r="C19" s="122" t="n">
        <v>379</v>
      </c>
      <c r="D19" s="122" t="n">
        <v>189</v>
      </c>
      <c r="F19" s="239"/>
    </row>
    <row r="20" s="124" customFormat="true" ht="15.75" hidden="false" customHeight="false" outlineLevel="0" collapsed="false">
      <c r="A20" s="120" t="n">
        <v>16</v>
      </c>
      <c r="B20" s="238" t="s">
        <v>286</v>
      </c>
      <c r="C20" s="122" t="n">
        <v>362</v>
      </c>
      <c r="D20" s="122" t="n">
        <v>175</v>
      </c>
      <c r="F20" s="239"/>
    </row>
    <row r="21" s="124" customFormat="true" ht="15.75" hidden="false" customHeight="false" outlineLevel="0" collapsed="false">
      <c r="A21" s="120" t="n">
        <v>17</v>
      </c>
      <c r="B21" s="238" t="s">
        <v>287</v>
      </c>
      <c r="C21" s="122" t="n">
        <v>273</v>
      </c>
      <c r="D21" s="122" t="n">
        <v>118</v>
      </c>
      <c r="F21" s="239"/>
    </row>
    <row r="22" s="124" customFormat="true" ht="18" hidden="false" customHeight="true" outlineLevel="0" collapsed="false">
      <c r="A22" s="120" t="n">
        <v>18</v>
      </c>
      <c r="B22" s="238" t="s">
        <v>288</v>
      </c>
      <c r="C22" s="122" t="n">
        <v>264</v>
      </c>
      <c r="D22" s="122" t="n">
        <v>159</v>
      </c>
      <c r="F22" s="239"/>
    </row>
    <row r="23" s="124" customFormat="true" ht="18" hidden="false" customHeight="true" outlineLevel="0" collapsed="false">
      <c r="A23" s="120" t="n">
        <v>19</v>
      </c>
      <c r="B23" s="238" t="s">
        <v>84</v>
      </c>
      <c r="C23" s="122" t="n">
        <v>256</v>
      </c>
      <c r="D23" s="122" t="n">
        <v>119</v>
      </c>
      <c r="F23" s="239"/>
    </row>
    <row r="24" s="124" customFormat="true" ht="18" hidden="false" customHeight="true" outlineLevel="0" collapsed="false">
      <c r="A24" s="120" t="n">
        <v>20</v>
      </c>
      <c r="B24" s="238" t="s">
        <v>289</v>
      </c>
      <c r="C24" s="122" t="n">
        <v>222</v>
      </c>
      <c r="D24" s="122" t="n">
        <v>121</v>
      </c>
      <c r="F24" s="239"/>
    </row>
    <row r="25" s="124" customFormat="true" ht="18" hidden="false" customHeight="true" outlineLevel="0" collapsed="false">
      <c r="A25" s="120" t="n">
        <v>21</v>
      </c>
      <c r="B25" s="238" t="s">
        <v>290</v>
      </c>
      <c r="C25" s="122" t="n">
        <v>219</v>
      </c>
      <c r="D25" s="122" t="n">
        <v>138</v>
      </c>
      <c r="F25" s="239"/>
    </row>
    <row r="26" s="124" customFormat="true" ht="15.75" hidden="false" customHeight="false" outlineLevel="0" collapsed="false">
      <c r="A26" s="120" t="n">
        <v>22</v>
      </c>
      <c r="B26" s="238" t="s">
        <v>81</v>
      </c>
      <c r="C26" s="122" t="n">
        <v>215</v>
      </c>
      <c r="D26" s="122" t="n">
        <v>129</v>
      </c>
      <c r="F26" s="239"/>
    </row>
    <row r="27" s="124" customFormat="true" ht="25.5" hidden="false" customHeight="false" outlineLevel="0" collapsed="false">
      <c r="A27" s="120" t="n">
        <v>23</v>
      </c>
      <c r="B27" s="238" t="s">
        <v>291</v>
      </c>
      <c r="C27" s="122" t="n">
        <v>207</v>
      </c>
      <c r="D27" s="122" t="n">
        <v>115</v>
      </c>
      <c r="F27" s="239"/>
    </row>
    <row r="28" s="124" customFormat="true" ht="18" hidden="false" customHeight="true" outlineLevel="0" collapsed="false">
      <c r="A28" s="120" t="n">
        <v>24</v>
      </c>
      <c r="B28" s="238" t="s">
        <v>90</v>
      </c>
      <c r="C28" s="122" t="n">
        <v>193</v>
      </c>
      <c r="D28" s="122" t="n">
        <v>120</v>
      </c>
      <c r="F28" s="239"/>
    </row>
    <row r="29" s="124" customFormat="true" ht="18" hidden="false" customHeight="true" outlineLevel="0" collapsed="false">
      <c r="A29" s="120" t="n">
        <v>25</v>
      </c>
      <c r="B29" s="238" t="s">
        <v>292</v>
      </c>
      <c r="C29" s="122" t="n">
        <v>192</v>
      </c>
      <c r="D29" s="122" t="n">
        <v>115</v>
      </c>
      <c r="F29" s="239"/>
    </row>
    <row r="30" s="124" customFormat="true" ht="15.75" hidden="false" customHeight="false" outlineLevel="0" collapsed="false">
      <c r="A30" s="120" t="n">
        <v>26</v>
      </c>
      <c r="B30" s="238" t="s">
        <v>293</v>
      </c>
      <c r="C30" s="122" t="n">
        <v>175</v>
      </c>
      <c r="D30" s="122" t="n">
        <v>123</v>
      </c>
      <c r="F30" s="239"/>
    </row>
    <row r="31" s="124" customFormat="true" ht="41.25" hidden="false" customHeight="true" outlineLevel="0" collapsed="false">
      <c r="A31" s="120" t="n">
        <v>27</v>
      </c>
      <c r="B31" s="238" t="s">
        <v>92</v>
      </c>
      <c r="C31" s="122" t="n">
        <v>174</v>
      </c>
      <c r="D31" s="122" t="n">
        <v>114</v>
      </c>
      <c r="F31" s="239"/>
    </row>
    <row r="32" s="124" customFormat="true" ht="15.75" hidden="false" customHeight="false" outlineLevel="0" collapsed="false">
      <c r="A32" s="120" t="n">
        <v>28</v>
      </c>
      <c r="B32" s="238" t="s">
        <v>294</v>
      </c>
      <c r="C32" s="122" t="n">
        <v>173</v>
      </c>
      <c r="D32" s="122" t="n">
        <v>106</v>
      </c>
      <c r="F32" s="239"/>
    </row>
    <row r="33" s="124" customFormat="true" ht="42.75" hidden="false" customHeight="true" outlineLevel="0" collapsed="false">
      <c r="A33" s="120" t="n">
        <v>29</v>
      </c>
      <c r="B33" s="238" t="s">
        <v>95</v>
      </c>
      <c r="C33" s="122" t="n">
        <v>164</v>
      </c>
      <c r="D33" s="122" t="n">
        <v>72</v>
      </c>
      <c r="F33" s="239"/>
    </row>
    <row r="34" s="124" customFormat="true" ht="23.45" hidden="false" customHeight="true" outlineLevel="0" collapsed="false">
      <c r="A34" s="120" t="n">
        <v>30</v>
      </c>
      <c r="B34" s="238" t="s">
        <v>99</v>
      </c>
      <c r="C34" s="122" t="n">
        <v>164</v>
      </c>
      <c r="D34" s="122" t="n">
        <v>45</v>
      </c>
      <c r="F34" s="239"/>
    </row>
    <row r="35" s="124" customFormat="true" ht="15.75" hidden="false" customHeight="false" outlineLevel="0" collapsed="false">
      <c r="A35" s="120" t="n">
        <v>31</v>
      </c>
      <c r="B35" s="238" t="s">
        <v>101</v>
      </c>
      <c r="C35" s="122" t="n">
        <v>162</v>
      </c>
      <c r="D35" s="122" t="n">
        <v>108</v>
      </c>
      <c r="F35" s="239"/>
    </row>
    <row r="36" s="124" customFormat="true" ht="25.5" hidden="false" customHeight="false" outlineLevel="0" collapsed="false">
      <c r="A36" s="120" t="n">
        <v>32</v>
      </c>
      <c r="B36" s="238" t="s">
        <v>295</v>
      </c>
      <c r="C36" s="122" t="n">
        <v>158</v>
      </c>
      <c r="D36" s="122" t="n">
        <v>108</v>
      </c>
      <c r="F36" s="239"/>
    </row>
    <row r="37" s="124" customFormat="true" ht="23.45" hidden="false" customHeight="true" outlineLevel="0" collapsed="false">
      <c r="A37" s="120" t="n">
        <v>33</v>
      </c>
      <c r="B37" s="238" t="s">
        <v>296</v>
      </c>
      <c r="C37" s="122" t="n">
        <v>151</v>
      </c>
      <c r="D37" s="122" t="n">
        <v>92</v>
      </c>
      <c r="F37" s="239"/>
    </row>
    <row r="38" s="124" customFormat="true" ht="23.45" hidden="false" customHeight="true" outlineLevel="0" collapsed="false">
      <c r="A38" s="120" t="n">
        <v>34</v>
      </c>
      <c r="B38" s="238" t="s">
        <v>50</v>
      </c>
      <c r="C38" s="122" t="n">
        <v>149</v>
      </c>
      <c r="D38" s="122" t="n">
        <v>91</v>
      </c>
      <c r="F38" s="239"/>
    </row>
    <row r="39" s="124" customFormat="true" ht="23.45" hidden="false" customHeight="true" outlineLevel="0" collapsed="false">
      <c r="A39" s="120" t="n">
        <v>35</v>
      </c>
      <c r="B39" s="238" t="s">
        <v>297</v>
      </c>
      <c r="C39" s="122" t="n">
        <v>144</v>
      </c>
      <c r="D39" s="122" t="n">
        <v>90</v>
      </c>
      <c r="F39" s="239"/>
    </row>
    <row r="40" s="124" customFormat="true" ht="15.75" hidden="false" customHeight="false" outlineLevel="0" collapsed="false">
      <c r="A40" s="120" t="n">
        <v>36</v>
      </c>
      <c r="B40" s="238" t="s">
        <v>298</v>
      </c>
      <c r="C40" s="122" t="n">
        <v>117</v>
      </c>
      <c r="D40" s="122" t="n">
        <v>69</v>
      </c>
      <c r="F40" s="239"/>
    </row>
    <row r="41" customFormat="false" ht="15.75" hidden="false" customHeight="false" outlineLevel="0" collapsed="false">
      <c r="A41" s="120" t="n">
        <v>37</v>
      </c>
      <c r="B41" s="238" t="s">
        <v>299</v>
      </c>
      <c r="C41" s="127" t="n">
        <v>116</v>
      </c>
      <c r="D41" s="127" t="n">
        <v>77</v>
      </c>
      <c r="F41" s="239"/>
    </row>
    <row r="42" customFormat="false" ht="43.5" hidden="false" customHeight="true" outlineLevel="0" collapsed="false">
      <c r="A42" s="120" t="n">
        <v>38</v>
      </c>
      <c r="B42" s="238" t="s">
        <v>300</v>
      </c>
      <c r="C42" s="127" t="n">
        <v>106</v>
      </c>
      <c r="D42" s="127" t="n">
        <v>51</v>
      </c>
      <c r="F42" s="239"/>
    </row>
    <row r="43" customFormat="false" ht="15.75" hidden="false" customHeight="false" outlineLevel="0" collapsed="false">
      <c r="A43" s="120" t="n">
        <v>39</v>
      </c>
      <c r="B43" s="238" t="s">
        <v>97</v>
      </c>
      <c r="C43" s="127" t="n">
        <v>104</v>
      </c>
      <c r="D43" s="127" t="n">
        <v>45</v>
      </c>
      <c r="F43" s="239"/>
    </row>
    <row r="44" customFormat="false" ht="25.5" hidden="false" customHeight="false" outlineLevel="0" collapsed="false">
      <c r="A44" s="120" t="n">
        <v>40</v>
      </c>
      <c r="B44" s="238" t="s">
        <v>301</v>
      </c>
      <c r="C44" s="127" t="n">
        <v>99</v>
      </c>
      <c r="D44" s="127" t="n">
        <v>65</v>
      </c>
      <c r="F44" s="239"/>
    </row>
    <row r="45" customFormat="false" ht="25.5" hidden="false" customHeight="false" outlineLevel="0" collapsed="false">
      <c r="A45" s="120" t="n">
        <v>41</v>
      </c>
      <c r="B45" s="238" t="s">
        <v>302</v>
      </c>
      <c r="C45" s="127" t="n">
        <v>97</v>
      </c>
      <c r="D45" s="127" t="n">
        <v>48</v>
      </c>
      <c r="F45" s="239"/>
    </row>
    <row r="46" customFormat="false" ht="15.75" hidden="false" customHeight="false" outlineLevel="0" collapsed="false">
      <c r="A46" s="120" t="n">
        <v>42</v>
      </c>
      <c r="B46" s="238" t="s">
        <v>303</v>
      </c>
      <c r="C46" s="127" t="n">
        <v>96</v>
      </c>
      <c r="D46" s="127" t="n">
        <v>56</v>
      </c>
      <c r="F46" s="239"/>
    </row>
    <row r="47" customFormat="false" ht="23.45" hidden="false" customHeight="true" outlineLevel="0" collapsed="false">
      <c r="A47" s="120" t="n">
        <v>43</v>
      </c>
      <c r="B47" s="238" t="s">
        <v>103</v>
      </c>
      <c r="C47" s="127" t="n">
        <v>94</v>
      </c>
      <c r="D47" s="127" t="n">
        <v>52</v>
      </c>
      <c r="F47" s="239"/>
    </row>
    <row r="48" customFormat="false" ht="15.75" hidden="false" customHeight="false" outlineLevel="0" collapsed="false">
      <c r="A48" s="120" t="n">
        <v>44</v>
      </c>
      <c r="B48" s="238" t="s">
        <v>83</v>
      </c>
      <c r="C48" s="127" t="n">
        <v>89</v>
      </c>
      <c r="D48" s="127" t="n">
        <v>33</v>
      </c>
      <c r="F48" s="239"/>
    </row>
    <row r="49" customFormat="false" ht="39.2" hidden="false" customHeight="true" outlineLevel="0" collapsed="false">
      <c r="A49" s="120" t="n">
        <v>45</v>
      </c>
      <c r="B49" s="238" t="s">
        <v>98</v>
      </c>
      <c r="C49" s="127" t="n">
        <v>85</v>
      </c>
      <c r="D49" s="127" t="n">
        <v>37</v>
      </c>
      <c r="F49" s="239"/>
    </row>
    <row r="50" customFormat="false" ht="36.75" hidden="false" customHeight="true" outlineLevel="0" collapsed="false">
      <c r="A50" s="120" t="n">
        <v>46</v>
      </c>
      <c r="B50" s="238" t="s">
        <v>304</v>
      </c>
      <c r="C50" s="127" t="n">
        <v>81</v>
      </c>
      <c r="D50" s="127" t="n">
        <v>44</v>
      </c>
      <c r="F50" s="239"/>
    </row>
    <row r="51" customFormat="false" ht="25.5" hidden="false" customHeight="false" outlineLevel="0" collapsed="false">
      <c r="A51" s="120" t="n">
        <v>47</v>
      </c>
      <c r="B51" s="238" t="s">
        <v>91</v>
      </c>
      <c r="C51" s="127" t="n">
        <v>79</v>
      </c>
      <c r="D51" s="127" t="n">
        <v>46</v>
      </c>
      <c r="F51" s="239"/>
    </row>
    <row r="52" customFormat="false" ht="39.75" hidden="false" customHeight="true" outlineLevel="0" collapsed="false">
      <c r="A52" s="120" t="n">
        <v>48</v>
      </c>
      <c r="B52" s="238" t="s">
        <v>305</v>
      </c>
      <c r="C52" s="127" t="n">
        <v>75</v>
      </c>
      <c r="D52" s="127" t="n">
        <v>44</v>
      </c>
      <c r="F52" s="239"/>
    </row>
    <row r="53" customFormat="false" ht="15.75" hidden="false" customHeight="false" outlineLevel="0" collapsed="false">
      <c r="A53" s="120" t="n">
        <v>49</v>
      </c>
      <c r="B53" s="238" t="s">
        <v>306</v>
      </c>
      <c r="C53" s="127" t="n">
        <v>74</v>
      </c>
      <c r="D53" s="127" t="n">
        <v>44</v>
      </c>
      <c r="F53" s="239"/>
    </row>
    <row r="54" customFormat="false" ht="25.5" hidden="false" customHeight="false" outlineLevel="0" collapsed="false">
      <c r="A54" s="120" t="n">
        <v>50</v>
      </c>
      <c r="B54" s="238" t="s">
        <v>307</v>
      </c>
      <c r="C54" s="127" t="n">
        <v>65</v>
      </c>
      <c r="D54" s="127" t="n">
        <v>33</v>
      </c>
      <c r="F54" s="239"/>
    </row>
    <row r="55" customFormat="false" ht="15.75" hidden="false" customHeight="false" outlineLevel="0" collapsed="false">
      <c r="B55" s="240" t="s">
        <v>308</v>
      </c>
      <c r="F55" s="239"/>
    </row>
    <row r="56" customFormat="false" ht="15.75" hidden="false" customHeight="false" outlineLevel="0" collapsed="false">
      <c r="F56" s="239"/>
    </row>
    <row r="57" customFormat="false" ht="15.75" hidden="false" customHeight="false" outlineLevel="0" collapsed="false">
      <c r="F57" s="239"/>
    </row>
    <row r="58" customFormat="false" ht="15.75" hidden="false" customHeight="false" outlineLevel="0" collapsed="false">
      <c r="F58" s="239"/>
    </row>
    <row r="59" customFormat="false" ht="15.75" hidden="false" customHeight="false" outlineLevel="0" collapsed="false">
      <c r="F59" s="23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4.41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57.6" hidden="false" customHeight="true" outlineLevel="0" collapsed="false">
      <c r="A1" s="109" t="s">
        <v>309</v>
      </c>
      <c r="B1" s="109"/>
      <c r="C1" s="109"/>
      <c r="D1" s="109"/>
    </row>
    <row r="2" customFormat="false" ht="20.25" hidden="false" customHeight="true" outlineLevel="0" collapsed="false">
      <c r="B2" s="233" t="s">
        <v>106</v>
      </c>
      <c r="C2" s="233"/>
      <c r="D2" s="233"/>
    </row>
    <row r="4" s="237" customFormat="true" ht="35.45" hidden="false" customHeight="true" outlineLevel="0" collapsed="false">
      <c r="A4" s="234"/>
      <c r="B4" s="135" t="s">
        <v>107</v>
      </c>
      <c r="C4" s="136" t="s">
        <v>266</v>
      </c>
      <c r="D4" s="137" t="s">
        <v>77</v>
      </c>
    </row>
    <row r="5" customFormat="false" ht="33.75" hidden="false" customHeight="true" outlineLevel="0" collapsed="false">
      <c r="A5" s="120" t="n">
        <v>1</v>
      </c>
      <c r="B5" s="241" t="s">
        <v>274</v>
      </c>
      <c r="C5" s="122" t="n">
        <v>2794</v>
      </c>
      <c r="D5" s="122" t="n">
        <v>1540</v>
      </c>
      <c r="F5" s="239"/>
    </row>
    <row r="6" customFormat="false" ht="33" hidden="false" customHeight="true" outlineLevel="0" collapsed="false">
      <c r="A6" s="120" t="n">
        <v>2</v>
      </c>
      <c r="B6" s="241" t="s">
        <v>276</v>
      </c>
      <c r="C6" s="122" t="n">
        <v>3034</v>
      </c>
      <c r="D6" s="122" t="n">
        <v>1788</v>
      </c>
      <c r="F6" s="239"/>
    </row>
    <row r="7" customFormat="false" ht="36.75" hidden="false" customHeight="true" outlineLevel="0" collapsed="false">
      <c r="A7" s="120" t="n">
        <v>3</v>
      </c>
      <c r="B7" s="241" t="s">
        <v>275</v>
      </c>
      <c r="C7" s="122" t="n">
        <v>2839</v>
      </c>
      <c r="D7" s="122" t="n">
        <v>2097</v>
      </c>
      <c r="F7" s="239"/>
    </row>
    <row r="8" s="124" customFormat="true" ht="15.75" hidden="false" customHeight="false" outlineLevel="0" collapsed="false">
      <c r="A8" s="120" t="n">
        <v>4</v>
      </c>
      <c r="B8" s="241" t="s">
        <v>80</v>
      </c>
      <c r="C8" s="122" t="n">
        <v>853</v>
      </c>
      <c r="D8" s="122" t="n">
        <v>533</v>
      </c>
      <c r="F8" s="239"/>
    </row>
    <row r="9" s="124" customFormat="true" ht="15.75" hidden="false" customHeight="false" outlineLevel="0" collapsed="false">
      <c r="A9" s="120" t="n">
        <v>5</v>
      </c>
      <c r="B9" s="241" t="s">
        <v>278</v>
      </c>
      <c r="C9" s="122" t="n">
        <v>812</v>
      </c>
      <c r="D9" s="122" t="n">
        <v>415</v>
      </c>
      <c r="F9" s="239"/>
    </row>
    <row r="10" s="124" customFormat="true" ht="47.25" hidden="false" customHeight="false" outlineLevel="0" collapsed="false">
      <c r="A10" s="120" t="n">
        <v>6</v>
      </c>
      <c r="B10" s="241" t="s">
        <v>277</v>
      </c>
      <c r="C10" s="122" t="n">
        <v>661</v>
      </c>
      <c r="D10" s="122" t="n">
        <v>410</v>
      </c>
      <c r="F10" s="239"/>
    </row>
    <row r="11" s="124" customFormat="true" ht="15.75" hidden="false" customHeight="false" outlineLevel="0" collapsed="false">
      <c r="A11" s="120" t="n">
        <v>7</v>
      </c>
      <c r="B11" s="241" t="s">
        <v>281</v>
      </c>
      <c r="C11" s="122" t="n">
        <v>550</v>
      </c>
      <c r="D11" s="122" t="n">
        <v>454</v>
      </c>
      <c r="F11" s="239"/>
    </row>
    <row r="12" s="124" customFormat="true" ht="31.5" hidden="false" customHeight="false" outlineLevel="0" collapsed="false">
      <c r="A12" s="120" t="n">
        <v>8</v>
      </c>
      <c r="B12" s="241" t="s">
        <v>280</v>
      </c>
      <c r="C12" s="122" t="n">
        <v>522</v>
      </c>
      <c r="D12" s="122" t="n">
        <v>282</v>
      </c>
      <c r="F12" s="239"/>
    </row>
    <row r="13" s="124" customFormat="true" ht="15.75" hidden="false" customHeight="false" outlineLevel="0" collapsed="false">
      <c r="A13" s="120" t="n">
        <v>9</v>
      </c>
      <c r="B13" s="241" t="s">
        <v>54</v>
      </c>
      <c r="C13" s="122" t="n">
        <v>383</v>
      </c>
      <c r="D13" s="122" t="n">
        <v>230</v>
      </c>
      <c r="F13" s="239"/>
    </row>
    <row r="14" s="124" customFormat="true" ht="31.5" hidden="false" customHeight="false" outlineLevel="0" collapsed="false">
      <c r="A14" s="120" t="n">
        <v>10</v>
      </c>
      <c r="B14" s="241" t="s">
        <v>284</v>
      </c>
      <c r="C14" s="122" t="n">
        <v>320</v>
      </c>
      <c r="D14" s="122" t="n">
        <v>189</v>
      </c>
      <c r="F14" s="239"/>
    </row>
    <row r="15" s="124" customFormat="true" ht="15.75" hidden="false" customHeight="false" outlineLevel="0" collapsed="false">
      <c r="A15" s="120" t="n">
        <v>11</v>
      </c>
      <c r="B15" s="241" t="s">
        <v>84</v>
      </c>
      <c r="C15" s="122" t="n">
        <v>231</v>
      </c>
      <c r="D15" s="122" t="n">
        <v>110</v>
      </c>
      <c r="F15" s="239"/>
    </row>
    <row r="16" s="124" customFormat="true" ht="15.75" hidden="false" customHeight="false" outlineLevel="0" collapsed="false">
      <c r="A16" s="120" t="n">
        <v>12</v>
      </c>
      <c r="B16" s="241" t="s">
        <v>279</v>
      </c>
      <c r="C16" s="122" t="n">
        <v>205</v>
      </c>
      <c r="D16" s="122" t="n">
        <v>117</v>
      </c>
      <c r="F16" s="239"/>
    </row>
    <row r="17" s="124" customFormat="true" ht="31.7" hidden="false" customHeight="true" outlineLevel="0" collapsed="false">
      <c r="A17" s="120" t="n">
        <v>13</v>
      </c>
      <c r="B17" s="241" t="s">
        <v>285</v>
      </c>
      <c r="C17" s="122" t="n">
        <v>156</v>
      </c>
      <c r="D17" s="122" t="n">
        <v>99</v>
      </c>
      <c r="F17" s="239"/>
    </row>
    <row r="18" s="124" customFormat="true" ht="22.5" hidden="false" customHeight="true" outlineLevel="0" collapsed="false">
      <c r="A18" s="120" t="n">
        <v>14</v>
      </c>
      <c r="B18" s="241" t="s">
        <v>293</v>
      </c>
      <c r="C18" s="122" t="n">
        <v>152</v>
      </c>
      <c r="D18" s="122" t="n">
        <v>108</v>
      </c>
      <c r="F18" s="239"/>
    </row>
    <row r="19" s="124" customFormat="true" ht="26.45" hidden="false" customHeight="true" outlineLevel="0" collapsed="false">
      <c r="A19" s="120" t="n">
        <v>15</v>
      </c>
      <c r="B19" s="241" t="s">
        <v>296</v>
      </c>
      <c r="C19" s="122" t="n">
        <v>131</v>
      </c>
      <c r="D19" s="122" t="n">
        <v>78</v>
      </c>
      <c r="F19" s="239"/>
    </row>
    <row r="20" s="124" customFormat="true" ht="31.5" hidden="false" customHeight="false" outlineLevel="0" collapsed="false">
      <c r="A20" s="120" t="n">
        <v>16</v>
      </c>
      <c r="B20" s="241" t="s">
        <v>295</v>
      </c>
      <c r="C20" s="122" t="n">
        <v>130</v>
      </c>
      <c r="D20" s="122" t="n">
        <v>89</v>
      </c>
      <c r="F20" s="239"/>
    </row>
    <row r="21" s="124" customFormat="true" ht="15.75" hidden="false" customHeight="false" outlineLevel="0" collapsed="false">
      <c r="A21" s="120" t="n">
        <v>17</v>
      </c>
      <c r="B21" s="241" t="s">
        <v>283</v>
      </c>
      <c r="C21" s="122" t="n">
        <v>129</v>
      </c>
      <c r="D21" s="122" t="n">
        <v>66</v>
      </c>
      <c r="F21" s="239"/>
    </row>
    <row r="22" s="124" customFormat="true" ht="31.5" hidden="false" customHeight="false" outlineLevel="0" collapsed="false">
      <c r="A22" s="120" t="n">
        <v>18</v>
      </c>
      <c r="B22" s="241" t="s">
        <v>93</v>
      </c>
      <c r="C22" s="122" t="n">
        <v>126</v>
      </c>
      <c r="D22" s="122" t="n">
        <v>62</v>
      </c>
      <c r="F22" s="239"/>
    </row>
    <row r="23" s="124" customFormat="true" ht="15.75" hidden="false" customHeight="false" outlineLevel="0" collapsed="false">
      <c r="A23" s="120" t="n">
        <v>19</v>
      </c>
      <c r="B23" s="241" t="s">
        <v>294</v>
      </c>
      <c r="C23" s="122" t="n">
        <v>120</v>
      </c>
      <c r="D23" s="122" t="n">
        <v>77</v>
      </c>
      <c r="F23" s="239"/>
    </row>
    <row r="24" s="124" customFormat="true" ht="15.75" hidden="false" customHeight="false" outlineLevel="0" collapsed="false">
      <c r="A24" s="120" t="n">
        <v>20</v>
      </c>
      <c r="B24" s="241" t="s">
        <v>287</v>
      </c>
      <c r="C24" s="122" t="n">
        <v>107</v>
      </c>
      <c r="D24" s="122" t="n">
        <v>38</v>
      </c>
      <c r="F24" s="239"/>
    </row>
    <row r="25" s="124" customFormat="true" ht="15.75" hidden="false" customHeight="false" outlineLevel="0" collapsed="false">
      <c r="A25" s="120" t="n">
        <v>21</v>
      </c>
      <c r="B25" s="241" t="s">
        <v>81</v>
      </c>
      <c r="C25" s="122" t="n">
        <v>103</v>
      </c>
      <c r="D25" s="122" t="n">
        <v>63</v>
      </c>
      <c r="F25" s="239"/>
    </row>
    <row r="26" s="124" customFormat="true" ht="15.75" hidden="false" customHeight="false" outlineLevel="0" collapsed="false">
      <c r="A26" s="120" t="n">
        <v>22</v>
      </c>
      <c r="B26" s="241" t="s">
        <v>290</v>
      </c>
      <c r="C26" s="122" t="n">
        <v>100</v>
      </c>
      <c r="D26" s="122" t="n">
        <v>60</v>
      </c>
      <c r="F26" s="239"/>
    </row>
    <row r="27" s="124" customFormat="true" ht="31.5" hidden="false" customHeight="false" outlineLevel="0" collapsed="false">
      <c r="A27" s="120" t="n">
        <v>23</v>
      </c>
      <c r="B27" s="241" t="s">
        <v>92</v>
      </c>
      <c r="C27" s="122" t="n">
        <v>99</v>
      </c>
      <c r="D27" s="122" t="n">
        <v>66</v>
      </c>
      <c r="F27" s="239"/>
    </row>
    <row r="28" s="124" customFormat="true" ht="31.5" hidden="false" customHeight="false" outlineLevel="0" collapsed="false">
      <c r="A28" s="120" t="n">
        <v>24</v>
      </c>
      <c r="B28" s="241" t="s">
        <v>291</v>
      </c>
      <c r="C28" s="122" t="n">
        <v>96</v>
      </c>
      <c r="D28" s="122" t="n">
        <v>50</v>
      </c>
      <c r="F28" s="239"/>
    </row>
    <row r="29" s="124" customFormat="true" ht="31.5" hidden="false" customHeight="false" outlineLevel="0" collapsed="false">
      <c r="A29" s="120" t="n">
        <v>25</v>
      </c>
      <c r="B29" s="241" t="s">
        <v>288</v>
      </c>
      <c r="C29" s="122" t="n">
        <v>92</v>
      </c>
      <c r="D29" s="122" t="n">
        <v>59</v>
      </c>
      <c r="F29" s="239"/>
    </row>
    <row r="30" s="124" customFormat="true" ht="15.75" hidden="false" customHeight="false" outlineLevel="0" collapsed="false">
      <c r="A30" s="120" t="n">
        <v>26</v>
      </c>
      <c r="B30" s="241" t="s">
        <v>101</v>
      </c>
      <c r="C30" s="122" t="n">
        <v>90</v>
      </c>
      <c r="D30" s="122" t="n">
        <v>64</v>
      </c>
      <c r="F30" s="239"/>
    </row>
    <row r="31" s="124" customFormat="true" ht="47.25" hidden="false" customHeight="false" outlineLevel="0" collapsed="false">
      <c r="A31" s="120" t="n">
        <v>27</v>
      </c>
      <c r="B31" s="241" t="s">
        <v>289</v>
      </c>
      <c r="C31" s="122" t="n">
        <v>87</v>
      </c>
      <c r="D31" s="122" t="n">
        <v>53</v>
      </c>
      <c r="F31" s="239"/>
    </row>
    <row r="32" s="124" customFormat="true" ht="40.7" hidden="false" customHeight="true" outlineLevel="0" collapsed="false">
      <c r="A32" s="120" t="n">
        <v>28</v>
      </c>
      <c r="B32" s="241" t="s">
        <v>301</v>
      </c>
      <c r="C32" s="122" t="n">
        <v>85</v>
      </c>
      <c r="D32" s="122" t="n">
        <v>56</v>
      </c>
      <c r="F32" s="239"/>
    </row>
    <row r="33" s="124" customFormat="true" ht="21.2" hidden="false" customHeight="true" outlineLevel="0" collapsed="false">
      <c r="A33" s="120" t="n">
        <v>29</v>
      </c>
      <c r="B33" s="241" t="s">
        <v>300</v>
      </c>
      <c r="C33" s="122" t="n">
        <v>84</v>
      </c>
      <c r="D33" s="122" t="n">
        <v>42</v>
      </c>
      <c r="F33" s="239"/>
    </row>
    <row r="34" s="124" customFormat="true" ht="31.5" hidden="false" customHeight="false" outlineLevel="0" collapsed="false">
      <c r="A34" s="120" t="n">
        <v>30</v>
      </c>
      <c r="B34" s="241" t="s">
        <v>90</v>
      </c>
      <c r="C34" s="122" t="n">
        <v>82</v>
      </c>
      <c r="D34" s="122" t="n">
        <v>52</v>
      </c>
      <c r="F34" s="239"/>
    </row>
    <row r="35" s="124" customFormat="true" ht="15.75" hidden="false" customHeight="false" outlineLevel="0" collapsed="false">
      <c r="A35" s="120" t="n">
        <v>31</v>
      </c>
      <c r="B35" s="241" t="s">
        <v>50</v>
      </c>
      <c r="C35" s="122" t="n">
        <v>82</v>
      </c>
      <c r="D35" s="122" t="n">
        <v>50</v>
      </c>
      <c r="F35" s="239"/>
    </row>
    <row r="36" s="124" customFormat="true" ht="31.5" hidden="false" customHeight="false" outlineLevel="0" collapsed="false">
      <c r="A36" s="120" t="n">
        <v>32</v>
      </c>
      <c r="B36" s="241" t="s">
        <v>302</v>
      </c>
      <c r="C36" s="122" t="n">
        <v>76</v>
      </c>
      <c r="D36" s="122" t="n">
        <v>36</v>
      </c>
      <c r="F36" s="239"/>
    </row>
    <row r="37" s="124" customFormat="true" ht="31.5" hidden="false" customHeight="false" outlineLevel="0" collapsed="false">
      <c r="A37" s="120" t="n">
        <v>33</v>
      </c>
      <c r="B37" s="241" t="s">
        <v>99</v>
      </c>
      <c r="C37" s="122" t="n">
        <v>58</v>
      </c>
      <c r="D37" s="122" t="n">
        <v>22</v>
      </c>
      <c r="F37" s="239"/>
    </row>
    <row r="38" s="124" customFormat="true" ht="15.75" hidden="false" customHeight="false" outlineLevel="0" collapsed="false">
      <c r="A38" s="120" t="n">
        <v>34</v>
      </c>
      <c r="B38" s="241" t="s">
        <v>299</v>
      </c>
      <c r="C38" s="122" t="n">
        <v>58</v>
      </c>
      <c r="D38" s="122" t="n">
        <v>39</v>
      </c>
      <c r="F38" s="239"/>
    </row>
    <row r="39" s="124" customFormat="true" ht="31.5" hidden="false" customHeight="false" outlineLevel="0" collapsed="false">
      <c r="A39" s="120" t="n">
        <v>35</v>
      </c>
      <c r="B39" s="241" t="s">
        <v>304</v>
      </c>
      <c r="C39" s="122" t="n">
        <v>57</v>
      </c>
      <c r="D39" s="122" t="n">
        <v>33</v>
      </c>
      <c r="F39" s="239"/>
    </row>
    <row r="40" s="124" customFormat="true" ht="15.75" hidden="false" customHeight="false" outlineLevel="0" collapsed="false">
      <c r="A40" s="120" t="n">
        <v>36</v>
      </c>
      <c r="B40" s="241" t="s">
        <v>97</v>
      </c>
      <c r="C40" s="122" t="n">
        <v>54</v>
      </c>
      <c r="D40" s="122" t="n">
        <v>27</v>
      </c>
      <c r="F40" s="239"/>
    </row>
    <row r="41" customFormat="false" ht="31.5" hidden="false" customHeight="false" outlineLevel="0" collapsed="false">
      <c r="A41" s="120" t="n">
        <v>37</v>
      </c>
      <c r="B41" s="241" t="s">
        <v>91</v>
      </c>
      <c r="C41" s="127" t="n">
        <v>51</v>
      </c>
      <c r="D41" s="127" t="n">
        <v>30</v>
      </c>
      <c r="F41" s="239"/>
    </row>
    <row r="42" customFormat="false" ht="15.75" hidden="false" customHeight="false" outlineLevel="0" collapsed="false">
      <c r="A42" s="120" t="n">
        <v>38</v>
      </c>
      <c r="B42" s="241" t="s">
        <v>297</v>
      </c>
      <c r="C42" s="127" t="n">
        <v>50</v>
      </c>
      <c r="D42" s="127" t="n">
        <v>36</v>
      </c>
      <c r="F42" s="239"/>
    </row>
    <row r="43" customFormat="false" ht="28.5" hidden="false" customHeight="true" outlineLevel="0" collapsed="false">
      <c r="A43" s="120" t="n">
        <v>39</v>
      </c>
      <c r="B43" s="241" t="s">
        <v>310</v>
      </c>
      <c r="C43" s="127" t="n">
        <v>50</v>
      </c>
      <c r="D43" s="127" t="n">
        <v>24</v>
      </c>
      <c r="F43" s="239"/>
    </row>
    <row r="44" customFormat="false" ht="15.75" hidden="false" customHeight="false" outlineLevel="0" collapsed="false">
      <c r="A44" s="120" t="n">
        <v>40</v>
      </c>
      <c r="B44" s="241" t="s">
        <v>83</v>
      </c>
      <c r="C44" s="127" t="n">
        <v>48</v>
      </c>
      <c r="D44" s="127" t="n">
        <v>18</v>
      </c>
      <c r="F44" s="239"/>
    </row>
    <row r="45" customFormat="false" ht="31.5" hidden="false" customHeight="false" outlineLevel="0" collapsed="false">
      <c r="A45" s="120" t="n">
        <v>41</v>
      </c>
      <c r="B45" s="241" t="s">
        <v>85</v>
      </c>
      <c r="C45" s="127" t="n">
        <v>48</v>
      </c>
      <c r="D45" s="127" t="n">
        <v>17</v>
      </c>
      <c r="F45" s="239"/>
    </row>
    <row r="46" customFormat="false" ht="15.75" hidden="false" customHeight="false" outlineLevel="0" collapsed="false">
      <c r="A46" s="120" t="n">
        <v>42</v>
      </c>
      <c r="B46" s="241" t="s">
        <v>308</v>
      </c>
      <c r="C46" s="127" t="n">
        <v>45</v>
      </c>
      <c r="D46" s="127" t="n">
        <v>26</v>
      </c>
      <c r="F46" s="239"/>
    </row>
    <row r="47" customFormat="false" ht="31.5" hidden="false" customHeight="false" outlineLevel="0" collapsed="false">
      <c r="A47" s="120" t="n">
        <v>43</v>
      </c>
      <c r="B47" s="241" t="s">
        <v>311</v>
      </c>
      <c r="C47" s="127" t="n">
        <v>43</v>
      </c>
      <c r="D47" s="127" t="n">
        <v>24</v>
      </c>
      <c r="F47" s="239"/>
    </row>
    <row r="48" customFormat="false" ht="31.5" hidden="false" customHeight="false" outlineLevel="0" collapsed="false">
      <c r="A48" s="120" t="n">
        <v>44</v>
      </c>
      <c r="B48" s="241" t="s">
        <v>95</v>
      </c>
      <c r="C48" s="127" t="n">
        <v>42</v>
      </c>
      <c r="D48" s="127" t="n">
        <v>18</v>
      </c>
      <c r="F48" s="239"/>
    </row>
    <row r="49" customFormat="false" ht="15.75" hidden="false" customHeight="false" outlineLevel="0" collapsed="false">
      <c r="A49" s="120" t="n">
        <v>45</v>
      </c>
      <c r="B49" s="241" t="s">
        <v>286</v>
      </c>
      <c r="C49" s="127" t="n">
        <v>42</v>
      </c>
      <c r="D49" s="127" t="n">
        <v>32</v>
      </c>
      <c r="F49" s="239"/>
    </row>
    <row r="50" customFormat="false" ht="47.25" hidden="false" customHeight="false" outlineLevel="0" collapsed="false">
      <c r="A50" s="120" t="n">
        <v>46</v>
      </c>
      <c r="B50" s="241" t="s">
        <v>305</v>
      </c>
      <c r="C50" s="127" t="n">
        <v>39</v>
      </c>
      <c r="D50" s="127" t="n">
        <v>27</v>
      </c>
      <c r="F50" s="239"/>
    </row>
    <row r="51" customFormat="false" ht="31.5" hidden="false" customHeight="false" outlineLevel="0" collapsed="false">
      <c r="A51" s="120" t="n">
        <v>47</v>
      </c>
      <c r="B51" s="241" t="s">
        <v>303</v>
      </c>
      <c r="C51" s="127" t="n">
        <v>39</v>
      </c>
      <c r="D51" s="127" t="n">
        <v>26</v>
      </c>
      <c r="F51" s="239"/>
    </row>
    <row r="52" customFormat="false" ht="15.75" hidden="false" customHeight="false" outlineLevel="0" collapsed="false">
      <c r="A52" s="120" t="n">
        <v>48</v>
      </c>
      <c r="B52" s="241" t="s">
        <v>298</v>
      </c>
      <c r="C52" s="127" t="n">
        <v>38</v>
      </c>
      <c r="D52" s="127" t="n">
        <v>28</v>
      </c>
      <c r="F52" s="239"/>
    </row>
    <row r="53" customFormat="false" ht="15.75" hidden="false" customHeight="false" outlineLevel="0" collapsed="false">
      <c r="A53" s="120" t="n">
        <v>49</v>
      </c>
      <c r="B53" s="241" t="s">
        <v>312</v>
      </c>
      <c r="C53" s="127" t="n">
        <v>38</v>
      </c>
      <c r="D53" s="127" t="n">
        <v>22</v>
      </c>
      <c r="F53" s="239"/>
    </row>
    <row r="54" customFormat="false" ht="15.75" hidden="false" customHeight="false" outlineLevel="0" collapsed="false">
      <c r="A54" s="242" t="n">
        <v>50</v>
      </c>
      <c r="B54" s="241" t="s">
        <v>282</v>
      </c>
      <c r="C54" s="243" t="n">
        <v>34</v>
      </c>
      <c r="D54" s="243" t="n">
        <v>28</v>
      </c>
      <c r="F54" s="239"/>
    </row>
    <row r="55" s="246" customFormat="true" ht="15.75" hidden="false" customHeight="false" outlineLevel="0" collapsed="false">
      <c r="A55" s="244"/>
      <c r="B55" s="245"/>
    </row>
    <row r="56" s="248" customFormat="true" ht="15.75" hidden="false" customHeight="false" outlineLevel="0" collapsed="false">
      <c r="A56" s="247"/>
      <c r="B56" s="245"/>
    </row>
    <row r="57" s="248" customFormat="true" ht="15.75" hidden="false" customHeight="false" outlineLevel="0" collapsed="false">
      <c r="A57" s="247"/>
      <c r="B57" s="249"/>
    </row>
    <row r="58" s="248" customFormat="true" ht="15.75" hidden="false" customHeight="false" outlineLevel="0" collapsed="false">
      <c r="A58" s="247"/>
      <c r="B58" s="249"/>
    </row>
    <row r="59" customFormat="false" ht="15.75" hidden="false" customHeight="false" outlineLevel="0" collapsed="false">
      <c r="B59" s="249"/>
    </row>
    <row r="60" customFormat="false" ht="15.75" hidden="false" customHeight="false" outlineLevel="0" collapsed="false">
      <c r="B60" s="24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4.28"/>
    <col collapsed="false" customWidth="true" hidden="false" outlineLevel="0" max="3" min="3" style="107" width="23.7"/>
    <col collapsed="false" customWidth="true" hidden="false" outlineLevel="0" max="4" min="4" style="107" width="26.42"/>
    <col collapsed="false" customWidth="false" hidden="false" outlineLevel="0" max="6" min="5" style="107" width="9.14"/>
    <col collapsed="false" customWidth="true" hidden="false" outlineLevel="0" max="7" min="7" style="107" width="56.56"/>
    <col collapsed="false" customWidth="false" hidden="false" outlineLevel="0" max="257" min="8" style="107" width="9.14"/>
  </cols>
  <sheetData>
    <row r="1" customFormat="false" ht="63.75" hidden="false" customHeight="true" outlineLevel="0" collapsed="false">
      <c r="A1" s="109" t="s">
        <v>313</v>
      </c>
      <c r="B1" s="109"/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9.75" hidden="false" customHeight="true" outlineLevel="0" collapsed="false"/>
    <row r="4" s="237" customFormat="true" ht="35.45" hidden="false" customHeight="true" outlineLevel="0" collapsed="false">
      <c r="A4" s="234"/>
      <c r="B4" s="135" t="s">
        <v>107</v>
      </c>
      <c r="C4" s="136" t="s">
        <v>266</v>
      </c>
      <c r="D4" s="137" t="s">
        <v>77</v>
      </c>
    </row>
    <row r="5" customFormat="false" ht="31.5" hidden="false" customHeight="false" outlineLevel="0" collapsed="false">
      <c r="A5" s="120" t="n">
        <v>1</v>
      </c>
      <c r="B5" s="241" t="s">
        <v>274</v>
      </c>
      <c r="C5" s="122" t="n">
        <v>5946</v>
      </c>
      <c r="D5" s="122" t="n">
        <v>1972</v>
      </c>
      <c r="F5" s="239"/>
    </row>
    <row r="6" customFormat="false" ht="15.75" hidden="false" customHeight="false" outlineLevel="0" collapsed="false">
      <c r="A6" s="120" t="n">
        <v>2</v>
      </c>
      <c r="B6" s="241" t="s">
        <v>275</v>
      </c>
      <c r="C6" s="122" t="n">
        <v>1828</v>
      </c>
      <c r="D6" s="122" t="n">
        <v>1243</v>
      </c>
      <c r="F6" s="239"/>
    </row>
    <row r="7" customFormat="false" ht="22.7" hidden="false" customHeight="true" outlineLevel="0" collapsed="false">
      <c r="A7" s="120" t="n">
        <v>3</v>
      </c>
      <c r="B7" s="241" t="s">
        <v>277</v>
      </c>
      <c r="C7" s="122" t="n">
        <v>744</v>
      </c>
      <c r="D7" s="122" t="n">
        <v>412</v>
      </c>
      <c r="F7" s="239"/>
    </row>
    <row r="8" s="124" customFormat="true" ht="36.75" hidden="false" customHeight="true" outlineLevel="0" collapsed="false">
      <c r="A8" s="120" t="n">
        <v>4</v>
      </c>
      <c r="B8" s="241" t="s">
        <v>276</v>
      </c>
      <c r="C8" s="122" t="n">
        <v>733</v>
      </c>
      <c r="D8" s="122" t="n">
        <v>417</v>
      </c>
      <c r="F8" s="239"/>
    </row>
    <row r="9" s="124" customFormat="true" ht="26.45" hidden="false" customHeight="true" outlineLevel="0" collapsed="false">
      <c r="A9" s="120" t="n">
        <v>5</v>
      </c>
      <c r="B9" s="241" t="s">
        <v>80</v>
      </c>
      <c r="C9" s="122" t="n">
        <v>673</v>
      </c>
      <c r="D9" s="122" t="n">
        <v>325</v>
      </c>
      <c r="F9" s="239"/>
    </row>
    <row r="10" s="124" customFormat="true" ht="15.75" hidden="false" customHeight="false" outlineLevel="0" collapsed="false">
      <c r="A10" s="120" t="n">
        <v>6</v>
      </c>
      <c r="B10" s="241" t="s">
        <v>279</v>
      </c>
      <c r="C10" s="122" t="n">
        <v>529</v>
      </c>
      <c r="D10" s="122" t="n">
        <v>296</v>
      </c>
      <c r="F10" s="239"/>
    </row>
    <row r="11" s="124" customFormat="true" ht="15.75" hidden="false" customHeight="false" outlineLevel="0" collapsed="false">
      <c r="A11" s="120" t="n">
        <v>7</v>
      </c>
      <c r="B11" s="241" t="s">
        <v>282</v>
      </c>
      <c r="C11" s="122" t="n">
        <v>418</v>
      </c>
      <c r="D11" s="122" t="n">
        <v>310</v>
      </c>
      <c r="F11" s="239"/>
    </row>
    <row r="12" s="124" customFormat="true" ht="15.75" hidden="false" customHeight="false" outlineLevel="0" collapsed="false">
      <c r="A12" s="120" t="n">
        <v>8</v>
      </c>
      <c r="B12" s="241" t="s">
        <v>283</v>
      </c>
      <c r="C12" s="122" t="n">
        <v>323</v>
      </c>
      <c r="D12" s="122" t="n">
        <v>166</v>
      </c>
      <c r="F12" s="239"/>
    </row>
    <row r="13" s="124" customFormat="true" ht="15.75" hidden="false" customHeight="false" outlineLevel="0" collapsed="false">
      <c r="A13" s="120" t="n">
        <v>9</v>
      </c>
      <c r="B13" s="241" t="s">
        <v>286</v>
      </c>
      <c r="C13" s="122" t="n">
        <v>320</v>
      </c>
      <c r="D13" s="122" t="n">
        <v>143</v>
      </c>
      <c r="F13" s="239"/>
    </row>
    <row r="14" s="124" customFormat="true" ht="31.5" hidden="false" customHeight="false" outlineLevel="0" collapsed="false">
      <c r="A14" s="120" t="n">
        <v>10</v>
      </c>
      <c r="B14" s="241" t="s">
        <v>93</v>
      </c>
      <c r="C14" s="122" t="n">
        <v>253</v>
      </c>
      <c r="D14" s="122" t="n">
        <v>127</v>
      </c>
      <c r="F14" s="239"/>
    </row>
    <row r="15" s="124" customFormat="true" ht="31.5" hidden="false" customHeight="false" outlineLevel="0" collapsed="false">
      <c r="A15" s="120" t="n">
        <v>11</v>
      </c>
      <c r="B15" s="241" t="s">
        <v>285</v>
      </c>
      <c r="C15" s="122" t="n">
        <v>251</v>
      </c>
      <c r="D15" s="122" t="n">
        <v>144</v>
      </c>
      <c r="F15" s="239"/>
    </row>
    <row r="16" s="124" customFormat="true" ht="31.5" hidden="false" customHeight="false" outlineLevel="0" collapsed="false">
      <c r="A16" s="120" t="n">
        <v>12</v>
      </c>
      <c r="B16" s="241" t="s">
        <v>288</v>
      </c>
      <c r="C16" s="122" t="n">
        <v>172</v>
      </c>
      <c r="D16" s="122" t="n">
        <v>100</v>
      </c>
      <c r="F16" s="239"/>
    </row>
    <row r="17" s="124" customFormat="true" ht="15.75" hidden="false" customHeight="false" outlineLevel="0" collapsed="false">
      <c r="A17" s="120" t="n">
        <v>13</v>
      </c>
      <c r="B17" s="241" t="s">
        <v>287</v>
      </c>
      <c r="C17" s="122" t="n">
        <v>166</v>
      </c>
      <c r="D17" s="122" t="n">
        <v>80</v>
      </c>
      <c r="F17" s="239"/>
    </row>
    <row r="18" s="124" customFormat="true" ht="15.75" hidden="false" customHeight="false" outlineLevel="0" collapsed="false">
      <c r="A18" s="120" t="n">
        <v>14</v>
      </c>
      <c r="B18" s="241" t="s">
        <v>278</v>
      </c>
      <c r="C18" s="122" t="n">
        <v>163</v>
      </c>
      <c r="D18" s="122" t="n">
        <v>96</v>
      </c>
      <c r="F18" s="239"/>
    </row>
    <row r="19" s="124" customFormat="true" ht="15.75" hidden="false" customHeight="false" outlineLevel="0" collapsed="false">
      <c r="A19" s="120" t="n">
        <v>15</v>
      </c>
      <c r="B19" s="241" t="s">
        <v>54</v>
      </c>
      <c r="C19" s="122" t="n">
        <v>160</v>
      </c>
      <c r="D19" s="122" t="n">
        <v>112</v>
      </c>
      <c r="F19" s="239"/>
    </row>
    <row r="20" s="124" customFormat="true" ht="33" hidden="false" customHeight="true" outlineLevel="0" collapsed="false">
      <c r="A20" s="120" t="n">
        <v>16</v>
      </c>
      <c r="B20" s="241" t="s">
        <v>292</v>
      </c>
      <c r="C20" s="122" t="n">
        <v>158</v>
      </c>
      <c r="D20" s="122" t="n">
        <v>100</v>
      </c>
      <c r="F20" s="239"/>
    </row>
    <row r="21" s="124" customFormat="true" ht="47.25" hidden="false" customHeight="false" outlineLevel="0" collapsed="false">
      <c r="A21" s="120" t="n">
        <v>17</v>
      </c>
      <c r="B21" s="241" t="s">
        <v>289</v>
      </c>
      <c r="C21" s="122" t="n">
        <v>135</v>
      </c>
      <c r="D21" s="122" t="n">
        <v>68</v>
      </c>
      <c r="F21" s="239"/>
    </row>
    <row r="22" s="124" customFormat="true" ht="31.5" hidden="false" customHeight="false" outlineLevel="0" collapsed="false">
      <c r="A22" s="120" t="n">
        <v>18</v>
      </c>
      <c r="B22" s="241" t="s">
        <v>95</v>
      </c>
      <c r="C22" s="122" t="n">
        <v>122</v>
      </c>
      <c r="D22" s="122" t="n">
        <v>54</v>
      </c>
      <c r="F22" s="239"/>
    </row>
    <row r="23" s="124" customFormat="true" ht="15.75" hidden="false" customHeight="false" outlineLevel="0" collapsed="false">
      <c r="A23" s="120" t="n">
        <v>19</v>
      </c>
      <c r="B23" s="241" t="s">
        <v>290</v>
      </c>
      <c r="C23" s="122" t="n">
        <v>119</v>
      </c>
      <c r="D23" s="122" t="n">
        <v>78</v>
      </c>
      <c r="F23" s="239"/>
    </row>
    <row r="24" s="124" customFormat="true" ht="15.75" hidden="false" customHeight="false" outlineLevel="0" collapsed="false">
      <c r="A24" s="120" t="n">
        <v>20</v>
      </c>
      <c r="B24" s="241" t="s">
        <v>81</v>
      </c>
      <c r="C24" s="122" t="n">
        <v>112</v>
      </c>
      <c r="D24" s="122" t="n">
        <v>66</v>
      </c>
      <c r="F24" s="239"/>
    </row>
    <row r="25" s="124" customFormat="true" ht="31.5" hidden="false" customHeight="false" outlineLevel="0" collapsed="false">
      <c r="A25" s="120" t="n">
        <v>21</v>
      </c>
      <c r="B25" s="241" t="s">
        <v>291</v>
      </c>
      <c r="C25" s="122" t="n">
        <v>111</v>
      </c>
      <c r="D25" s="122" t="n">
        <v>65</v>
      </c>
      <c r="F25" s="239"/>
    </row>
    <row r="26" s="124" customFormat="true" ht="31.5" hidden="false" customHeight="false" outlineLevel="0" collapsed="false">
      <c r="A26" s="120" t="n">
        <v>22</v>
      </c>
      <c r="B26" s="241" t="s">
        <v>90</v>
      </c>
      <c r="C26" s="122" t="n">
        <v>111</v>
      </c>
      <c r="D26" s="122" t="n">
        <v>68</v>
      </c>
      <c r="F26" s="239"/>
    </row>
    <row r="27" s="124" customFormat="true" ht="31.5" hidden="false" customHeight="false" outlineLevel="0" collapsed="false">
      <c r="A27" s="120" t="n">
        <v>23</v>
      </c>
      <c r="B27" s="241" t="s">
        <v>99</v>
      </c>
      <c r="C27" s="122" t="n">
        <v>106</v>
      </c>
      <c r="D27" s="122" t="n">
        <v>23</v>
      </c>
      <c r="F27" s="239"/>
    </row>
    <row r="28" s="124" customFormat="true" ht="31.5" hidden="false" customHeight="false" outlineLevel="0" collapsed="false">
      <c r="A28" s="120" t="n">
        <v>24</v>
      </c>
      <c r="B28" s="241" t="s">
        <v>284</v>
      </c>
      <c r="C28" s="122" t="n">
        <v>97</v>
      </c>
      <c r="D28" s="122" t="n">
        <v>57</v>
      </c>
      <c r="F28" s="239"/>
    </row>
    <row r="29" s="124" customFormat="true" ht="34.7" hidden="false" customHeight="true" outlineLevel="0" collapsed="false">
      <c r="A29" s="120" t="n">
        <v>25</v>
      </c>
      <c r="B29" s="241" t="s">
        <v>297</v>
      </c>
      <c r="C29" s="122" t="n">
        <v>94</v>
      </c>
      <c r="D29" s="122" t="n">
        <v>54</v>
      </c>
      <c r="F29" s="239"/>
    </row>
    <row r="30" s="124" customFormat="true" ht="31.5" hidden="false" customHeight="false" outlineLevel="0" collapsed="false">
      <c r="A30" s="120" t="n">
        <v>26</v>
      </c>
      <c r="B30" s="241" t="s">
        <v>280</v>
      </c>
      <c r="C30" s="122" t="n">
        <v>93</v>
      </c>
      <c r="D30" s="122" t="n">
        <v>41</v>
      </c>
      <c r="F30" s="239"/>
    </row>
    <row r="31" s="124" customFormat="true" ht="15.75" hidden="false" customHeight="false" outlineLevel="0" collapsed="false">
      <c r="A31" s="120" t="n">
        <v>27</v>
      </c>
      <c r="B31" s="241" t="s">
        <v>103</v>
      </c>
      <c r="C31" s="122" t="n">
        <v>83</v>
      </c>
      <c r="D31" s="122" t="n">
        <v>42</v>
      </c>
      <c r="F31" s="239"/>
    </row>
    <row r="32" s="124" customFormat="true" ht="38.25" hidden="false" customHeight="true" outlineLevel="0" collapsed="false">
      <c r="A32" s="120" t="n">
        <v>28</v>
      </c>
      <c r="B32" s="241" t="s">
        <v>298</v>
      </c>
      <c r="C32" s="122" t="n">
        <v>79</v>
      </c>
      <c r="D32" s="122" t="n">
        <v>41</v>
      </c>
      <c r="F32" s="239"/>
    </row>
    <row r="33" s="124" customFormat="true" ht="31.5" hidden="false" customHeight="false" outlineLevel="0" collapsed="false">
      <c r="A33" s="120" t="n">
        <v>29</v>
      </c>
      <c r="B33" s="241" t="s">
        <v>92</v>
      </c>
      <c r="C33" s="122" t="n">
        <v>75</v>
      </c>
      <c r="D33" s="122" t="n">
        <v>48</v>
      </c>
      <c r="F33" s="239"/>
    </row>
    <row r="34" s="124" customFormat="true" ht="15.75" hidden="false" customHeight="false" outlineLevel="0" collapsed="false">
      <c r="A34" s="120" t="n">
        <v>30</v>
      </c>
      <c r="B34" s="241" t="s">
        <v>101</v>
      </c>
      <c r="C34" s="122" t="n">
        <v>72</v>
      </c>
      <c r="D34" s="122" t="n">
        <v>44</v>
      </c>
      <c r="F34" s="239"/>
    </row>
    <row r="35" s="124" customFormat="true" ht="15.75" hidden="false" customHeight="false" outlineLevel="0" collapsed="false">
      <c r="A35" s="120" t="n">
        <v>31</v>
      </c>
      <c r="B35" s="241" t="s">
        <v>50</v>
      </c>
      <c r="C35" s="122" t="n">
        <v>67</v>
      </c>
      <c r="D35" s="122" t="n">
        <v>41</v>
      </c>
      <c r="F35" s="239"/>
    </row>
    <row r="36" s="124" customFormat="true" ht="15.75" hidden="false" customHeight="false" outlineLevel="0" collapsed="false">
      <c r="A36" s="120" t="n">
        <v>32</v>
      </c>
      <c r="B36" s="241" t="s">
        <v>98</v>
      </c>
      <c r="C36" s="122" t="n">
        <v>60</v>
      </c>
      <c r="D36" s="122" t="n">
        <v>28</v>
      </c>
      <c r="F36" s="239"/>
    </row>
    <row r="37" s="124" customFormat="true" ht="31.5" hidden="false" customHeight="false" outlineLevel="0" collapsed="false">
      <c r="A37" s="120" t="n">
        <v>33</v>
      </c>
      <c r="B37" s="241" t="s">
        <v>306</v>
      </c>
      <c r="C37" s="122" t="n">
        <v>58</v>
      </c>
      <c r="D37" s="122" t="n">
        <v>37</v>
      </c>
      <c r="F37" s="239"/>
    </row>
    <row r="38" s="124" customFormat="true" ht="15.75" hidden="false" customHeight="false" outlineLevel="0" collapsed="false">
      <c r="A38" s="120" t="n">
        <v>34</v>
      </c>
      <c r="B38" s="241" t="s">
        <v>299</v>
      </c>
      <c r="C38" s="122" t="n">
        <v>58</v>
      </c>
      <c r="D38" s="122" t="n">
        <v>38</v>
      </c>
      <c r="F38" s="239"/>
    </row>
    <row r="39" s="124" customFormat="true" ht="31.5" hidden="false" customHeight="false" outlineLevel="0" collapsed="false">
      <c r="A39" s="120" t="n">
        <v>35</v>
      </c>
      <c r="B39" s="241" t="s">
        <v>303</v>
      </c>
      <c r="C39" s="122" t="n">
        <v>57</v>
      </c>
      <c r="D39" s="122" t="n">
        <v>30</v>
      </c>
      <c r="F39" s="239"/>
    </row>
    <row r="40" s="124" customFormat="true" ht="31.5" hidden="false" customHeight="false" outlineLevel="0" collapsed="false">
      <c r="A40" s="120" t="n">
        <v>36</v>
      </c>
      <c r="B40" s="241" t="s">
        <v>307</v>
      </c>
      <c r="C40" s="122" t="n">
        <v>56</v>
      </c>
      <c r="D40" s="122" t="n">
        <v>28</v>
      </c>
      <c r="F40" s="239"/>
    </row>
    <row r="41" customFormat="false" ht="15.75" hidden="false" customHeight="false" outlineLevel="0" collapsed="false">
      <c r="A41" s="120" t="n">
        <v>37</v>
      </c>
      <c r="B41" s="241" t="s">
        <v>294</v>
      </c>
      <c r="C41" s="127" t="n">
        <v>53</v>
      </c>
      <c r="D41" s="127" t="n">
        <v>29</v>
      </c>
      <c r="F41" s="239"/>
    </row>
    <row r="42" customFormat="false" ht="15.75" hidden="false" customHeight="false" outlineLevel="0" collapsed="false">
      <c r="A42" s="120" t="n">
        <v>38</v>
      </c>
      <c r="B42" s="241" t="s">
        <v>97</v>
      </c>
      <c r="C42" s="127" t="n">
        <v>50</v>
      </c>
      <c r="D42" s="127" t="n">
        <v>18</v>
      </c>
      <c r="F42" s="239"/>
    </row>
    <row r="43" customFormat="false" ht="15.75" hidden="false" customHeight="false" outlineLevel="0" collapsed="false">
      <c r="A43" s="120" t="n">
        <v>39</v>
      </c>
      <c r="B43" s="241" t="s">
        <v>83</v>
      </c>
      <c r="C43" s="127" t="n">
        <v>41</v>
      </c>
      <c r="D43" s="127" t="n">
        <v>15</v>
      </c>
      <c r="F43" s="239"/>
    </row>
    <row r="44" customFormat="false" ht="15.75" hidden="false" customHeight="false" outlineLevel="0" collapsed="false">
      <c r="A44" s="120" t="n">
        <v>40</v>
      </c>
      <c r="B44" s="241" t="s">
        <v>281</v>
      </c>
      <c r="C44" s="127" t="n">
        <v>41</v>
      </c>
      <c r="D44" s="127" t="n">
        <v>28</v>
      </c>
      <c r="F44" s="239"/>
    </row>
    <row r="45" customFormat="false" ht="47.25" hidden="false" customHeight="false" outlineLevel="0" collapsed="false">
      <c r="A45" s="120" t="n">
        <v>41</v>
      </c>
      <c r="B45" s="241" t="s">
        <v>305</v>
      </c>
      <c r="C45" s="127" t="n">
        <v>36</v>
      </c>
      <c r="D45" s="127" t="n">
        <v>17</v>
      </c>
      <c r="F45" s="239"/>
    </row>
    <row r="46" customFormat="false" ht="15.75" hidden="false" customHeight="false" outlineLevel="0" collapsed="false">
      <c r="A46" s="120" t="n">
        <v>42</v>
      </c>
      <c r="B46" s="241" t="s">
        <v>314</v>
      </c>
      <c r="C46" s="127" t="n">
        <v>35</v>
      </c>
      <c r="D46" s="127" t="n">
        <v>18</v>
      </c>
      <c r="F46" s="239"/>
    </row>
    <row r="47" customFormat="false" ht="33.75" hidden="false" customHeight="true" outlineLevel="0" collapsed="false">
      <c r="A47" s="120" t="n">
        <v>43</v>
      </c>
      <c r="B47" s="241" t="s">
        <v>91</v>
      </c>
      <c r="C47" s="127" t="n">
        <v>28</v>
      </c>
      <c r="D47" s="127" t="n">
        <v>16</v>
      </c>
      <c r="F47" s="239"/>
    </row>
    <row r="48" customFormat="false" ht="31.5" hidden="false" customHeight="false" outlineLevel="0" collapsed="false">
      <c r="A48" s="120" t="n">
        <v>44</v>
      </c>
      <c r="B48" s="241" t="s">
        <v>295</v>
      </c>
      <c r="C48" s="127" t="n">
        <v>28</v>
      </c>
      <c r="D48" s="127" t="n">
        <v>19</v>
      </c>
      <c r="F48" s="239"/>
    </row>
    <row r="49" customFormat="false" ht="15.75" hidden="false" customHeight="false" outlineLevel="0" collapsed="false">
      <c r="A49" s="120" t="n">
        <v>45</v>
      </c>
      <c r="B49" s="241" t="s">
        <v>102</v>
      </c>
      <c r="C49" s="127" t="n">
        <v>26</v>
      </c>
      <c r="D49" s="127" t="n">
        <v>17</v>
      </c>
      <c r="F49" s="239"/>
    </row>
    <row r="50" customFormat="false" ht="15.75" hidden="false" customHeight="false" outlineLevel="0" collapsed="false">
      <c r="A50" s="120" t="n">
        <v>46</v>
      </c>
      <c r="B50" s="241" t="s">
        <v>84</v>
      </c>
      <c r="C50" s="127" t="n">
        <v>25</v>
      </c>
      <c r="D50" s="127" t="n">
        <v>9</v>
      </c>
      <c r="F50" s="239"/>
    </row>
    <row r="51" customFormat="false" ht="31.5" hidden="false" customHeight="false" outlineLevel="0" collapsed="false">
      <c r="A51" s="120" t="n">
        <v>47</v>
      </c>
      <c r="B51" s="241" t="s">
        <v>304</v>
      </c>
      <c r="C51" s="127" t="n">
        <v>24</v>
      </c>
      <c r="D51" s="127" t="n">
        <v>11</v>
      </c>
      <c r="F51" s="239"/>
    </row>
    <row r="52" customFormat="false" ht="15.75" hidden="false" customHeight="false" outlineLevel="0" collapsed="false">
      <c r="A52" s="120" t="n">
        <v>48</v>
      </c>
      <c r="B52" s="241" t="s">
        <v>293</v>
      </c>
      <c r="C52" s="127" t="n">
        <v>23</v>
      </c>
      <c r="D52" s="127" t="n">
        <v>15</v>
      </c>
      <c r="F52" s="239"/>
    </row>
    <row r="53" customFormat="false" ht="15.75" hidden="false" customHeight="false" outlineLevel="0" collapsed="false">
      <c r="A53" s="120" t="n">
        <v>49</v>
      </c>
      <c r="B53" s="241" t="s">
        <v>300</v>
      </c>
      <c r="C53" s="127" t="n">
        <v>22</v>
      </c>
      <c r="D53" s="127" t="n">
        <v>9</v>
      </c>
      <c r="F53" s="239"/>
    </row>
    <row r="54" customFormat="false" ht="31.5" hidden="false" customHeight="false" outlineLevel="0" collapsed="false">
      <c r="A54" s="120" t="n">
        <v>50</v>
      </c>
      <c r="B54" s="241" t="s">
        <v>302</v>
      </c>
      <c r="C54" s="127" t="n">
        <v>21</v>
      </c>
      <c r="D54" s="127" t="n">
        <v>12</v>
      </c>
      <c r="F54" s="23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5" activeCellId="0" sqref="B5: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56"/>
    <col collapsed="false" customWidth="true" hidden="false" outlineLevel="0" max="2" min="2" style="50" width="14.41"/>
    <col collapsed="false" customWidth="true" hidden="false" outlineLevel="0" max="3" min="3" style="50" width="15.56"/>
    <col collapsed="false" customWidth="true" hidden="false" outlineLevel="0" max="4" min="4" style="50" width="13.7"/>
    <col collapsed="false" customWidth="true" hidden="false" outlineLevel="0" max="5" min="5" style="50" width="15.13"/>
    <col collapsed="false" customWidth="true" hidden="false" outlineLevel="0" max="6" min="6" style="50" width="14.99"/>
    <col collapsed="false" customWidth="true" hidden="false" outlineLevel="0" max="7" min="7" style="50" width="15.7"/>
    <col collapsed="false" customWidth="false" hidden="false" outlineLevel="0" max="257" min="8" style="50" width="8.85"/>
  </cols>
  <sheetData>
    <row r="1" s="53" customFormat="true" ht="22.7" hidden="false" customHeight="true" outlineLevel="0" collapsed="false">
      <c r="A1" s="88" t="s">
        <v>315</v>
      </c>
      <c r="B1" s="88"/>
      <c r="C1" s="88"/>
      <c r="D1" s="88"/>
      <c r="E1" s="88"/>
      <c r="F1" s="88"/>
      <c r="G1" s="88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</row>
    <row r="3" s="58" customFormat="true" ht="15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</row>
    <row r="4" s="58" customFormat="true" ht="56.45" hidden="false" customHeight="true" outlineLevel="0" collapsed="false">
      <c r="A4" s="59"/>
      <c r="B4" s="60" t="s">
        <v>73</v>
      </c>
      <c r="C4" s="60" t="s">
        <v>74</v>
      </c>
      <c r="D4" s="158" t="s">
        <v>75</v>
      </c>
      <c r="E4" s="60" t="s">
        <v>76</v>
      </c>
      <c r="F4" s="60" t="s">
        <v>77</v>
      </c>
      <c r="G4" s="158" t="s">
        <v>75</v>
      </c>
    </row>
    <row r="5" s="58" customFormat="true" ht="28.5" hidden="false" customHeight="true" outlineLevel="0" collapsed="false">
      <c r="A5" s="159" t="s">
        <v>78</v>
      </c>
      <c r="B5" s="250" t="n">
        <f aca="false">SUM(B7:B15)</f>
        <v>31782</v>
      </c>
      <c r="C5" s="250" t="n">
        <f aca="false">SUM(C7:C15)</f>
        <v>35489</v>
      </c>
      <c r="D5" s="251" t="n">
        <f aca="false">C7/B7*100</f>
        <v>121.299052774019</v>
      </c>
      <c r="E5" s="250" t="n">
        <f aca="false">SUM(E7:E15)</f>
        <v>21643</v>
      </c>
      <c r="F5" s="252" t="n">
        <f aca="false">SUM(F7:F15)</f>
        <v>19505</v>
      </c>
      <c r="G5" s="253" t="n">
        <f aca="false">F5/E5*100</f>
        <v>90.1215173497205</v>
      </c>
      <c r="I5" s="254"/>
    </row>
    <row r="6" s="58" customFormat="true" ht="18.75" hidden="false" customHeight="false" outlineLevel="0" collapsed="false">
      <c r="A6" s="255" t="s">
        <v>60</v>
      </c>
      <c r="B6" s="252"/>
      <c r="C6" s="252"/>
      <c r="D6" s="253"/>
      <c r="E6" s="252"/>
      <c r="F6" s="252"/>
      <c r="G6" s="256"/>
      <c r="I6" s="254"/>
    </row>
    <row r="7" s="95" customFormat="true" ht="45.75" hidden="false" customHeight="true" outlineLevel="0" collapsed="false">
      <c r="A7" s="257" t="s">
        <v>61</v>
      </c>
      <c r="B7" s="258" t="n">
        <v>3695</v>
      </c>
      <c r="C7" s="259" t="n">
        <v>4482</v>
      </c>
      <c r="D7" s="260" t="n">
        <f aca="false">C9/B9*100</f>
        <v>125.502815768302</v>
      </c>
      <c r="E7" s="261" t="n">
        <v>2726</v>
      </c>
      <c r="F7" s="259" t="n">
        <v>2839</v>
      </c>
      <c r="G7" s="262" t="n">
        <f aca="false">F7/E7*100</f>
        <v>104.145267791636</v>
      </c>
      <c r="H7" s="263"/>
      <c r="I7" s="254"/>
      <c r="J7" s="263"/>
      <c r="K7" s="263"/>
      <c r="L7" s="263"/>
      <c r="M7" s="263"/>
      <c r="N7" s="263"/>
      <c r="O7" s="263"/>
      <c r="P7" s="263"/>
    </row>
    <row r="8" s="95" customFormat="true" ht="30.2" hidden="false" customHeight="true" outlineLevel="0" collapsed="false">
      <c r="A8" s="264" t="s">
        <v>62</v>
      </c>
      <c r="B8" s="258" t="n">
        <v>2344</v>
      </c>
      <c r="C8" s="259" t="n">
        <v>2955</v>
      </c>
      <c r="D8" s="262" t="n">
        <f aca="false">C10/B10*100</f>
        <v>145.898161244696</v>
      </c>
      <c r="E8" s="261" t="n">
        <v>1730</v>
      </c>
      <c r="F8" s="259" t="n">
        <v>1829</v>
      </c>
      <c r="G8" s="262" t="n">
        <f aca="false">F8/E8*100</f>
        <v>105.722543352601</v>
      </c>
      <c r="H8" s="263"/>
      <c r="I8" s="254"/>
    </row>
    <row r="9" customFormat="false" ht="33" hidden="false" customHeight="true" outlineLevel="0" collapsed="false">
      <c r="A9" s="264" t="s">
        <v>63</v>
      </c>
      <c r="B9" s="258" t="n">
        <v>2486</v>
      </c>
      <c r="C9" s="259" t="n">
        <v>3120</v>
      </c>
      <c r="D9" s="262" t="n">
        <f aca="false">C11/B11*100</f>
        <v>113.421771361686</v>
      </c>
      <c r="E9" s="261" t="n">
        <v>1837</v>
      </c>
      <c r="F9" s="259" t="n">
        <v>1866</v>
      </c>
      <c r="G9" s="262" t="n">
        <f aca="false">F9/E9*100</f>
        <v>101.578660860098</v>
      </c>
      <c r="H9" s="263"/>
      <c r="I9" s="254"/>
    </row>
    <row r="10" customFormat="false" ht="28.5" hidden="false" customHeight="true" outlineLevel="0" collapsed="false">
      <c r="A10" s="264" t="s">
        <v>64</v>
      </c>
      <c r="B10" s="258" t="n">
        <v>1414</v>
      </c>
      <c r="C10" s="259" t="n">
        <v>2063</v>
      </c>
      <c r="D10" s="262" t="n">
        <f aca="false">C12/B12*100</f>
        <v>103.838245373544</v>
      </c>
      <c r="E10" s="261" t="n">
        <v>1008</v>
      </c>
      <c r="F10" s="259" t="n">
        <v>1354</v>
      </c>
      <c r="G10" s="262" t="n">
        <f aca="false">F10/E10*100</f>
        <v>134.325396825397</v>
      </c>
      <c r="H10" s="263"/>
      <c r="I10" s="254"/>
    </row>
    <row r="11" s="80" customFormat="true" ht="31.7" hidden="false" customHeight="true" outlineLevel="0" collapsed="false">
      <c r="A11" s="264" t="s">
        <v>65</v>
      </c>
      <c r="B11" s="258" t="n">
        <v>5126</v>
      </c>
      <c r="C11" s="259" t="n">
        <v>5814</v>
      </c>
      <c r="D11" s="262" t="n">
        <f aca="false">C13/B13*100</f>
        <v>98.6640599543825</v>
      </c>
      <c r="E11" s="261" t="n">
        <v>3795</v>
      </c>
      <c r="F11" s="259" t="n">
        <v>3300</v>
      </c>
      <c r="G11" s="262" t="n">
        <f aca="false">F11/E11*100</f>
        <v>86.9565217391304</v>
      </c>
      <c r="H11" s="263"/>
      <c r="I11" s="254"/>
    </row>
    <row r="12" customFormat="false" ht="51.75" hidden="false" customHeight="true" outlineLevel="0" collapsed="false">
      <c r="A12" s="264" t="s">
        <v>66</v>
      </c>
      <c r="B12" s="258" t="n">
        <v>1459</v>
      </c>
      <c r="C12" s="259" t="n">
        <v>1515</v>
      </c>
      <c r="D12" s="262" t="n">
        <f aca="false">C14/B14*100</f>
        <v>102.062139125653</v>
      </c>
      <c r="E12" s="261" t="n">
        <v>1020</v>
      </c>
      <c r="F12" s="259" t="n">
        <v>959</v>
      </c>
      <c r="G12" s="262" t="n">
        <f aca="false">F12/E12*100</f>
        <v>94.0196078431373</v>
      </c>
      <c r="H12" s="263"/>
      <c r="I12" s="254"/>
    </row>
    <row r="13" customFormat="false" ht="30.75" hidden="false" customHeight="true" outlineLevel="0" collapsed="false">
      <c r="A13" s="264" t="s">
        <v>67</v>
      </c>
      <c r="B13" s="258" t="n">
        <v>3069</v>
      </c>
      <c r="C13" s="259" t="n">
        <v>3028</v>
      </c>
      <c r="D13" s="262" t="n">
        <f aca="false">C15/B15*100</f>
        <v>103.51983723296</v>
      </c>
      <c r="E13" s="261" t="n">
        <v>2163</v>
      </c>
      <c r="F13" s="259" t="n">
        <v>1573</v>
      </c>
      <c r="G13" s="262" t="n">
        <f aca="false">F13/E13*100</f>
        <v>72.7230698104485</v>
      </c>
      <c r="H13" s="263"/>
      <c r="I13" s="254"/>
    </row>
    <row r="14" customFormat="false" ht="66.75" hidden="false" customHeight="true" outlineLevel="0" collapsed="false">
      <c r="A14" s="264" t="s">
        <v>68</v>
      </c>
      <c r="B14" s="258" t="n">
        <v>7274</v>
      </c>
      <c r="C14" s="259" t="n">
        <v>7424</v>
      </c>
      <c r="D14" s="262" t="e">
        <f aca="false">C16/B16*100</f>
        <v>#DIV/0!</v>
      </c>
      <c r="E14" s="261" t="n">
        <v>3936</v>
      </c>
      <c r="F14" s="259" t="n">
        <v>2962</v>
      </c>
      <c r="G14" s="262" t="n">
        <f aca="false">F14/E14*100</f>
        <v>75.2540650406504</v>
      </c>
      <c r="H14" s="263"/>
      <c r="I14" s="254"/>
    </row>
    <row r="15" customFormat="false" ht="30.2" hidden="false" customHeight="true" outlineLevel="0" collapsed="false">
      <c r="A15" s="264" t="s">
        <v>69</v>
      </c>
      <c r="B15" s="258" t="n">
        <v>4915</v>
      </c>
      <c r="C15" s="259" t="n">
        <v>5088</v>
      </c>
      <c r="D15" s="262" t="e">
        <f aca="false">C17/B17*100</f>
        <v>#DIV/0!</v>
      </c>
      <c r="E15" s="261" t="n">
        <v>3428</v>
      </c>
      <c r="F15" s="259" t="n">
        <v>2823</v>
      </c>
      <c r="G15" s="262" t="n">
        <f aca="false">F15/E15*100</f>
        <v>82.3512252042007</v>
      </c>
      <c r="H15" s="263"/>
      <c r="I15" s="254"/>
    </row>
    <row r="16" customFormat="false" ht="12.75" hidden="false" customHeight="false" outlineLevel="0" collapsed="false">
      <c r="B16" s="265"/>
    </row>
    <row r="17" customFormat="false" ht="12.75" hidden="false" customHeight="false" outlineLevel="0" collapsed="false">
      <c r="B17" s="265"/>
      <c r="C17" s="86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B4" activeCellId="0" sqref="B4:E4"/>
    </sheetView>
  </sheetViews>
  <sheetFormatPr defaultColWidth="51.5625" defaultRowHeight="12.75" zeroHeight="false" outlineLevelRow="0" outlineLevelCol="0"/>
  <cols>
    <col collapsed="false" customWidth="false" hidden="false" outlineLevel="0" max="1" min="1" style="50" width="51.56"/>
    <col collapsed="false" customWidth="true" hidden="false" outlineLevel="0" max="2" min="2" style="51" width="11.85"/>
    <col collapsed="false" customWidth="true" hidden="false" outlineLevel="0" max="3" min="3" style="51" width="12.99"/>
    <col collapsed="false" customWidth="true" hidden="false" outlineLevel="0" max="4" min="4" style="51" width="11.99"/>
    <col collapsed="false" customWidth="true" hidden="false" outlineLevel="0" max="5" min="5" style="51" width="13.14"/>
    <col collapsed="false" customWidth="true" hidden="false" outlineLevel="0" max="6" min="6" style="51" width="12.14"/>
    <col collapsed="false" customWidth="true" hidden="false" outlineLevel="0" max="7" min="7" style="51" width="13.41"/>
    <col collapsed="false" customWidth="true" hidden="false" outlineLevel="0" max="8" min="8" style="51" width="12.7"/>
    <col collapsed="false" customWidth="true" hidden="false" outlineLevel="0" max="9" min="9" style="51" width="13.85"/>
    <col collapsed="false" customWidth="true" hidden="false" outlineLevel="0" max="10" min="10" style="50" width="12.56"/>
    <col collapsed="false" customWidth="false" hidden="true" outlineLevel="0" max="12" min="11" style="50" width="51.56"/>
    <col collapsed="false" customWidth="true" hidden="false" outlineLevel="0" max="253" min="13" style="50" width="8.85"/>
    <col collapsed="false" customWidth="false" hidden="false" outlineLevel="0" max="257" min="254" style="50" width="51.56"/>
  </cols>
  <sheetData>
    <row r="1" s="53" customFormat="true" ht="22.7" hidden="false" customHeight="true" outlineLevel="0" collapsed="false">
      <c r="A1" s="88" t="s">
        <v>265</v>
      </c>
      <c r="B1" s="88"/>
      <c r="C1" s="88"/>
      <c r="D1" s="88"/>
      <c r="E1" s="88"/>
      <c r="F1" s="88"/>
      <c r="G1" s="88"/>
      <c r="H1" s="88"/>
      <c r="I1" s="88"/>
    </row>
    <row r="2" s="53" customFormat="true" ht="19.5" hidden="false" customHeight="true" outlineLevel="0" collapsed="false">
      <c r="A2" s="54" t="s">
        <v>58</v>
      </c>
      <c r="B2" s="54"/>
      <c r="C2" s="54"/>
      <c r="D2" s="54"/>
      <c r="E2" s="54"/>
      <c r="F2" s="54"/>
      <c r="G2" s="54"/>
      <c r="H2" s="54"/>
      <c r="I2" s="54"/>
    </row>
    <row r="3" s="58" customFormat="true" ht="15.75" hidden="false" customHeight="true" outlineLevel="0" collapsed="false">
      <c r="A3" s="55"/>
      <c r="B3" s="56"/>
      <c r="C3" s="56"/>
      <c r="D3" s="56"/>
      <c r="E3" s="56"/>
      <c r="F3" s="56"/>
      <c r="G3" s="56"/>
      <c r="H3" s="56"/>
      <c r="I3" s="178" t="s">
        <v>5</v>
      </c>
    </row>
    <row r="4" s="58" customFormat="true" ht="36" hidden="false" customHeight="true" outlineLevel="0" collapsed="false">
      <c r="A4" s="266"/>
      <c r="B4" s="180" t="s">
        <v>266</v>
      </c>
      <c r="C4" s="180"/>
      <c r="D4" s="180"/>
      <c r="E4" s="180"/>
      <c r="F4" s="181" t="s">
        <v>77</v>
      </c>
      <c r="G4" s="181"/>
      <c r="H4" s="181"/>
      <c r="I4" s="181"/>
    </row>
    <row r="5" s="58" customFormat="true" ht="69.75" hidden="false" customHeight="true" outlineLevel="0" collapsed="false">
      <c r="A5" s="266"/>
      <c r="B5" s="267" t="s">
        <v>267</v>
      </c>
      <c r="C5" s="267" t="s">
        <v>268</v>
      </c>
      <c r="D5" s="267" t="s">
        <v>269</v>
      </c>
      <c r="E5" s="267" t="s">
        <v>268</v>
      </c>
      <c r="F5" s="267" t="s">
        <v>267</v>
      </c>
      <c r="G5" s="267" t="s">
        <v>268</v>
      </c>
      <c r="H5" s="267" t="s">
        <v>269</v>
      </c>
      <c r="I5" s="267" t="s">
        <v>268</v>
      </c>
    </row>
    <row r="6" s="58" customFormat="true" ht="39.2" hidden="false" customHeight="true" outlineLevel="0" collapsed="false">
      <c r="A6" s="268" t="s">
        <v>78</v>
      </c>
      <c r="B6" s="228" t="n">
        <f aca="false">SUM(B8:B16)</f>
        <v>18922</v>
      </c>
      <c r="C6" s="189" t="n">
        <v>53.3179294992815</v>
      </c>
      <c r="D6" s="228" t="n">
        <f aca="false">SUM(D8:D16)</f>
        <v>16567</v>
      </c>
      <c r="E6" s="194" t="n">
        <v>46.6820705007185</v>
      </c>
      <c r="F6" s="228" t="n">
        <f aca="false">SUM(F8:F16)</f>
        <v>11505</v>
      </c>
      <c r="G6" s="194" t="n">
        <v>58.9848756729044</v>
      </c>
      <c r="H6" s="228" t="n">
        <f aca="false">SUM(H8:H16)</f>
        <v>8000</v>
      </c>
      <c r="I6" s="194" t="n">
        <v>41.0151243270956</v>
      </c>
      <c r="J6" s="228"/>
      <c r="M6" s="254"/>
      <c r="N6" s="254"/>
      <c r="Q6" s="254"/>
    </row>
    <row r="7" s="58" customFormat="true" ht="18.75" hidden="false" customHeight="true" outlineLevel="0" collapsed="false">
      <c r="A7" s="255" t="s">
        <v>316</v>
      </c>
      <c r="B7" s="228"/>
      <c r="C7" s="189"/>
      <c r="D7" s="228"/>
      <c r="E7" s="194"/>
      <c r="F7" s="228"/>
      <c r="G7" s="189"/>
      <c r="H7" s="228"/>
      <c r="I7" s="194"/>
      <c r="N7" s="254"/>
      <c r="O7" s="269"/>
    </row>
    <row r="8" s="95" customFormat="true" ht="45.75" hidden="false" customHeight="true" outlineLevel="0" collapsed="false">
      <c r="A8" s="257" t="s">
        <v>61</v>
      </c>
      <c r="B8" s="270" t="n">
        <v>2467</v>
      </c>
      <c r="C8" s="208" t="n">
        <v>55.0423917893797</v>
      </c>
      <c r="D8" s="270" t="n">
        <v>2015</v>
      </c>
      <c r="E8" s="208" t="n">
        <v>44.9576082106203</v>
      </c>
      <c r="F8" s="271" t="n">
        <v>1609</v>
      </c>
      <c r="G8" s="272" t="n">
        <v>56.6748855230715</v>
      </c>
      <c r="H8" s="270" t="n">
        <v>1230</v>
      </c>
      <c r="I8" s="272" t="n">
        <v>43.3251144769285</v>
      </c>
      <c r="J8" s="273"/>
      <c r="K8" s="58"/>
      <c r="L8" s="58"/>
      <c r="M8" s="254"/>
      <c r="N8" s="254"/>
      <c r="O8" s="58"/>
      <c r="Q8" s="254"/>
      <c r="R8" s="58"/>
      <c r="S8" s="58"/>
    </row>
    <row r="9" s="95" customFormat="true" ht="30.2" hidden="false" customHeight="true" outlineLevel="0" collapsed="false">
      <c r="A9" s="264" t="s">
        <v>62</v>
      </c>
      <c r="B9" s="74" t="n">
        <v>1955</v>
      </c>
      <c r="C9" s="208" t="n">
        <v>66.1590524534687</v>
      </c>
      <c r="D9" s="270" t="n">
        <v>1000</v>
      </c>
      <c r="E9" s="208" t="n">
        <v>33.8409475465313</v>
      </c>
      <c r="F9" s="274" t="n">
        <v>1288</v>
      </c>
      <c r="G9" s="208" t="n">
        <v>70.4209950792783</v>
      </c>
      <c r="H9" s="74" t="n">
        <v>541</v>
      </c>
      <c r="I9" s="208" t="n">
        <v>29.5790049207217</v>
      </c>
      <c r="J9" s="273"/>
      <c r="K9" s="263"/>
      <c r="L9" s="263"/>
      <c r="M9" s="254"/>
      <c r="N9" s="254"/>
      <c r="O9" s="58"/>
      <c r="Q9" s="254"/>
      <c r="R9" s="58"/>
      <c r="S9" s="58"/>
    </row>
    <row r="10" customFormat="false" ht="33" hidden="false" customHeight="true" outlineLevel="0" collapsed="false">
      <c r="A10" s="264" t="s">
        <v>63</v>
      </c>
      <c r="B10" s="73" t="n">
        <v>2314</v>
      </c>
      <c r="C10" s="208" t="n">
        <v>74.1666666666667</v>
      </c>
      <c r="D10" s="270" t="n">
        <v>806</v>
      </c>
      <c r="E10" s="208" t="n">
        <v>25.8333333333333</v>
      </c>
      <c r="F10" s="73" t="n">
        <v>1395</v>
      </c>
      <c r="G10" s="208" t="n">
        <v>74.7588424437299</v>
      </c>
      <c r="H10" s="74" t="n">
        <v>471</v>
      </c>
      <c r="I10" s="275" t="n">
        <v>25.2411575562701</v>
      </c>
      <c r="J10" s="273"/>
      <c r="K10" s="95"/>
      <c r="L10" s="95"/>
      <c r="M10" s="254"/>
      <c r="N10" s="254"/>
      <c r="O10" s="58"/>
      <c r="Q10" s="254"/>
      <c r="R10" s="58"/>
      <c r="S10" s="58"/>
    </row>
    <row r="11" customFormat="false" ht="28.5" hidden="false" customHeight="true" outlineLevel="0" collapsed="false">
      <c r="A11" s="264" t="s">
        <v>64</v>
      </c>
      <c r="B11" s="73" t="n">
        <v>1814</v>
      </c>
      <c r="C11" s="208" t="n">
        <v>87.9301987396995</v>
      </c>
      <c r="D11" s="270" t="n">
        <v>249</v>
      </c>
      <c r="E11" s="208" t="n">
        <v>12.0698012603005</v>
      </c>
      <c r="F11" s="73" t="n">
        <v>1212</v>
      </c>
      <c r="G11" s="208" t="n">
        <v>89.5125553914328</v>
      </c>
      <c r="H11" s="74" t="n">
        <v>142</v>
      </c>
      <c r="I11" s="275" t="n">
        <v>10.4874446085672</v>
      </c>
      <c r="J11" s="273"/>
      <c r="M11" s="254"/>
      <c r="N11" s="254"/>
      <c r="O11" s="58"/>
      <c r="Q11" s="254"/>
      <c r="R11" s="58"/>
      <c r="S11" s="58"/>
    </row>
    <row r="12" s="80" customFormat="true" ht="31.7" hidden="false" customHeight="true" outlineLevel="0" collapsed="false">
      <c r="A12" s="264" t="s">
        <v>65</v>
      </c>
      <c r="B12" s="73" t="n">
        <v>4564</v>
      </c>
      <c r="C12" s="208" t="n">
        <v>78.500171998624</v>
      </c>
      <c r="D12" s="270" t="n">
        <v>1250</v>
      </c>
      <c r="E12" s="208" t="n">
        <v>21.499828001376</v>
      </c>
      <c r="F12" s="73" t="n">
        <v>2593</v>
      </c>
      <c r="G12" s="208" t="n">
        <v>78.5757575757576</v>
      </c>
      <c r="H12" s="74" t="n">
        <v>707</v>
      </c>
      <c r="I12" s="275" t="n">
        <v>21.4242424242424</v>
      </c>
      <c r="J12" s="273"/>
      <c r="K12" s="50"/>
      <c r="L12" s="50"/>
      <c r="M12" s="254"/>
      <c r="N12" s="254"/>
      <c r="O12" s="58"/>
      <c r="Q12" s="254"/>
      <c r="R12" s="58"/>
      <c r="S12" s="58"/>
    </row>
    <row r="13" customFormat="false" ht="51.75" hidden="false" customHeight="true" outlineLevel="0" collapsed="false">
      <c r="A13" s="264" t="s">
        <v>66</v>
      </c>
      <c r="B13" s="73" t="n">
        <v>776</v>
      </c>
      <c r="C13" s="208" t="n">
        <v>51.2211221122112</v>
      </c>
      <c r="D13" s="270" t="n">
        <v>739</v>
      </c>
      <c r="E13" s="208" t="n">
        <v>48.7788778877888</v>
      </c>
      <c r="F13" s="73" t="n">
        <v>460</v>
      </c>
      <c r="G13" s="208" t="n">
        <v>47.9666319082378</v>
      </c>
      <c r="H13" s="74" t="n">
        <v>499</v>
      </c>
      <c r="I13" s="275" t="n">
        <v>52.0333680917623</v>
      </c>
      <c r="J13" s="273"/>
      <c r="K13" s="80"/>
      <c r="L13" s="80"/>
      <c r="M13" s="254"/>
      <c r="N13" s="254"/>
      <c r="O13" s="58"/>
      <c r="Q13" s="254"/>
      <c r="R13" s="58"/>
      <c r="S13" s="58"/>
    </row>
    <row r="14" customFormat="false" ht="30.75" hidden="false" customHeight="true" outlineLevel="0" collapsed="false">
      <c r="A14" s="264" t="s">
        <v>67</v>
      </c>
      <c r="B14" s="73" t="n">
        <v>930</v>
      </c>
      <c r="C14" s="208" t="n">
        <v>30.7133421400264</v>
      </c>
      <c r="D14" s="270" t="n">
        <v>2098</v>
      </c>
      <c r="E14" s="208" t="n">
        <v>69.2866578599736</v>
      </c>
      <c r="F14" s="73" t="n">
        <v>546</v>
      </c>
      <c r="G14" s="208" t="n">
        <v>34.7107438016529</v>
      </c>
      <c r="H14" s="74" t="n">
        <v>1027</v>
      </c>
      <c r="I14" s="275" t="n">
        <v>65.2892561983471</v>
      </c>
      <c r="J14" s="273"/>
      <c r="M14" s="254"/>
      <c r="N14" s="254"/>
      <c r="O14" s="58"/>
      <c r="Q14" s="254"/>
      <c r="R14" s="58"/>
      <c r="S14" s="58"/>
    </row>
    <row r="15" customFormat="false" ht="66.75" hidden="false" customHeight="true" outlineLevel="0" collapsed="false">
      <c r="A15" s="264" t="s">
        <v>68</v>
      </c>
      <c r="B15" s="73" t="n">
        <v>1010</v>
      </c>
      <c r="C15" s="208" t="n">
        <v>13.604525862069</v>
      </c>
      <c r="D15" s="270" t="n">
        <v>6414</v>
      </c>
      <c r="E15" s="208" t="n">
        <v>86.395474137931</v>
      </c>
      <c r="F15" s="73" t="n">
        <v>612</v>
      </c>
      <c r="G15" s="208" t="n">
        <v>20.6617150573937</v>
      </c>
      <c r="H15" s="74" t="n">
        <v>2350</v>
      </c>
      <c r="I15" s="275" t="n">
        <v>79.3382849426064</v>
      </c>
      <c r="J15" s="273"/>
      <c r="M15" s="254"/>
      <c r="N15" s="254"/>
      <c r="O15" s="58"/>
      <c r="Q15" s="254"/>
      <c r="R15" s="58"/>
      <c r="S15" s="58"/>
    </row>
    <row r="16" customFormat="false" ht="30.2" hidden="false" customHeight="true" outlineLevel="0" collapsed="false">
      <c r="A16" s="264" t="s">
        <v>69</v>
      </c>
      <c r="B16" s="73" t="n">
        <v>3092</v>
      </c>
      <c r="C16" s="208" t="n">
        <v>60.7704402515723</v>
      </c>
      <c r="D16" s="270" t="n">
        <v>1996</v>
      </c>
      <c r="E16" s="208" t="n">
        <v>39.2295597484277</v>
      </c>
      <c r="F16" s="73" t="n">
        <v>1790</v>
      </c>
      <c r="G16" s="208" t="n">
        <v>63.4077222812611</v>
      </c>
      <c r="H16" s="74" t="n">
        <v>1033</v>
      </c>
      <c r="I16" s="275" t="n">
        <v>36.5922777187389</v>
      </c>
      <c r="J16" s="273"/>
      <c r="M16" s="254"/>
      <c r="N16" s="254"/>
      <c r="O16" s="58"/>
      <c r="Q16" s="254"/>
      <c r="R16" s="58"/>
      <c r="S16" s="58"/>
    </row>
    <row r="17" customFormat="false" ht="12.75" hidden="false" customHeight="false" outlineLevel="0" collapsed="false">
      <c r="B17" s="214"/>
      <c r="C17" s="82"/>
      <c r="D17" s="82"/>
      <c r="E17" s="82"/>
      <c r="F17" s="82"/>
      <c r="G17" s="82"/>
      <c r="H17" s="82"/>
      <c r="I17" s="82"/>
    </row>
    <row r="18" customFormat="false" ht="12.75" hidden="false" customHeight="false" outlineLevel="0" collapsed="false">
      <c r="B18" s="82"/>
      <c r="C18" s="82"/>
      <c r="D18" s="276"/>
      <c r="E18" s="276"/>
      <c r="F18" s="82"/>
      <c r="G18" s="82"/>
      <c r="H18" s="82"/>
      <c r="I18" s="82"/>
    </row>
    <row r="19" customFormat="false" ht="12.75" hidden="false" customHeight="false" outlineLevel="0" collapsed="false">
      <c r="B19" s="82"/>
      <c r="C19" s="82"/>
      <c r="D19" s="82"/>
      <c r="E19" s="82"/>
      <c r="F19" s="82"/>
      <c r="G19" s="82"/>
      <c r="H19" s="82"/>
      <c r="I19" s="82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tru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37.28"/>
    <col collapsed="false" customWidth="true" hidden="false" outlineLevel="0" max="3" min="3" style="107" width="12.85"/>
    <col collapsed="false" customWidth="true" hidden="false" outlineLevel="0" max="4" min="4" style="107" width="10.13"/>
    <col collapsed="false" customWidth="true" hidden="false" outlineLevel="0" max="5" min="5" style="108" width="12.7"/>
    <col collapsed="false" customWidth="true" hidden="false" outlineLevel="0" max="6" min="6" style="107" width="12.85"/>
    <col collapsed="false" customWidth="true" hidden="false" outlineLevel="0" max="7" min="7" style="107" width="10.13"/>
    <col collapsed="false" customWidth="true" hidden="false" outlineLevel="0" max="8" min="8" style="108" width="12.7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317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237" customFormat="true" ht="35.45" hidden="false" customHeight="true" outlineLevel="0" collapsed="false">
      <c r="A4" s="110"/>
      <c r="B4" s="135" t="s">
        <v>107</v>
      </c>
      <c r="C4" s="112" t="s">
        <v>318</v>
      </c>
      <c r="D4" s="112"/>
      <c r="E4" s="112"/>
      <c r="F4" s="113" t="s">
        <v>319</v>
      </c>
      <c r="G4" s="113"/>
      <c r="H4" s="113"/>
    </row>
    <row r="5" customFormat="false" ht="15.6" hidden="false" customHeight="true" outlineLevel="0" collapsed="false">
      <c r="A5" s="110"/>
      <c r="B5" s="135"/>
      <c r="C5" s="115" t="s">
        <v>111</v>
      </c>
      <c r="D5" s="115" t="s">
        <v>113</v>
      </c>
      <c r="E5" s="115" t="s">
        <v>112</v>
      </c>
      <c r="F5" s="115" t="s">
        <v>111</v>
      </c>
      <c r="G5" s="115" t="s">
        <v>113</v>
      </c>
      <c r="H5" s="115" t="s">
        <v>112</v>
      </c>
    </row>
    <row r="6" customFormat="false" ht="51.6" hidden="false" customHeight="true" outlineLevel="0" collapsed="false">
      <c r="A6" s="110"/>
      <c r="B6" s="135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15.75" hidden="false" customHeight="false" outlineLevel="0" collapsed="false">
      <c r="A8" s="120" t="n">
        <v>1</v>
      </c>
      <c r="B8" s="121" t="s">
        <v>119</v>
      </c>
      <c r="C8" s="122" t="n">
        <v>2560</v>
      </c>
      <c r="D8" s="122" t="n">
        <v>1048</v>
      </c>
      <c r="E8" s="123" t="n">
        <f aca="false">D8-C8</f>
        <v>-1512</v>
      </c>
      <c r="F8" s="122" t="n">
        <v>1367</v>
      </c>
      <c r="G8" s="122" t="n">
        <v>95</v>
      </c>
      <c r="H8" s="123" t="n">
        <f aca="false">G8-F8</f>
        <v>-1272</v>
      </c>
    </row>
    <row r="9" customFormat="false" ht="15.75" hidden="false" customHeight="false" outlineLevel="0" collapsed="false">
      <c r="A9" s="120" t="n">
        <v>2</v>
      </c>
      <c r="B9" s="121" t="s">
        <v>118</v>
      </c>
      <c r="C9" s="122" t="n">
        <v>2133</v>
      </c>
      <c r="D9" s="122" t="n">
        <v>1218</v>
      </c>
      <c r="E9" s="123" t="n">
        <f aca="false">D9-C9</f>
        <v>-915</v>
      </c>
      <c r="F9" s="122" t="n">
        <v>821</v>
      </c>
      <c r="G9" s="122" t="n">
        <v>48</v>
      </c>
      <c r="H9" s="123" t="n">
        <f aca="false">G9-F9</f>
        <v>-773</v>
      </c>
    </row>
    <row r="10" customFormat="false" ht="47.25" hidden="false" customHeight="false" outlineLevel="0" collapsed="false">
      <c r="A10" s="120" t="n">
        <v>3</v>
      </c>
      <c r="B10" s="121" t="s">
        <v>117</v>
      </c>
      <c r="C10" s="122" t="n">
        <v>1975</v>
      </c>
      <c r="D10" s="122" t="n">
        <v>1842</v>
      </c>
      <c r="E10" s="123" t="n">
        <f aca="false">D10-C10</f>
        <v>-133</v>
      </c>
      <c r="F10" s="122" t="n">
        <v>391</v>
      </c>
      <c r="G10" s="122" t="n">
        <v>40</v>
      </c>
      <c r="H10" s="123" t="n">
        <f aca="false">G10-F10</f>
        <v>-351</v>
      </c>
    </row>
    <row r="11" s="124" customFormat="true" ht="15.75" hidden="false" customHeight="false" outlineLevel="0" collapsed="false">
      <c r="A11" s="120" t="n">
        <v>4</v>
      </c>
      <c r="B11" s="121" t="s">
        <v>124</v>
      </c>
      <c r="C11" s="122" t="n">
        <v>1181</v>
      </c>
      <c r="D11" s="122" t="n">
        <v>240</v>
      </c>
      <c r="E11" s="123" t="n">
        <f aca="false">D11-C11</f>
        <v>-941</v>
      </c>
      <c r="F11" s="122" t="n">
        <v>708</v>
      </c>
      <c r="G11" s="122" t="n">
        <v>22</v>
      </c>
      <c r="H11" s="123" t="n">
        <f aca="false">G11-F11</f>
        <v>-686</v>
      </c>
    </row>
    <row r="12" s="124" customFormat="true" ht="15.75" hidden="false" customHeight="false" outlineLevel="0" collapsed="false">
      <c r="A12" s="120" t="n">
        <v>5</v>
      </c>
      <c r="B12" s="121" t="s">
        <v>129</v>
      </c>
      <c r="C12" s="122" t="n">
        <v>1043</v>
      </c>
      <c r="D12" s="122" t="n">
        <v>162</v>
      </c>
      <c r="E12" s="123" t="n">
        <f aca="false">D12-C12</f>
        <v>-881</v>
      </c>
      <c r="F12" s="122" t="n">
        <v>590</v>
      </c>
      <c r="G12" s="122" t="n">
        <v>6</v>
      </c>
      <c r="H12" s="123" t="n">
        <f aca="false">G12-F12</f>
        <v>-584</v>
      </c>
    </row>
    <row r="13" s="124" customFormat="true" ht="15.75" hidden="false" customHeight="false" outlineLevel="0" collapsed="false">
      <c r="A13" s="120" t="n">
        <v>6</v>
      </c>
      <c r="B13" s="121" t="s">
        <v>125</v>
      </c>
      <c r="C13" s="122" t="n">
        <v>741</v>
      </c>
      <c r="D13" s="122" t="n">
        <v>217</v>
      </c>
      <c r="E13" s="123" t="n">
        <f aca="false">D13-C13</f>
        <v>-524</v>
      </c>
      <c r="F13" s="122" t="n">
        <v>471</v>
      </c>
      <c r="G13" s="122" t="n">
        <v>15</v>
      </c>
      <c r="H13" s="123" t="n">
        <f aca="false">G13-F13</f>
        <v>-456</v>
      </c>
    </row>
    <row r="14" s="124" customFormat="true" ht="15.75" hidden="false" customHeight="false" outlineLevel="0" collapsed="false">
      <c r="A14" s="120" t="n">
        <v>7</v>
      </c>
      <c r="B14" s="121" t="s">
        <v>120</v>
      </c>
      <c r="C14" s="122" t="n">
        <v>741</v>
      </c>
      <c r="D14" s="122" t="n">
        <v>301</v>
      </c>
      <c r="E14" s="123" t="n">
        <f aca="false">D14-C14</f>
        <v>-440</v>
      </c>
      <c r="F14" s="122" t="n">
        <v>350</v>
      </c>
      <c r="G14" s="122" t="n">
        <v>31</v>
      </c>
      <c r="H14" s="123" t="n">
        <f aca="false">G14-F14</f>
        <v>-319</v>
      </c>
    </row>
    <row r="15" s="124" customFormat="true" ht="15.75" hidden="false" customHeight="false" outlineLevel="0" collapsed="false">
      <c r="A15" s="120" t="n">
        <v>8</v>
      </c>
      <c r="B15" s="121" t="s">
        <v>130</v>
      </c>
      <c r="C15" s="122" t="n">
        <v>693</v>
      </c>
      <c r="D15" s="122" t="n">
        <v>146</v>
      </c>
      <c r="E15" s="123" t="n">
        <f aca="false">D15-C15</f>
        <v>-547</v>
      </c>
      <c r="F15" s="122" t="n">
        <v>383</v>
      </c>
      <c r="G15" s="122" t="n">
        <v>7</v>
      </c>
      <c r="H15" s="123" t="n">
        <f aca="false">G15-F15</f>
        <v>-376</v>
      </c>
    </row>
    <row r="16" s="124" customFormat="true" ht="15.75" hidden="false" customHeight="false" outlineLevel="0" collapsed="false">
      <c r="A16" s="120" t="n">
        <v>9</v>
      </c>
      <c r="B16" s="121" t="s">
        <v>122</v>
      </c>
      <c r="C16" s="122" t="n">
        <v>686</v>
      </c>
      <c r="D16" s="122" t="n">
        <v>261</v>
      </c>
      <c r="E16" s="123" t="n">
        <f aca="false">D16-C16</f>
        <v>-425</v>
      </c>
      <c r="F16" s="122" t="n">
        <v>410</v>
      </c>
      <c r="G16" s="122" t="n">
        <v>17</v>
      </c>
      <c r="H16" s="123" t="n">
        <f aca="false">G16-F16</f>
        <v>-393</v>
      </c>
    </row>
    <row r="17" s="124" customFormat="true" ht="31.5" hidden="false" customHeight="false" outlineLevel="0" collapsed="false">
      <c r="A17" s="120" t="n">
        <v>10</v>
      </c>
      <c r="B17" s="121" t="s">
        <v>126</v>
      </c>
      <c r="C17" s="122" t="n">
        <v>550</v>
      </c>
      <c r="D17" s="122" t="n">
        <v>208</v>
      </c>
      <c r="E17" s="123" t="n">
        <f aca="false">D17-C17</f>
        <v>-342</v>
      </c>
      <c r="F17" s="122" t="n">
        <v>402</v>
      </c>
      <c r="G17" s="122" t="n">
        <v>6</v>
      </c>
      <c r="H17" s="123" t="n">
        <f aca="false">G17-F17</f>
        <v>-396</v>
      </c>
    </row>
    <row r="18" s="124" customFormat="true" ht="31.5" hidden="false" customHeight="false" outlineLevel="0" collapsed="false">
      <c r="A18" s="120" t="n">
        <v>11</v>
      </c>
      <c r="B18" s="121" t="s">
        <v>128</v>
      </c>
      <c r="C18" s="122" t="n">
        <v>539</v>
      </c>
      <c r="D18" s="122" t="n">
        <v>164</v>
      </c>
      <c r="E18" s="123" t="n">
        <f aca="false">D18-C18</f>
        <v>-375</v>
      </c>
      <c r="F18" s="122" t="n">
        <v>333</v>
      </c>
      <c r="G18" s="122" t="n">
        <v>5</v>
      </c>
      <c r="H18" s="123" t="n">
        <f aca="false">G18-F18</f>
        <v>-328</v>
      </c>
    </row>
    <row r="19" s="124" customFormat="true" ht="15.75" hidden="false" customHeight="false" outlineLevel="0" collapsed="false">
      <c r="A19" s="120" t="n">
        <v>12</v>
      </c>
      <c r="B19" s="121" t="s">
        <v>123</v>
      </c>
      <c r="C19" s="122" t="n">
        <v>483</v>
      </c>
      <c r="D19" s="122" t="n">
        <v>256</v>
      </c>
      <c r="E19" s="123" t="n">
        <f aca="false">D19-C19</f>
        <v>-227</v>
      </c>
      <c r="F19" s="122" t="n">
        <v>135</v>
      </c>
      <c r="G19" s="122" t="n">
        <v>29</v>
      </c>
      <c r="H19" s="123" t="n">
        <f aca="false">G19-F19</f>
        <v>-106</v>
      </c>
    </row>
    <row r="20" s="124" customFormat="true" ht="15.75" hidden="false" customHeight="false" outlineLevel="0" collapsed="false">
      <c r="A20" s="120" t="n">
        <v>13</v>
      </c>
      <c r="B20" s="121" t="s">
        <v>147</v>
      </c>
      <c r="C20" s="122" t="n">
        <v>411</v>
      </c>
      <c r="D20" s="122" t="n">
        <v>70</v>
      </c>
      <c r="E20" s="123" t="n">
        <f aca="false">D20-C20</f>
        <v>-341</v>
      </c>
      <c r="F20" s="122" t="n">
        <v>314</v>
      </c>
      <c r="G20" s="122" t="n">
        <v>0</v>
      </c>
      <c r="H20" s="123" t="n">
        <f aca="false">G20-F20</f>
        <v>-314</v>
      </c>
    </row>
    <row r="21" s="124" customFormat="true" ht="15.75" hidden="false" customHeight="false" outlineLevel="0" collapsed="false">
      <c r="A21" s="120" t="n">
        <v>14</v>
      </c>
      <c r="B21" s="121" t="s">
        <v>157</v>
      </c>
      <c r="C21" s="122" t="n">
        <v>380</v>
      </c>
      <c r="D21" s="122" t="n">
        <v>49</v>
      </c>
      <c r="E21" s="123" t="n">
        <f aca="false">D21-C21</f>
        <v>-331</v>
      </c>
      <c r="F21" s="122" t="n">
        <v>328</v>
      </c>
      <c r="G21" s="122" t="n">
        <v>8</v>
      </c>
      <c r="H21" s="123" t="n">
        <f aca="false">G21-F21</f>
        <v>-320</v>
      </c>
    </row>
    <row r="22" s="124" customFormat="true" ht="31.5" hidden="false" customHeight="false" outlineLevel="0" collapsed="false">
      <c r="A22" s="120" t="n">
        <v>15</v>
      </c>
      <c r="B22" s="121" t="s">
        <v>182</v>
      </c>
      <c r="C22" s="122" t="n">
        <v>326</v>
      </c>
      <c r="D22" s="122" t="n">
        <v>11</v>
      </c>
      <c r="E22" s="123" t="n">
        <f aca="false">D22-C22</f>
        <v>-315</v>
      </c>
      <c r="F22" s="122" t="n">
        <v>206</v>
      </c>
      <c r="G22" s="122" t="n">
        <v>1</v>
      </c>
      <c r="H22" s="123" t="n">
        <f aca="false">G22-F22</f>
        <v>-205</v>
      </c>
    </row>
    <row r="23" s="124" customFormat="true" ht="15.75" hidden="false" customHeight="false" outlineLevel="0" collapsed="false">
      <c r="A23" s="120" t="n">
        <v>16</v>
      </c>
      <c r="B23" s="121" t="s">
        <v>127</v>
      </c>
      <c r="C23" s="122" t="n">
        <v>320</v>
      </c>
      <c r="D23" s="122" t="n">
        <v>201</v>
      </c>
      <c r="E23" s="123" t="n">
        <f aca="false">D23-C23</f>
        <v>-119</v>
      </c>
      <c r="F23" s="122" t="n">
        <v>149</v>
      </c>
      <c r="G23" s="122" t="n">
        <v>14</v>
      </c>
      <c r="H23" s="123" t="n">
        <f aca="false">G23-F23</f>
        <v>-135</v>
      </c>
    </row>
    <row r="24" s="124" customFormat="true" ht="110.25" hidden="false" customHeight="false" outlineLevel="0" collapsed="false">
      <c r="A24" s="120" t="n">
        <v>17</v>
      </c>
      <c r="B24" s="121" t="s">
        <v>142</v>
      </c>
      <c r="C24" s="122" t="n">
        <v>306</v>
      </c>
      <c r="D24" s="122" t="n">
        <v>79</v>
      </c>
      <c r="E24" s="123" t="n">
        <f aca="false">D24-C24</f>
        <v>-227</v>
      </c>
      <c r="F24" s="122" t="n">
        <v>161</v>
      </c>
      <c r="G24" s="122" t="n">
        <v>3</v>
      </c>
      <c r="H24" s="123" t="n">
        <f aca="false">G24-F24</f>
        <v>-158</v>
      </c>
    </row>
    <row r="25" s="124" customFormat="true" ht="15.75" hidden="false" customHeight="false" outlineLevel="0" collapsed="false">
      <c r="A25" s="120" t="n">
        <v>18</v>
      </c>
      <c r="B25" s="121" t="s">
        <v>134</v>
      </c>
      <c r="C25" s="122" t="n">
        <v>299</v>
      </c>
      <c r="D25" s="122" t="n">
        <v>110</v>
      </c>
      <c r="E25" s="123" t="n">
        <f aca="false">D25-C25</f>
        <v>-189</v>
      </c>
      <c r="F25" s="122" t="n">
        <v>175</v>
      </c>
      <c r="G25" s="122" t="n">
        <v>4</v>
      </c>
      <c r="H25" s="123" t="n">
        <f aca="false">G25-F25</f>
        <v>-171</v>
      </c>
    </row>
    <row r="26" s="124" customFormat="true" ht="15.75" hidden="false" customHeight="false" outlineLevel="0" collapsed="false">
      <c r="A26" s="120" t="n">
        <v>19</v>
      </c>
      <c r="B26" s="121" t="s">
        <v>173</v>
      </c>
      <c r="C26" s="122" t="n">
        <v>267</v>
      </c>
      <c r="D26" s="122" t="n">
        <v>36</v>
      </c>
      <c r="E26" s="123" t="n">
        <f aca="false">D26-C26</f>
        <v>-231</v>
      </c>
      <c r="F26" s="122" t="n">
        <v>150</v>
      </c>
      <c r="G26" s="122" t="n">
        <v>4</v>
      </c>
      <c r="H26" s="123" t="n">
        <f aca="false">G26-F26</f>
        <v>-146</v>
      </c>
    </row>
    <row r="27" s="124" customFormat="true" ht="15.75" hidden="false" customHeight="false" outlineLevel="0" collapsed="false">
      <c r="A27" s="120" t="n">
        <v>20</v>
      </c>
      <c r="B27" s="121" t="s">
        <v>132</v>
      </c>
      <c r="C27" s="122" t="n">
        <v>251</v>
      </c>
      <c r="D27" s="122" t="n">
        <v>127</v>
      </c>
      <c r="E27" s="123" t="n">
        <f aca="false">D27-C27</f>
        <v>-124</v>
      </c>
      <c r="F27" s="122" t="n">
        <v>131</v>
      </c>
      <c r="G27" s="122" t="n">
        <v>10</v>
      </c>
      <c r="H27" s="123" t="n">
        <f aca="false">G27-F27</f>
        <v>-121</v>
      </c>
    </row>
    <row r="28" s="124" customFormat="true" ht="15.75" hidden="false" customHeight="false" outlineLevel="0" collapsed="false">
      <c r="A28" s="120" t="n">
        <v>21</v>
      </c>
      <c r="B28" s="121" t="s">
        <v>150</v>
      </c>
      <c r="C28" s="122" t="n">
        <v>244</v>
      </c>
      <c r="D28" s="122" t="n">
        <v>66</v>
      </c>
      <c r="E28" s="123" t="n">
        <f aca="false">D28-C28</f>
        <v>-178</v>
      </c>
      <c r="F28" s="122" t="n">
        <v>176</v>
      </c>
      <c r="G28" s="122" t="n">
        <v>6</v>
      </c>
      <c r="H28" s="123" t="n">
        <f aca="false">G28-F28</f>
        <v>-170</v>
      </c>
    </row>
    <row r="29" s="124" customFormat="true" ht="63" hidden="false" customHeight="false" outlineLevel="0" collapsed="false">
      <c r="A29" s="120" t="n">
        <v>22</v>
      </c>
      <c r="B29" s="121" t="s">
        <v>246</v>
      </c>
      <c r="C29" s="122" t="n">
        <v>241</v>
      </c>
      <c r="D29" s="122" t="n">
        <v>25</v>
      </c>
      <c r="E29" s="123" t="n">
        <f aca="false">D29-C29</f>
        <v>-216</v>
      </c>
      <c r="F29" s="122" t="n">
        <v>159</v>
      </c>
      <c r="G29" s="122" t="n">
        <v>13</v>
      </c>
      <c r="H29" s="123" t="n">
        <f aca="false">G29-F29</f>
        <v>-146</v>
      </c>
    </row>
    <row r="30" s="124" customFormat="true" ht="15.75" hidden="false" customHeight="false" outlineLevel="0" collapsed="false">
      <c r="A30" s="120" t="n">
        <v>23</v>
      </c>
      <c r="B30" s="121" t="s">
        <v>153</v>
      </c>
      <c r="C30" s="122" t="n">
        <v>240</v>
      </c>
      <c r="D30" s="122" t="n">
        <v>59</v>
      </c>
      <c r="E30" s="123" t="n">
        <f aca="false">D30-C30</f>
        <v>-181</v>
      </c>
      <c r="F30" s="122" t="n">
        <v>130</v>
      </c>
      <c r="G30" s="122" t="n">
        <v>6</v>
      </c>
      <c r="H30" s="123" t="n">
        <f aca="false">G30-F30</f>
        <v>-124</v>
      </c>
    </row>
    <row r="31" s="124" customFormat="true" ht="15.75" hidden="false" customHeight="false" outlineLevel="0" collapsed="false">
      <c r="A31" s="120" t="n">
        <v>24</v>
      </c>
      <c r="B31" s="121" t="s">
        <v>149</v>
      </c>
      <c r="C31" s="122" t="n">
        <v>236</v>
      </c>
      <c r="D31" s="122" t="n">
        <v>67</v>
      </c>
      <c r="E31" s="123" t="n">
        <f aca="false">D31-C31</f>
        <v>-169</v>
      </c>
      <c r="F31" s="122" t="n">
        <v>145</v>
      </c>
      <c r="G31" s="122" t="n">
        <v>3</v>
      </c>
      <c r="H31" s="123" t="n">
        <f aca="false">G31-F31</f>
        <v>-142</v>
      </c>
    </row>
    <row r="32" s="124" customFormat="true" ht="15.75" hidden="false" customHeight="false" outlineLevel="0" collapsed="false">
      <c r="A32" s="120" t="n">
        <v>25</v>
      </c>
      <c r="B32" s="121" t="s">
        <v>133</v>
      </c>
      <c r="C32" s="122" t="n">
        <v>229</v>
      </c>
      <c r="D32" s="122" t="n">
        <v>116</v>
      </c>
      <c r="E32" s="123" t="n">
        <f aca="false">D32-C32</f>
        <v>-113</v>
      </c>
      <c r="F32" s="122" t="n">
        <v>127</v>
      </c>
      <c r="G32" s="122" t="n">
        <v>19</v>
      </c>
      <c r="H32" s="123" t="n">
        <f aca="false">G32-F32</f>
        <v>-108</v>
      </c>
    </row>
    <row r="33" s="124" customFormat="true" ht="15.75" hidden="false" customHeight="false" outlineLevel="0" collapsed="false">
      <c r="A33" s="120" t="n">
        <v>26</v>
      </c>
      <c r="B33" s="121" t="s">
        <v>148</v>
      </c>
      <c r="C33" s="122" t="n">
        <v>220</v>
      </c>
      <c r="D33" s="122" t="n">
        <v>69</v>
      </c>
      <c r="E33" s="123" t="n">
        <f aca="false">D33-C33</f>
        <v>-151</v>
      </c>
      <c r="F33" s="122" t="n">
        <v>106</v>
      </c>
      <c r="G33" s="122" t="n">
        <v>5</v>
      </c>
      <c r="H33" s="123" t="n">
        <f aca="false">G33-F33</f>
        <v>-101</v>
      </c>
    </row>
    <row r="34" s="124" customFormat="true" ht="15.75" hidden="false" customHeight="false" outlineLevel="0" collapsed="false">
      <c r="A34" s="120" t="n">
        <v>27</v>
      </c>
      <c r="B34" s="121" t="s">
        <v>205</v>
      </c>
      <c r="C34" s="122" t="n">
        <v>205</v>
      </c>
      <c r="D34" s="122" t="n">
        <v>38</v>
      </c>
      <c r="E34" s="123" t="n">
        <f aca="false">D34-C34</f>
        <v>-167</v>
      </c>
      <c r="F34" s="122" t="n">
        <v>115</v>
      </c>
      <c r="G34" s="122" t="n">
        <v>2</v>
      </c>
      <c r="H34" s="123" t="n">
        <f aca="false">G34-F34</f>
        <v>-113</v>
      </c>
    </row>
    <row r="35" s="124" customFormat="true" ht="15.75" hidden="false" customHeight="false" outlineLevel="0" collapsed="false">
      <c r="A35" s="120" t="n">
        <v>28</v>
      </c>
      <c r="B35" s="121" t="s">
        <v>248</v>
      </c>
      <c r="C35" s="122" t="n">
        <v>203</v>
      </c>
      <c r="D35" s="122" t="n">
        <v>23</v>
      </c>
      <c r="E35" s="123" t="n">
        <f aca="false">D35-C35</f>
        <v>-180</v>
      </c>
      <c r="F35" s="122" t="n">
        <v>113</v>
      </c>
      <c r="G35" s="122" t="n">
        <v>1</v>
      </c>
      <c r="H35" s="123" t="n">
        <f aca="false">G35-F35</f>
        <v>-112</v>
      </c>
    </row>
    <row r="36" s="124" customFormat="true" ht="15.75" hidden="false" customHeight="false" outlineLevel="0" collapsed="false">
      <c r="A36" s="120" t="n">
        <v>29</v>
      </c>
      <c r="B36" s="121" t="s">
        <v>137</v>
      </c>
      <c r="C36" s="122" t="n">
        <v>198</v>
      </c>
      <c r="D36" s="122" t="n">
        <v>96</v>
      </c>
      <c r="E36" s="123" t="n">
        <f aca="false">D36-C36</f>
        <v>-102</v>
      </c>
      <c r="F36" s="122" t="n">
        <v>95</v>
      </c>
      <c r="G36" s="122" t="n">
        <v>6</v>
      </c>
      <c r="H36" s="123" t="n">
        <f aca="false">G36-F36</f>
        <v>-89</v>
      </c>
    </row>
    <row r="37" s="124" customFormat="true" ht="63" hidden="false" customHeight="false" outlineLevel="0" collapsed="false">
      <c r="A37" s="120" t="n">
        <v>30</v>
      </c>
      <c r="B37" s="121" t="s">
        <v>145</v>
      </c>
      <c r="C37" s="122" t="n">
        <v>195</v>
      </c>
      <c r="D37" s="122" t="n">
        <v>73</v>
      </c>
      <c r="E37" s="123" t="n">
        <f aca="false">D37-C37</f>
        <v>-122</v>
      </c>
      <c r="F37" s="122" t="n">
        <v>110</v>
      </c>
      <c r="G37" s="122" t="n">
        <v>4</v>
      </c>
      <c r="H37" s="123" t="n">
        <f aca="false">G37-F37</f>
        <v>-106</v>
      </c>
    </row>
    <row r="38" s="124" customFormat="true" ht="15.75" hidden="false" customHeight="false" outlineLevel="0" collapsed="false">
      <c r="A38" s="120" t="n">
        <v>31</v>
      </c>
      <c r="B38" s="125" t="s">
        <v>136</v>
      </c>
      <c r="C38" s="122" t="n">
        <v>195</v>
      </c>
      <c r="D38" s="122" t="n">
        <v>107</v>
      </c>
      <c r="E38" s="123" t="n">
        <f aca="false">D38-C38</f>
        <v>-88</v>
      </c>
      <c r="F38" s="122" t="n">
        <v>71</v>
      </c>
      <c r="G38" s="122" t="n">
        <v>11</v>
      </c>
      <c r="H38" s="123" t="n">
        <f aca="false">G38-F38</f>
        <v>-60</v>
      </c>
    </row>
    <row r="39" s="124" customFormat="true" ht="15.75" hidden="false" customHeight="false" outlineLevel="0" collapsed="false">
      <c r="A39" s="120" t="n">
        <v>32</v>
      </c>
      <c r="B39" s="121" t="s">
        <v>155</v>
      </c>
      <c r="C39" s="122" t="n">
        <v>188</v>
      </c>
      <c r="D39" s="122" t="n">
        <v>53</v>
      </c>
      <c r="E39" s="123" t="n">
        <f aca="false">D39-C39</f>
        <v>-135</v>
      </c>
      <c r="F39" s="122" t="n">
        <v>116</v>
      </c>
      <c r="G39" s="122" t="n">
        <v>2</v>
      </c>
      <c r="H39" s="123" t="n">
        <f aca="false">G39-F39</f>
        <v>-114</v>
      </c>
    </row>
    <row r="40" s="124" customFormat="true" ht="15.75" hidden="false" customHeight="false" outlineLevel="0" collapsed="false">
      <c r="A40" s="120" t="n">
        <v>33</v>
      </c>
      <c r="B40" s="121" t="s">
        <v>162</v>
      </c>
      <c r="C40" s="122" t="n">
        <v>177</v>
      </c>
      <c r="D40" s="122" t="n">
        <v>44</v>
      </c>
      <c r="E40" s="123" t="n">
        <f aca="false">D40-C40</f>
        <v>-133</v>
      </c>
      <c r="F40" s="122" t="n">
        <v>103</v>
      </c>
      <c r="G40" s="122" t="n">
        <v>3</v>
      </c>
      <c r="H40" s="123" t="n">
        <f aca="false">G40-F40</f>
        <v>-100</v>
      </c>
    </row>
    <row r="41" s="124" customFormat="true" ht="15.75" hidden="false" customHeight="false" outlineLevel="0" collapsed="false">
      <c r="A41" s="120" t="n">
        <v>34</v>
      </c>
      <c r="B41" s="121" t="s">
        <v>247</v>
      </c>
      <c r="C41" s="122" t="n">
        <v>177</v>
      </c>
      <c r="D41" s="122" t="n">
        <v>24</v>
      </c>
      <c r="E41" s="123" t="n">
        <f aca="false">D41-C41</f>
        <v>-153</v>
      </c>
      <c r="F41" s="122" t="n">
        <v>145</v>
      </c>
      <c r="G41" s="122" t="n">
        <v>1</v>
      </c>
      <c r="H41" s="123" t="n">
        <f aca="false">G41-F41</f>
        <v>-144</v>
      </c>
    </row>
    <row r="42" s="124" customFormat="true" ht="15.75" hidden="false" customHeight="false" outlineLevel="0" collapsed="false">
      <c r="A42" s="120" t="n">
        <v>35</v>
      </c>
      <c r="B42" s="121" t="s">
        <v>164</v>
      </c>
      <c r="C42" s="122" t="n">
        <v>171</v>
      </c>
      <c r="D42" s="122" t="n">
        <v>40</v>
      </c>
      <c r="E42" s="123" t="n">
        <f aca="false">D42-C42</f>
        <v>-131</v>
      </c>
      <c r="F42" s="122" t="n">
        <v>104</v>
      </c>
      <c r="G42" s="122" t="n">
        <v>3</v>
      </c>
      <c r="H42" s="123" t="n">
        <f aca="false">G42-F42</f>
        <v>-101</v>
      </c>
    </row>
    <row r="43" s="124" customFormat="true" ht="15.75" hidden="false" customHeight="false" outlineLevel="0" collapsed="false">
      <c r="A43" s="120" t="n">
        <v>36</v>
      </c>
      <c r="B43" s="121" t="s">
        <v>161</v>
      </c>
      <c r="C43" s="122" t="n">
        <v>165</v>
      </c>
      <c r="D43" s="122" t="n">
        <v>45</v>
      </c>
      <c r="E43" s="123" t="n">
        <f aca="false">D43-C43</f>
        <v>-120</v>
      </c>
      <c r="F43" s="122" t="n">
        <v>106</v>
      </c>
      <c r="G43" s="122" t="n">
        <v>3</v>
      </c>
      <c r="H43" s="123" t="n">
        <f aca="false">G43-F43</f>
        <v>-103</v>
      </c>
    </row>
    <row r="44" customFormat="false" ht="15.75" hidden="false" customHeight="false" outlineLevel="0" collapsed="false">
      <c r="A44" s="120" t="n">
        <v>37</v>
      </c>
      <c r="B44" s="126" t="s">
        <v>160</v>
      </c>
      <c r="C44" s="127" t="n">
        <v>153</v>
      </c>
      <c r="D44" s="127" t="n">
        <v>48</v>
      </c>
      <c r="E44" s="123" t="n">
        <f aca="false">D44-C44</f>
        <v>-105</v>
      </c>
      <c r="F44" s="127" t="n">
        <v>91</v>
      </c>
      <c r="G44" s="127" t="n">
        <v>5</v>
      </c>
      <c r="H44" s="123" t="n">
        <f aca="false">G44-F44</f>
        <v>-86</v>
      </c>
    </row>
    <row r="45" customFormat="false" ht="15.75" hidden="false" customHeight="false" outlineLevel="0" collapsed="false">
      <c r="A45" s="120" t="n">
        <v>38</v>
      </c>
      <c r="B45" s="128" t="s">
        <v>158</v>
      </c>
      <c r="C45" s="127" t="n">
        <v>152</v>
      </c>
      <c r="D45" s="127" t="n">
        <v>48</v>
      </c>
      <c r="E45" s="123" t="n">
        <f aca="false">D45-C45</f>
        <v>-104</v>
      </c>
      <c r="F45" s="127" t="n">
        <v>85</v>
      </c>
      <c r="G45" s="127" t="n">
        <v>3</v>
      </c>
      <c r="H45" s="123" t="n">
        <f aca="false">G45-F45</f>
        <v>-82</v>
      </c>
    </row>
    <row r="46" customFormat="false" ht="15.75" hidden="false" customHeight="false" outlineLevel="0" collapsed="false">
      <c r="A46" s="120" t="n">
        <v>39</v>
      </c>
      <c r="B46" s="121" t="s">
        <v>135</v>
      </c>
      <c r="C46" s="127" t="n">
        <v>144</v>
      </c>
      <c r="D46" s="127" t="n">
        <v>108</v>
      </c>
      <c r="E46" s="123" t="n">
        <f aca="false">D46-C46</f>
        <v>-36</v>
      </c>
      <c r="F46" s="127" t="n">
        <v>66</v>
      </c>
      <c r="G46" s="127" t="n">
        <v>2</v>
      </c>
      <c r="H46" s="123" t="n">
        <f aca="false">G46-F46</f>
        <v>-64</v>
      </c>
    </row>
    <row r="47" customFormat="false" ht="31.5" hidden="false" customHeight="false" outlineLevel="0" collapsed="false">
      <c r="A47" s="120" t="n">
        <v>40</v>
      </c>
      <c r="B47" s="121" t="s">
        <v>185</v>
      </c>
      <c r="C47" s="127" t="n">
        <v>134</v>
      </c>
      <c r="D47" s="127" t="n">
        <v>25</v>
      </c>
      <c r="E47" s="123" t="n">
        <f aca="false">D47-C47</f>
        <v>-109</v>
      </c>
      <c r="F47" s="127" t="n">
        <v>91</v>
      </c>
      <c r="G47" s="127" t="n">
        <v>0</v>
      </c>
      <c r="H47" s="123" t="n">
        <f aca="false">G47-F47</f>
        <v>-91</v>
      </c>
    </row>
    <row r="48" customFormat="false" ht="15.75" hidden="false" customHeight="false" outlineLevel="0" collapsed="false">
      <c r="A48" s="120" t="n">
        <v>41</v>
      </c>
      <c r="B48" s="121" t="s">
        <v>218</v>
      </c>
      <c r="C48" s="127" t="n">
        <v>130</v>
      </c>
      <c r="D48" s="127" t="n">
        <v>26</v>
      </c>
      <c r="E48" s="123" t="n">
        <f aca="false">D48-C48</f>
        <v>-104</v>
      </c>
      <c r="F48" s="127" t="n">
        <v>63</v>
      </c>
      <c r="G48" s="127" t="n">
        <v>3</v>
      </c>
      <c r="H48" s="123" t="n">
        <f aca="false">G48-F48</f>
        <v>-60</v>
      </c>
    </row>
    <row r="49" customFormat="false" ht="15.75" hidden="false" customHeight="false" outlineLevel="0" collapsed="false">
      <c r="A49" s="120" t="n">
        <v>42</v>
      </c>
      <c r="B49" s="121" t="s">
        <v>320</v>
      </c>
      <c r="C49" s="127" t="n">
        <v>124</v>
      </c>
      <c r="D49" s="127" t="n">
        <v>1</v>
      </c>
      <c r="E49" s="123" t="n">
        <f aca="false">D49-C49</f>
        <v>-123</v>
      </c>
      <c r="F49" s="127" t="n">
        <v>83</v>
      </c>
      <c r="G49" s="127" t="n">
        <v>0</v>
      </c>
      <c r="H49" s="123" t="n">
        <f aca="false">G49-F49</f>
        <v>-83</v>
      </c>
    </row>
    <row r="50" customFormat="false" ht="15.75" hidden="false" customHeight="false" outlineLevel="0" collapsed="false">
      <c r="A50" s="120" t="n">
        <v>43</v>
      </c>
      <c r="B50" s="129" t="s">
        <v>226</v>
      </c>
      <c r="C50" s="127" t="n">
        <v>124</v>
      </c>
      <c r="D50" s="127" t="n">
        <v>33</v>
      </c>
      <c r="E50" s="123" t="n">
        <f aca="false">D50-C50</f>
        <v>-91</v>
      </c>
      <c r="F50" s="127" t="n">
        <v>83</v>
      </c>
      <c r="G50" s="127" t="n">
        <v>2</v>
      </c>
      <c r="H50" s="123" t="n">
        <f aca="false">G50-F50</f>
        <v>-81</v>
      </c>
    </row>
    <row r="51" customFormat="false" ht="15.75" hidden="false" customHeight="false" outlineLevel="0" collapsed="false">
      <c r="A51" s="120" t="n">
        <v>44</v>
      </c>
      <c r="B51" s="129" t="s">
        <v>321</v>
      </c>
      <c r="C51" s="127" t="n">
        <v>122</v>
      </c>
      <c r="D51" s="127" t="n">
        <v>0</v>
      </c>
      <c r="E51" s="123" t="n">
        <f aca="false">D51-C51</f>
        <v>-122</v>
      </c>
      <c r="F51" s="127" t="n">
        <v>81</v>
      </c>
      <c r="G51" s="127" t="n">
        <v>0</v>
      </c>
      <c r="H51" s="123" t="n">
        <f aca="false">G51-F51</f>
        <v>-81</v>
      </c>
    </row>
    <row r="52" customFormat="false" ht="15.75" hidden="false" customHeight="false" outlineLevel="0" collapsed="false">
      <c r="A52" s="120" t="n">
        <v>45</v>
      </c>
      <c r="B52" s="129" t="s">
        <v>257</v>
      </c>
      <c r="C52" s="127" t="n">
        <v>117</v>
      </c>
      <c r="D52" s="127" t="n">
        <v>30</v>
      </c>
      <c r="E52" s="123" t="n">
        <f aca="false">D52-C52</f>
        <v>-87</v>
      </c>
      <c r="F52" s="127" t="n">
        <v>76</v>
      </c>
      <c r="G52" s="127" t="n">
        <v>0</v>
      </c>
      <c r="H52" s="123" t="n">
        <f aca="false">G52-F52</f>
        <v>-76</v>
      </c>
    </row>
    <row r="53" customFormat="false" ht="15.75" hidden="false" customHeight="false" outlineLevel="0" collapsed="false">
      <c r="A53" s="120" t="n">
        <v>46</v>
      </c>
      <c r="B53" s="129" t="s">
        <v>140</v>
      </c>
      <c r="C53" s="127" t="n">
        <v>113</v>
      </c>
      <c r="D53" s="127" t="n">
        <v>81</v>
      </c>
      <c r="E53" s="123" t="n">
        <f aca="false">D53-C53</f>
        <v>-32</v>
      </c>
      <c r="F53" s="127" t="n">
        <v>82</v>
      </c>
      <c r="G53" s="127" t="n">
        <v>2</v>
      </c>
      <c r="H53" s="123" t="n">
        <f aca="false">G53-F53</f>
        <v>-80</v>
      </c>
    </row>
    <row r="54" customFormat="false" ht="15.75" hidden="false" customHeight="false" outlineLevel="0" collapsed="false">
      <c r="A54" s="120" t="n">
        <v>47</v>
      </c>
      <c r="B54" s="129" t="s">
        <v>244</v>
      </c>
      <c r="C54" s="127" t="n">
        <v>112</v>
      </c>
      <c r="D54" s="127" t="n">
        <v>29</v>
      </c>
      <c r="E54" s="123" t="n">
        <f aca="false">D54-C54</f>
        <v>-83</v>
      </c>
      <c r="F54" s="127" t="n">
        <v>66</v>
      </c>
      <c r="G54" s="127" t="n">
        <v>1</v>
      </c>
      <c r="H54" s="123" t="n">
        <f aca="false">G54-F54</f>
        <v>-65</v>
      </c>
    </row>
    <row r="55" customFormat="false" ht="15.75" hidden="false" customHeight="false" outlineLevel="0" collapsed="false">
      <c r="A55" s="120" t="n">
        <v>48</v>
      </c>
      <c r="B55" s="129" t="s">
        <v>322</v>
      </c>
      <c r="C55" s="127" t="n">
        <v>110</v>
      </c>
      <c r="D55" s="127" t="n">
        <v>16</v>
      </c>
      <c r="E55" s="123" t="n">
        <f aca="false">D55-C55</f>
        <v>-94</v>
      </c>
      <c r="F55" s="127" t="n">
        <v>86</v>
      </c>
      <c r="G55" s="127" t="n">
        <v>0</v>
      </c>
      <c r="H55" s="123" t="n">
        <f aca="false">G55-F55</f>
        <v>-86</v>
      </c>
    </row>
    <row r="56" customFormat="false" ht="15.75" hidden="false" customHeight="false" outlineLevel="0" collapsed="false">
      <c r="A56" s="120" t="n">
        <v>49</v>
      </c>
      <c r="B56" s="129" t="s">
        <v>217</v>
      </c>
      <c r="C56" s="127" t="n">
        <v>109</v>
      </c>
      <c r="D56" s="127" t="n">
        <v>27</v>
      </c>
      <c r="E56" s="123" t="n">
        <f aca="false">D56-C56</f>
        <v>-82</v>
      </c>
      <c r="F56" s="127" t="n">
        <v>69</v>
      </c>
      <c r="G56" s="127" t="n">
        <v>1</v>
      </c>
      <c r="H56" s="123" t="n">
        <f aca="false">G56-F56</f>
        <v>-68</v>
      </c>
    </row>
    <row r="57" customFormat="false" ht="15.75" hidden="false" customHeight="false" outlineLevel="0" collapsed="false">
      <c r="A57" s="120" t="n">
        <v>50</v>
      </c>
      <c r="B57" s="128" t="s">
        <v>240</v>
      </c>
      <c r="C57" s="127" t="n">
        <v>109</v>
      </c>
      <c r="D57" s="127" t="n">
        <v>30</v>
      </c>
      <c r="E57" s="123" t="n">
        <f aca="false">D57-C57</f>
        <v>-79</v>
      </c>
      <c r="F57" s="127" t="n">
        <v>50</v>
      </c>
      <c r="G57" s="127" t="n">
        <v>3</v>
      </c>
      <c r="H57" s="123" t="n">
        <f aca="false">G57-F57</f>
        <v>-47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A8" activeCellId="0" sqref="A8: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2.99"/>
    <col collapsed="false" customWidth="true" hidden="false" outlineLevel="0" max="3" min="3" style="130" width="9.7"/>
    <col collapsed="false" customWidth="true" hidden="false" outlineLevel="0" max="4" min="4" style="131" width="12.56"/>
    <col collapsed="false" customWidth="true" hidden="false" outlineLevel="0" max="5" min="5" style="130" width="12.85"/>
    <col collapsed="false" customWidth="true" hidden="false" outlineLevel="0" max="6" min="6" style="130" width="9.7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5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317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237" customFormat="true" ht="35.45" hidden="false" customHeight="true" outlineLevel="0" collapsed="false">
      <c r="A4" s="135" t="s">
        <v>107</v>
      </c>
      <c r="B4" s="112" t="s">
        <v>323</v>
      </c>
      <c r="C4" s="112"/>
      <c r="D4" s="112"/>
      <c r="E4" s="113" t="s">
        <v>324</v>
      </c>
      <c r="F4" s="113"/>
      <c r="G4" s="113"/>
    </row>
    <row r="5" customFormat="false" ht="18.75" hidden="false" customHeight="true" outlineLevel="0" collapsed="false">
      <c r="A5" s="135"/>
      <c r="B5" s="115" t="s">
        <v>111</v>
      </c>
      <c r="C5" s="115" t="s">
        <v>113</v>
      </c>
      <c r="D5" s="139" t="s">
        <v>112</v>
      </c>
      <c r="E5" s="115" t="s">
        <v>111</v>
      </c>
      <c r="F5" s="115" t="s">
        <v>113</v>
      </c>
      <c r="G5" s="139" t="s">
        <v>112</v>
      </c>
    </row>
    <row r="6" customFormat="false" ht="52.15" hidden="false" customHeight="true" outlineLevel="0" collapsed="false">
      <c r="A6" s="135"/>
      <c r="B6" s="115"/>
      <c r="C6" s="115"/>
      <c r="D6" s="139"/>
      <c r="E6" s="115"/>
      <c r="F6" s="115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277" t="s">
        <v>172</v>
      </c>
      <c r="B8" s="277"/>
      <c r="C8" s="277"/>
      <c r="D8" s="277"/>
      <c r="E8" s="277"/>
      <c r="F8" s="277"/>
      <c r="G8" s="277"/>
      <c r="M8" s="142"/>
    </row>
    <row r="9" s="105" customFormat="true" ht="15.75" hidden="false" customHeight="false" outlineLevel="0" collapsed="false">
      <c r="A9" s="278" t="s">
        <v>150</v>
      </c>
      <c r="B9" s="148" t="n">
        <v>244</v>
      </c>
      <c r="C9" s="148" t="n">
        <v>66</v>
      </c>
      <c r="D9" s="279" t="n">
        <f aca="false">C9-B9</f>
        <v>-178</v>
      </c>
      <c r="E9" s="280" t="n">
        <v>176</v>
      </c>
      <c r="F9" s="280" t="n">
        <v>6</v>
      </c>
      <c r="G9" s="281" t="n">
        <f aca="false">F9-E9</f>
        <v>-170</v>
      </c>
      <c r="M9" s="282"/>
    </row>
    <row r="10" s="105" customFormat="true" ht="15.75" hidden="false" customHeight="false" outlineLevel="0" collapsed="false">
      <c r="A10" s="283" t="s">
        <v>153</v>
      </c>
      <c r="B10" s="148" t="n">
        <v>240</v>
      </c>
      <c r="C10" s="148" t="n">
        <v>59</v>
      </c>
      <c r="D10" s="279" t="n">
        <f aca="false">C10-B10</f>
        <v>-181</v>
      </c>
      <c r="E10" s="280" t="n">
        <v>130</v>
      </c>
      <c r="F10" s="280" t="n">
        <v>6</v>
      </c>
      <c r="G10" s="281" t="n">
        <f aca="false">F10-E10</f>
        <v>-124</v>
      </c>
    </row>
    <row r="11" s="105" customFormat="true" ht="15.75" hidden="false" customHeight="false" outlineLevel="0" collapsed="false">
      <c r="A11" s="283" t="s">
        <v>158</v>
      </c>
      <c r="B11" s="148" t="n">
        <v>152</v>
      </c>
      <c r="C11" s="148" t="n">
        <v>48</v>
      </c>
      <c r="D11" s="279" t="n">
        <f aca="false">C11-B11</f>
        <v>-104</v>
      </c>
      <c r="E11" s="280" t="n">
        <v>85</v>
      </c>
      <c r="F11" s="280" t="n">
        <v>3</v>
      </c>
      <c r="G11" s="281" t="n">
        <f aca="false">F11-E11</f>
        <v>-82</v>
      </c>
    </row>
    <row r="12" s="105" customFormat="true" ht="15.75" hidden="false" customHeight="false" outlineLevel="0" collapsed="false">
      <c r="A12" s="283" t="s">
        <v>162</v>
      </c>
      <c r="B12" s="148" t="n">
        <v>177</v>
      </c>
      <c r="C12" s="148" t="n">
        <v>44</v>
      </c>
      <c r="D12" s="279" t="n">
        <f aca="false">C12-B12</f>
        <v>-133</v>
      </c>
      <c r="E12" s="280" t="n">
        <v>103</v>
      </c>
      <c r="F12" s="280" t="n">
        <v>3</v>
      </c>
      <c r="G12" s="281" t="n">
        <f aca="false">F12-E12</f>
        <v>-100</v>
      </c>
    </row>
    <row r="13" s="105" customFormat="true" ht="15.75" hidden="false" customHeight="false" outlineLevel="0" collapsed="false">
      <c r="A13" s="283" t="s">
        <v>165</v>
      </c>
      <c r="B13" s="148" t="n">
        <v>105</v>
      </c>
      <c r="C13" s="148" t="n">
        <v>39</v>
      </c>
      <c r="D13" s="279" t="n">
        <f aca="false">C13-B13</f>
        <v>-66</v>
      </c>
      <c r="E13" s="280" t="n">
        <v>60</v>
      </c>
      <c r="F13" s="280" t="n">
        <v>3</v>
      </c>
      <c r="G13" s="281" t="n">
        <f aca="false">F13-E13</f>
        <v>-57</v>
      </c>
    </row>
    <row r="14" s="105" customFormat="true" ht="15.75" hidden="false" customHeight="false" outlineLevel="0" collapsed="false">
      <c r="A14" s="283" t="s">
        <v>173</v>
      </c>
      <c r="B14" s="148" t="n">
        <v>267</v>
      </c>
      <c r="C14" s="148" t="n">
        <v>36</v>
      </c>
      <c r="D14" s="279" t="n">
        <f aca="false">C14-B14</f>
        <v>-231</v>
      </c>
      <c r="E14" s="280" t="n">
        <v>150</v>
      </c>
      <c r="F14" s="280" t="n">
        <v>4</v>
      </c>
      <c r="G14" s="281" t="n">
        <f aca="false">F14-E14</f>
        <v>-146</v>
      </c>
    </row>
    <row r="15" s="105" customFormat="true" ht="15.75" hidden="false" customHeight="false" outlineLevel="0" collapsed="false">
      <c r="A15" s="283" t="s">
        <v>174</v>
      </c>
      <c r="B15" s="148" t="n">
        <v>62</v>
      </c>
      <c r="C15" s="148" t="n">
        <v>21</v>
      </c>
      <c r="D15" s="279" t="n">
        <f aca="false">C15-B15</f>
        <v>-41</v>
      </c>
      <c r="E15" s="280" t="n">
        <v>48</v>
      </c>
      <c r="F15" s="280" t="n">
        <v>0</v>
      </c>
      <c r="G15" s="281" t="n">
        <f aca="false">F15-E15</f>
        <v>-48</v>
      </c>
    </row>
    <row r="16" s="105" customFormat="true" ht="15.75" hidden="false" customHeight="false" outlineLevel="0" collapsed="false">
      <c r="A16" s="283" t="s">
        <v>175</v>
      </c>
      <c r="B16" s="148" t="n">
        <v>60</v>
      </c>
      <c r="C16" s="148" t="n">
        <v>17</v>
      </c>
      <c r="D16" s="279" t="n">
        <f aca="false">C16-B16</f>
        <v>-43</v>
      </c>
      <c r="E16" s="280" t="n">
        <v>38</v>
      </c>
      <c r="F16" s="280" t="n">
        <v>3</v>
      </c>
      <c r="G16" s="281" t="n">
        <f aca="false">F16-E16</f>
        <v>-35</v>
      </c>
    </row>
    <row r="17" s="105" customFormat="true" ht="15.75" hidden="false" customHeight="false" outlineLevel="0" collapsed="false">
      <c r="A17" s="283" t="s">
        <v>176</v>
      </c>
      <c r="B17" s="148" t="n">
        <v>83</v>
      </c>
      <c r="C17" s="148" t="n">
        <v>16</v>
      </c>
      <c r="D17" s="279" t="n">
        <f aca="false">C17-B17</f>
        <v>-67</v>
      </c>
      <c r="E17" s="280" t="n">
        <v>55</v>
      </c>
      <c r="F17" s="280" t="n">
        <v>0</v>
      </c>
      <c r="G17" s="281" t="n">
        <f aca="false">F17-E17</f>
        <v>-55</v>
      </c>
    </row>
    <row r="18" s="105" customFormat="true" ht="31.5" hidden="false" customHeight="false" outlineLevel="0" collapsed="false">
      <c r="A18" s="283" t="s">
        <v>177</v>
      </c>
      <c r="B18" s="148" t="n">
        <v>45</v>
      </c>
      <c r="C18" s="148" t="n">
        <v>14</v>
      </c>
      <c r="D18" s="279" t="n">
        <f aca="false">C18-B18</f>
        <v>-31</v>
      </c>
      <c r="E18" s="280" t="n">
        <v>27</v>
      </c>
      <c r="F18" s="280" t="n">
        <v>1</v>
      </c>
      <c r="G18" s="281" t="n">
        <f aca="false">F18-E18</f>
        <v>-26</v>
      </c>
    </row>
    <row r="19" s="105" customFormat="true" ht="31.5" hidden="false" customHeight="false" outlineLevel="0" collapsed="false">
      <c r="A19" s="283" t="s">
        <v>178</v>
      </c>
      <c r="B19" s="148" t="n">
        <v>38</v>
      </c>
      <c r="C19" s="148" t="n">
        <v>13</v>
      </c>
      <c r="D19" s="279" t="n">
        <f aca="false">C19-B19</f>
        <v>-25</v>
      </c>
      <c r="E19" s="280" t="n">
        <v>26</v>
      </c>
      <c r="F19" s="280" t="n">
        <v>0</v>
      </c>
      <c r="G19" s="281" t="n">
        <f aca="false">F19-E19</f>
        <v>-26</v>
      </c>
    </row>
    <row r="20" s="105" customFormat="true" ht="15.75" hidden="false" customHeight="false" outlineLevel="0" collapsed="false">
      <c r="A20" s="283" t="s">
        <v>179</v>
      </c>
      <c r="B20" s="148" t="n">
        <v>65</v>
      </c>
      <c r="C20" s="148" t="n">
        <v>12</v>
      </c>
      <c r="D20" s="279" t="n">
        <f aca="false">C20-B20</f>
        <v>-53</v>
      </c>
      <c r="E20" s="280" t="n">
        <v>46</v>
      </c>
      <c r="F20" s="280" t="n">
        <v>2</v>
      </c>
      <c r="G20" s="281" t="n">
        <f aca="false">F20-E20</f>
        <v>-44</v>
      </c>
    </row>
    <row r="21" s="105" customFormat="true" ht="15.75" hidden="false" customHeight="false" outlineLevel="0" collapsed="false">
      <c r="A21" s="283" t="s">
        <v>180</v>
      </c>
      <c r="B21" s="148" t="n">
        <v>45</v>
      </c>
      <c r="C21" s="148" t="n">
        <v>12</v>
      </c>
      <c r="D21" s="279" t="n">
        <f aca="false">C21-B21</f>
        <v>-33</v>
      </c>
      <c r="E21" s="280" t="n">
        <v>26</v>
      </c>
      <c r="F21" s="280" t="n">
        <v>0</v>
      </c>
      <c r="G21" s="281" t="n">
        <f aca="false">F21-E21</f>
        <v>-26</v>
      </c>
    </row>
    <row r="22" s="105" customFormat="true" ht="15.75" hidden="false" customHeight="false" outlineLevel="0" collapsed="false">
      <c r="A22" s="283" t="s">
        <v>181</v>
      </c>
      <c r="B22" s="148" t="n">
        <v>31</v>
      </c>
      <c r="C22" s="148" t="n">
        <v>12</v>
      </c>
      <c r="D22" s="279" t="n">
        <f aca="false">C22-B22</f>
        <v>-19</v>
      </c>
      <c r="E22" s="280" t="n">
        <v>23</v>
      </c>
      <c r="F22" s="280" t="n">
        <v>0</v>
      </c>
      <c r="G22" s="281" t="n">
        <f aca="false">F22-E22</f>
        <v>-23</v>
      </c>
    </row>
    <row r="23" s="105" customFormat="true" ht="31.5" hidden="false" customHeight="false" outlineLevel="0" collapsed="false">
      <c r="A23" s="283" t="s">
        <v>182</v>
      </c>
      <c r="B23" s="148" t="n">
        <v>326</v>
      </c>
      <c r="C23" s="148" t="n">
        <v>11</v>
      </c>
      <c r="D23" s="279" t="n">
        <f aca="false">C23-B23</f>
        <v>-315</v>
      </c>
      <c r="E23" s="280" t="n">
        <v>206</v>
      </c>
      <c r="F23" s="280" t="n">
        <v>1</v>
      </c>
      <c r="G23" s="281" t="n">
        <f aca="false">F23-E23</f>
        <v>-205</v>
      </c>
    </row>
    <row r="24" customFormat="false" ht="38.45" hidden="false" customHeight="true" outlineLevel="0" collapsed="false">
      <c r="A24" s="284" t="s">
        <v>62</v>
      </c>
      <c r="B24" s="284"/>
      <c r="C24" s="284"/>
      <c r="D24" s="284"/>
      <c r="E24" s="284"/>
      <c r="F24" s="284"/>
      <c r="G24" s="284"/>
    </row>
    <row r="25" s="105" customFormat="true" ht="31.5" hidden="false" customHeight="false" outlineLevel="0" collapsed="false">
      <c r="A25" s="283" t="s">
        <v>126</v>
      </c>
      <c r="B25" s="280" t="n">
        <v>550</v>
      </c>
      <c r="C25" s="280" t="n">
        <v>208</v>
      </c>
      <c r="D25" s="279" t="n">
        <f aca="false">C25-B25</f>
        <v>-342</v>
      </c>
      <c r="E25" s="280" t="n">
        <v>402</v>
      </c>
      <c r="F25" s="280" t="n">
        <v>6</v>
      </c>
      <c r="G25" s="281" t="n">
        <f aca="false">F25-E25</f>
        <v>-396</v>
      </c>
    </row>
    <row r="26" s="105" customFormat="true" ht="15.75" hidden="false" customHeight="false" outlineLevel="0" collapsed="false">
      <c r="A26" s="283" t="s">
        <v>160</v>
      </c>
      <c r="B26" s="280" t="n">
        <v>153</v>
      </c>
      <c r="C26" s="280" t="n">
        <v>48</v>
      </c>
      <c r="D26" s="279" t="n">
        <f aca="false">C26-B26</f>
        <v>-105</v>
      </c>
      <c r="E26" s="280" t="n">
        <v>91</v>
      </c>
      <c r="F26" s="280" t="n">
        <v>5</v>
      </c>
      <c r="G26" s="281" t="n">
        <f aca="false">F26-E26</f>
        <v>-86</v>
      </c>
    </row>
    <row r="27" s="105" customFormat="true" ht="31.5" hidden="false" customHeight="false" outlineLevel="0" collapsed="false">
      <c r="A27" s="283" t="s">
        <v>185</v>
      </c>
      <c r="B27" s="280" t="n">
        <v>134</v>
      </c>
      <c r="C27" s="280" t="n">
        <v>25</v>
      </c>
      <c r="D27" s="279" t="n">
        <f aca="false">C27-B27</f>
        <v>-109</v>
      </c>
      <c r="E27" s="280" t="n">
        <v>91</v>
      </c>
      <c r="F27" s="280" t="n">
        <v>0</v>
      </c>
      <c r="G27" s="281" t="n">
        <f aca="false">F27-E27</f>
        <v>-91</v>
      </c>
    </row>
    <row r="28" s="105" customFormat="true" ht="15.75" hidden="false" customHeight="false" outlineLevel="0" collapsed="false">
      <c r="A28" s="283" t="s">
        <v>146</v>
      </c>
      <c r="B28" s="280" t="n">
        <v>90</v>
      </c>
      <c r="C28" s="280" t="n">
        <v>71</v>
      </c>
      <c r="D28" s="279" t="n">
        <f aca="false">C28-B28</f>
        <v>-19</v>
      </c>
      <c r="E28" s="280" t="n">
        <v>27</v>
      </c>
      <c r="F28" s="280" t="n">
        <v>4</v>
      </c>
      <c r="G28" s="281" t="n">
        <f aca="false">F28-E28</f>
        <v>-23</v>
      </c>
    </row>
    <row r="29" s="105" customFormat="true" ht="15.75" hidden="false" customHeight="false" outlineLevel="0" collapsed="false">
      <c r="A29" s="283" t="s">
        <v>325</v>
      </c>
      <c r="B29" s="280" t="n">
        <v>78</v>
      </c>
      <c r="C29" s="280" t="n">
        <v>12</v>
      </c>
      <c r="D29" s="279" t="n">
        <f aca="false">C29-B29</f>
        <v>-66</v>
      </c>
      <c r="E29" s="280" t="n">
        <v>43</v>
      </c>
      <c r="F29" s="280" t="n">
        <v>1</v>
      </c>
      <c r="G29" s="281" t="n">
        <f aca="false">F29-E29</f>
        <v>-42</v>
      </c>
    </row>
    <row r="30" s="105" customFormat="true" ht="15.75" hidden="false" customHeight="false" outlineLevel="0" collapsed="false">
      <c r="A30" s="283" t="s">
        <v>326</v>
      </c>
      <c r="B30" s="280" t="n">
        <v>75</v>
      </c>
      <c r="C30" s="280" t="n">
        <v>8</v>
      </c>
      <c r="D30" s="279" t="n">
        <f aca="false">C30-B30</f>
        <v>-67</v>
      </c>
      <c r="E30" s="280" t="n">
        <v>48</v>
      </c>
      <c r="F30" s="280" t="n">
        <v>0</v>
      </c>
      <c r="G30" s="281" t="n">
        <f aca="false">F30-E30</f>
        <v>-48</v>
      </c>
    </row>
    <row r="31" s="105" customFormat="true" ht="31.5" hidden="false" customHeight="false" outlineLevel="0" collapsed="false">
      <c r="A31" s="283" t="s">
        <v>327</v>
      </c>
      <c r="B31" s="280" t="n">
        <v>59</v>
      </c>
      <c r="C31" s="280" t="n">
        <v>9</v>
      </c>
      <c r="D31" s="279" t="n">
        <f aca="false">C31-B31</f>
        <v>-50</v>
      </c>
      <c r="E31" s="280" t="n">
        <v>38</v>
      </c>
      <c r="F31" s="280" t="n">
        <v>1</v>
      </c>
      <c r="G31" s="281" t="n">
        <f aca="false">F31-E31</f>
        <v>-37</v>
      </c>
    </row>
    <row r="32" s="105" customFormat="true" ht="15.75" hidden="false" customHeight="false" outlineLevel="0" collapsed="false">
      <c r="A32" s="283" t="s">
        <v>187</v>
      </c>
      <c r="B32" s="280" t="n">
        <v>58</v>
      </c>
      <c r="C32" s="280" t="n">
        <v>23</v>
      </c>
      <c r="D32" s="279" t="n">
        <f aca="false">C32-B32</f>
        <v>-35</v>
      </c>
      <c r="E32" s="280" t="n">
        <v>25</v>
      </c>
      <c r="F32" s="280" t="n">
        <v>1</v>
      </c>
      <c r="G32" s="281" t="n">
        <f aca="false">F32-E32</f>
        <v>-24</v>
      </c>
    </row>
    <row r="33" s="105" customFormat="true" ht="15.75" hidden="false" customHeight="false" outlineLevel="0" collapsed="false">
      <c r="A33" s="283" t="s">
        <v>159</v>
      </c>
      <c r="B33" s="280" t="n">
        <v>55</v>
      </c>
      <c r="C33" s="280" t="n">
        <v>48</v>
      </c>
      <c r="D33" s="279" t="n">
        <f aca="false">C33-B33</f>
        <v>-7</v>
      </c>
      <c r="E33" s="280" t="n">
        <v>46</v>
      </c>
      <c r="F33" s="280" t="n">
        <v>1</v>
      </c>
      <c r="G33" s="281" t="n">
        <f aca="false">F33-E33</f>
        <v>-45</v>
      </c>
    </row>
    <row r="34" s="105" customFormat="true" ht="15.75" hidden="false" customHeight="false" outlineLevel="0" collapsed="false">
      <c r="A34" s="283" t="s">
        <v>184</v>
      </c>
      <c r="B34" s="280" t="n">
        <v>50</v>
      </c>
      <c r="C34" s="280" t="n">
        <v>27</v>
      </c>
      <c r="D34" s="279" t="n">
        <f aca="false">C34-B34</f>
        <v>-23</v>
      </c>
      <c r="E34" s="280" t="n">
        <v>31</v>
      </c>
      <c r="F34" s="280" t="n">
        <v>2</v>
      </c>
      <c r="G34" s="281" t="n">
        <f aca="false">F34-E34</f>
        <v>-29</v>
      </c>
    </row>
    <row r="35" s="105" customFormat="true" ht="15.75" hidden="false" customHeight="false" outlineLevel="0" collapsed="false">
      <c r="A35" s="283" t="s">
        <v>186</v>
      </c>
      <c r="B35" s="280" t="n">
        <v>48</v>
      </c>
      <c r="C35" s="280" t="n">
        <v>25</v>
      </c>
      <c r="D35" s="279" t="n">
        <f aca="false">C35-B35</f>
        <v>-23</v>
      </c>
      <c r="E35" s="280" t="n">
        <v>28</v>
      </c>
      <c r="F35" s="280" t="n">
        <v>4</v>
      </c>
      <c r="G35" s="281" t="n">
        <f aca="false">F35-E35</f>
        <v>-24</v>
      </c>
    </row>
    <row r="36" s="105" customFormat="true" ht="15.75" hidden="false" customHeight="false" outlineLevel="0" collapsed="false">
      <c r="A36" s="283" t="s">
        <v>183</v>
      </c>
      <c r="B36" s="280" t="n">
        <v>46</v>
      </c>
      <c r="C36" s="280" t="n">
        <v>32</v>
      </c>
      <c r="D36" s="279" t="n">
        <f aca="false">C36-B36</f>
        <v>-14</v>
      </c>
      <c r="E36" s="280" t="n">
        <v>27</v>
      </c>
      <c r="F36" s="280" t="n">
        <v>4</v>
      </c>
      <c r="G36" s="281" t="n">
        <f aca="false">F36-E36</f>
        <v>-23</v>
      </c>
    </row>
    <row r="37" s="105" customFormat="true" ht="15.75" hidden="false" customHeight="false" outlineLevel="0" collapsed="false">
      <c r="A37" s="283" t="s">
        <v>328</v>
      </c>
      <c r="B37" s="280" t="n">
        <v>39</v>
      </c>
      <c r="C37" s="280" t="n">
        <v>8</v>
      </c>
      <c r="D37" s="279" t="n">
        <f aca="false">C37-B37</f>
        <v>-31</v>
      </c>
      <c r="E37" s="280" t="n">
        <v>32</v>
      </c>
      <c r="F37" s="280" t="n">
        <v>0</v>
      </c>
      <c r="G37" s="281" t="n">
        <f aca="false">F37-E37</f>
        <v>-32</v>
      </c>
    </row>
    <row r="38" s="105" customFormat="true" ht="15.75" hidden="false" customHeight="false" outlineLevel="0" collapsed="false">
      <c r="A38" s="283" t="s">
        <v>190</v>
      </c>
      <c r="B38" s="280" t="n">
        <v>38</v>
      </c>
      <c r="C38" s="280" t="n">
        <v>17</v>
      </c>
      <c r="D38" s="279" t="n">
        <f aca="false">C38-B38</f>
        <v>-21</v>
      </c>
      <c r="E38" s="280" t="n">
        <v>23</v>
      </c>
      <c r="F38" s="280" t="n">
        <v>2</v>
      </c>
      <c r="G38" s="281" t="n">
        <f aca="false">F38-E38</f>
        <v>-21</v>
      </c>
    </row>
    <row r="39" s="105" customFormat="true" ht="15.75" hidden="false" customHeight="false" outlineLevel="0" collapsed="false">
      <c r="A39" s="283" t="s">
        <v>329</v>
      </c>
      <c r="B39" s="280" t="n">
        <v>38</v>
      </c>
      <c r="C39" s="280" t="n">
        <v>4</v>
      </c>
      <c r="D39" s="279" t="n">
        <f aca="false">C39-B39</f>
        <v>-34</v>
      </c>
      <c r="E39" s="280" t="n">
        <v>16</v>
      </c>
      <c r="F39" s="280" t="n">
        <v>0</v>
      </c>
      <c r="G39" s="281" t="n">
        <f aca="false">F39-E39</f>
        <v>-16</v>
      </c>
    </row>
    <row r="40" customFormat="false" ht="38.45" hidden="false" customHeight="true" outlineLevel="0" collapsed="false">
      <c r="A40" s="284" t="s">
        <v>63</v>
      </c>
      <c r="B40" s="284"/>
      <c r="C40" s="284"/>
      <c r="D40" s="284"/>
      <c r="E40" s="284"/>
      <c r="F40" s="284"/>
      <c r="G40" s="284"/>
    </row>
    <row r="41" s="107" customFormat="true" ht="21.2" hidden="false" customHeight="true" outlineLevel="0" collapsed="false">
      <c r="A41" s="283" t="s">
        <v>125</v>
      </c>
      <c r="B41" s="280" t="n">
        <v>741</v>
      </c>
      <c r="C41" s="280" t="n">
        <v>217</v>
      </c>
      <c r="D41" s="279" t="n">
        <f aca="false">C41-B41</f>
        <v>-524</v>
      </c>
      <c r="E41" s="280" t="n">
        <v>471</v>
      </c>
      <c r="F41" s="280" t="n">
        <v>15</v>
      </c>
      <c r="G41" s="281" t="n">
        <f aca="false">F41-E41</f>
        <v>-456</v>
      </c>
    </row>
    <row r="42" s="107" customFormat="true" ht="21.2" hidden="false" customHeight="true" outlineLevel="0" collapsed="false">
      <c r="A42" s="283" t="s">
        <v>137</v>
      </c>
      <c r="B42" s="280" t="n">
        <v>198</v>
      </c>
      <c r="C42" s="280" t="n">
        <v>96</v>
      </c>
      <c r="D42" s="279" t="n">
        <f aca="false">C42-B42</f>
        <v>-102</v>
      </c>
      <c r="E42" s="280" t="n">
        <v>95</v>
      </c>
      <c r="F42" s="280" t="n">
        <v>6</v>
      </c>
      <c r="G42" s="281" t="n">
        <f aca="false">F42-E42</f>
        <v>-89</v>
      </c>
    </row>
    <row r="43" s="107" customFormat="true" ht="21.2" hidden="false" customHeight="true" outlineLevel="0" collapsed="false">
      <c r="A43" s="283" t="s">
        <v>155</v>
      </c>
      <c r="B43" s="280" t="n">
        <v>188</v>
      </c>
      <c r="C43" s="280" t="n">
        <v>53</v>
      </c>
      <c r="D43" s="279" t="n">
        <f aca="false">C43-B43</f>
        <v>-135</v>
      </c>
      <c r="E43" s="280" t="n">
        <v>116</v>
      </c>
      <c r="F43" s="280" t="n">
        <v>2</v>
      </c>
      <c r="G43" s="281" t="n">
        <f aca="false">F43-E43</f>
        <v>-114</v>
      </c>
    </row>
    <row r="44" s="107" customFormat="true" ht="21.2" hidden="false" customHeight="true" outlineLevel="0" collapsed="false">
      <c r="A44" s="283" t="s">
        <v>198</v>
      </c>
      <c r="B44" s="280" t="n">
        <v>97</v>
      </c>
      <c r="C44" s="280" t="n">
        <v>24</v>
      </c>
      <c r="D44" s="279" t="n">
        <f aca="false">C44-B44</f>
        <v>-73</v>
      </c>
      <c r="E44" s="280" t="n">
        <v>70</v>
      </c>
      <c r="F44" s="280" t="n">
        <v>0</v>
      </c>
      <c r="G44" s="281" t="n">
        <f aca="false">F44-E44</f>
        <v>-70</v>
      </c>
    </row>
    <row r="45" s="107" customFormat="true" ht="21.2" hidden="false" customHeight="true" outlineLevel="0" collapsed="false">
      <c r="A45" s="283" t="s">
        <v>330</v>
      </c>
      <c r="B45" s="280" t="n">
        <v>84</v>
      </c>
      <c r="C45" s="280" t="n">
        <v>3</v>
      </c>
      <c r="D45" s="279" t="n">
        <f aca="false">C45-B45</f>
        <v>-81</v>
      </c>
      <c r="E45" s="280" t="n">
        <v>75</v>
      </c>
      <c r="F45" s="280" t="n">
        <v>0</v>
      </c>
      <c r="G45" s="281" t="n">
        <f aca="false">F45-E45</f>
        <v>-75</v>
      </c>
    </row>
    <row r="46" s="107" customFormat="true" ht="21.2" hidden="false" customHeight="true" outlineLevel="0" collapsed="false">
      <c r="A46" s="283" t="s">
        <v>195</v>
      </c>
      <c r="B46" s="280" t="n">
        <v>74</v>
      </c>
      <c r="C46" s="280" t="n">
        <v>29</v>
      </c>
      <c r="D46" s="279" t="n">
        <f aca="false">C46-B46</f>
        <v>-45</v>
      </c>
      <c r="E46" s="280" t="n">
        <v>44</v>
      </c>
      <c r="F46" s="280" t="n">
        <v>1</v>
      </c>
      <c r="G46" s="281" t="n">
        <f aca="false">F46-E46</f>
        <v>-43</v>
      </c>
    </row>
    <row r="47" s="107" customFormat="true" ht="21.2" hidden="false" customHeight="true" outlineLevel="0" collapsed="false">
      <c r="A47" s="283" t="s">
        <v>199</v>
      </c>
      <c r="B47" s="280" t="n">
        <v>72</v>
      </c>
      <c r="C47" s="280" t="n">
        <v>20</v>
      </c>
      <c r="D47" s="279" t="n">
        <f aca="false">C47-B47</f>
        <v>-52</v>
      </c>
      <c r="E47" s="280" t="n">
        <v>47</v>
      </c>
      <c r="F47" s="280" t="n">
        <v>3</v>
      </c>
      <c r="G47" s="281" t="n">
        <f aca="false">F47-E47</f>
        <v>-44</v>
      </c>
    </row>
    <row r="48" s="107" customFormat="true" ht="21.2" hidden="false" customHeight="true" outlineLevel="0" collapsed="false">
      <c r="A48" s="283" t="s">
        <v>331</v>
      </c>
      <c r="B48" s="280" t="n">
        <v>69</v>
      </c>
      <c r="C48" s="280" t="n">
        <v>9</v>
      </c>
      <c r="D48" s="279" t="n">
        <f aca="false">C48-B48</f>
        <v>-60</v>
      </c>
      <c r="E48" s="280" t="n">
        <v>43</v>
      </c>
      <c r="F48" s="280" t="n">
        <v>2</v>
      </c>
      <c r="G48" s="281" t="n">
        <f aca="false">F48-E48</f>
        <v>-41</v>
      </c>
    </row>
    <row r="49" s="107" customFormat="true" ht="21.2" hidden="false" customHeight="true" outlineLevel="0" collapsed="false">
      <c r="A49" s="283" t="s">
        <v>332</v>
      </c>
      <c r="B49" s="280" t="n">
        <v>65</v>
      </c>
      <c r="C49" s="280" t="n">
        <v>8</v>
      </c>
      <c r="D49" s="279" t="n">
        <f aca="false">C49-B49</f>
        <v>-57</v>
      </c>
      <c r="E49" s="280" t="n">
        <v>31</v>
      </c>
      <c r="F49" s="280" t="n">
        <v>1</v>
      </c>
      <c r="G49" s="281" t="n">
        <f aca="false">F49-E49</f>
        <v>-30</v>
      </c>
    </row>
    <row r="50" s="107" customFormat="true" ht="21.2" hidden="false" customHeight="true" outlineLevel="0" collapsed="false">
      <c r="A50" s="283" t="s">
        <v>201</v>
      </c>
      <c r="B50" s="280" t="n">
        <v>59</v>
      </c>
      <c r="C50" s="280" t="n">
        <v>18</v>
      </c>
      <c r="D50" s="279" t="n">
        <f aca="false">C50-B50</f>
        <v>-41</v>
      </c>
      <c r="E50" s="280" t="n">
        <v>32</v>
      </c>
      <c r="F50" s="280" t="n">
        <v>1</v>
      </c>
      <c r="G50" s="281" t="n">
        <f aca="false">F50-E50</f>
        <v>-31</v>
      </c>
    </row>
    <row r="51" s="107" customFormat="true" ht="21.2" hidden="false" customHeight="true" outlineLevel="0" collapsed="false">
      <c r="A51" s="283" t="s">
        <v>194</v>
      </c>
      <c r="B51" s="280" t="n">
        <v>56</v>
      </c>
      <c r="C51" s="280" t="n">
        <v>33</v>
      </c>
      <c r="D51" s="279" t="n">
        <f aca="false">C51-B51</f>
        <v>-23</v>
      </c>
      <c r="E51" s="280" t="n">
        <v>34</v>
      </c>
      <c r="F51" s="280" t="n">
        <v>6</v>
      </c>
      <c r="G51" s="281" t="n">
        <f aca="false">F51-E51</f>
        <v>-28</v>
      </c>
    </row>
    <row r="52" s="107" customFormat="true" ht="21.2" hidden="false" customHeight="true" outlineLevel="0" collapsed="false">
      <c r="A52" s="283" t="s">
        <v>204</v>
      </c>
      <c r="B52" s="280" t="n">
        <v>56</v>
      </c>
      <c r="C52" s="280" t="n">
        <v>13</v>
      </c>
      <c r="D52" s="279" t="n">
        <f aca="false">C52-B52</f>
        <v>-43</v>
      </c>
      <c r="E52" s="280" t="n">
        <v>38</v>
      </c>
      <c r="F52" s="280" t="n">
        <v>0</v>
      </c>
      <c r="G52" s="281" t="n">
        <f aca="false">F52-E52</f>
        <v>-38</v>
      </c>
    </row>
    <row r="53" s="107" customFormat="true" ht="21.2" hidden="false" customHeight="true" outlineLevel="0" collapsed="false">
      <c r="A53" s="283" t="s">
        <v>196</v>
      </c>
      <c r="B53" s="280" t="n">
        <v>52</v>
      </c>
      <c r="C53" s="280" t="n">
        <v>26</v>
      </c>
      <c r="D53" s="279" t="n">
        <f aca="false">C53-B53</f>
        <v>-26</v>
      </c>
      <c r="E53" s="280" t="n">
        <v>25</v>
      </c>
      <c r="F53" s="280" t="n">
        <v>2</v>
      </c>
      <c r="G53" s="281" t="n">
        <f aca="false">F53-E53</f>
        <v>-23</v>
      </c>
    </row>
    <row r="54" s="107" customFormat="true" ht="21.2" hidden="false" customHeight="true" outlineLevel="0" collapsed="false">
      <c r="A54" s="283" t="s">
        <v>333</v>
      </c>
      <c r="B54" s="280" t="n">
        <v>46</v>
      </c>
      <c r="C54" s="280" t="n">
        <v>0</v>
      </c>
      <c r="D54" s="279" t="n">
        <f aca="false">C54-B54</f>
        <v>-46</v>
      </c>
      <c r="E54" s="280" t="n">
        <v>29</v>
      </c>
      <c r="F54" s="280" t="n">
        <v>0</v>
      </c>
      <c r="G54" s="281" t="n">
        <f aca="false">F54-E54</f>
        <v>-29</v>
      </c>
    </row>
    <row r="55" s="107" customFormat="true" ht="31.5" hidden="false" customHeight="false" outlineLevel="0" collapsed="false">
      <c r="A55" s="283" t="s">
        <v>334</v>
      </c>
      <c r="B55" s="280" t="n">
        <v>38</v>
      </c>
      <c r="C55" s="280" t="n">
        <v>12</v>
      </c>
      <c r="D55" s="279" t="n">
        <f aca="false">C55-B55</f>
        <v>-26</v>
      </c>
      <c r="E55" s="280" t="n">
        <v>16</v>
      </c>
      <c r="F55" s="280" t="n">
        <v>2</v>
      </c>
      <c r="G55" s="281" t="n">
        <f aca="false">F55-E55</f>
        <v>-14</v>
      </c>
    </row>
    <row r="56" customFormat="false" ht="38.45" hidden="false" customHeight="true" outlineLevel="0" collapsed="false">
      <c r="A56" s="284" t="s">
        <v>64</v>
      </c>
      <c r="B56" s="284"/>
      <c r="C56" s="284"/>
      <c r="D56" s="284"/>
      <c r="E56" s="284"/>
      <c r="F56" s="284"/>
      <c r="G56" s="284"/>
    </row>
    <row r="57" s="105" customFormat="true" ht="21.2" hidden="false" customHeight="true" outlineLevel="0" collapsed="false">
      <c r="A57" s="283" t="s">
        <v>157</v>
      </c>
      <c r="B57" s="280" t="n">
        <v>380</v>
      </c>
      <c r="C57" s="280" t="n">
        <v>49</v>
      </c>
      <c r="D57" s="279" t="n">
        <f aca="false">C57-B57</f>
        <v>-331</v>
      </c>
      <c r="E57" s="280" t="n">
        <v>328</v>
      </c>
      <c r="F57" s="280" t="n">
        <v>8</v>
      </c>
      <c r="G57" s="281" t="n">
        <f aca="false">F57-E57</f>
        <v>-320</v>
      </c>
    </row>
    <row r="58" s="105" customFormat="true" ht="21.2" hidden="false" customHeight="true" outlineLevel="0" collapsed="false">
      <c r="A58" s="283" t="s">
        <v>205</v>
      </c>
      <c r="B58" s="280" t="n">
        <v>205</v>
      </c>
      <c r="C58" s="280" t="n">
        <v>38</v>
      </c>
      <c r="D58" s="279" t="n">
        <f aca="false">C58-B58</f>
        <v>-167</v>
      </c>
      <c r="E58" s="280" t="n">
        <v>115</v>
      </c>
      <c r="F58" s="280" t="n">
        <v>2</v>
      </c>
      <c r="G58" s="281" t="n">
        <f aca="false">F58-E58</f>
        <v>-113</v>
      </c>
    </row>
    <row r="59" s="105" customFormat="true" ht="21.2" hidden="false" customHeight="true" outlineLevel="0" collapsed="false">
      <c r="A59" s="283" t="s">
        <v>164</v>
      </c>
      <c r="B59" s="280" t="n">
        <v>171</v>
      </c>
      <c r="C59" s="280" t="n">
        <v>40</v>
      </c>
      <c r="D59" s="279" t="n">
        <f aca="false">C59-B59</f>
        <v>-131</v>
      </c>
      <c r="E59" s="280" t="n">
        <v>104</v>
      </c>
      <c r="F59" s="280" t="n">
        <v>3</v>
      </c>
      <c r="G59" s="281" t="n">
        <f aca="false">F59-E59</f>
        <v>-101</v>
      </c>
    </row>
    <row r="60" s="105" customFormat="true" ht="21.2" hidden="false" customHeight="true" outlineLevel="0" collapsed="false">
      <c r="A60" s="283" t="s">
        <v>161</v>
      </c>
      <c r="B60" s="280" t="n">
        <v>165</v>
      </c>
      <c r="C60" s="280" t="n">
        <v>45</v>
      </c>
      <c r="D60" s="279" t="n">
        <f aca="false">C60-B60</f>
        <v>-120</v>
      </c>
      <c r="E60" s="280" t="n">
        <v>106</v>
      </c>
      <c r="F60" s="280" t="n">
        <v>3</v>
      </c>
      <c r="G60" s="281" t="n">
        <f aca="false">F60-E60</f>
        <v>-103</v>
      </c>
    </row>
    <row r="61" s="105" customFormat="true" ht="21.2" hidden="false" customHeight="true" outlineLevel="0" collapsed="false">
      <c r="A61" s="283" t="s">
        <v>140</v>
      </c>
      <c r="B61" s="280" t="n">
        <v>113</v>
      </c>
      <c r="C61" s="280" t="n">
        <v>81</v>
      </c>
      <c r="D61" s="279" t="n">
        <f aca="false">C61-B61</f>
        <v>-32</v>
      </c>
      <c r="E61" s="280" t="n">
        <v>82</v>
      </c>
      <c r="F61" s="280" t="n">
        <v>2</v>
      </c>
      <c r="G61" s="281" t="n">
        <f aca="false">F61-E61</f>
        <v>-80</v>
      </c>
    </row>
    <row r="62" s="105" customFormat="true" ht="21.2" hidden="false" customHeight="true" outlineLevel="0" collapsed="false">
      <c r="A62" s="283" t="s">
        <v>208</v>
      </c>
      <c r="B62" s="280" t="n">
        <v>104</v>
      </c>
      <c r="C62" s="280" t="n">
        <v>18</v>
      </c>
      <c r="D62" s="279" t="n">
        <f aca="false">C62-B62</f>
        <v>-86</v>
      </c>
      <c r="E62" s="280" t="n">
        <v>61</v>
      </c>
      <c r="F62" s="280" t="n">
        <v>0</v>
      </c>
      <c r="G62" s="281" t="n">
        <f aca="false">F62-E62</f>
        <v>-61</v>
      </c>
    </row>
    <row r="63" s="105" customFormat="true" ht="31.5" hidden="false" customHeight="false" outlineLevel="0" collapsed="false">
      <c r="A63" s="283" t="s">
        <v>214</v>
      </c>
      <c r="B63" s="280" t="n">
        <v>102</v>
      </c>
      <c r="C63" s="280" t="n">
        <v>7</v>
      </c>
      <c r="D63" s="279" t="n">
        <f aca="false">C63-B63</f>
        <v>-95</v>
      </c>
      <c r="E63" s="280" t="n">
        <v>75</v>
      </c>
      <c r="F63" s="280" t="n">
        <v>0</v>
      </c>
      <c r="G63" s="281" t="n">
        <f aca="false">F63-E63</f>
        <v>-75</v>
      </c>
    </row>
    <row r="64" s="105" customFormat="true" ht="38.25" hidden="false" customHeight="true" outlineLevel="0" collapsed="false">
      <c r="A64" s="283" t="s">
        <v>210</v>
      </c>
      <c r="B64" s="280" t="n">
        <v>91</v>
      </c>
      <c r="C64" s="280" t="n">
        <v>15</v>
      </c>
      <c r="D64" s="279" t="n">
        <f aca="false">C64-B64</f>
        <v>-76</v>
      </c>
      <c r="E64" s="280" t="n">
        <v>51</v>
      </c>
      <c r="F64" s="280" t="n">
        <v>0</v>
      </c>
      <c r="G64" s="281" t="n">
        <f aca="false">F64-E64</f>
        <v>-51</v>
      </c>
    </row>
    <row r="65" s="105" customFormat="true" ht="21.2" hidden="false" customHeight="true" outlineLevel="0" collapsed="false">
      <c r="A65" s="283" t="s">
        <v>207</v>
      </c>
      <c r="B65" s="280" t="n">
        <v>79</v>
      </c>
      <c r="C65" s="280" t="n">
        <v>21</v>
      </c>
      <c r="D65" s="279" t="n">
        <f aca="false">C65-B65</f>
        <v>-58</v>
      </c>
      <c r="E65" s="280" t="n">
        <v>54</v>
      </c>
      <c r="F65" s="280" t="n">
        <v>3</v>
      </c>
      <c r="G65" s="281" t="n">
        <f aca="false">F65-E65</f>
        <v>-51</v>
      </c>
    </row>
    <row r="66" s="105" customFormat="true" ht="21.2" hidden="false" customHeight="true" outlineLevel="0" collapsed="false">
      <c r="A66" s="283" t="s">
        <v>335</v>
      </c>
      <c r="B66" s="280" t="n">
        <v>60</v>
      </c>
      <c r="C66" s="280" t="n">
        <v>2</v>
      </c>
      <c r="D66" s="279" t="n">
        <f aca="false">C66-B66</f>
        <v>-58</v>
      </c>
      <c r="E66" s="280" t="n">
        <v>28</v>
      </c>
      <c r="F66" s="280" t="n">
        <v>0</v>
      </c>
      <c r="G66" s="281" t="n">
        <f aca="false">F66-E66</f>
        <v>-28</v>
      </c>
    </row>
    <row r="67" s="105" customFormat="true" ht="21.2" hidden="false" customHeight="true" outlineLevel="0" collapsed="false">
      <c r="A67" s="283" t="s">
        <v>209</v>
      </c>
      <c r="B67" s="280" t="n">
        <v>48</v>
      </c>
      <c r="C67" s="280" t="n">
        <v>16</v>
      </c>
      <c r="D67" s="279" t="n">
        <f aca="false">C67-B67</f>
        <v>-32</v>
      </c>
      <c r="E67" s="280" t="n">
        <v>26</v>
      </c>
      <c r="F67" s="280" t="n">
        <v>1</v>
      </c>
      <c r="G67" s="281" t="n">
        <f aca="false">F67-E67</f>
        <v>-25</v>
      </c>
    </row>
    <row r="68" s="105" customFormat="true" ht="25.5" hidden="false" customHeight="true" outlineLevel="0" collapsed="false">
      <c r="A68" s="283" t="s">
        <v>336</v>
      </c>
      <c r="B68" s="280" t="n">
        <v>48</v>
      </c>
      <c r="C68" s="280" t="n">
        <v>0</v>
      </c>
      <c r="D68" s="279" t="n">
        <f aca="false">C68-B68</f>
        <v>-48</v>
      </c>
      <c r="E68" s="280" t="n">
        <v>31</v>
      </c>
      <c r="F68" s="280" t="n">
        <v>0</v>
      </c>
      <c r="G68" s="281" t="n">
        <f aca="false">F68-E68</f>
        <v>-31</v>
      </c>
    </row>
    <row r="69" s="105" customFormat="true" ht="21.2" hidden="false" customHeight="true" outlineLevel="0" collapsed="false">
      <c r="A69" s="283" t="s">
        <v>211</v>
      </c>
      <c r="B69" s="280" t="n">
        <v>43</v>
      </c>
      <c r="C69" s="280" t="n">
        <v>13</v>
      </c>
      <c r="D69" s="279" t="n">
        <f aca="false">C69-B69</f>
        <v>-30</v>
      </c>
      <c r="E69" s="280" t="n">
        <v>23</v>
      </c>
      <c r="F69" s="280" t="n">
        <v>0</v>
      </c>
      <c r="G69" s="281" t="n">
        <f aca="false">F69-E69</f>
        <v>-23</v>
      </c>
    </row>
    <row r="70" s="105" customFormat="true" ht="21.2" hidden="false" customHeight="true" outlineLevel="0" collapsed="false">
      <c r="A70" s="283" t="s">
        <v>213</v>
      </c>
      <c r="B70" s="280" t="n">
        <v>37</v>
      </c>
      <c r="C70" s="280" t="n">
        <v>8</v>
      </c>
      <c r="D70" s="279" t="n">
        <f aca="false">C70-B70</f>
        <v>-29</v>
      </c>
      <c r="E70" s="280" t="n">
        <v>23</v>
      </c>
      <c r="F70" s="280" t="n">
        <v>0</v>
      </c>
      <c r="G70" s="281" t="n">
        <f aca="false">F70-E70</f>
        <v>-23</v>
      </c>
    </row>
    <row r="71" s="105" customFormat="true" ht="15.75" hidden="false" customHeight="false" outlineLevel="0" collapsed="false">
      <c r="A71" s="283" t="s">
        <v>206</v>
      </c>
      <c r="B71" s="280" t="n">
        <v>36</v>
      </c>
      <c r="C71" s="280" t="n">
        <v>24</v>
      </c>
      <c r="D71" s="279" t="n">
        <f aca="false">C71-B71</f>
        <v>-12</v>
      </c>
      <c r="E71" s="280" t="n">
        <v>17</v>
      </c>
      <c r="F71" s="280" t="n">
        <v>1</v>
      </c>
      <c r="G71" s="281" t="n">
        <f aca="false">F71-E71</f>
        <v>-16</v>
      </c>
    </row>
    <row r="72" customFormat="false" ht="38.45" hidden="false" customHeight="true" outlineLevel="0" collapsed="false">
      <c r="A72" s="284" t="s">
        <v>65</v>
      </c>
      <c r="B72" s="284"/>
      <c r="C72" s="284"/>
      <c r="D72" s="284"/>
      <c r="E72" s="284"/>
      <c r="F72" s="284"/>
      <c r="G72" s="284"/>
    </row>
    <row r="73" s="105" customFormat="true" ht="15.75" hidden="false" customHeight="false" outlineLevel="0" collapsed="false">
      <c r="A73" s="283" t="s">
        <v>124</v>
      </c>
      <c r="B73" s="280" t="n">
        <v>1181</v>
      </c>
      <c r="C73" s="280" t="n">
        <v>240</v>
      </c>
      <c r="D73" s="279" t="n">
        <f aca="false">C73-B73</f>
        <v>-941</v>
      </c>
      <c r="E73" s="280" t="n">
        <v>708</v>
      </c>
      <c r="F73" s="280" t="n">
        <v>22</v>
      </c>
      <c r="G73" s="281" t="n">
        <f aca="false">F73-E73</f>
        <v>-686</v>
      </c>
    </row>
    <row r="74" s="105" customFormat="true" ht="31.5" hidden="false" customHeight="false" outlineLevel="0" collapsed="false">
      <c r="A74" s="283" t="s">
        <v>129</v>
      </c>
      <c r="B74" s="280" t="n">
        <v>1043</v>
      </c>
      <c r="C74" s="280" t="n">
        <v>162</v>
      </c>
      <c r="D74" s="279" t="n">
        <f aca="false">C74-B74</f>
        <v>-881</v>
      </c>
      <c r="E74" s="280" t="n">
        <v>590</v>
      </c>
      <c r="F74" s="280" t="n">
        <v>6</v>
      </c>
      <c r="G74" s="281" t="n">
        <f aca="false">F74-E74</f>
        <v>-584</v>
      </c>
    </row>
    <row r="75" s="105" customFormat="true" ht="15.75" hidden="false" customHeight="false" outlineLevel="0" collapsed="false">
      <c r="A75" s="283" t="s">
        <v>120</v>
      </c>
      <c r="B75" s="280" t="n">
        <v>741</v>
      </c>
      <c r="C75" s="280" t="n">
        <v>301</v>
      </c>
      <c r="D75" s="279" t="n">
        <f aca="false">C75-B75</f>
        <v>-440</v>
      </c>
      <c r="E75" s="280" t="n">
        <v>350</v>
      </c>
      <c r="F75" s="280" t="n">
        <v>31</v>
      </c>
      <c r="G75" s="281" t="n">
        <f aca="false">F75-E75</f>
        <v>-319</v>
      </c>
    </row>
    <row r="76" s="105" customFormat="true" ht="18.75" hidden="false" customHeight="true" outlineLevel="0" collapsed="false">
      <c r="A76" s="283" t="s">
        <v>130</v>
      </c>
      <c r="B76" s="280" t="n">
        <v>693</v>
      </c>
      <c r="C76" s="280" t="n">
        <v>146</v>
      </c>
      <c r="D76" s="279" t="n">
        <f aca="false">C76-B76</f>
        <v>-547</v>
      </c>
      <c r="E76" s="280" t="n">
        <v>383</v>
      </c>
      <c r="F76" s="280" t="n">
        <v>7</v>
      </c>
      <c r="G76" s="281" t="n">
        <f aca="false">F76-E76</f>
        <v>-376</v>
      </c>
    </row>
    <row r="77" s="105" customFormat="true" ht="24.75" hidden="false" customHeight="true" outlineLevel="0" collapsed="false">
      <c r="A77" s="283" t="s">
        <v>122</v>
      </c>
      <c r="B77" s="280" t="n">
        <v>686</v>
      </c>
      <c r="C77" s="280" t="n">
        <v>261</v>
      </c>
      <c r="D77" s="279" t="n">
        <f aca="false">C77-B77</f>
        <v>-425</v>
      </c>
      <c r="E77" s="280" t="n">
        <v>410</v>
      </c>
      <c r="F77" s="280" t="n">
        <v>17</v>
      </c>
      <c r="G77" s="281" t="n">
        <f aca="false">F77-E77</f>
        <v>-393</v>
      </c>
    </row>
    <row r="78" s="105" customFormat="true" ht="51" hidden="false" customHeight="true" outlineLevel="0" collapsed="false">
      <c r="A78" s="283" t="s">
        <v>142</v>
      </c>
      <c r="B78" s="280" t="n">
        <v>306</v>
      </c>
      <c r="C78" s="280" t="n">
        <v>79</v>
      </c>
      <c r="D78" s="279" t="n">
        <f aca="false">C78-B78</f>
        <v>-227</v>
      </c>
      <c r="E78" s="280" t="n">
        <v>161</v>
      </c>
      <c r="F78" s="280" t="n">
        <v>3</v>
      </c>
      <c r="G78" s="281" t="n">
        <f aca="false">F78-E78</f>
        <v>-158</v>
      </c>
    </row>
    <row r="79" s="105" customFormat="true" ht="15.75" hidden="false" customHeight="false" outlineLevel="0" collapsed="false">
      <c r="A79" s="283" t="s">
        <v>218</v>
      </c>
      <c r="B79" s="280" t="n">
        <v>130</v>
      </c>
      <c r="C79" s="280" t="n">
        <v>26</v>
      </c>
      <c r="D79" s="279" t="n">
        <f aca="false">C79-B79</f>
        <v>-104</v>
      </c>
      <c r="E79" s="280" t="n">
        <v>63</v>
      </c>
      <c r="F79" s="280" t="n">
        <v>3</v>
      </c>
      <c r="G79" s="281" t="n">
        <f aca="false">F79-E79</f>
        <v>-60</v>
      </c>
    </row>
    <row r="80" s="105" customFormat="true" ht="15.75" hidden="false" customHeight="false" outlineLevel="0" collapsed="false">
      <c r="A80" s="283" t="s">
        <v>320</v>
      </c>
      <c r="B80" s="280" t="n">
        <v>124</v>
      </c>
      <c r="C80" s="280" t="n">
        <v>1</v>
      </c>
      <c r="D80" s="279" t="n">
        <f aca="false">C80-B80</f>
        <v>-123</v>
      </c>
      <c r="E80" s="280" t="n">
        <v>83</v>
      </c>
      <c r="F80" s="280" t="n">
        <v>0</v>
      </c>
      <c r="G80" s="281" t="n">
        <f aca="false">F80-E80</f>
        <v>-83</v>
      </c>
    </row>
    <row r="81" s="105" customFormat="true" ht="15.75" hidden="false" customHeight="false" outlineLevel="0" collapsed="false">
      <c r="A81" s="283" t="s">
        <v>217</v>
      </c>
      <c r="B81" s="280" t="n">
        <v>109</v>
      </c>
      <c r="C81" s="280" t="n">
        <v>27</v>
      </c>
      <c r="D81" s="279" t="n">
        <f aca="false">C81-B81</f>
        <v>-82</v>
      </c>
      <c r="E81" s="280" t="n">
        <v>69</v>
      </c>
      <c r="F81" s="280" t="n">
        <v>1</v>
      </c>
      <c r="G81" s="281" t="n">
        <f aca="false">F81-E81</f>
        <v>-68</v>
      </c>
    </row>
    <row r="82" s="105" customFormat="true" ht="15.75" hidden="false" customHeight="false" outlineLevel="0" collapsed="false">
      <c r="A82" s="283" t="s">
        <v>216</v>
      </c>
      <c r="B82" s="280" t="n">
        <v>107</v>
      </c>
      <c r="C82" s="280" t="n">
        <v>33</v>
      </c>
      <c r="D82" s="279" t="n">
        <f aca="false">C82-B82</f>
        <v>-74</v>
      </c>
      <c r="E82" s="280" t="n">
        <v>62</v>
      </c>
      <c r="F82" s="280" t="n">
        <v>7</v>
      </c>
      <c r="G82" s="281" t="n">
        <f aca="false">F82-E82</f>
        <v>-55</v>
      </c>
    </row>
    <row r="83" s="105" customFormat="true" ht="15.75" hidden="false" customHeight="false" outlineLevel="0" collapsed="false">
      <c r="A83" s="283" t="s">
        <v>143</v>
      </c>
      <c r="B83" s="280" t="n">
        <v>101</v>
      </c>
      <c r="C83" s="280" t="n">
        <v>78</v>
      </c>
      <c r="D83" s="279" t="n">
        <f aca="false">C83-B83</f>
        <v>-23</v>
      </c>
      <c r="E83" s="280" t="n">
        <v>66</v>
      </c>
      <c r="F83" s="280" t="n">
        <v>1</v>
      </c>
      <c r="G83" s="281" t="n">
        <f aca="false">F83-E83</f>
        <v>-65</v>
      </c>
    </row>
    <row r="84" s="105" customFormat="true" ht="15.75" hidden="false" customHeight="false" outlineLevel="0" collapsed="false">
      <c r="A84" s="283" t="s">
        <v>220</v>
      </c>
      <c r="B84" s="280" t="n">
        <v>101</v>
      </c>
      <c r="C84" s="280" t="n">
        <v>15</v>
      </c>
      <c r="D84" s="279" t="n">
        <f aca="false">C84-B84</f>
        <v>-86</v>
      </c>
      <c r="E84" s="280" t="n">
        <v>65</v>
      </c>
      <c r="F84" s="280" t="n">
        <v>2</v>
      </c>
      <c r="G84" s="281" t="n">
        <f aca="false">F84-E84</f>
        <v>-63</v>
      </c>
    </row>
    <row r="85" s="105" customFormat="true" ht="47.25" hidden="false" customHeight="false" outlineLevel="0" collapsed="false">
      <c r="A85" s="283" t="s">
        <v>219</v>
      </c>
      <c r="B85" s="280" t="n">
        <v>69</v>
      </c>
      <c r="C85" s="280" t="n">
        <v>26</v>
      </c>
      <c r="D85" s="279" t="n">
        <f aca="false">C85-B85</f>
        <v>-43</v>
      </c>
      <c r="E85" s="280" t="n">
        <v>36</v>
      </c>
      <c r="F85" s="280" t="n">
        <v>0</v>
      </c>
      <c r="G85" s="281" t="n">
        <f aca="false">F85-E85</f>
        <v>-36</v>
      </c>
    </row>
    <row r="86" s="105" customFormat="true" ht="15.75" hidden="false" customHeight="false" outlineLevel="0" collapsed="false">
      <c r="A86" s="283" t="s">
        <v>222</v>
      </c>
      <c r="B86" s="280" t="n">
        <v>54</v>
      </c>
      <c r="C86" s="280" t="n">
        <v>9</v>
      </c>
      <c r="D86" s="279" t="n">
        <f aca="false">C86-B86</f>
        <v>-45</v>
      </c>
      <c r="E86" s="280" t="n">
        <v>34</v>
      </c>
      <c r="F86" s="280" t="n">
        <v>5</v>
      </c>
      <c r="G86" s="281" t="n">
        <f aca="false">F86-E86</f>
        <v>-29</v>
      </c>
    </row>
    <row r="87" s="105" customFormat="true" ht="15.75" hidden="false" customHeight="false" outlineLevel="0" collapsed="false">
      <c r="A87" s="283" t="s">
        <v>337</v>
      </c>
      <c r="B87" s="280" t="n">
        <v>31</v>
      </c>
      <c r="C87" s="280" t="n">
        <v>0</v>
      </c>
      <c r="D87" s="279" t="n">
        <f aca="false">C87-B87</f>
        <v>-31</v>
      </c>
      <c r="E87" s="280" t="n">
        <v>21</v>
      </c>
      <c r="F87" s="280" t="n">
        <v>0</v>
      </c>
      <c r="G87" s="281" t="n">
        <f aca="false">F87-E87</f>
        <v>-21</v>
      </c>
    </row>
    <row r="88" customFormat="false" ht="38.45" hidden="false" customHeight="true" outlineLevel="0" collapsed="false">
      <c r="A88" s="284" t="s">
        <v>224</v>
      </c>
      <c r="B88" s="284"/>
      <c r="C88" s="284"/>
      <c r="D88" s="284"/>
      <c r="E88" s="284"/>
      <c r="F88" s="284"/>
      <c r="G88" s="284"/>
    </row>
    <row r="89" s="105" customFormat="true" ht="15.75" hidden="false" customHeight="false" outlineLevel="0" collapsed="false">
      <c r="A89" s="283" t="s">
        <v>147</v>
      </c>
      <c r="B89" s="280" t="n">
        <v>411</v>
      </c>
      <c r="C89" s="280" t="n">
        <v>70</v>
      </c>
      <c r="D89" s="279" t="n">
        <f aca="false">C89-B89</f>
        <v>-341</v>
      </c>
      <c r="E89" s="280" t="n">
        <v>314</v>
      </c>
      <c r="F89" s="280" t="n">
        <v>0</v>
      </c>
      <c r="G89" s="281" t="n">
        <f aca="false">F89-E89</f>
        <v>-314</v>
      </c>
    </row>
    <row r="90" s="105" customFormat="true" ht="63" hidden="false" customHeight="false" outlineLevel="0" collapsed="false">
      <c r="A90" s="283" t="s">
        <v>145</v>
      </c>
      <c r="B90" s="280" t="n">
        <v>195</v>
      </c>
      <c r="C90" s="280" t="n">
        <v>73</v>
      </c>
      <c r="D90" s="279" t="n">
        <f aca="false">C90-B90</f>
        <v>-122</v>
      </c>
      <c r="E90" s="280" t="n">
        <v>110</v>
      </c>
      <c r="F90" s="280" t="n">
        <v>4</v>
      </c>
      <c r="G90" s="281" t="n">
        <f aca="false">F90-E90</f>
        <v>-106</v>
      </c>
    </row>
    <row r="91" s="105" customFormat="true" ht="15.75" hidden="false" customHeight="false" outlineLevel="0" collapsed="false">
      <c r="A91" s="283" t="s">
        <v>226</v>
      </c>
      <c r="B91" s="280" t="n">
        <v>124</v>
      </c>
      <c r="C91" s="280" t="n">
        <v>33</v>
      </c>
      <c r="D91" s="279" t="n">
        <f aca="false">C91-B91</f>
        <v>-91</v>
      </c>
      <c r="E91" s="280" t="n">
        <v>83</v>
      </c>
      <c r="F91" s="280" t="n">
        <v>2</v>
      </c>
      <c r="G91" s="281" t="n">
        <f aca="false">F91-E91</f>
        <v>-81</v>
      </c>
    </row>
    <row r="92" s="105" customFormat="true" ht="15.75" hidden="false" customHeight="false" outlineLevel="0" collapsed="false">
      <c r="A92" s="283" t="s">
        <v>225</v>
      </c>
      <c r="B92" s="280" t="n">
        <v>105</v>
      </c>
      <c r="C92" s="280" t="n">
        <v>36</v>
      </c>
      <c r="D92" s="279" t="n">
        <f aca="false">C92-B92</f>
        <v>-69</v>
      </c>
      <c r="E92" s="280" t="n">
        <v>71</v>
      </c>
      <c r="F92" s="280" t="n">
        <v>0</v>
      </c>
      <c r="G92" s="281" t="n">
        <f aca="false">F92-E92</f>
        <v>-71</v>
      </c>
    </row>
    <row r="93" s="105" customFormat="true" ht="31.5" hidden="false" customHeight="false" outlineLevel="0" collapsed="false">
      <c r="A93" s="283" t="s">
        <v>141</v>
      </c>
      <c r="B93" s="280" t="n">
        <v>104</v>
      </c>
      <c r="C93" s="280" t="n">
        <v>80</v>
      </c>
      <c r="D93" s="279" t="n">
        <f aca="false">C93-B93</f>
        <v>-24</v>
      </c>
      <c r="E93" s="280" t="n">
        <v>29</v>
      </c>
      <c r="F93" s="280" t="n">
        <v>6</v>
      </c>
      <c r="G93" s="281" t="n">
        <f aca="false">F93-E93</f>
        <v>-23</v>
      </c>
    </row>
    <row r="94" s="105" customFormat="true" ht="15.75" hidden="false" customHeight="false" outlineLevel="0" collapsed="false">
      <c r="A94" s="283" t="s">
        <v>227</v>
      </c>
      <c r="B94" s="280" t="n">
        <v>92</v>
      </c>
      <c r="C94" s="280" t="n">
        <v>27</v>
      </c>
      <c r="D94" s="279" t="n">
        <f aca="false">C94-B94</f>
        <v>-65</v>
      </c>
      <c r="E94" s="280" t="n">
        <v>66</v>
      </c>
      <c r="F94" s="280" t="n">
        <v>11</v>
      </c>
      <c r="G94" s="281" t="n">
        <f aca="false">F94-E94</f>
        <v>-55</v>
      </c>
    </row>
    <row r="95" s="105" customFormat="true" ht="15.75" hidden="false" customHeight="false" outlineLevel="0" collapsed="false">
      <c r="A95" s="283" t="s">
        <v>229</v>
      </c>
      <c r="B95" s="280" t="n">
        <v>65</v>
      </c>
      <c r="C95" s="280" t="n">
        <v>14</v>
      </c>
      <c r="D95" s="279" t="n">
        <f aca="false">C95-B95</f>
        <v>-51</v>
      </c>
      <c r="E95" s="280" t="n">
        <v>36</v>
      </c>
      <c r="F95" s="280" t="n">
        <v>1</v>
      </c>
      <c r="G95" s="281" t="n">
        <f aca="false">F95-E95</f>
        <v>-35</v>
      </c>
    </row>
    <row r="96" s="105" customFormat="true" ht="15.75" hidden="false" customHeight="false" outlineLevel="0" collapsed="false">
      <c r="A96" s="283" t="s">
        <v>231</v>
      </c>
      <c r="B96" s="280" t="n">
        <v>47</v>
      </c>
      <c r="C96" s="280" t="n">
        <v>11</v>
      </c>
      <c r="D96" s="279" t="n">
        <f aca="false">C96-B96</f>
        <v>-36</v>
      </c>
      <c r="E96" s="280" t="n">
        <v>31</v>
      </c>
      <c r="F96" s="280" t="n">
        <v>1</v>
      </c>
      <c r="G96" s="281" t="n">
        <f aca="false">F96-E96</f>
        <v>-30</v>
      </c>
    </row>
    <row r="97" s="105" customFormat="true" ht="15.75" hidden="false" customHeight="false" outlineLevel="0" collapsed="false">
      <c r="A97" s="283" t="s">
        <v>233</v>
      </c>
      <c r="B97" s="280" t="n">
        <v>43</v>
      </c>
      <c r="C97" s="280" t="n">
        <v>7</v>
      </c>
      <c r="D97" s="279" t="n">
        <f aca="false">C97-B97</f>
        <v>-36</v>
      </c>
      <c r="E97" s="280" t="n">
        <v>29</v>
      </c>
      <c r="F97" s="280" t="n">
        <v>0</v>
      </c>
      <c r="G97" s="281" t="n">
        <f aca="false">F97-E97</f>
        <v>-29</v>
      </c>
    </row>
    <row r="98" s="105" customFormat="true" ht="15.75" hidden="false" customHeight="false" outlineLevel="0" collapsed="false">
      <c r="A98" s="283" t="s">
        <v>338</v>
      </c>
      <c r="B98" s="280" t="n">
        <v>42</v>
      </c>
      <c r="C98" s="280" t="n">
        <v>6</v>
      </c>
      <c r="D98" s="279" t="n">
        <f aca="false">C98-B98</f>
        <v>-36</v>
      </c>
      <c r="E98" s="280" t="n">
        <v>32</v>
      </c>
      <c r="F98" s="280" t="n">
        <v>1</v>
      </c>
      <c r="G98" s="281" t="n">
        <f aca="false">F98-E98</f>
        <v>-31</v>
      </c>
    </row>
    <row r="99" s="105" customFormat="true" ht="15.75" hidden="false" customHeight="false" outlineLevel="0" collapsed="false">
      <c r="A99" s="283" t="s">
        <v>234</v>
      </c>
      <c r="B99" s="280" t="n">
        <v>30</v>
      </c>
      <c r="C99" s="280" t="n">
        <v>7</v>
      </c>
      <c r="D99" s="279" t="n">
        <f aca="false">C99-B99</f>
        <v>-23</v>
      </c>
      <c r="E99" s="280" t="n">
        <v>24</v>
      </c>
      <c r="F99" s="280" t="n">
        <v>1</v>
      </c>
      <c r="G99" s="281" t="n">
        <f aca="false">F99-E99</f>
        <v>-23</v>
      </c>
    </row>
    <row r="100" s="105" customFormat="true" ht="31.5" hidden="false" customHeight="false" outlineLevel="0" collapsed="false">
      <c r="A100" s="283" t="s">
        <v>230</v>
      </c>
      <c r="B100" s="280" t="n">
        <v>28</v>
      </c>
      <c r="C100" s="280" t="n">
        <v>14</v>
      </c>
      <c r="D100" s="279" t="n">
        <f aca="false">C100-B100</f>
        <v>-14</v>
      </c>
      <c r="E100" s="280" t="n">
        <v>10</v>
      </c>
      <c r="F100" s="280" t="n">
        <v>1</v>
      </c>
      <c r="G100" s="281" t="n">
        <f aca="false">F100-E100</f>
        <v>-9</v>
      </c>
    </row>
    <row r="101" s="105" customFormat="true" ht="15.75" hidden="false" customHeight="false" outlineLevel="0" collapsed="false">
      <c r="A101" s="283" t="s">
        <v>228</v>
      </c>
      <c r="B101" s="280" t="n">
        <v>27</v>
      </c>
      <c r="C101" s="280" t="n">
        <v>24</v>
      </c>
      <c r="D101" s="279" t="n">
        <f aca="false">C101-B101</f>
        <v>-3</v>
      </c>
      <c r="E101" s="280" t="n">
        <v>4</v>
      </c>
      <c r="F101" s="280" t="n">
        <v>0</v>
      </c>
      <c r="G101" s="281" t="n">
        <f aca="false">F101-E101</f>
        <v>-4</v>
      </c>
    </row>
    <row r="102" s="105" customFormat="true" ht="15.75" hidden="false" customHeight="false" outlineLevel="0" collapsed="false">
      <c r="A102" s="283" t="s">
        <v>339</v>
      </c>
      <c r="B102" s="280" t="n">
        <v>25</v>
      </c>
      <c r="C102" s="280" t="n">
        <v>5</v>
      </c>
      <c r="D102" s="279" t="n">
        <f aca="false">C102-B102</f>
        <v>-20</v>
      </c>
      <c r="E102" s="280" t="n">
        <v>16</v>
      </c>
      <c r="F102" s="280" t="n">
        <v>1</v>
      </c>
      <c r="G102" s="281" t="n">
        <f aca="false">F102-E102</f>
        <v>-15</v>
      </c>
    </row>
    <row r="103" s="105" customFormat="true" ht="15.75" hidden="false" customHeight="false" outlineLevel="0" collapsed="false">
      <c r="A103" s="283" t="s">
        <v>235</v>
      </c>
      <c r="B103" s="280" t="n">
        <v>20</v>
      </c>
      <c r="C103" s="280" t="n">
        <v>7</v>
      </c>
      <c r="D103" s="279" t="n">
        <f aca="false">C103-B103</f>
        <v>-13</v>
      </c>
      <c r="E103" s="280" t="n">
        <v>12</v>
      </c>
      <c r="F103" s="280" t="n">
        <v>1</v>
      </c>
      <c r="G103" s="281" t="n">
        <f aca="false">F103-E103</f>
        <v>-11</v>
      </c>
    </row>
    <row r="104" customFormat="false" ht="38.45" hidden="false" customHeight="true" outlineLevel="0" collapsed="false">
      <c r="A104" s="284" t="s">
        <v>67</v>
      </c>
      <c r="B104" s="284"/>
      <c r="C104" s="284"/>
      <c r="D104" s="284"/>
      <c r="E104" s="284"/>
      <c r="F104" s="284"/>
      <c r="G104" s="284"/>
    </row>
    <row r="105" s="105" customFormat="true" ht="15.75" hidden="false" customHeight="false" outlineLevel="0" collapsed="false">
      <c r="A105" s="283" t="s">
        <v>127</v>
      </c>
      <c r="B105" s="280" t="n">
        <v>320</v>
      </c>
      <c r="C105" s="280" t="n">
        <v>201</v>
      </c>
      <c r="D105" s="279" t="n">
        <f aca="false">C105-B105</f>
        <v>-119</v>
      </c>
      <c r="E105" s="280" t="n">
        <v>149</v>
      </c>
      <c r="F105" s="280" t="n">
        <v>14</v>
      </c>
      <c r="G105" s="281" t="n">
        <f aca="false">F105-E105</f>
        <v>-135</v>
      </c>
    </row>
    <row r="106" s="105" customFormat="true" ht="15.75" hidden="false" customHeight="false" outlineLevel="0" collapsed="false">
      <c r="A106" s="283" t="s">
        <v>136</v>
      </c>
      <c r="B106" s="280" t="n">
        <v>195</v>
      </c>
      <c r="C106" s="280" t="n">
        <v>107</v>
      </c>
      <c r="D106" s="279" t="n">
        <f aca="false">C106-B106</f>
        <v>-88</v>
      </c>
      <c r="E106" s="280" t="n">
        <v>71</v>
      </c>
      <c r="F106" s="280" t="n">
        <v>11</v>
      </c>
      <c r="G106" s="281" t="n">
        <f aca="false">F106-E106</f>
        <v>-60</v>
      </c>
    </row>
    <row r="107" s="105" customFormat="true" ht="31.5" hidden="false" customHeight="false" outlineLevel="0" collapsed="false">
      <c r="A107" s="283" t="s">
        <v>237</v>
      </c>
      <c r="B107" s="280" t="n">
        <v>79</v>
      </c>
      <c r="C107" s="280" t="n">
        <v>38</v>
      </c>
      <c r="D107" s="279" t="n">
        <f aca="false">C107-B107</f>
        <v>-41</v>
      </c>
      <c r="E107" s="280" t="n">
        <v>41</v>
      </c>
      <c r="F107" s="280" t="n">
        <v>10</v>
      </c>
      <c r="G107" s="281" t="n">
        <f aca="false">F107-E107</f>
        <v>-31</v>
      </c>
    </row>
    <row r="108" s="105" customFormat="true" ht="15.75" hidden="false" customHeight="false" outlineLevel="0" collapsed="false">
      <c r="A108" s="283" t="s">
        <v>144</v>
      </c>
      <c r="B108" s="280" t="n">
        <v>77</v>
      </c>
      <c r="C108" s="280" t="n">
        <v>76</v>
      </c>
      <c r="D108" s="279" t="n">
        <f aca="false">C108-B108</f>
        <v>-1</v>
      </c>
      <c r="E108" s="280" t="n">
        <v>24</v>
      </c>
      <c r="F108" s="280" t="n">
        <v>4</v>
      </c>
      <c r="G108" s="281" t="n">
        <f aca="false">F108-E108</f>
        <v>-20</v>
      </c>
    </row>
    <row r="109" s="105" customFormat="true" ht="47.25" hidden="false" customHeight="false" outlineLevel="0" collapsed="false">
      <c r="A109" s="283" t="s">
        <v>241</v>
      </c>
      <c r="B109" s="280" t="n">
        <v>67</v>
      </c>
      <c r="C109" s="280" t="n">
        <v>26</v>
      </c>
      <c r="D109" s="279" t="n">
        <f aca="false">C109-B109</f>
        <v>-41</v>
      </c>
      <c r="E109" s="280" t="n">
        <v>23</v>
      </c>
      <c r="F109" s="280" t="n">
        <v>0</v>
      </c>
      <c r="G109" s="281" t="n">
        <f aca="false">F109-E109</f>
        <v>-23</v>
      </c>
    </row>
    <row r="110" s="105" customFormat="true" ht="30.6" hidden="false" customHeight="true" outlineLevel="0" collapsed="false">
      <c r="A110" s="283" t="s">
        <v>139</v>
      </c>
      <c r="B110" s="280" t="n">
        <v>66</v>
      </c>
      <c r="C110" s="280" t="n">
        <v>83</v>
      </c>
      <c r="D110" s="279" t="n">
        <f aca="false">C110-B110</f>
        <v>17</v>
      </c>
      <c r="E110" s="280" t="n">
        <v>32</v>
      </c>
      <c r="F110" s="280" t="n">
        <v>13</v>
      </c>
      <c r="G110" s="281" t="n">
        <f aca="false">F110-E110</f>
        <v>-19</v>
      </c>
    </row>
    <row r="111" s="105" customFormat="true" ht="15.75" hidden="false" customHeight="false" outlineLevel="0" collapsed="false">
      <c r="A111" s="283" t="s">
        <v>238</v>
      </c>
      <c r="B111" s="280" t="n">
        <v>61</v>
      </c>
      <c r="C111" s="280" t="n">
        <v>33</v>
      </c>
      <c r="D111" s="279" t="n">
        <f aca="false">C111-B111</f>
        <v>-28</v>
      </c>
      <c r="E111" s="280" t="n">
        <v>33</v>
      </c>
      <c r="F111" s="280" t="n">
        <v>3</v>
      </c>
      <c r="G111" s="281" t="n">
        <f aca="false">F111-E111</f>
        <v>-30</v>
      </c>
    </row>
    <row r="112" s="105" customFormat="true" ht="47.25" hidden="false" customHeight="false" outlineLevel="0" collapsed="false">
      <c r="A112" s="283" t="s">
        <v>154</v>
      </c>
      <c r="B112" s="280" t="n">
        <v>62</v>
      </c>
      <c r="C112" s="280" t="n">
        <v>56</v>
      </c>
      <c r="D112" s="279" t="n">
        <f aca="false">C112-B112</f>
        <v>-6</v>
      </c>
      <c r="E112" s="280" t="n">
        <v>32</v>
      </c>
      <c r="F112" s="280" t="n">
        <v>6</v>
      </c>
      <c r="G112" s="281" t="n">
        <f aca="false">F112-E112</f>
        <v>-26</v>
      </c>
    </row>
    <row r="113" s="105" customFormat="true" ht="31.5" hidden="false" customHeight="false" outlineLevel="0" collapsed="false">
      <c r="A113" s="283" t="s">
        <v>166</v>
      </c>
      <c r="B113" s="280" t="n">
        <v>56</v>
      </c>
      <c r="C113" s="280" t="n">
        <v>39</v>
      </c>
      <c r="D113" s="279" t="n">
        <f aca="false">C113-B113</f>
        <v>-17</v>
      </c>
      <c r="E113" s="280" t="n">
        <v>33</v>
      </c>
      <c r="F113" s="280" t="n">
        <v>1</v>
      </c>
      <c r="G113" s="281" t="n">
        <f aca="false">F113-E113</f>
        <v>-32</v>
      </c>
    </row>
    <row r="114" s="105" customFormat="true" ht="31.5" hidden="false" customHeight="false" outlineLevel="0" collapsed="false">
      <c r="A114" s="283" t="s">
        <v>340</v>
      </c>
      <c r="B114" s="280" t="n">
        <v>59</v>
      </c>
      <c r="C114" s="280" t="n">
        <v>23</v>
      </c>
      <c r="D114" s="279" t="n">
        <f aca="false">C114-B114</f>
        <v>-36</v>
      </c>
      <c r="E114" s="280" t="n">
        <v>35</v>
      </c>
      <c r="F114" s="280" t="n">
        <v>1</v>
      </c>
      <c r="G114" s="281" t="n">
        <f aca="false">F114-E114</f>
        <v>-34</v>
      </c>
    </row>
    <row r="115" s="105" customFormat="true" ht="15.75" hidden="false" customHeight="false" outlineLevel="0" collapsed="false">
      <c r="A115" s="283" t="s">
        <v>152</v>
      </c>
      <c r="B115" s="280" t="n">
        <v>44</v>
      </c>
      <c r="C115" s="280" t="n">
        <v>60</v>
      </c>
      <c r="D115" s="279" t="n">
        <f aca="false">C115-B115</f>
        <v>16</v>
      </c>
      <c r="E115" s="280" t="n">
        <v>21</v>
      </c>
      <c r="F115" s="280" t="n">
        <v>23</v>
      </c>
      <c r="G115" s="281" t="n">
        <f aca="false">F115-E115</f>
        <v>2</v>
      </c>
    </row>
    <row r="116" s="105" customFormat="true" ht="15.75" hidden="false" customHeight="false" outlineLevel="0" collapsed="false">
      <c r="A116" s="283" t="s">
        <v>239</v>
      </c>
      <c r="B116" s="280" t="n">
        <v>42</v>
      </c>
      <c r="C116" s="280" t="n">
        <v>30</v>
      </c>
      <c r="D116" s="279" t="n">
        <f aca="false">C116-B116</f>
        <v>-12</v>
      </c>
      <c r="E116" s="280" t="n">
        <v>25</v>
      </c>
      <c r="F116" s="280" t="n">
        <v>4</v>
      </c>
      <c r="G116" s="281" t="n">
        <f aca="false">F116-E116</f>
        <v>-21</v>
      </c>
    </row>
    <row r="117" s="105" customFormat="true" ht="15.75" hidden="false" customHeight="false" outlineLevel="0" collapsed="false">
      <c r="A117" s="283" t="s">
        <v>341</v>
      </c>
      <c r="B117" s="280" t="n">
        <v>38</v>
      </c>
      <c r="C117" s="280" t="n">
        <v>12</v>
      </c>
      <c r="D117" s="279" t="n">
        <f aca="false">C117-B117</f>
        <v>-26</v>
      </c>
      <c r="E117" s="280" t="n">
        <v>14</v>
      </c>
      <c r="F117" s="280" t="n">
        <v>0</v>
      </c>
      <c r="G117" s="281" t="n">
        <f aca="false">F117-E117</f>
        <v>-14</v>
      </c>
    </row>
    <row r="118" s="105" customFormat="true" ht="17.45" hidden="false" customHeight="true" outlineLevel="0" collapsed="false">
      <c r="A118" s="283" t="s">
        <v>342</v>
      </c>
      <c r="B118" s="280" t="n">
        <v>36</v>
      </c>
      <c r="C118" s="280" t="n">
        <v>23</v>
      </c>
      <c r="D118" s="279" t="n">
        <f aca="false">C118-B118</f>
        <v>-13</v>
      </c>
      <c r="E118" s="280" t="n">
        <v>17</v>
      </c>
      <c r="F118" s="280" t="n">
        <v>2</v>
      </c>
      <c r="G118" s="281" t="n">
        <f aca="false">F118-E118</f>
        <v>-15</v>
      </c>
    </row>
    <row r="119" s="105" customFormat="true" ht="31.5" hidden="false" customHeight="false" outlineLevel="0" collapsed="false">
      <c r="A119" s="283" t="s">
        <v>343</v>
      </c>
      <c r="B119" s="280" t="n">
        <v>34</v>
      </c>
      <c r="C119" s="280" t="n">
        <v>18</v>
      </c>
      <c r="D119" s="279" t="n">
        <f aca="false">C119-B119</f>
        <v>-16</v>
      </c>
      <c r="E119" s="280" t="n">
        <v>12</v>
      </c>
      <c r="F119" s="280" t="n">
        <v>0</v>
      </c>
      <c r="G119" s="281" t="n">
        <f aca="false">F119-E119</f>
        <v>-12</v>
      </c>
    </row>
    <row r="120" customFormat="false" ht="38.45" hidden="false" customHeight="true" outlineLevel="0" collapsed="false">
      <c r="A120" s="284" t="s">
        <v>243</v>
      </c>
      <c r="B120" s="284"/>
      <c r="C120" s="284"/>
      <c r="D120" s="284"/>
      <c r="E120" s="284"/>
      <c r="F120" s="284"/>
      <c r="G120" s="284"/>
    </row>
    <row r="121" s="105" customFormat="true" ht="15.75" hidden="false" customHeight="false" outlineLevel="0" collapsed="false">
      <c r="A121" s="283" t="s">
        <v>118</v>
      </c>
      <c r="B121" s="280" t="n">
        <v>2133</v>
      </c>
      <c r="C121" s="280" t="n">
        <v>1218</v>
      </c>
      <c r="D121" s="279" t="n">
        <f aca="false">C121-B121</f>
        <v>-915</v>
      </c>
      <c r="E121" s="148" t="n">
        <v>821</v>
      </c>
      <c r="F121" s="148" t="n">
        <v>48</v>
      </c>
      <c r="G121" s="281" t="n">
        <f aca="false">F121-E121</f>
        <v>-773</v>
      </c>
    </row>
    <row r="122" s="105" customFormat="true" ht="47.25" hidden="false" customHeight="false" outlineLevel="0" collapsed="false">
      <c r="A122" s="283" t="s">
        <v>117</v>
      </c>
      <c r="B122" s="280" t="n">
        <v>1975</v>
      </c>
      <c r="C122" s="280" t="n">
        <v>1842</v>
      </c>
      <c r="D122" s="279" t="n">
        <f aca="false">C122-B122</f>
        <v>-133</v>
      </c>
      <c r="E122" s="148" t="n">
        <v>391</v>
      </c>
      <c r="F122" s="148" t="n">
        <v>40</v>
      </c>
      <c r="G122" s="281" t="n">
        <f aca="false">F122-E122</f>
        <v>-351</v>
      </c>
    </row>
    <row r="123" s="105" customFormat="true" ht="15.75" hidden="false" customHeight="false" outlineLevel="0" collapsed="false">
      <c r="A123" s="283" t="s">
        <v>123</v>
      </c>
      <c r="B123" s="280" t="n">
        <v>483</v>
      </c>
      <c r="C123" s="280" t="n">
        <v>256</v>
      </c>
      <c r="D123" s="279" t="n">
        <f aca="false">C123-B123</f>
        <v>-227</v>
      </c>
      <c r="E123" s="148" t="n">
        <v>135</v>
      </c>
      <c r="F123" s="148" t="n">
        <v>29</v>
      </c>
      <c r="G123" s="281" t="n">
        <f aca="false">F123-E123</f>
        <v>-106</v>
      </c>
    </row>
    <row r="124" s="105" customFormat="true" ht="63" hidden="false" customHeight="false" outlineLevel="0" collapsed="false">
      <c r="A124" s="283" t="s">
        <v>246</v>
      </c>
      <c r="B124" s="280" t="n">
        <v>241</v>
      </c>
      <c r="C124" s="280" t="n">
        <v>25</v>
      </c>
      <c r="D124" s="279" t="n">
        <f aca="false">C124-B124</f>
        <v>-216</v>
      </c>
      <c r="E124" s="148" t="n">
        <v>159</v>
      </c>
      <c r="F124" s="148" t="n">
        <v>13</v>
      </c>
      <c r="G124" s="281" t="n">
        <f aca="false">F124-E124</f>
        <v>-146</v>
      </c>
    </row>
    <row r="125" s="105" customFormat="true" ht="15.75" hidden="false" customHeight="false" outlineLevel="0" collapsed="false">
      <c r="A125" s="283" t="s">
        <v>248</v>
      </c>
      <c r="B125" s="280" t="n">
        <v>203</v>
      </c>
      <c r="C125" s="280" t="n">
        <v>23</v>
      </c>
      <c r="D125" s="279" t="n">
        <f aca="false">C125-B125</f>
        <v>-180</v>
      </c>
      <c r="E125" s="148" t="n">
        <v>113</v>
      </c>
      <c r="F125" s="148" t="n">
        <v>1</v>
      </c>
      <c r="G125" s="281" t="n">
        <f aca="false">F125-E125</f>
        <v>-112</v>
      </c>
    </row>
    <row r="126" s="105" customFormat="true" ht="15.75" hidden="false" customHeight="false" outlineLevel="0" collapsed="false">
      <c r="A126" s="283" t="s">
        <v>247</v>
      </c>
      <c r="B126" s="280" t="n">
        <v>177</v>
      </c>
      <c r="C126" s="280" t="n">
        <v>24</v>
      </c>
      <c r="D126" s="279" t="n">
        <f aca="false">C126-B126</f>
        <v>-153</v>
      </c>
      <c r="E126" s="148" t="n">
        <v>145</v>
      </c>
      <c r="F126" s="148" t="n">
        <v>1</v>
      </c>
      <c r="G126" s="281" t="n">
        <f aca="false">F126-E126</f>
        <v>-144</v>
      </c>
    </row>
    <row r="127" s="105" customFormat="true" ht="15.75" hidden="false" customHeight="false" outlineLevel="0" collapsed="false">
      <c r="A127" s="283" t="s">
        <v>135</v>
      </c>
      <c r="B127" s="280" t="n">
        <v>144</v>
      </c>
      <c r="C127" s="280" t="n">
        <v>108</v>
      </c>
      <c r="D127" s="279" t="n">
        <f aca="false">C127-B127</f>
        <v>-36</v>
      </c>
      <c r="E127" s="148" t="n">
        <v>66</v>
      </c>
      <c r="F127" s="148" t="n">
        <v>2</v>
      </c>
      <c r="G127" s="281" t="n">
        <f aca="false">F127-E127</f>
        <v>-64</v>
      </c>
    </row>
    <row r="128" s="105" customFormat="true" ht="15.75" hidden="false" customHeight="false" outlineLevel="0" collapsed="false">
      <c r="A128" s="283" t="s">
        <v>244</v>
      </c>
      <c r="B128" s="280" t="n">
        <v>112</v>
      </c>
      <c r="C128" s="280" t="n">
        <v>29</v>
      </c>
      <c r="D128" s="279" t="n">
        <f aca="false">C128-B128</f>
        <v>-83</v>
      </c>
      <c r="E128" s="148" t="n">
        <v>66</v>
      </c>
      <c r="F128" s="148" t="n">
        <v>1</v>
      </c>
      <c r="G128" s="281" t="n">
        <f aca="false">F128-E128</f>
        <v>-65</v>
      </c>
    </row>
    <row r="129" s="105" customFormat="true" ht="15.75" hidden="false" customHeight="false" outlineLevel="0" collapsed="false">
      <c r="A129" s="283" t="s">
        <v>322</v>
      </c>
      <c r="B129" s="280" t="n">
        <v>110</v>
      </c>
      <c r="C129" s="280" t="n">
        <v>16</v>
      </c>
      <c r="D129" s="279" t="n">
        <f aca="false">C129-B129</f>
        <v>-94</v>
      </c>
      <c r="E129" s="148" t="n">
        <v>86</v>
      </c>
      <c r="F129" s="148" t="n">
        <v>0</v>
      </c>
      <c r="G129" s="281" t="n">
        <f aca="false">F129-E129</f>
        <v>-86</v>
      </c>
    </row>
    <row r="130" s="105" customFormat="true" ht="15.75" hidden="false" customHeight="false" outlineLevel="0" collapsed="false">
      <c r="A130" s="283" t="s">
        <v>250</v>
      </c>
      <c r="B130" s="280" t="n">
        <v>109</v>
      </c>
      <c r="C130" s="280" t="n">
        <v>19</v>
      </c>
      <c r="D130" s="279" t="n">
        <f aca="false">C130-B130</f>
        <v>-90</v>
      </c>
      <c r="E130" s="148" t="n">
        <v>87</v>
      </c>
      <c r="F130" s="148" t="n">
        <v>0</v>
      </c>
      <c r="G130" s="281" t="n">
        <f aca="false">F130-E130</f>
        <v>-87</v>
      </c>
    </row>
    <row r="131" s="105" customFormat="true" ht="15.75" hidden="false" customHeight="false" outlineLevel="0" collapsed="false">
      <c r="A131" s="283" t="s">
        <v>245</v>
      </c>
      <c r="B131" s="280" t="n">
        <v>78</v>
      </c>
      <c r="C131" s="280" t="n">
        <v>27</v>
      </c>
      <c r="D131" s="279" t="n">
        <f aca="false">C131-B131</f>
        <v>-51</v>
      </c>
      <c r="E131" s="148" t="n">
        <v>45</v>
      </c>
      <c r="F131" s="148" t="n">
        <v>4</v>
      </c>
      <c r="G131" s="281" t="n">
        <f aca="false">F131-E131</f>
        <v>-41</v>
      </c>
    </row>
    <row r="132" s="105" customFormat="true" ht="15.75" hidden="false" customHeight="false" outlineLevel="0" collapsed="false">
      <c r="A132" s="283" t="s">
        <v>151</v>
      </c>
      <c r="B132" s="280" t="n">
        <v>50</v>
      </c>
      <c r="C132" s="280" t="n">
        <v>62</v>
      </c>
      <c r="D132" s="279" t="n">
        <f aca="false">C132-B132</f>
        <v>12</v>
      </c>
      <c r="E132" s="148" t="n">
        <v>14</v>
      </c>
      <c r="F132" s="148" t="n">
        <v>3</v>
      </c>
      <c r="G132" s="281" t="n">
        <f aca="false">F132-E132</f>
        <v>-11</v>
      </c>
    </row>
    <row r="133" s="105" customFormat="true" ht="47.25" hidden="false" customHeight="false" outlineLevel="0" collapsed="false">
      <c r="A133" s="283" t="s">
        <v>344</v>
      </c>
      <c r="B133" s="280" t="n">
        <v>34</v>
      </c>
      <c r="C133" s="280" t="n">
        <v>15</v>
      </c>
      <c r="D133" s="279" t="n">
        <f aca="false">C133-B133</f>
        <v>-19</v>
      </c>
      <c r="E133" s="148" t="n">
        <v>14</v>
      </c>
      <c r="F133" s="148" t="n">
        <v>0</v>
      </c>
      <c r="G133" s="281" t="n">
        <f aca="false">F133-E133</f>
        <v>-14</v>
      </c>
    </row>
    <row r="134" s="105" customFormat="true" ht="15.75" hidden="false" customHeight="false" outlineLevel="0" collapsed="false">
      <c r="A134" s="283" t="s">
        <v>345</v>
      </c>
      <c r="B134" s="280" t="n">
        <v>34</v>
      </c>
      <c r="C134" s="280" t="n">
        <v>13</v>
      </c>
      <c r="D134" s="279" t="n">
        <f aca="false">C134-B134</f>
        <v>-21</v>
      </c>
      <c r="E134" s="148" t="n">
        <v>16</v>
      </c>
      <c r="F134" s="148" t="n">
        <v>2</v>
      </c>
      <c r="G134" s="281" t="n">
        <f aca="false">F134-E134</f>
        <v>-14</v>
      </c>
    </row>
    <row r="135" s="105" customFormat="true" ht="15.75" hidden="false" customHeight="false" outlineLevel="0" collapsed="false">
      <c r="A135" s="283" t="s">
        <v>251</v>
      </c>
      <c r="B135" s="280" t="n">
        <v>33</v>
      </c>
      <c r="C135" s="280" t="n">
        <v>17</v>
      </c>
      <c r="D135" s="279" t="n">
        <f aca="false">C135-B135</f>
        <v>-16</v>
      </c>
      <c r="E135" s="148" t="n">
        <v>18</v>
      </c>
      <c r="F135" s="148" t="n">
        <v>8</v>
      </c>
      <c r="G135" s="281" t="n">
        <f aca="false">F135-E135</f>
        <v>-10</v>
      </c>
    </row>
    <row r="136" customFormat="false" ht="38.45" hidden="false" customHeight="true" outlineLevel="0" collapsed="false">
      <c r="A136" s="285" t="s">
        <v>254</v>
      </c>
      <c r="B136" s="285"/>
      <c r="C136" s="285"/>
      <c r="D136" s="285"/>
      <c r="E136" s="285"/>
      <c r="F136" s="285"/>
      <c r="G136" s="285"/>
    </row>
    <row r="137" s="105" customFormat="true" ht="21.2" hidden="false" customHeight="true" outlineLevel="0" collapsed="false">
      <c r="A137" s="283" t="s">
        <v>119</v>
      </c>
      <c r="B137" s="280" t="n">
        <v>2560</v>
      </c>
      <c r="C137" s="280" t="n">
        <v>1048</v>
      </c>
      <c r="D137" s="279" t="n">
        <f aca="false">C137-B137</f>
        <v>-1512</v>
      </c>
      <c r="E137" s="280" t="n">
        <v>1367</v>
      </c>
      <c r="F137" s="280" t="n">
        <v>95</v>
      </c>
      <c r="G137" s="281" t="n">
        <f aca="false">F137-E137</f>
        <v>-1272</v>
      </c>
    </row>
    <row r="138" s="105" customFormat="true" ht="31.5" hidden="false" customHeight="false" outlineLevel="0" collapsed="false">
      <c r="A138" s="283" t="s">
        <v>128</v>
      </c>
      <c r="B138" s="280" t="n">
        <v>539</v>
      </c>
      <c r="C138" s="280" t="n">
        <v>164</v>
      </c>
      <c r="D138" s="279" t="n">
        <f aca="false">C138-B138</f>
        <v>-375</v>
      </c>
      <c r="E138" s="280" t="n">
        <v>333</v>
      </c>
      <c r="F138" s="280" t="n">
        <v>5</v>
      </c>
      <c r="G138" s="281" t="n">
        <f aca="false">F138-E138</f>
        <v>-328</v>
      </c>
    </row>
    <row r="139" s="105" customFormat="true" ht="21.2" hidden="false" customHeight="true" outlineLevel="0" collapsed="false">
      <c r="A139" s="283" t="s">
        <v>134</v>
      </c>
      <c r="B139" s="280" t="n">
        <v>299</v>
      </c>
      <c r="C139" s="280" t="n">
        <v>110</v>
      </c>
      <c r="D139" s="279" t="n">
        <f aca="false">C139-B139</f>
        <v>-189</v>
      </c>
      <c r="E139" s="280" t="n">
        <v>175</v>
      </c>
      <c r="F139" s="280" t="n">
        <v>4</v>
      </c>
      <c r="G139" s="281" t="n">
        <f aca="false">F139-E139</f>
        <v>-171</v>
      </c>
    </row>
    <row r="140" s="105" customFormat="true" ht="21.2" hidden="false" customHeight="true" outlineLevel="0" collapsed="false">
      <c r="A140" s="283" t="s">
        <v>132</v>
      </c>
      <c r="B140" s="280" t="n">
        <v>251</v>
      </c>
      <c r="C140" s="280" t="n">
        <v>127</v>
      </c>
      <c r="D140" s="279" t="n">
        <f aca="false">C140-B140</f>
        <v>-124</v>
      </c>
      <c r="E140" s="280" t="n">
        <v>131</v>
      </c>
      <c r="F140" s="280" t="n">
        <v>10</v>
      </c>
      <c r="G140" s="281" t="n">
        <f aca="false">F140-E140</f>
        <v>-121</v>
      </c>
    </row>
    <row r="141" s="105" customFormat="true" ht="21.2" hidden="false" customHeight="true" outlineLevel="0" collapsed="false">
      <c r="A141" s="283" t="s">
        <v>149</v>
      </c>
      <c r="B141" s="280" t="n">
        <v>236</v>
      </c>
      <c r="C141" s="280" t="n">
        <v>67</v>
      </c>
      <c r="D141" s="279" t="n">
        <f aca="false">C141-B141</f>
        <v>-169</v>
      </c>
      <c r="E141" s="280" t="n">
        <v>145</v>
      </c>
      <c r="F141" s="280" t="n">
        <v>3</v>
      </c>
      <c r="G141" s="281" t="n">
        <f aca="false">F141-E141</f>
        <v>-142</v>
      </c>
    </row>
    <row r="142" s="105" customFormat="true" ht="21.2" hidden="false" customHeight="true" outlineLevel="0" collapsed="false">
      <c r="A142" s="283" t="s">
        <v>148</v>
      </c>
      <c r="B142" s="280" t="n">
        <v>220</v>
      </c>
      <c r="C142" s="280" t="n">
        <v>69</v>
      </c>
      <c r="D142" s="279" t="n">
        <f aca="false">C142-B142</f>
        <v>-151</v>
      </c>
      <c r="E142" s="280" t="n">
        <v>106</v>
      </c>
      <c r="F142" s="280" t="n">
        <v>5</v>
      </c>
      <c r="G142" s="281" t="n">
        <f aca="false">F142-E142</f>
        <v>-101</v>
      </c>
    </row>
    <row r="143" s="105" customFormat="true" ht="21.2" hidden="false" customHeight="true" outlineLevel="0" collapsed="false">
      <c r="A143" s="283" t="s">
        <v>257</v>
      </c>
      <c r="B143" s="280" t="n">
        <v>117</v>
      </c>
      <c r="C143" s="280" t="n">
        <v>30</v>
      </c>
      <c r="D143" s="279" t="n">
        <f aca="false">C143-B143</f>
        <v>-87</v>
      </c>
      <c r="E143" s="280" t="n">
        <v>76</v>
      </c>
      <c r="F143" s="280" t="n">
        <v>0</v>
      </c>
      <c r="G143" s="281" t="n">
        <f aca="false">F143-E143</f>
        <v>-76</v>
      </c>
    </row>
    <row r="144" s="105" customFormat="true" ht="21.2" hidden="false" customHeight="true" outlineLevel="0" collapsed="false">
      <c r="A144" s="283" t="s">
        <v>256</v>
      </c>
      <c r="B144" s="280" t="n">
        <v>109</v>
      </c>
      <c r="C144" s="280" t="n">
        <v>35</v>
      </c>
      <c r="D144" s="279" t="n">
        <f aca="false">C144-B144</f>
        <v>-74</v>
      </c>
      <c r="E144" s="280" t="n">
        <v>62</v>
      </c>
      <c r="F144" s="280" t="n">
        <v>0</v>
      </c>
      <c r="G144" s="281" t="n">
        <f aca="false">F144-E144</f>
        <v>-62</v>
      </c>
    </row>
    <row r="145" s="105" customFormat="true" ht="21.2" hidden="false" customHeight="true" outlineLevel="0" collapsed="false">
      <c r="A145" s="283" t="s">
        <v>131</v>
      </c>
      <c r="B145" s="280" t="n">
        <v>94</v>
      </c>
      <c r="C145" s="280" t="n">
        <v>136</v>
      </c>
      <c r="D145" s="279" t="n">
        <f aca="false">C145-B145</f>
        <v>42</v>
      </c>
      <c r="E145" s="280" t="n">
        <v>55</v>
      </c>
      <c r="F145" s="280" t="n">
        <v>2</v>
      </c>
      <c r="G145" s="281" t="n">
        <f aca="false">F145-E145</f>
        <v>-53</v>
      </c>
    </row>
    <row r="146" s="105" customFormat="true" ht="31.5" hidden="false" customHeight="false" outlineLevel="0" collapsed="false">
      <c r="A146" s="283" t="s">
        <v>258</v>
      </c>
      <c r="B146" s="280" t="n">
        <v>91</v>
      </c>
      <c r="C146" s="280" t="n">
        <v>25</v>
      </c>
      <c r="D146" s="279" t="n">
        <f aca="false">C146-B146</f>
        <v>-66</v>
      </c>
      <c r="E146" s="280" t="n">
        <v>53</v>
      </c>
      <c r="F146" s="280" t="n">
        <v>0</v>
      </c>
      <c r="G146" s="281" t="n">
        <f aca="false">F146-E146</f>
        <v>-53</v>
      </c>
    </row>
    <row r="147" s="105" customFormat="true" ht="15.75" hidden="false" customHeight="false" outlineLevel="0" collapsed="false">
      <c r="A147" s="283" t="s">
        <v>156</v>
      </c>
      <c r="B147" s="280" t="n">
        <v>70</v>
      </c>
      <c r="C147" s="280" t="n">
        <v>53</v>
      </c>
      <c r="D147" s="279" t="n">
        <f aca="false">C147-B147</f>
        <v>-17</v>
      </c>
      <c r="E147" s="280" t="n">
        <v>29</v>
      </c>
      <c r="F147" s="280" t="n">
        <v>4</v>
      </c>
      <c r="G147" s="281" t="n">
        <f aca="false">F147-E147</f>
        <v>-25</v>
      </c>
    </row>
    <row r="148" s="105" customFormat="true" ht="21.2" hidden="false" customHeight="true" outlineLevel="0" collapsed="false">
      <c r="A148" s="283" t="s">
        <v>138</v>
      </c>
      <c r="B148" s="280" t="n">
        <v>56</v>
      </c>
      <c r="C148" s="280" t="n">
        <v>93</v>
      </c>
      <c r="D148" s="279" t="n">
        <f aca="false">C148-B148</f>
        <v>37</v>
      </c>
      <c r="E148" s="280" t="n">
        <v>31</v>
      </c>
      <c r="F148" s="280" t="n">
        <v>9</v>
      </c>
      <c r="G148" s="281" t="n">
        <f aca="false">F148-E148</f>
        <v>-22</v>
      </c>
    </row>
    <row r="149" s="105" customFormat="true" ht="21.2" hidden="false" customHeight="true" outlineLevel="0" collapsed="false">
      <c r="A149" s="283" t="s">
        <v>346</v>
      </c>
      <c r="B149" s="280" t="n">
        <v>39</v>
      </c>
      <c r="C149" s="280" t="n">
        <v>6</v>
      </c>
      <c r="D149" s="279" t="n">
        <f aca="false">C149-B149</f>
        <v>-33</v>
      </c>
      <c r="E149" s="280" t="n">
        <v>20</v>
      </c>
      <c r="F149" s="280" t="n">
        <v>0</v>
      </c>
      <c r="G149" s="281" t="n">
        <f aca="false">F149-E149</f>
        <v>-20</v>
      </c>
    </row>
    <row r="150" s="105" customFormat="true" ht="21.2" hidden="false" customHeight="true" outlineLevel="0" collapsed="false">
      <c r="A150" s="283" t="s">
        <v>347</v>
      </c>
      <c r="B150" s="280" t="n">
        <v>30</v>
      </c>
      <c r="C150" s="280" t="n">
        <v>7</v>
      </c>
      <c r="D150" s="279" t="n">
        <f aca="false">C150-B150</f>
        <v>-23</v>
      </c>
      <c r="E150" s="280" t="n">
        <v>17</v>
      </c>
      <c r="F150" s="280" t="n">
        <v>0</v>
      </c>
      <c r="G150" s="281" t="n">
        <f aca="false">F150-E150</f>
        <v>-17</v>
      </c>
    </row>
    <row r="151" s="105" customFormat="true" ht="21.2" hidden="false" customHeight="true" outlineLevel="0" collapsed="false">
      <c r="A151" s="283" t="s">
        <v>255</v>
      </c>
      <c r="B151" s="280" t="n">
        <v>25</v>
      </c>
      <c r="C151" s="280" t="n">
        <v>36</v>
      </c>
      <c r="D151" s="279" t="n">
        <f aca="false">C151-B151</f>
        <v>11</v>
      </c>
      <c r="E151" s="280" t="n">
        <v>14</v>
      </c>
      <c r="F151" s="280" t="n">
        <v>0</v>
      </c>
      <c r="G151" s="281" t="n">
        <f aca="false">F151-E151</f>
        <v>-14</v>
      </c>
    </row>
    <row r="152" customFormat="false" ht="15.75" hidden="false" customHeight="false" outlineLevel="0" collapsed="false">
      <c r="A152" s="107"/>
      <c r="B152" s="239"/>
      <c r="C152" s="239"/>
      <c r="D152" s="286"/>
      <c r="E152" s="239"/>
      <c r="F152" s="239"/>
      <c r="G152" s="286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55" zoomScalePageLayoutView="8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7.28"/>
    <col collapsed="false" customWidth="true" hidden="false" outlineLevel="0" max="6" min="3" style="29" width="11.7"/>
    <col collapsed="false" customWidth="false" hidden="false" outlineLevel="0" max="257" min="7" style="29" width="9.14"/>
  </cols>
  <sheetData>
    <row r="1" s="31" customFormat="true" ht="20.2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0.25" hidden="false" customHeight="true" outlineLevel="0" collapsed="false">
      <c r="A2" s="32"/>
      <c r="B2" s="6" t="s">
        <v>36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28)</f>
        <v>3074</v>
      </c>
      <c r="D8" s="39" t="n">
        <f aca="false">SUM(D10:D28)</f>
        <v>3316</v>
      </c>
      <c r="E8" s="40" t="n">
        <f aca="false">D8/C8*100</f>
        <v>107.872478854912</v>
      </c>
      <c r="F8" s="39" t="n">
        <f aca="false">D8-C8</f>
        <v>242</v>
      </c>
      <c r="G8" s="41"/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4" t="s">
        <v>38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18.75" hidden="false" customHeight="false" outlineLevel="0" collapsed="false">
      <c r="B10" s="45" t="s">
        <v>39</v>
      </c>
      <c r="C10" s="46" t="n">
        <v>162</v>
      </c>
      <c r="D10" s="46" t="n">
        <v>88</v>
      </c>
      <c r="E10" s="47" t="n">
        <v>20.3821656050955</v>
      </c>
      <c r="F10" s="46" t="n">
        <v>-125</v>
      </c>
      <c r="G10" s="41"/>
      <c r="H10" s="15"/>
      <c r="I10" s="15"/>
      <c r="J10" s="42"/>
      <c r="K10" s="24"/>
      <c r="L10" s="43"/>
      <c r="N10" s="43"/>
    </row>
    <row r="11" s="21" customFormat="true" ht="18.75" hidden="false" customHeight="false" outlineLevel="0" collapsed="false">
      <c r="B11" s="45" t="s">
        <v>40</v>
      </c>
      <c r="C11" s="46" t="n">
        <v>0</v>
      </c>
      <c r="D11" s="46" t="n">
        <v>0</v>
      </c>
      <c r="E11" s="47" t="e">
        <f aca="false"/>
        <v>#DIV/0!</v>
      </c>
      <c r="F11" s="46" t="n">
        <v>0</v>
      </c>
      <c r="G11" s="41"/>
      <c r="H11" s="15"/>
      <c r="I11" s="15"/>
      <c r="J11" s="42"/>
      <c r="K11" s="24"/>
      <c r="L11" s="43"/>
      <c r="N11" s="43"/>
    </row>
    <row r="12" s="21" customFormat="true" ht="18.75" hidden="false" customHeight="false" outlineLevel="0" collapsed="false">
      <c r="B12" s="45" t="s">
        <v>41</v>
      </c>
      <c r="C12" s="46" t="n">
        <v>451</v>
      </c>
      <c r="D12" s="46" t="n">
        <v>185</v>
      </c>
      <c r="E12" s="47" t="n">
        <v>15.1079136690647</v>
      </c>
      <c r="F12" s="46" t="n">
        <v>-354</v>
      </c>
      <c r="G12" s="41"/>
      <c r="H12" s="15"/>
      <c r="I12" s="15"/>
      <c r="J12" s="42"/>
      <c r="K12" s="24"/>
      <c r="L12" s="43"/>
      <c r="N12" s="43"/>
    </row>
    <row r="13" s="21" customFormat="true" ht="18.75" hidden="false" customHeight="false" outlineLevel="0" collapsed="false">
      <c r="B13" s="45" t="s">
        <v>42</v>
      </c>
      <c r="C13" s="46" t="n">
        <v>0</v>
      </c>
      <c r="D13" s="46" t="n">
        <v>10</v>
      </c>
      <c r="E13" s="47" t="e">
        <f aca="false"/>
        <v>#DIV/0!</v>
      </c>
      <c r="F13" s="46" t="n">
        <v>10</v>
      </c>
      <c r="G13" s="41"/>
      <c r="H13" s="15"/>
      <c r="I13" s="15"/>
      <c r="J13" s="42"/>
      <c r="K13" s="24"/>
      <c r="L13" s="43"/>
      <c r="N13" s="43"/>
    </row>
    <row r="14" s="21" customFormat="true" ht="18.75" hidden="false" customHeight="false" outlineLevel="0" collapsed="false">
      <c r="B14" s="45" t="s">
        <v>43</v>
      </c>
      <c r="C14" s="46" t="n">
        <v>5</v>
      </c>
      <c r="D14" s="46" t="n">
        <v>12</v>
      </c>
      <c r="E14" s="47" t="n">
        <v>240</v>
      </c>
      <c r="F14" s="46" t="n">
        <v>7</v>
      </c>
      <c r="G14" s="41"/>
      <c r="H14" s="15"/>
      <c r="I14" s="15"/>
      <c r="J14" s="42"/>
      <c r="K14" s="24"/>
      <c r="L14" s="43"/>
      <c r="N14" s="43"/>
    </row>
    <row r="15" s="21" customFormat="true" ht="18.75" hidden="false" customHeight="false" outlineLevel="0" collapsed="false">
      <c r="B15" s="45" t="s">
        <v>44</v>
      </c>
      <c r="C15" s="46" t="n">
        <v>27</v>
      </c>
      <c r="D15" s="46" t="n">
        <v>0</v>
      </c>
      <c r="E15" s="47" t="n">
        <v>0</v>
      </c>
      <c r="F15" s="46" t="n">
        <v>-3</v>
      </c>
      <c r="G15" s="41"/>
      <c r="H15" s="15"/>
      <c r="I15" s="15"/>
      <c r="J15" s="42"/>
      <c r="K15" s="24"/>
      <c r="L15" s="43"/>
      <c r="N15" s="43"/>
    </row>
    <row r="16" s="21" customFormat="true" ht="37.5" hidden="false" customHeight="false" outlineLevel="0" collapsed="false">
      <c r="B16" s="45" t="s">
        <v>45</v>
      </c>
      <c r="C16" s="46" t="n">
        <v>10</v>
      </c>
      <c r="D16" s="46" t="n">
        <v>2</v>
      </c>
      <c r="E16" s="47" t="n">
        <v>20</v>
      </c>
      <c r="F16" s="46" t="n">
        <v>-8</v>
      </c>
      <c r="G16" s="41"/>
      <c r="H16" s="15"/>
      <c r="I16" s="15"/>
      <c r="J16" s="42"/>
      <c r="K16" s="24"/>
      <c r="L16" s="43"/>
      <c r="N16" s="43"/>
    </row>
    <row r="17" s="21" customFormat="true" ht="18.75" hidden="false" customHeight="false" outlineLevel="0" collapsed="false">
      <c r="B17" s="45" t="s">
        <v>46</v>
      </c>
      <c r="C17" s="46" t="n">
        <v>5</v>
      </c>
      <c r="D17" s="46" t="n">
        <v>9</v>
      </c>
      <c r="E17" s="47" t="n">
        <v>0</v>
      </c>
      <c r="F17" s="46" t="n">
        <v>-4</v>
      </c>
      <c r="G17" s="41"/>
      <c r="H17" s="15"/>
      <c r="I17" s="15"/>
      <c r="J17" s="42"/>
      <c r="K17" s="24"/>
      <c r="L17" s="43"/>
      <c r="N17" s="43"/>
    </row>
    <row r="18" s="21" customFormat="true" ht="18.75" hidden="false" customHeight="false" outlineLevel="0" collapsed="false">
      <c r="B18" s="45" t="s">
        <v>47</v>
      </c>
      <c r="C18" s="46" t="n">
        <v>0</v>
      </c>
      <c r="D18" s="46" t="n">
        <v>0</v>
      </c>
      <c r="E18" s="47" t="e">
        <f aca="false"/>
        <v>#DIV/0!</v>
      </c>
      <c r="F18" s="46" t="n">
        <v>0</v>
      </c>
      <c r="G18" s="41"/>
      <c r="H18" s="15"/>
      <c r="I18" s="15"/>
      <c r="J18" s="42"/>
      <c r="K18" s="24"/>
      <c r="L18" s="43"/>
      <c r="N18" s="43"/>
    </row>
    <row r="19" s="21" customFormat="true" ht="18.75" hidden="false" customHeight="false" outlineLevel="0" collapsed="false">
      <c r="B19" s="45" t="s">
        <v>48</v>
      </c>
      <c r="C19" s="46" t="n">
        <v>2</v>
      </c>
      <c r="D19" s="46" t="n">
        <v>0</v>
      </c>
      <c r="E19" s="47" t="e">
        <f aca="false"/>
        <v>#DIV/0!</v>
      </c>
      <c r="F19" s="46" t="n">
        <v>0</v>
      </c>
      <c r="G19" s="41"/>
      <c r="H19" s="15"/>
      <c r="I19" s="15"/>
      <c r="J19" s="42"/>
      <c r="K19" s="24"/>
      <c r="L19" s="43"/>
      <c r="N19" s="43"/>
    </row>
    <row r="20" s="21" customFormat="true" ht="18.75" hidden="false" customHeight="false" outlineLevel="0" collapsed="false">
      <c r="B20" s="45" t="s">
        <v>49</v>
      </c>
      <c r="C20" s="46" t="n">
        <v>0</v>
      </c>
      <c r="D20" s="46" t="n">
        <v>0</v>
      </c>
      <c r="E20" s="47" t="e">
        <f aca="false"/>
        <v>#DIV/0!</v>
      </c>
      <c r="F20" s="46" t="n">
        <v>0</v>
      </c>
      <c r="G20" s="41"/>
      <c r="H20" s="15"/>
      <c r="I20" s="15"/>
      <c r="J20" s="42"/>
      <c r="K20" s="24"/>
      <c r="L20" s="43"/>
      <c r="N20" s="43"/>
    </row>
    <row r="21" s="21" customFormat="true" ht="18.75" hidden="false" customHeight="false" outlineLevel="0" collapsed="false">
      <c r="B21" s="45" t="s">
        <v>50</v>
      </c>
      <c r="C21" s="46" t="n">
        <v>0</v>
      </c>
      <c r="D21" s="46" t="n">
        <v>0</v>
      </c>
      <c r="E21" s="47" t="e">
        <f aca="false"/>
        <v>#DIV/0!</v>
      </c>
      <c r="F21" s="46" t="n">
        <v>0</v>
      </c>
      <c r="G21" s="41"/>
      <c r="H21" s="15"/>
      <c r="I21" s="15"/>
      <c r="J21" s="42"/>
      <c r="K21" s="24"/>
      <c r="L21" s="43"/>
      <c r="N21" s="43"/>
    </row>
    <row r="22" s="21" customFormat="true" ht="18.75" hidden="false" customHeight="false" outlineLevel="0" collapsed="false">
      <c r="B22" s="45" t="s">
        <v>51</v>
      </c>
      <c r="C22" s="46" t="n">
        <v>27</v>
      </c>
      <c r="D22" s="46" t="n">
        <v>0</v>
      </c>
      <c r="E22" s="47" t="n">
        <v>0</v>
      </c>
      <c r="F22" s="46" t="n">
        <v>-27</v>
      </c>
      <c r="G22" s="41"/>
      <c r="H22" s="15"/>
      <c r="I22" s="15"/>
      <c r="J22" s="42"/>
      <c r="K22" s="24"/>
      <c r="L22" s="43"/>
      <c r="N22" s="43"/>
    </row>
    <row r="23" s="21" customFormat="true" ht="18.75" hidden="false" customHeight="false" outlineLevel="0" collapsed="false">
      <c r="B23" s="45" t="s">
        <v>52</v>
      </c>
      <c r="C23" s="46" t="n">
        <v>151</v>
      </c>
      <c r="D23" s="46" t="n">
        <v>135</v>
      </c>
      <c r="E23" s="47" t="n">
        <v>89.4039735099338</v>
      </c>
      <c r="F23" s="46" t="n">
        <v>-16</v>
      </c>
      <c r="G23" s="41"/>
      <c r="H23" s="15"/>
      <c r="I23" s="15"/>
      <c r="J23" s="42"/>
      <c r="K23" s="24"/>
      <c r="L23" s="43"/>
      <c r="N23" s="43"/>
    </row>
    <row r="24" s="21" customFormat="true" ht="18.75" hidden="false" customHeight="false" outlineLevel="0" collapsed="false">
      <c r="B24" s="45" t="s">
        <v>53</v>
      </c>
      <c r="C24" s="46" t="n">
        <v>539</v>
      </c>
      <c r="D24" s="46" t="n">
        <v>1962</v>
      </c>
      <c r="E24" s="47" t="n">
        <v>390.725806451613</v>
      </c>
      <c r="F24" s="46" t="n">
        <v>1442</v>
      </c>
      <c r="G24" s="41"/>
      <c r="H24" s="15"/>
      <c r="I24" s="15"/>
      <c r="J24" s="42"/>
      <c r="K24" s="24"/>
      <c r="L24" s="43"/>
      <c r="N24" s="43"/>
    </row>
    <row r="25" s="21" customFormat="true" ht="18.75" hidden="false" customHeight="false" outlineLevel="0" collapsed="false">
      <c r="B25" s="45" t="s">
        <v>54</v>
      </c>
      <c r="C25" s="46" t="n">
        <v>4</v>
      </c>
      <c r="D25" s="46" t="n">
        <v>108</v>
      </c>
      <c r="E25" s="47" t="n">
        <v>1125</v>
      </c>
      <c r="F25" s="46" t="n">
        <v>41</v>
      </c>
      <c r="G25" s="41"/>
      <c r="H25" s="15"/>
      <c r="I25" s="15"/>
      <c r="J25" s="42"/>
      <c r="K25" s="24"/>
      <c r="L25" s="43"/>
      <c r="N25" s="43"/>
    </row>
    <row r="26" s="21" customFormat="true" ht="18.75" hidden="false" customHeight="false" outlineLevel="0" collapsed="false">
      <c r="B26" s="45" t="s">
        <v>55</v>
      </c>
      <c r="C26" s="46" t="n">
        <v>1691</v>
      </c>
      <c r="D26" s="46" t="n">
        <v>731</v>
      </c>
      <c r="E26" s="47" t="n">
        <v>41.9692307692308</v>
      </c>
      <c r="F26" s="46" t="n">
        <v>-943</v>
      </c>
      <c r="G26" s="41"/>
      <c r="H26" s="15"/>
      <c r="I26" s="15"/>
      <c r="J26" s="42"/>
      <c r="K26" s="24"/>
      <c r="L26" s="43"/>
      <c r="N26" s="43"/>
    </row>
    <row r="27" s="21" customFormat="true" ht="18.75" hidden="false" customHeight="false" outlineLevel="0" collapsed="false">
      <c r="B27" s="45" t="s">
        <v>56</v>
      </c>
      <c r="C27" s="46" t="n">
        <v>0</v>
      </c>
      <c r="D27" s="46" t="n">
        <v>74</v>
      </c>
      <c r="E27" s="47" t="e">
        <f aca="false"/>
        <v>#DIV/0!</v>
      </c>
      <c r="F27" s="46" t="n">
        <v>67</v>
      </c>
      <c r="G27" s="41"/>
      <c r="H27" s="15"/>
      <c r="I27" s="15"/>
      <c r="J27" s="42"/>
      <c r="K27" s="24"/>
      <c r="L27" s="43"/>
      <c r="N27" s="43"/>
    </row>
    <row r="28" s="21" customFormat="true" ht="18.75" hidden="false" customHeight="false" outlineLevel="0" collapsed="false">
      <c r="B28" s="45" t="s">
        <v>57</v>
      </c>
      <c r="C28" s="46" t="n">
        <v>0</v>
      </c>
      <c r="D28" s="46" t="n">
        <v>0</v>
      </c>
      <c r="E28" s="47" t="e">
        <f aca="false"/>
        <v>#DIV/0!</v>
      </c>
      <c r="F28" s="46" t="n">
        <v>0</v>
      </c>
      <c r="G28" s="41"/>
      <c r="H28" s="15"/>
      <c r="I28" s="15"/>
      <c r="J28" s="42"/>
      <c r="K28" s="24"/>
      <c r="L28" s="43"/>
      <c r="N28" s="43"/>
    </row>
    <row r="29" customFormat="false" ht="18.75" hidden="false" customHeight="false" outlineLevel="0" collapsed="false">
      <c r="C29" s="48"/>
      <c r="H29" s="15"/>
      <c r="I2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" right="0" top="0.420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31.9" hidden="false" customHeight="true" outlineLevel="0" collapsed="false">
      <c r="B1" s="109" t="s">
        <v>348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7.5" hidden="false" customHeight="true" outlineLevel="0" collapsed="false"/>
    <row r="4" s="237" customFormat="true" ht="35.45" hidden="false" customHeight="true" outlineLevel="0" collapsed="false">
      <c r="A4" s="234"/>
      <c r="B4" s="135" t="s">
        <v>107</v>
      </c>
      <c r="C4" s="136" t="s">
        <v>349</v>
      </c>
      <c r="D4" s="137" t="s">
        <v>77</v>
      </c>
    </row>
    <row r="5" customFormat="false" ht="15.75" hidden="false" customHeight="false" outlineLevel="0" collapsed="false">
      <c r="A5" s="120" t="n">
        <v>1</v>
      </c>
      <c r="B5" s="121" t="s">
        <v>119</v>
      </c>
      <c r="C5" s="122" t="n">
        <v>1490</v>
      </c>
      <c r="D5" s="287" t="n">
        <v>832</v>
      </c>
      <c r="F5" s="239"/>
    </row>
    <row r="6" customFormat="false" ht="15.75" hidden="false" customHeight="false" outlineLevel="0" collapsed="false">
      <c r="A6" s="120" t="n">
        <v>2</v>
      </c>
      <c r="B6" s="121" t="s">
        <v>124</v>
      </c>
      <c r="C6" s="122" t="n">
        <v>1147</v>
      </c>
      <c r="D6" s="287" t="n">
        <v>684</v>
      </c>
      <c r="F6" s="239"/>
    </row>
    <row r="7" customFormat="false" ht="15.75" hidden="false" customHeight="false" outlineLevel="0" collapsed="false">
      <c r="A7" s="120" t="n">
        <v>3</v>
      </c>
      <c r="B7" s="121" t="s">
        <v>129</v>
      </c>
      <c r="C7" s="122" t="n">
        <v>899</v>
      </c>
      <c r="D7" s="287" t="n">
        <v>506</v>
      </c>
      <c r="F7" s="239"/>
    </row>
    <row r="8" s="124" customFormat="true" ht="15.75" hidden="false" customHeight="false" outlineLevel="0" collapsed="false">
      <c r="A8" s="120" t="n">
        <v>4</v>
      </c>
      <c r="B8" s="121" t="s">
        <v>125</v>
      </c>
      <c r="C8" s="122" t="n">
        <v>714</v>
      </c>
      <c r="D8" s="287" t="n">
        <v>457</v>
      </c>
      <c r="F8" s="239"/>
    </row>
    <row r="9" s="124" customFormat="true" ht="15.75" hidden="false" customHeight="false" outlineLevel="0" collapsed="false">
      <c r="A9" s="120" t="n">
        <v>5</v>
      </c>
      <c r="B9" s="121" t="s">
        <v>120</v>
      </c>
      <c r="C9" s="122" t="n">
        <v>677</v>
      </c>
      <c r="D9" s="287" t="n">
        <v>325</v>
      </c>
      <c r="F9" s="239"/>
    </row>
    <row r="10" s="124" customFormat="true" ht="15.75" hidden="false" customHeight="false" outlineLevel="0" collapsed="false">
      <c r="A10" s="120" t="n">
        <v>6</v>
      </c>
      <c r="B10" s="121" t="s">
        <v>122</v>
      </c>
      <c r="C10" s="122" t="n">
        <v>620</v>
      </c>
      <c r="D10" s="287" t="n">
        <v>375</v>
      </c>
      <c r="F10" s="239"/>
    </row>
    <row r="11" s="124" customFormat="true" ht="15.75" hidden="false" customHeight="false" outlineLevel="0" collapsed="false">
      <c r="A11" s="120" t="n">
        <v>7</v>
      </c>
      <c r="B11" s="121" t="s">
        <v>128</v>
      </c>
      <c r="C11" s="122" t="n">
        <v>531</v>
      </c>
      <c r="D11" s="287" t="n">
        <v>327</v>
      </c>
      <c r="F11" s="239"/>
    </row>
    <row r="12" s="124" customFormat="true" ht="31.5" hidden="false" customHeight="false" outlineLevel="0" collapsed="false">
      <c r="A12" s="120" t="n">
        <v>8</v>
      </c>
      <c r="B12" s="121" t="s">
        <v>126</v>
      </c>
      <c r="C12" s="122" t="n">
        <v>460</v>
      </c>
      <c r="D12" s="287" t="n">
        <v>346</v>
      </c>
      <c r="F12" s="239"/>
    </row>
    <row r="13" s="124" customFormat="true" ht="15.75" hidden="false" customHeight="false" outlineLevel="0" collapsed="false">
      <c r="A13" s="120" t="n">
        <v>9</v>
      </c>
      <c r="B13" s="121" t="s">
        <v>157</v>
      </c>
      <c r="C13" s="122" t="n">
        <v>357</v>
      </c>
      <c r="D13" s="287" t="n">
        <v>309</v>
      </c>
      <c r="F13" s="239"/>
    </row>
    <row r="14" s="124" customFormat="true" ht="78.75" hidden="false" customHeight="false" outlineLevel="0" collapsed="false">
      <c r="A14" s="120" t="n">
        <v>10</v>
      </c>
      <c r="B14" s="121" t="s">
        <v>142</v>
      </c>
      <c r="C14" s="122" t="n">
        <v>301</v>
      </c>
      <c r="D14" s="287" t="n">
        <v>158</v>
      </c>
      <c r="F14" s="239"/>
    </row>
    <row r="15" s="124" customFormat="true" ht="15.75" hidden="false" customHeight="false" outlineLevel="0" collapsed="false">
      <c r="A15" s="120" t="n">
        <v>11</v>
      </c>
      <c r="B15" s="121" t="s">
        <v>133</v>
      </c>
      <c r="C15" s="122" t="n">
        <v>228</v>
      </c>
      <c r="D15" s="287" t="n">
        <v>126</v>
      </c>
      <c r="F15" s="239"/>
    </row>
    <row r="16" s="124" customFormat="true" ht="15.75" hidden="false" customHeight="false" outlineLevel="0" collapsed="false">
      <c r="A16" s="120" t="n">
        <v>12</v>
      </c>
      <c r="B16" s="121" t="s">
        <v>150</v>
      </c>
      <c r="C16" s="122" t="n">
        <v>225</v>
      </c>
      <c r="D16" s="287" t="n">
        <v>165</v>
      </c>
      <c r="F16" s="239"/>
    </row>
    <row r="17" s="124" customFormat="true" ht="37.5" hidden="false" customHeight="true" outlineLevel="0" collapsed="false">
      <c r="A17" s="120" t="n">
        <v>13</v>
      </c>
      <c r="B17" s="121" t="s">
        <v>205</v>
      </c>
      <c r="C17" s="122" t="n">
        <v>194</v>
      </c>
      <c r="D17" s="287" t="n">
        <v>111</v>
      </c>
      <c r="F17" s="239"/>
    </row>
    <row r="18" s="124" customFormat="true" ht="15.75" hidden="false" customHeight="false" outlineLevel="0" collapsed="false">
      <c r="A18" s="120" t="n">
        <v>14</v>
      </c>
      <c r="B18" s="121" t="s">
        <v>149</v>
      </c>
      <c r="C18" s="122" t="n">
        <v>193</v>
      </c>
      <c r="D18" s="287" t="n">
        <v>121</v>
      </c>
      <c r="F18" s="239"/>
    </row>
    <row r="19" s="124" customFormat="true" ht="15.75" hidden="false" customHeight="false" outlineLevel="0" collapsed="false">
      <c r="A19" s="120" t="n">
        <v>15</v>
      </c>
      <c r="B19" s="121" t="s">
        <v>137</v>
      </c>
      <c r="C19" s="122" t="n">
        <v>193</v>
      </c>
      <c r="D19" s="287" t="n">
        <v>93</v>
      </c>
      <c r="F19" s="239"/>
    </row>
    <row r="20" s="124" customFormat="true" ht="47.25" hidden="false" customHeight="false" outlineLevel="0" collapsed="false">
      <c r="A20" s="120" t="n">
        <v>16</v>
      </c>
      <c r="B20" s="121" t="s">
        <v>246</v>
      </c>
      <c r="C20" s="122" t="n">
        <v>191</v>
      </c>
      <c r="D20" s="287" t="n">
        <v>125</v>
      </c>
      <c r="F20" s="239"/>
    </row>
    <row r="21" s="124" customFormat="true" ht="31.5" hidden="false" customHeight="false" outlineLevel="0" collapsed="false">
      <c r="A21" s="120" t="n">
        <v>17</v>
      </c>
      <c r="B21" s="121" t="s">
        <v>182</v>
      </c>
      <c r="C21" s="122" t="n">
        <v>182</v>
      </c>
      <c r="D21" s="287" t="n">
        <v>114</v>
      </c>
      <c r="F21" s="239"/>
    </row>
    <row r="22" s="124" customFormat="true" ht="15.75" hidden="false" customHeight="false" outlineLevel="0" collapsed="false">
      <c r="A22" s="120" t="n">
        <v>18</v>
      </c>
      <c r="B22" s="121" t="s">
        <v>173</v>
      </c>
      <c r="C22" s="122" t="n">
        <v>172</v>
      </c>
      <c r="D22" s="287" t="n">
        <v>98</v>
      </c>
      <c r="F22" s="239"/>
    </row>
    <row r="23" s="124" customFormat="true" ht="15.75" hidden="false" customHeight="false" outlineLevel="0" collapsed="false">
      <c r="A23" s="120" t="n">
        <v>19</v>
      </c>
      <c r="B23" s="121" t="s">
        <v>164</v>
      </c>
      <c r="C23" s="122" t="n">
        <v>141</v>
      </c>
      <c r="D23" s="287" t="n">
        <v>91</v>
      </c>
      <c r="F23" s="239"/>
    </row>
    <row r="24" s="124" customFormat="true" ht="15.75" hidden="false" customHeight="false" outlineLevel="0" collapsed="false">
      <c r="A24" s="120" t="n">
        <v>20</v>
      </c>
      <c r="B24" s="121" t="s">
        <v>155</v>
      </c>
      <c r="C24" s="122" t="n">
        <v>138</v>
      </c>
      <c r="D24" s="287" t="n">
        <v>92</v>
      </c>
      <c r="F24" s="239"/>
    </row>
    <row r="25" s="124" customFormat="true" ht="15.75" hidden="false" customHeight="false" outlineLevel="0" collapsed="false">
      <c r="A25" s="120" t="n">
        <v>21</v>
      </c>
      <c r="B25" s="121" t="s">
        <v>161</v>
      </c>
      <c r="C25" s="122" t="n">
        <v>137</v>
      </c>
      <c r="D25" s="287" t="n">
        <v>90</v>
      </c>
      <c r="F25" s="239"/>
    </row>
    <row r="26" s="124" customFormat="true" ht="15.75" hidden="false" customHeight="false" outlineLevel="0" collapsed="false">
      <c r="A26" s="120" t="n">
        <v>22</v>
      </c>
      <c r="B26" s="121" t="s">
        <v>160</v>
      </c>
      <c r="C26" s="122" t="n">
        <v>133</v>
      </c>
      <c r="D26" s="287" t="n">
        <v>81</v>
      </c>
      <c r="F26" s="239"/>
    </row>
    <row r="27" s="124" customFormat="true" ht="15.75" hidden="false" customHeight="false" outlineLevel="0" collapsed="false">
      <c r="A27" s="120" t="n">
        <v>23</v>
      </c>
      <c r="B27" s="121" t="s">
        <v>148</v>
      </c>
      <c r="C27" s="122" t="n">
        <v>131</v>
      </c>
      <c r="D27" s="287" t="n">
        <v>67</v>
      </c>
      <c r="F27" s="239"/>
    </row>
    <row r="28" s="124" customFormat="true" ht="15.75" hidden="false" customHeight="false" outlineLevel="0" collapsed="false">
      <c r="A28" s="120" t="n">
        <v>24</v>
      </c>
      <c r="B28" s="121" t="s">
        <v>153</v>
      </c>
      <c r="C28" s="122" t="n">
        <v>124</v>
      </c>
      <c r="D28" s="287" t="n">
        <v>75</v>
      </c>
      <c r="F28" s="239"/>
    </row>
    <row r="29" s="124" customFormat="true" ht="15.75" hidden="false" customHeight="false" outlineLevel="0" collapsed="false">
      <c r="A29" s="120" t="n">
        <v>25</v>
      </c>
      <c r="B29" s="121" t="s">
        <v>226</v>
      </c>
      <c r="C29" s="122" t="n">
        <v>119</v>
      </c>
      <c r="D29" s="287" t="n">
        <v>78</v>
      </c>
      <c r="F29" s="239"/>
    </row>
    <row r="30" s="124" customFormat="true" ht="15.75" hidden="false" customHeight="false" outlineLevel="0" collapsed="false">
      <c r="A30" s="120" t="n">
        <v>26</v>
      </c>
      <c r="B30" s="121" t="s">
        <v>257</v>
      </c>
      <c r="C30" s="122" t="n">
        <v>113</v>
      </c>
      <c r="D30" s="287" t="n">
        <v>72</v>
      </c>
      <c r="F30" s="239"/>
    </row>
    <row r="31" s="124" customFormat="true" ht="47.25" hidden="false" customHeight="false" outlineLevel="0" collapsed="false">
      <c r="A31" s="120" t="n">
        <v>27</v>
      </c>
      <c r="B31" s="121" t="s">
        <v>145</v>
      </c>
      <c r="C31" s="122" t="n">
        <v>110</v>
      </c>
      <c r="D31" s="287" t="n">
        <v>64</v>
      </c>
      <c r="F31" s="239"/>
    </row>
    <row r="32" s="124" customFormat="true" ht="15.75" hidden="false" customHeight="false" outlineLevel="0" collapsed="false">
      <c r="A32" s="120" t="n">
        <v>28</v>
      </c>
      <c r="B32" s="121" t="s">
        <v>140</v>
      </c>
      <c r="C32" s="122" t="n">
        <v>110</v>
      </c>
      <c r="D32" s="287" t="n">
        <v>80</v>
      </c>
      <c r="F32" s="239"/>
    </row>
    <row r="33" s="124" customFormat="true" ht="25.5" hidden="false" customHeight="true" outlineLevel="0" collapsed="false">
      <c r="A33" s="120" t="n">
        <v>29</v>
      </c>
      <c r="B33" s="121" t="s">
        <v>217</v>
      </c>
      <c r="C33" s="122" t="n">
        <v>109</v>
      </c>
      <c r="D33" s="287" t="n">
        <v>69</v>
      </c>
      <c r="F33" s="239"/>
    </row>
    <row r="34" s="124" customFormat="true" ht="31.5" hidden="false" customHeight="false" outlineLevel="0" collapsed="false">
      <c r="A34" s="120" t="n">
        <v>30</v>
      </c>
      <c r="B34" s="121" t="s">
        <v>185</v>
      </c>
      <c r="C34" s="122" t="n">
        <v>108</v>
      </c>
      <c r="D34" s="287" t="n">
        <v>71</v>
      </c>
      <c r="F34" s="239"/>
    </row>
    <row r="35" s="124" customFormat="true" ht="15.75" hidden="false" customHeight="false" outlineLevel="0" collapsed="false">
      <c r="A35" s="120" t="n">
        <v>31</v>
      </c>
      <c r="B35" s="125" t="s">
        <v>218</v>
      </c>
      <c r="C35" s="122" t="n">
        <v>106</v>
      </c>
      <c r="D35" s="287" t="n">
        <v>49</v>
      </c>
      <c r="F35" s="239"/>
    </row>
    <row r="36" s="124" customFormat="true" ht="15.75" hidden="false" customHeight="false" outlineLevel="0" collapsed="false">
      <c r="A36" s="120" t="n">
        <v>32</v>
      </c>
      <c r="B36" s="121" t="s">
        <v>256</v>
      </c>
      <c r="C36" s="122" t="n">
        <v>106</v>
      </c>
      <c r="D36" s="287" t="n">
        <v>61</v>
      </c>
      <c r="F36" s="239"/>
    </row>
    <row r="37" s="124" customFormat="true" ht="15.75" hidden="false" customHeight="false" outlineLevel="0" collapsed="false">
      <c r="A37" s="120" t="n">
        <v>33</v>
      </c>
      <c r="B37" s="121" t="s">
        <v>162</v>
      </c>
      <c r="C37" s="122" t="n">
        <v>100</v>
      </c>
      <c r="D37" s="287" t="n">
        <v>60</v>
      </c>
      <c r="F37" s="239"/>
    </row>
    <row r="38" s="124" customFormat="true" ht="15.75" hidden="false" customHeight="false" outlineLevel="0" collapsed="false">
      <c r="A38" s="120" t="n">
        <v>34</v>
      </c>
      <c r="B38" s="121" t="s">
        <v>216</v>
      </c>
      <c r="C38" s="122" t="n">
        <v>100</v>
      </c>
      <c r="D38" s="287" t="n">
        <v>60</v>
      </c>
      <c r="F38" s="239"/>
    </row>
    <row r="39" s="124" customFormat="true" ht="15.75" hidden="false" customHeight="false" outlineLevel="0" collapsed="false">
      <c r="A39" s="120" t="n">
        <v>35</v>
      </c>
      <c r="B39" s="121" t="s">
        <v>220</v>
      </c>
      <c r="C39" s="122" t="n">
        <v>100</v>
      </c>
      <c r="D39" s="287" t="n">
        <v>65</v>
      </c>
      <c r="F39" s="239"/>
    </row>
    <row r="40" s="124" customFormat="true" ht="15.75" hidden="false" customHeight="false" outlineLevel="0" collapsed="false">
      <c r="A40" s="120" t="n">
        <v>36</v>
      </c>
      <c r="B40" s="121" t="s">
        <v>143</v>
      </c>
      <c r="C40" s="122" t="n">
        <v>95</v>
      </c>
      <c r="D40" s="287" t="n">
        <v>62</v>
      </c>
      <c r="F40" s="239"/>
    </row>
    <row r="41" customFormat="false" ht="31.5" hidden="false" customHeight="false" outlineLevel="0" collapsed="false">
      <c r="A41" s="120" t="n">
        <v>37</v>
      </c>
      <c r="B41" s="126" t="s">
        <v>141</v>
      </c>
      <c r="C41" s="127" t="n">
        <v>94</v>
      </c>
      <c r="D41" s="287" t="n">
        <v>24</v>
      </c>
      <c r="F41" s="239"/>
    </row>
    <row r="42" customFormat="false" ht="31.5" hidden="false" customHeight="false" outlineLevel="0" collapsed="false">
      <c r="A42" s="120" t="n">
        <v>38</v>
      </c>
      <c r="B42" s="128" t="s">
        <v>214</v>
      </c>
      <c r="C42" s="127" t="n">
        <v>91</v>
      </c>
      <c r="D42" s="287" t="n">
        <v>68</v>
      </c>
      <c r="F42" s="239"/>
    </row>
    <row r="43" customFormat="false" ht="15.75" hidden="false" customHeight="false" outlineLevel="0" collapsed="false">
      <c r="A43" s="120" t="n">
        <v>39</v>
      </c>
      <c r="B43" s="121" t="s">
        <v>208</v>
      </c>
      <c r="C43" s="127" t="n">
        <v>90</v>
      </c>
      <c r="D43" s="287" t="n">
        <v>53</v>
      </c>
      <c r="F43" s="239"/>
    </row>
    <row r="44" customFormat="false" ht="15.75" hidden="false" customHeight="false" outlineLevel="0" collapsed="false">
      <c r="A44" s="120" t="n">
        <v>40</v>
      </c>
      <c r="B44" s="121" t="s">
        <v>210</v>
      </c>
      <c r="C44" s="127" t="n">
        <v>88</v>
      </c>
      <c r="D44" s="287" t="n">
        <v>48</v>
      </c>
      <c r="F44" s="239"/>
    </row>
    <row r="45" customFormat="false" ht="15.75" hidden="false" customHeight="false" outlineLevel="0" collapsed="false">
      <c r="A45" s="120" t="n">
        <v>41</v>
      </c>
      <c r="B45" s="121" t="s">
        <v>350</v>
      </c>
      <c r="C45" s="127" t="n">
        <v>87</v>
      </c>
      <c r="D45" s="287" t="n">
        <v>49</v>
      </c>
      <c r="F45" s="239"/>
    </row>
    <row r="46" customFormat="false" ht="15.75" hidden="false" customHeight="false" outlineLevel="0" collapsed="false">
      <c r="A46" s="120" t="n">
        <v>42</v>
      </c>
      <c r="B46" s="121" t="s">
        <v>227</v>
      </c>
      <c r="C46" s="127" t="n">
        <v>87</v>
      </c>
      <c r="D46" s="287" t="n">
        <v>63</v>
      </c>
      <c r="F46" s="239"/>
    </row>
    <row r="47" customFormat="false" ht="15.75" hidden="false" customHeight="false" outlineLevel="0" collapsed="false">
      <c r="A47" s="120" t="n">
        <v>43</v>
      </c>
      <c r="B47" s="129" t="s">
        <v>258</v>
      </c>
      <c r="C47" s="127" t="n">
        <v>87</v>
      </c>
      <c r="D47" s="287" t="n">
        <v>51</v>
      </c>
      <c r="F47" s="239"/>
    </row>
    <row r="48" customFormat="false" ht="15.75" hidden="false" customHeight="false" outlineLevel="0" collapsed="false">
      <c r="A48" s="120" t="n">
        <v>44</v>
      </c>
      <c r="B48" s="129" t="s">
        <v>158</v>
      </c>
      <c r="C48" s="127" t="n">
        <v>85</v>
      </c>
      <c r="D48" s="287" t="n">
        <v>45</v>
      </c>
      <c r="F48" s="239"/>
    </row>
    <row r="49" customFormat="false" ht="15.75" hidden="false" customHeight="false" outlineLevel="0" collapsed="false">
      <c r="A49" s="120" t="n">
        <v>45</v>
      </c>
      <c r="B49" s="129" t="s">
        <v>248</v>
      </c>
      <c r="C49" s="127" t="n">
        <v>80</v>
      </c>
      <c r="D49" s="287" t="n">
        <v>39</v>
      </c>
      <c r="F49" s="239"/>
    </row>
    <row r="50" customFormat="false" ht="31.5" hidden="false" customHeight="false" outlineLevel="0" collapsed="false">
      <c r="A50" s="120" t="n">
        <v>46</v>
      </c>
      <c r="B50" s="129" t="s">
        <v>351</v>
      </c>
      <c r="C50" s="127" t="n">
        <v>79</v>
      </c>
      <c r="D50" s="287" t="n">
        <v>61</v>
      </c>
      <c r="F50" s="239"/>
    </row>
    <row r="51" customFormat="false" ht="15.75" hidden="false" customHeight="false" outlineLevel="0" collapsed="false">
      <c r="A51" s="120" t="n">
        <v>47</v>
      </c>
      <c r="B51" s="129" t="s">
        <v>240</v>
      </c>
      <c r="C51" s="127" t="n">
        <v>78</v>
      </c>
      <c r="D51" s="287" t="n">
        <v>34</v>
      </c>
      <c r="F51" s="239"/>
    </row>
    <row r="52" customFormat="false" ht="15.75" hidden="false" customHeight="false" outlineLevel="0" collapsed="false">
      <c r="A52" s="120" t="n">
        <v>48</v>
      </c>
      <c r="B52" s="129" t="s">
        <v>207</v>
      </c>
      <c r="C52" s="127" t="n">
        <v>76</v>
      </c>
      <c r="D52" s="287" t="n">
        <v>52</v>
      </c>
      <c r="F52" s="239"/>
    </row>
    <row r="53" customFormat="false" ht="15.75" hidden="false" customHeight="false" outlineLevel="0" collapsed="false">
      <c r="A53" s="120" t="n">
        <v>49</v>
      </c>
      <c r="B53" s="129" t="s">
        <v>130</v>
      </c>
      <c r="C53" s="127" t="n">
        <v>75</v>
      </c>
      <c r="D53" s="287" t="n">
        <v>42</v>
      </c>
      <c r="F53" s="239"/>
    </row>
    <row r="54" customFormat="false" ht="15.75" hidden="false" customHeight="false" outlineLevel="0" collapsed="false">
      <c r="A54" s="120" t="n">
        <v>50</v>
      </c>
      <c r="B54" s="128" t="s">
        <v>195</v>
      </c>
      <c r="C54" s="127" t="n">
        <v>73</v>
      </c>
      <c r="D54" s="287" t="n">
        <v>44</v>
      </c>
      <c r="F54" s="239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4" min="4" style="119" width="8.85"/>
    <col collapsed="false" customWidth="true" hidden="false" outlineLevel="0" max="5" min="5" style="119" width="63.99"/>
    <col collapsed="false" customWidth="false" hidden="false" outlineLevel="0" max="257" min="6" style="119" width="8.85"/>
  </cols>
  <sheetData>
    <row r="1" s="133" customFormat="true" ht="44.45" hidden="false" customHeight="true" outlineLevel="0" collapsed="false">
      <c r="A1" s="109" t="s">
        <v>352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4" s="237" customFormat="true" ht="35.4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5" hidden="false" customHeight="true" outlineLevel="0" collapsed="false">
      <c r="A5" s="288" t="s">
        <v>172</v>
      </c>
      <c r="B5" s="288"/>
      <c r="C5" s="288"/>
      <c r="I5" s="142"/>
    </row>
    <row r="6" s="105" customFormat="true" ht="18.75" hidden="false" customHeight="true" outlineLevel="0" collapsed="false">
      <c r="A6" s="283" t="s">
        <v>150</v>
      </c>
      <c r="B6" s="280" t="n">
        <v>225</v>
      </c>
      <c r="C6" s="289" t="n">
        <v>165</v>
      </c>
      <c r="I6" s="282"/>
    </row>
    <row r="7" s="105" customFormat="true" ht="18.75" hidden="false" customHeight="true" outlineLevel="0" collapsed="false">
      <c r="A7" s="283" t="s">
        <v>182</v>
      </c>
      <c r="B7" s="280" t="n">
        <v>182</v>
      </c>
      <c r="C7" s="289" t="n">
        <v>114</v>
      </c>
    </row>
    <row r="8" s="105" customFormat="true" ht="18.75" hidden="false" customHeight="true" outlineLevel="0" collapsed="false">
      <c r="A8" s="283" t="s">
        <v>173</v>
      </c>
      <c r="B8" s="280" t="n">
        <v>172</v>
      </c>
      <c r="C8" s="289" t="n">
        <v>98</v>
      </c>
    </row>
    <row r="9" s="105" customFormat="true" ht="18.75" hidden="false" customHeight="true" outlineLevel="0" collapsed="false">
      <c r="A9" s="283" t="s">
        <v>153</v>
      </c>
      <c r="B9" s="280" t="n">
        <v>124</v>
      </c>
      <c r="C9" s="289" t="n">
        <v>75</v>
      </c>
    </row>
    <row r="10" s="105" customFormat="true" ht="15.75" hidden="false" customHeight="false" outlineLevel="0" collapsed="false">
      <c r="A10" s="283" t="s">
        <v>162</v>
      </c>
      <c r="B10" s="280" t="n">
        <v>100</v>
      </c>
      <c r="C10" s="289" t="n">
        <v>60</v>
      </c>
    </row>
    <row r="11" s="105" customFormat="true" ht="19.5" hidden="false" customHeight="true" outlineLevel="0" collapsed="false">
      <c r="A11" s="283" t="s">
        <v>158</v>
      </c>
      <c r="B11" s="280" t="n">
        <v>85</v>
      </c>
      <c r="C11" s="289" t="n">
        <v>45</v>
      </c>
    </row>
    <row r="12" s="105" customFormat="true" ht="19.5" hidden="false" customHeight="true" outlineLevel="0" collapsed="false">
      <c r="A12" s="283" t="s">
        <v>176</v>
      </c>
      <c r="B12" s="280" t="n">
        <v>67</v>
      </c>
      <c r="C12" s="289" t="n">
        <v>43</v>
      </c>
    </row>
    <row r="13" s="105" customFormat="true" ht="19.5" hidden="false" customHeight="true" outlineLevel="0" collapsed="false">
      <c r="A13" s="283" t="s">
        <v>353</v>
      </c>
      <c r="B13" s="280" t="n">
        <v>67</v>
      </c>
      <c r="C13" s="289" t="n">
        <v>43</v>
      </c>
    </row>
    <row r="14" s="105" customFormat="true" ht="19.5" hidden="false" customHeight="true" outlineLevel="0" collapsed="false">
      <c r="A14" s="283" t="s">
        <v>354</v>
      </c>
      <c r="B14" s="280" t="n">
        <v>61</v>
      </c>
      <c r="C14" s="289" t="n">
        <v>49</v>
      </c>
    </row>
    <row r="15" s="105" customFormat="true" ht="31.5" hidden="false" customHeight="false" outlineLevel="0" collapsed="false">
      <c r="A15" s="283" t="s">
        <v>355</v>
      </c>
      <c r="B15" s="280" t="n">
        <v>59</v>
      </c>
      <c r="C15" s="289" t="n">
        <v>38</v>
      </c>
    </row>
    <row r="16" s="105" customFormat="true" ht="18.75" hidden="false" customHeight="true" outlineLevel="0" collapsed="false">
      <c r="A16" s="283" t="s">
        <v>356</v>
      </c>
      <c r="B16" s="280" t="n">
        <v>49</v>
      </c>
      <c r="C16" s="289" t="n">
        <v>33</v>
      </c>
    </row>
    <row r="17" s="105" customFormat="true" ht="18.75" hidden="false" customHeight="true" outlineLevel="0" collapsed="false">
      <c r="A17" s="283" t="s">
        <v>165</v>
      </c>
      <c r="B17" s="280" t="n">
        <v>43</v>
      </c>
      <c r="C17" s="289" t="n">
        <v>23</v>
      </c>
    </row>
    <row r="18" s="105" customFormat="true" ht="18.75" hidden="false" customHeight="true" outlineLevel="0" collapsed="false">
      <c r="A18" s="283" t="s">
        <v>179</v>
      </c>
      <c r="B18" s="280" t="n">
        <v>37</v>
      </c>
      <c r="C18" s="289" t="n">
        <v>27</v>
      </c>
    </row>
    <row r="19" s="105" customFormat="true" ht="32.25" hidden="false" customHeight="true" outlineLevel="0" collapsed="false">
      <c r="A19" s="283" t="s">
        <v>357</v>
      </c>
      <c r="B19" s="280" t="n">
        <v>37</v>
      </c>
      <c r="C19" s="289" t="n">
        <v>28</v>
      </c>
    </row>
    <row r="20" s="105" customFormat="true" ht="32.25" hidden="false" customHeight="true" outlineLevel="0" collapsed="false">
      <c r="A20" s="283" t="s">
        <v>358</v>
      </c>
      <c r="B20" s="280" t="n">
        <v>35</v>
      </c>
      <c r="C20" s="289" t="n">
        <v>33</v>
      </c>
    </row>
    <row r="21" customFormat="false" ht="38.45" hidden="false" customHeight="true" outlineLevel="0" collapsed="false">
      <c r="A21" s="288" t="s">
        <v>62</v>
      </c>
      <c r="B21" s="288"/>
      <c r="C21" s="288"/>
    </row>
    <row r="22" s="105" customFormat="true" ht="31.5" hidden="false" customHeight="false" outlineLevel="0" collapsed="false">
      <c r="A22" s="283" t="s">
        <v>126</v>
      </c>
      <c r="B22" s="280" t="n">
        <v>460</v>
      </c>
      <c r="C22" s="289" t="n">
        <v>346</v>
      </c>
    </row>
    <row r="23" s="105" customFormat="true" ht="15.75" hidden="false" customHeight="false" outlineLevel="0" collapsed="false">
      <c r="A23" s="283" t="s">
        <v>160</v>
      </c>
      <c r="B23" s="280" t="n">
        <v>133</v>
      </c>
      <c r="C23" s="289" t="n">
        <v>81</v>
      </c>
    </row>
    <row r="24" s="105" customFormat="true" ht="21.75" hidden="false" customHeight="true" outlineLevel="0" collapsed="false">
      <c r="A24" s="283" t="s">
        <v>185</v>
      </c>
      <c r="B24" s="280" t="n">
        <v>108</v>
      </c>
      <c r="C24" s="289" t="n">
        <v>71</v>
      </c>
    </row>
    <row r="25" s="105" customFormat="true" ht="15.75" hidden="false" customHeight="false" outlineLevel="0" collapsed="false">
      <c r="A25" s="283" t="s">
        <v>326</v>
      </c>
      <c r="B25" s="280" t="n">
        <v>68</v>
      </c>
      <c r="C25" s="289" t="n">
        <v>42</v>
      </c>
    </row>
    <row r="26" s="105" customFormat="true" ht="31.5" hidden="false" customHeight="false" outlineLevel="0" collapsed="false">
      <c r="A26" s="283" t="s">
        <v>327</v>
      </c>
      <c r="B26" s="280" t="n">
        <v>59</v>
      </c>
      <c r="C26" s="289" t="n">
        <v>38</v>
      </c>
    </row>
    <row r="27" s="105" customFormat="true" ht="15.75" hidden="false" customHeight="false" outlineLevel="0" collapsed="false">
      <c r="A27" s="283" t="s">
        <v>159</v>
      </c>
      <c r="B27" s="280" t="n">
        <v>55</v>
      </c>
      <c r="C27" s="289" t="n">
        <v>46</v>
      </c>
    </row>
    <row r="28" s="105" customFormat="true" ht="15.75" hidden="false" customHeight="false" outlineLevel="0" collapsed="false">
      <c r="A28" s="283" t="s">
        <v>325</v>
      </c>
      <c r="B28" s="280" t="n">
        <v>47</v>
      </c>
      <c r="C28" s="289" t="n">
        <v>30</v>
      </c>
    </row>
    <row r="29" s="105" customFormat="true" ht="15.75" hidden="false" customHeight="false" outlineLevel="0" collapsed="false">
      <c r="A29" s="283" t="s">
        <v>186</v>
      </c>
      <c r="B29" s="280" t="n">
        <v>37</v>
      </c>
      <c r="C29" s="289" t="n">
        <v>21</v>
      </c>
    </row>
    <row r="30" s="105" customFormat="true" ht="15.75" hidden="false" customHeight="false" outlineLevel="0" collapsed="false">
      <c r="A30" s="283" t="s">
        <v>359</v>
      </c>
      <c r="B30" s="280" t="n">
        <v>34</v>
      </c>
      <c r="C30" s="289" t="n">
        <v>23</v>
      </c>
    </row>
    <row r="31" s="105" customFormat="true" ht="15.75" hidden="false" customHeight="false" outlineLevel="0" collapsed="false">
      <c r="A31" s="283" t="s">
        <v>187</v>
      </c>
      <c r="B31" s="280" t="n">
        <v>32</v>
      </c>
      <c r="C31" s="289" t="n">
        <v>14</v>
      </c>
    </row>
    <row r="32" s="105" customFormat="true" ht="15.75" hidden="false" customHeight="false" outlineLevel="0" collapsed="false">
      <c r="A32" s="283" t="s">
        <v>360</v>
      </c>
      <c r="B32" s="280" t="n">
        <v>29</v>
      </c>
      <c r="C32" s="289" t="n">
        <v>23</v>
      </c>
    </row>
    <row r="33" s="105" customFormat="true" ht="31.5" hidden="false" customHeight="false" outlineLevel="0" collapsed="false">
      <c r="A33" s="283" t="s">
        <v>361</v>
      </c>
      <c r="B33" s="280" t="n">
        <v>29</v>
      </c>
      <c r="C33" s="289" t="n">
        <v>20</v>
      </c>
    </row>
    <row r="34" s="105" customFormat="true" ht="15.75" hidden="false" customHeight="false" outlineLevel="0" collapsed="false">
      <c r="A34" s="283" t="s">
        <v>328</v>
      </c>
      <c r="B34" s="280" t="n">
        <v>26</v>
      </c>
      <c r="C34" s="289" t="n">
        <v>22</v>
      </c>
    </row>
    <row r="35" s="105" customFormat="true" ht="15.75" hidden="false" customHeight="false" outlineLevel="0" collapsed="false">
      <c r="A35" s="283" t="s">
        <v>362</v>
      </c>
      <c r="B35" s="280" t="n">
        <v>26</v>
      </c>
      <c r="C35" s="289" t="n">
        <v>18</v>
      </c>
    </row>
    <row r="36" s="105" customFormat="true" ht="15.75" hidden="false" customHeight="false" outlineLevel="0" collapsed="false">
      <c r="A36" s="283" t="s">
        <v>188</v>
      </c>
      <c r="B36" s="280" t="n">
        <v>24</v>
      </c>
      <c r="C36" s="289" t="n">
        <v>14</v>
      </c>
    </row>
    <row r="37" customFormat="false" ht="38.45" hidden="false" customHeight="true" outlineLevel="0" collapsed="false">
      <c r="A37" s="288" t="s">
        <v>63</v>
      </c>
      <c r="B37" s="288"/>
      <c r="C37" s="288"/>
    </row>
    <row r="38" s="105" customFormat="true" ht="21.75" hidden="false" customHeight="true" outlineLevel="0" collapsed="false">
      <c r="A38" s="290" t="s">
        <v>125</v>
      </c>
      <c r="B38" s="280" t="n">
        <v>714</v>
      </c>
      <c r="C38" s="289" t="n">
        <v>464</v>
      </c>
    </row>
    <row r="39" s="105" customFormat="true" ht="21.75" hidden="false" customHeight="true" outlineLevel="0" collapsed="false">
      <c r="A39" s="290" t="s">
        <v>137</v>
      </c>
      <c r="B39" s="280" t="n">
        <v>193</v>
      </c>
      <c r="C39" s="289" t="n">
        <v>117</v>
      </c>
    </row>
    <row r="40" s="105" customFormat="true" ht="21.75" hidden="false" customHeight="true" outlineLevel="0" collapsed="false">
      <c r="A40" s="290" t="s">
        <v>155</v>
      </c>
      <c r="B40" s="280" t="n">
        <v>138</v>
      </c>
      <c r="C40" s="289" t="n">
        <v>101</v>
      </c>
    </row>
    <row r="41" s="105" customFormat="true" ht="21.75" hidden="false" customHeight="true" outlineLevel="0" collapsed="false">
      <c r="A41" s="290" t="s">
        <v>195</v>
      </c>
      <c r="B41" s="280" t="n">
        <v>73</v>
      </c>
      <c r="C41" s="289" t="n">
        <v>46</v>
      </c>
    </row>
    <row r="42" s="105" customFormat="true" ht="21.75" hidden="false" customHeight="true" outlineLevel="0" collapsed="false">
      <c r="A42" s="290" t="s">
        <v>199</v>
      </c>
      <c r="B42" s="280" t="n">
        <v>72</v>
      </c>
      <c r="C42" s="289" t="n">
        <v>46</v>
      </c>
    </row>
    <row r="43" s="105" customFormat="true" ht="21.75" hidden="false" customHeight="true" outlineLevel="0" collapsed="false">
      <c r="A43" s="290" t="s">
        <v>331</v>
      </c>
      <c r="B43" s="280" t="n">
        <v>63</v>
      </c>
      <c r="C43" s="289" t="n">
        <v>40</v>
      </c>
    </row>
    <row r="44" s="105" customFormat="true" ht="21.75" hidden="false" customHeight="true" outlineLevel="0" collapsed="false">
      <c r="A44" s="290" t="s">
        <v>204</v>
      </c>
      <c r="B44" s="280" t="n">
        <v>56</v>
      </c>
      <c r="C44" s="289" t="n">
        <v>48</v>
      </c>
    </row>
    <row r="45" s="105" customFormat="true" ht="21.75" hidden="false" customHeight="true" outlineLevel="0" collapsed="false">
      <c r="A45" s="290" t="s">
        <v>330</v>
      </c>
      <c r="B45" s="280" t="n">
        <v>56</v>
      </c>
      <c r="C45" s="289" t="n">
        <v>34</v>
      </c>
    </row>
    <row r="46" s="105" customFormat="true" ht="21.75" hidden="false" customHeight="true" outlineLevel="0" collapsed="false">
      <c r="A46" s="290" t="s">
        <v>201</v>
      </c>
      <c r="B46" s="280" t="n">
        <v>52</v>
      </c>
      <c r="C46" s="289" t="n">
        <v>33</v>
      </c>
    </row>
    <row r="47" s="105" customFormat="true" ht="21.75" hidden="false" customHeight="true" outlineLevel="0" collapsed="false">
      <c r="A47" s="290" t="s">
        <v>198</v>
      </c>
      <c r="B47" s="280" t="n">
        <v>45</v>
      </c>
      <c r="C47" s="289" t="n">
        <v>32</v>
      </c>
    </row>
    <row r="48" s="105" customFormat="true" ht="21.75" hidden="false" customHeight="true" outlineLevel="0" collapsed="false">
      <c r="A48" s="290" t="s">
        <v>333</v>
      </c>
      <c r="B48" s="280" t="n">
        <v>42</v>
      </c>
      <c r="C48" s="289" t="n">
        <v>29</v>
      </c>
    </row>
    <row r="49" s="105" customFormat="true" ht="21.75" hidden="false" customHeight="true" outlineLevel="0" collapsed="false">
      <c r="A49" s="290" t="s">
        <v>334</v>
      </c>
      <c r="B49" s="280" t="n">
        <v>38</v>
      </c>
      <c r="C49" s="289" t="n">
        <v>24</v>
      </c>
    </row>
    <row r="50" s="105" customFormat="true" ht="21.75" hidden="false" customHeight="true" outlineLevel="0" collapsed="false">
      <c r="A50" s="290" t="s">
        <v>196</v>
      </c>
      <c r="B50" s="280" t="n">
        <v>35</v>
      </c>
      <c r="C50" s="289" t="n">
        <v>13</v>
      </c>
    </row>
    <row r="51" s="105" customFormat="true" ht="21.75" hidden="false" customHeight="true" outlineLevel="0" collapsed="false">
      <c r="A51" s="290" t="s">
        <v>163</v>
      </c>
      <c r="B51" s="280" t="n">
        <v>30</v>
      </c>
      <c r="C51" s="289" t="n">
        <v>23</v>
      </c>
    </row>
    <row r="52" s="105" customFormat="true" ht="21.75" hidden="false" customHeight="true" outlineLevel="0" collapsed="false">
      <c r="A52" s="290" t="s">
        <v>363</v>
      </c>
      <c r="B52" s="280" t="n">
        <v>27</v>
      </c>
      <c r="C52" s="289" t="n">
        <v>15</v>
      </c>
    </row>
    <row r="53" customFormat="false" ht="38.45" hidden="false" customHeight="true" outlineLevel="0" collapsed="false">
      <c r="A53" s="288" t="s">
        <v>64</v>
      </c>
      <c r="B53" s="288"/>
      <c r="C53" s="288"/>
    </row>
    <row r="54" s="105" customFormat="true" ht="21.75" hidden="false" customHeight="true" outlineLevel="0" collapsed="false">
      <c r="A54" s="283" t="s">
        <v>157</v>
      </c>
      <c r="B54" s="280" t="n">
        <v>357</v>
      </c>
      <c r="C54" s="289" t="n">
        <v>309</v>
      </c>
    </row>
    <row r="55" s="105" customFormat="true" ht="21.75" hidden="false" customHeight="true" outlineLevel="0" collapsed="false">
      <c r="A55" s="283" t="s">
        <v>205</v>
      </c>
      <c r="B55" s="280" t="n">
        <v>194</v>
      </c>
      <c r="C55" s="289" t="n">
        <v>111</v>
      </c>
    </row>
    <row r="56" s="105" customFormat="true" ht="21.75" hidden="false" customHeight="true" outlineLevel="0" collapsed="false">
      <c r="A56" s="283" t="s">
        <v>164</v>
      </c>
      <c r="B56" s="280" t="n">
        <v>141</v>
      </c>
      <c r="C56" s="289" t="n">
        <v>91</v>
      </c>
    </row>
    <row r="57" s="105" customFormat="true" ht="21.75" hidden="false" customHeight="true" outlineLevel="0" collapsed="false">
      <c r="A57" s="283" t="s">
        <v>161</v>
      </c>
      <c r="B57" s="280" t="n">
        <v>137</v>
      </c>
      <c r="C57" s="289" t="n">
        <v>90</v>
      </c>
    </row>
    <row r="58" s="105" customFormat="true" ht="21.75" hidden="false" customHeight="true" outlineLevel="0" collapsed="false">
      <c r="A58" s="283" t="s">
        <v>140</v>
      </c>
      <c r="B58" s="280" t="n">
        <v>110</v>
      </c>
      <c r="C58" s="289" t="n">
        <v>80</v>
      </c>
    </row>
    <row r="59" s="105" customFormat="true" ht="21.75" hidden="false" customHeight="true" outlineLevel="0" collapsed="false">
      <c r="A59" s="283" t="s">
        <v>214</v>
      </c>
      <c r="B59" s="280" t="n">
        <v>91</v>
      </c>
      <c r="C59" s="289" t="n">
        <v>68</v>
      </c>
    </row>
    <row r="60" s="105" customFormat="true" ht="21.75" hidden="false" customHeight="true" outlineLevel="0" collapsed="false">
      <c r="A60" s="283" t="s">
        <v>208</v>
      </c>
      <c r="B60" s="280" t="n">
        <v>90</v>
      </c>
      <c r="C60" s="289" t="n">
        <v>53</v>
      </c>
    </row>
    <row r="61" s="105" customFormat="true" ht="33.75" hidden="false" customHeight="true" outlineLevel="0" collapsed="false">
      <c r="A61" s="283" t="s">
        <v>210</v>
      </c>
      <c r="B61" s="280" t="n">
        <v>88</v>
      </c>
      <c r="C61" s="289" t="n">
        <v>48</v>
      </c>
    </row>
    <row r="62" s="105" customFormat="true" ht="21.75" hidden="false" customHeight="true" outlineLevel="0" collapsed="false">
      <c r="A62" s="283" t="s">
        <v>207</v>
      </c>
      <c r="B62" s="280" t="n">
        <v>76</v>
      </c>
      <c r="C62" s="289" t="n">
        <v>52</v>
      </c>
    </row>
    <row r="63" s="105" customFormat="true" ht="21.75" hidden="false" customHeight="true" outlineLevel="0" collapsed="false">
      <c r="A63" s="283" t="s">
        <v>335</v>
      </c>
      <c r="B63" s="280" t="n">
        <v>58</v>
      </c>
      <c r="C63" s="289" t="n">
        <v>27</v>
      </c>
    </row>
    <row r="64" s="105" customFormat="true" ht="21.75" hidden="false" customHeight="true" outlineLevel="0" collapsed="false">
      <c r="A64" s="283" t="s">
        <v>336</v>
      </c>
      <c r="B64" s="280" t="n">
        <v>44</v>
      </c>
      <c r="C64" s="289" t="n">
        <v>28</v>
      </c>
    </row>
    <row r="65" s="105" customFormat="true" ht="21.75" hidden="false" customHeight="true" outlineLevel="0" collapsed="false">
      <c r="A65" s="283" t="s">
        <v>209</v>
      </c>
      <c r="B65" s="280" t="n">
        <v>43</v>
      </c>
      <c r="C65" s="289" t="n">
        <v>25</v>
      </c>
    </row>
    <row r="66" s="105" customFormat="true" ht="21.75" hidden="false" customHeight="true" outlineLevel="0" collapsed="false">
      <c r="A66" s="283" t="s">
        <v>206</v>
      </c>
      <c r="B66" s="280" t="n">
        <v>34</v>
      </c>
      <c r="C66" s="289" t="n">
        <v>17</v>
      </c>
    </row>
    <row r="67" s="105" customFormat="true" ht="21.75" hidden="false" customHeight="true" outlineLevel="0" collapsed="false">
      <c r="A67" s="283" t="s">
        <v>213</v>
      </c>
      <c r="B67" s="280" t="n">
        <v>34</v>
      </c>
      <c r="C67" s="289" t="n">
        <v>22</v>
      </c>
    </row>
    <row r="68" s="105" customFormat="true" ht="21.75" hidden="false" customHeight="true" outlineLevel="0" collapsed="false">
      <c r="A68" s="283" t="s">
        <v>211</v>
      </c>
      <c r="B68" s="280" t="n">
        <v>34</v>
      </c>
      <c r="C68" s="289" t="n">
        <v>17</v>
      </c>
    </row>
    <row r="69" customFormat="false" ht="38.45" hidden="false" customHeight="true" outlineLevel="0" collapsed="false">
      <c r="A69" s="288" t="s">
        <v>65</v>
      </c>
      <c r="B69" s="288"/>
      <c r="C69" s="288"/>
    </row>
    <row r="70" s="105" customFormat="true" ht="15.75" hidden="false" customHeight="false" outlineLevel="0" collapsed="false">
      <c r="A70" s="283" t="s">
        <v>124</v>
      </c>
      <c r="B70" s="280" t="n">
        <v>1147</v>
      </c>
      <c r="C70" s="289" t="n">
        <v>684</v>
      </c>
    </row>
    <row r="71" s="105" customFormat="true" ht="15.75" hidden="false" customHeight="false" outlineLevel="0" collapsed="false">
      <c r="A71" s="283" t="s">
        <v>129</v>
      </c>
      <c r="B71" s="280" t="n">
        <v>899</v>
      </c>
      <c r="C71" s="289" t="n">
        <v>506</v>
      </c>
    </row>
    <row r="72" s="105" customFormat="true" ht="15.75" hidden="false" customHeight="false" outlineLevel="0" collapsed="false">
      <c r="A72" s="283" t="s">
        <v>120</v>
      </c>
      <c r="B72" s="280" t="n">
        <v>677</v>
      </c>
      <c r="C72" s="289" t="n">
        <v>325</v>
      </c>
    </row>
    <row r="73" s="105" customFormat="true" ht="15.75" hidden="false" customHeight="false" outlineLevel="0" collapsed="false">
      <c r="A73" s="283" t="s">
        <v>122</v>
      </c>
      <c r="B73" s="280" t="n">
        <v>620</v>
      </c>
      <c r="C73" s="289" t="n">
        <v>375</v>
      </c>
    </row>
    <row r="74" s="105" customFormat="true" ht="78.75" hidden="false" customHeight="false" outlineLevel="0" collapsed="false">
      <c r="A74" s="283" t="s">
        <v>142</v>
      </c>
      <c r="B74" s="280" t="n">
        <v>301</v>
      </c>
      <c r="C74" s="289" t="n">
        <v>158</v>
      </c>
    </row>
    <row r="75" s="105" customFormat="true" ht="15.75" hidden="false" customHeight="false" outlineLevel="0" collapsed="false">
      <c r="A75" s="283" t="s">
        <v>217</v>
      </c>
      <c r="B75" s="280" t="n">
        <v>109</v>
      </c>
      <c r="C75" s="289" t="n">
        <v>69</v>
      </c>
    </row>
    <row r="76" s="105" customFormat="true" ht="15.75" hidden="false" customHeight="false" outlineLevel="0" collapsed="false">
      <c r="A76" s="283" t="s">
        <v>218</v>
      </c>
      <c r="B76" s="280" t="n">
        <v>106</v>
      </c>
      <c r="C76" s="289" t="n">
        <v>49</v>
      </c>
    </row>
    <row r="77" s="105" customFormat="true" ht="15.75" hidden="false" customHeight="false" outlineLevel="0" collapsed="false">
      <c r="A77" s="283" t="s">
        <v>216</v>
      </c>
      <c r="B77" s="280" t="n">
        <v>100</v>
      </c>
      <c r="C77" s="289" t="n">
        <v>60</v>
      </c>
    </row>
    <row r="78" s="105" customFormat="true" ht="15.75" hidden="false" customHeight="false" outlineLevel="0" collapsed="false">
      <c r="A78" s="283" t="s">
        <v>220</v>
      </c>
      <c r="B78" s="280" t="n">
        <v>100</v>
      </c>
      <c r="C78" s="289" t="n">
        <v>65</v>
      </c>
    </row>
    <row r="79" s="105" customFormat="true" ht="15.75" hidden="false" customHeight="false" outlineLevel="0" collapsed="false">
      <c r="A79" s="283" t="s">
        <v>143</v>
      </c>
      <c r="B79" s="280" t="n">
        <v>95</v>
      </c>
      <c r="C79" s="289" t="n">
        <v>62</v>
      </c>
    </row>
    <row r="80" s="105" customFormat="true" ht="15.75" hidden="false" customHeight="false" outlineLevel="0" collapsed="false">
      <c r="A80" s="283" t="s">
        <v>130</v>
      </c>
      <c r="B80" s="280" t="n">
        <v>75</v>
      </c>
      <c r="C80" s="289" t="n">
        <v>42</v>
      </c>
    </row>
    <row r="81" s="105" customFormat="true" ht="31.5" hidden="false" customHeight="false" outlineLevel="0" collapsed="false">
      <c r="A81" s="283" t="s">
        <v>219</v>
      </c>
      <c r="B81" s="280" t="n">
        <v>65</v>
      </c>
      <c r="C81" s="289" t="n">
        <v>33</v>
      </c>
    </row>
    <row r="82" s="105" customFormat="true" ht="15.75" hidden="false" customHeight="false" outlineLevel="0" collapsed="false">
      <c r="A82" s="283" t="s">
        <v>222</v>
      </c>
      <c r="B82" s="280" t="n">
        <v>54</v>
      </c>
      <c r="C82" s="289" t="n">
        <v>34</v>
      </c>
    </row>
    <row r="83" s="105" customFormat="true" ht="15.75" hidden="false" customHeight="false" outlineLevel="0" collapsed="false">
      <c r="A83" s="283" t="s">
        <v>364</v>
      </c>
      <c r="B83" s="280" t="n">
        <v>31</v>
      </c>
      <c r="C83" s="289" t="n">
        <v>15</v>
      </c>
    </row>
    <row r="84" s="105" customFormat="true" ht="15.75" hidden="false" customHeight="false" outlineLevel="0" collapsed="false">
      <c r="A84" s="283" t="s">
        <v>223</v>
      </c>
      <c r="B84" s="280" t="n">
        <v>28</v>
      </c>
      <c r="C84" s="289" t="n">
        <v>19</v>
      </c>
    </row>
    <row r="85" customFormat="false" ht="38.45" hidden="false" customHeight="true" outlineLevel="0" collapsed="false">
      <c r="A85" s="288" t="s">
        <v>224</v>
      </c>
      <c r="B85" s="288"/>
      <c r="C85" s="288"/>
    </row>
    <row r="86" s="105" customFormat="true" ht="37.5" hidden="false" customHeight="true" outlineLevel="0" collapsed="false">
      <c r="A86" s="283" t="s">
        <v>226</v>
      </c>
      <c r="B86" s="280" t="n">
        <v>119</v>
      </c>
      <c r="C86" s="289" t="n">
        <v>78</v>
      </c>
    </row>
    <row r="87" s="105" customFormat="true" ht="37.5" hidden="false" customHeight="true" outlineLevel="0" collapsed="false">
      <c r="A87" s="283" t="s">
        <v>145</v>
      </c>
      <c r="B87" s="280" t="n">
        <v>110</v>
      </c>
      <c r="C87" s="289" t="n">
        <v>64</v>
      </c>
    </row>
    <row r="88" s="105" customFormat="true" ht="20.25" hidden="false" customHeight="true" outlineLevel="0" collapsed="false">
      <c r="A88" s="283" t="s">
        <v>141</v>
      </c>
      <c r="B88" s="280" t="n">
        <v>94</v>
      </c>
      <c r="C88" s="289" t="n">
        <v>24</v>
      </c>
    </row>
    <row r="89" s="105" customFormat="true" ht="20.25" hidden="false" customHeight="true" outlineLevel="0" collapsed="false">
      <c r="A89" s="283" t="s">
        <v>227</v>
      </c>
      <c r="B89" s="280" t="n">
        <v>87</v>
      </c>
      <c r="C89" s="289" t="n">
        <v>63</v>
      </c>
    </row>
    <row r="90" s="105" customFormat="true" ht="26.45" hidden="false" customHeight="true" outlineLevel="0" collapsed="false">
      <c r="A90" s="283" t="s">
        <v>225</v>
      </c>
      <c r="B90" s="280" t="n">
        <v>62</v>
      </c>
      <c r="C90" s="289" t="n">
        <v>47</v>
      </c>
    </row>
    <row r="91" s="105" customFormat="true" ht="20.25" hidden="false" customHeight="true" outlineLevel="0" collapsed="false">
      <c r="A91" s="283" t="s">
        <v>229</v>
      </c>
      <c r="B91" s="280" t="n">
        <v>54</v>
      </c>
      <c r="C91" s="289" t="n">
        <v>28</v>
      </c>
    </row>
    <row r="92" s="105" customFormat="true" ht="20.25" hidden="false" customHeight="true" outlineLevel="0" collapsed="false">
      <c r="A92" s="283" t="s">
        <v>233</v>
      </c>
      <c r="B92" s="280" t="n">
        <v>40</v>
      </c>
      <c r="C92" s="289" t="n">
        <v>27</v>
      </c>
    </row>
    <row r="93" s="105" customFormat="true" ht="20.25" hidden="false" customHeight="true" outlineLevel="0" collapsed="false">
      <c r="A93" s="283" t="s">
        <v>338</v>
      </c>
      <c r="B93" s="280" t="n">
        <v>36</v>
      </c>
      <c r="C93" s="289" t="n">
        <v>28</v>
      </c>
    </row>
    <row r="94" s="105" customFormat="true" ht="20.25" hidden="false" customHeight="true" outlineLevel="0" collapsed="false">
      <c r="A94" s="283" t="s">
        <v>231</v>
      </c>
      <c r="B94" s="280" t="n">
        <v>30</v>
      </c>
      <c r="C94" s="289" t="n">
        <v>17</v>
      </c>
    </row>
    <row r="95" s="105" customFormat="true" ht="20.25" hidden="false" customHeight="true" outlineLevel="0" collapsed="false">
      <c r="A95" s="283" t="s">
        <v>339</v>
      </c>
      <c r="B95" s="280" t="n">
        <v>25</v>
      </c>
      <c r="C95" s="289" t="n">
        <v>16</v>
      </c>
    </row>
    <row r="96" s="105" customFormat="true" ht="20.25" hidden="false" customHeight="true" outlineLevel="0" collapsed="false">
      <c r="A96" s="283" t="s">
        <v>228</v>
      </c>
      <c r="B96" s="280" t="n">
        <v>23</v>
      </c>
      <c r="C96" s="289" t="n">
        <v>4</v>
      </c>
    </row>
    <row r="97" s="105" customFormat="true" ht="15.75" hidden="false" customHeight="false" outlineLevel="0" collapsed="false">
      <c r="A97" s="283" t="s">
        <v>365</v>
      </c>
      <c r="B97" s="280" t="n">
        <v>15</v>
      </c>
      <c r="C97" s="289" t="n">
        <v>9</v>
      </c>
    </row>
    <row r="98" s="105" customFormat="true" ht="18.75" hidden="false" customHeight="true" outlineLevel="0" collapsed="false">
      <c r="A98" s="283" t="s">
        <v>235</v>
      </c>
      <c r="B98" s="280" t="n">
        <v>14</v>
      </c>
      <c r="C98" s="289" t="n">
        <v>9</v>
      </c>
    </row>
    <row r="99" s="105" customFormat="true" ht="18.75" hidden="false" customHeight="true" outlineLevel="0" collapsed="false">
      <c r="A99" s="283" t="s">
        <v>366</v>
      </c>
      <c r="B99" s="280" t="n">
        <v>10</v>
      </c>
      <c r="C99" s="289" t="n">
        <v>9</v>
      </c>
    </row>
    <row r="100" s="105" customFormat="true" ht="18.75" hidden="false" customHeight="true" outlineLevel="0" collapsed="false">
      <c r="A100" s="283" t="s">
        <v>230</v>
      </c>
      <c r="B100" s="280" t="n">
        <v>8</v>
      </c>
      <c r="C100" s="289" t="n">
        <v>3</v>
      </c>
    </row>
    <row r="101" customFormat="false" ht="38.45" hidden="false" customHeight="true" outlineLevel="0" collapsed="false">
      <c r="A101" s="288" t="s">
        <v>67</v>
      </c>
      <c r="B101" s="288"/>
      <c r="C101" s="288"/>
    </row>
    <row r="102" s="105" customFormat="true" ht="17.45" hidden="false" customHeight="true" outlineLevel="0" collapsed="false">
      <c r="A102" s="283" t="s">
        <v>133</v>
      </c>
      <c r="B102" s="280" t="n">
        <v>228</v>
      </c>
      <c r="C102" s="289" t="n">
        <v>126</v>
      </c>
    </row>
    <row r="103" s="105" customFormat="true" ht="17.45" hidden="false" customHeight="true" outlineLevel="0" collapsed="false">
      <c r="A103" s="283" t="s">
        <v>351</v>
      </c>
      <c r="B103" s="280" t="n">
        <v>79</v>
      </c>
      <c r="C103" s="289" t="n">
        <v>61</v>
      </c>
    </row>
    <row r="104" s="105" customFormat="true" ht="36" hidden="false" customHeight="true" outlineLevel="0" collapsed="false">
      <c r="A104" s="283" t="s">
        <v>240</v>
      </c>
      <c r="B104" s="280" t="n">
        <v>78</v>
      </c>
      <c r="C104" s="289" t="n">
        <v>34</v>
      </c>
    </row>
    <row r="105" s="105" customFormat="true" ht="33" hidden="false" customHeight="true" outlineLevel="0" collapsed="false">
      <c r="A105" s="283" t="s">
        <v>367</v>
      </c>
      <c r="B105" s="280" t="n">
        <v>71</v>
      </c>
      <c r="C105" s="289" t="n">
        <v>40</v>
      </c>
    </row>
    <row r="106" s="105" customFormat="true" ht="15.75" hidden="false" customHeight="false" outlineLevel="0" collapsed="false">
      <c r="A106" s="283" t="s">
        <v>368</v>
      </c>
      <c r="B106" s="280" t="n">
        <v>42</v>
      </c>
      <c r="C106" s="289" t="n">
        <v>20</v>
      </c>
    </row>
    <row r="107" s="105" customFormat="true" ht="15.75" hidden="false" customHeight="false" outlineLevel="0" collapsed="false">
      <c r="A107" s="283" t="s">
        <v>369</v>
      </c>
      <c r="B107" s="280" t="n">
        <v>39</v>
      </c>
      <c r="C107" s="289" t="n">
        <v>26</v>
      </c>
    </row>
    <row r="108" s="105" customFormat="true" ht="15.75" hidden="false" customHeight="false" outlineLevel="0" collapsed="false">
      <c r="A108" s="283" t="s">
        <v>370</v>
      </c>
      <c r="B108" s="280" t="n">
        <v>25</v>
      </c>
      <c r="C108" s="289" t="n">
        <v>12</v>
      </c>
    </row>
    <row r="109" s="105" customFormat="true" ht="17.45" hidden="false" customHeight="true" outlineLevel="0" collapsed="false">
      <c r="A109" s="283" t="s">
        <v>371</v>
      </c>
      <c r="B109" s="280" t="n">
        <v>20</v>
      </c>
      <c r="C109" s="289" t="n">
        <v>13</v>
      </c>
    </row>
    <row r="110" s="105" customFormat="true" ht="17.45" hidden="false" customHeight="true" outlineLevel="0" collapsed="false">
      <c r="A110" s="283" t="s">
        <v>372</v>
      </c>
      <c r="B110" s="280" t="n">
        <v>18</v>
      </c>
      <c r="C110" s="289" t="n">
        <v>9</v>
      </c>
    </row>
    <row r="111" s="105" customFormat="true" ht="17.45" hidden="false" customHeight="true" outlineLevel="0" collapsed="false">
      <c r="A111" s="283" t="s">
        <v>373</v>
      </c>
      <c r="B111" s="280" t="n">
        <v>17</v>
      </c>
      <c r="C111" s="289" t="n">
        <v>7</v>
      </c>
    </row>
    <row r="112" s="105" customFormat="true" ht="17.45" hidden="false" customHeight="true" outlineLevel="0" collapsed="false">
      <c r="A112" s="283" t="s">
        <v>374</v>
      </c>
      <c r="B112" s="280" t="n">
        <v>17</v>
      </c>
      <c r="C112" s="289" t="n">
        <v>11</v>
      </c>
    </row>
    <row r="113" s="105" customFormat="true" ht="17.45" hidden="false" customHeight="true" outlineLevel="0" collapsed="false">
      <c r="A113" s="283" t="s">
        <v>375</v>
      </c>
      <c r="B113" s="280" t="n">
        <v>17</v>
      </c>
      <c r="C113" s="289" t="n">
        <v>12</v>
      </c>
    </row>
    <row r="114" s="105" customFormat="true" ht="17.45" hidden="false" customHeight="true" outlineLevel="0" collapsed="false">
      <c r="A114" s="283" t="s">
        <v>376</v>
      </c>
      <c r="B114" s="280" t="n">
        <v>16</v>
      </c>
      <c r="C114" s="289" t="n">
        <v>11</v>
      </c>
    </row>
    <row r="115" s="105" customFormat="true" ht="39.2" hidden="false" customHeight="true" outlineLevel="0" collapsed="false">
      <c r="A115" s="283" t="s">
        <v>340</v>
      </c>
      <c r="B115" s="280" t="n">
        <v>11</v>
      </c>
      <c r="C115" s="289" t="n">
        <v>6</v>
      </c>
    </row>
    <row r="116" s="105" customFormat="true" ht="38.25" hidden="false" customHeight="true" outlineLevel="0" collapsed="false">
      <c r="A116" s="283" t="s">
        <v>377</v>
      </c>
      <c r="B116" s="280" t="n">
        <v>10</v>
      </c>
      <c r="C116" s="289" t="n">
        <v>6</v>
      </c>
    </row>
    <row r="117" customFormat="false" ht="63.75" hidden="false" customHeight="true" outlineLevel="0" collapsed="false">
      <c r="A117" s="288" t="s">
        <v>68</v>
      </c>
      <c r="B117" s="288"/>
      <c r="C117" s="288"/>
    </row>
    <row r="118" s="105" customFormat="true" ht="53.45" hidden="false" customHeight="true" outlineLevel="0" collapsed="false">
      <c r="A118" s="283" t="s">
        <v>246</v>
      </c>
      <c r="B118" s="289" t="n">
        <v>191</v>
      </c>
      <c r="C118" s="289" t="n">
        <v>125</v>
      </c>
    </row>
    <row r="119" s="105" customFormat="true" ht="21.2" hidden="false" customHeight="true" outlineLevel="0" collapsed="false">
      <c r="A119" s="283" t="s">
        <v>248</v>
      </c>
      <c r="B119" s="280" t="n">
        <v>80</v>
      </c>
      <c r="C119" s="289" t="n">
        <v>39</v>
      </c>
    </row>
    <row r="120" s="105" customFormat="true" ht="21.2" hidden="false" customHeight="true" outlineLevel="0" collapsed="false">
      <c r="A120" s="283" t="s">
        <v>322</v>
      </c>
      <c r="B120" s="280" t="n">
        <v>36</v>
      </c>
      <c r="C120" s="289" t="n">
        <v>27</v>
      </c>
    </row>
    <row r="121" s="105" customFormat="true" ht="21.2" hidden="false" customHeight="true" outlineLevel="0" collapsed="false">
      <c r="A121" s="283" t="s">
        <v>345</v>
      </c>
      <c r="B121" s="280" t="n">
        <v>33</v>
      </c>
      <c r="C121" s="289" t="n">
        <v>15</v>
      </c>
    </row>
    <row r="122" s="105" customFormat="true" ht="37.5" hidden="false" customHeight="true" outlineLevel="0" collapsed="false">
      <c r="A122" s="283" t="s">
        <v>250</v>
      </c>
      <c r="B122" s="280" t="n">
        <v>22</v>
      </c>
      <c r="C122" s="289" t="n">
        <v>19</v>
      </c>
    </row>
    <row r="123" s="105" customFormat="true" ht="31.5" hidden="false" customHeight="false" outlineLevel="0" collapsed="false">
      <c r="A123" s="283" t="s">
        <v>344</v>
      </c>
      <c r="B123" s="280" t="n">
        <v>19</v>
      </c>
      <c r="C123" s="289" t="n">
        <v>7</v>
      </c>
    </row>
    <row r="124" s="105" customFormat="true" ht="21.75" hidden="false" customHeight="true" outlineLevel="0" collapsed="false">
      <c r="A124" s="283" t="s">
        <v>247</v>
      </c>
      <c r="B124" s="280" t="n">
        <v>16</v>
      </c>
      <c r="C124" s="289" t="n">
        <v>12</v>
      </c>
    </row>
    <row r="125" s="105" customFormat="true" ht="21.75" hidden="false" customHeight="true" outlineLevel="0" collapsed="false">
      <c r="A125" s="283" t="s">
        <v>378</v>
      </c>
      <c r="B125" s="280" t="n">
        <v>15</v>
      </c>
      <c r="C125" s="289" t="n">
        <v>12</v>
      </c>
    </row>
    <row r="126" s="105" customFormat="true" ht="15.75" hidden="false" customHeight="false" outlineLevel="0" collapsed="false">
      <c r="A126" s="283" t="s">
        <v>251</v>
      </c>
      <c r="B126" s="280" t="n">
        <v>14</v>
      </c>
      <c r="C126" s="289" t="n">
        <v>7</v>
      </c>
    </row>
    <row r="127" s="105" customFormat="true" ht="20.25" hidden="false" customHeight="true" outlineLevel="0" collapsed="false">
      <c r="A127" s="283" t="s">
        <v>379</v>
      </c>
      <c r="B127" s="280" t="n">
        <v>14</v>
      </c>
      <c r="C127" s="289" t="n">
        <v>3</v>
      </c>
    </row>
    <row r="128" s="105" customFormat="true" ht="20.25" hidden="false" customHeight="true" outlineLevel="0" collapsed="false">
      <c r="A128" s="283" t="s">
        <v>380</v>
      </c>
      <c r="B128" s="280" t="n">
        <v>14</v>
      </c>
      <c r="C128" s="289" t="n">
        <v>11</v>
      </c>
    </row>
    <row r="129" s="105" customFormat="true" ht="20.25" hidden="false" customHeight="true" outlineLevel="0" collapsed="false">
      <c r="A129" s="283" t="s">
        <v>244</v>
      </c>
      <c r="B129" s="280" t="n">
        <v>13</v>
      </c>
      <c r="C129" s="289" t="n">
        <v>10</v>
      </c>
    </row>
    <row r="130" s="105" customFormat="true" ht="20.25" hidden="false" customHeight="true" outlineLevel="0" collapsed="false">
      <c r="A130" s="283" t="s">
        <v>381</v>
      </c>
      <c r="B130" s="280" t="n">
        <v>13</v>
      </c>
      <c r="C130" s="289" t="n">
        <v>12</v>
      </c>
    </row>
    <row r="131" s="105" customFormat="true" ht="20.25" hidden="false" customHeight="true" outlineLevel="0" collapsed="false">
      <c r="A131" s="283" t="s">
        <v>382</v>
      </c>
      <c r="B131" s="280" t="n">
        <v>13</v>
      </c>
      <c r="C131" s="289" t="n">
        <v>4</v>
      </c>
    </row>
    <row r="132" s="105" customFormat="true" ht="15.75" hidden="false" customHeight="false" outlineLevel="0" collapsed="false">
      <c r="A132" s="283" t="s">
        <v>383</v>
      </c>
      <c r="B132" s="280" t="n">
        <v>13</v>
      </c>
      <c r="C132" s="289" t="n">
        <v>3</v>
      </c>
    </row>
    <row r="133" customFormat="false" ht="38.45" hidden="false" customHeight="true" outlineLevel="0" collapsed="false">
      <c r="A133" s="288" t="s">
        <v>254</v>
      </c>
      <c r="B133" s="288"/>
      <c r="C133" s="288"/>
      <c r="E133" s="119" t="s">
        <v>384</v>
      </c>
    </row>
    <row r="134" s="105" customFormat="true" ht="21.2" hidden="false" customHeight="true" outlineLevel="0" collapsed="false">
      <c r="A134" s="290" t="s">
        <v>119</v>
      </c>
      <c r="B134" s="280" t="n">
        <v>1490</v>
      </c>
      <c r="C134" s="289" t="n">
        <v>832</v>
      </c>
    </row>
    <row r="135" s="105" customFormat="true" ht="21.2" hidden="false" customHeight="true" outlineLevel="0" collapsed="false">
      <c r="A135" s="290" t="s">
        <v>128</v>
      </c>
      <c r="B135" s="280" t="n">
        <v>531</v>
      </c>
      <c r="C135" s="289" t="n">
        <v>327</v>
      </c>
    </row>
    <row r="136" s="105" customFormat="true" ht="21.2" hidden="false" customHeight="true" outlineLevel="0" collapsed="false">
      <c r="A136" s="290" t="s">
        <v>149</v>
      </c>
      <c r="B136" s="280" t="n">
        <v>193</v>
      </c>
      <c r="C136" s="289" t="n">
        <v>121</v>
      </c>
    </row>
    <row r="137" s="105" customFormat="true" ht="21.2" hidden="false" customHeight="true" outlineLevel="0" collapsed="false">
      <c r="A137" s="290" t="s">
        <v>148</v>
      </c>
      <c r="B137" s="280" t="n">
        <v>131</v>
      </c>
      <c r="C137" s="289" t="n">
        <v>67</v>
      </c>
    </row>
    <row r="138" s="105" customFormat="true" ht="21.2" hidden="false" customHeight="true" outlineLevel="0" collapsed="false">
      <c r="A138" s="290" t="s">
        <v>257</v>
      </c>
      <c r="B138" s="280" t="n">
        <v>113</v>
      </c>
      <c r="C138" s="289" t="n">
        <v>72</v>
      </c>
    </row>
    <row r="139" s="105" customFormat="true" ht="21.2" hidden="false" customHeight="true" outlineLevel="0" collapsed="false">
      <c r="A139" s="290" t="s">
        <v>256</v>
      </c>
      <c r="B139" s="280" t="n">
        <v>106</v>
      </c>
      <c r="C139" s="289" t="n">
        <v>61</v>
      </c>
    </row>
    <row r="140" s="105" customFormat="true" ht="21.2" hidden="false" customHeight="true" outlineLevel="0" collapsed="false">
      <c r="A140" s="290" t="s">
        <v>350</v>
      </c>
      <c r="B140" s="280" t="n">
        <v>87</v>
      </c>
      <c r="C140" s="289" t="n">
        <v>49</v>
      </c>
    </row>
    <row r="141" s="105" customFormat="true" ht="21.2" hidden="false" customHeight="true" outlineLevel="0" collapsed="false">
      <c r="A141" s="290" t="s">
        <v>258</v>
      </c>
      <c r="B141" s="280" t="n">
        <v>87</v>
      </c>
      <c r="C141" s="289" t="n">
        <v>51</v>
      </c>
    </row>
    <row r="142" s="105" customFormat="true" ht="21.2" hidden="false" customHeight="true" outlineLevel="0" collapsed="false">
      <c r="A142" s="290" t="s">
        <v>134</v>
      </c>
      <c r="B142" s="280" t="n">
        <v>63</v>
      </c>
      <c r="C142" s="289" t="n">
        <v>38</v>
      </c>
    </row>
    <row r="143" s="105" customFormat="true" ht="21.2" hidden="false" customHeight="true" outlineLevel="0" collapsed="false">
      <c r="A143" s="290" t="s">
        <v>156</v>
      </c>
      <c r="B143" s="280" t="n">
        <v>40</v>
      </c>
      <c r="C143" s="289" t="n">
        <v>17</v>
      </c>
    </row>
    <row r="144" s="105" customFormat="true" ht="15.75" hidden="false" customHeight="false" outlineLevel="0" collapsed="false">
      <c r="A144" s="290" t="s">
        <v>138</v>
      </c>
      <c r="B144" s="280" t="n">
        <v>34</v>
      </c>
      <c r="C144" s="289" t="n">
        <v>17</v>
      </c>
    </row>
    <row r="145" s="105" customFormat="true" ht="21.2" hidden="false" customHeight="true" outlineLevel="0" collapsed="false">
      <c r="A145" s="290" t="s">
        <v>347</v>
      </c>
      <c r="B145" s="280" t="n">
        <v>30</v>
      </c>
      <c r="C145" s="289" t="n">
        <v>17</v>
      </c>
    </row>
    <row r="146" s="105" customFormat="true" ht="21.2" hidden="false" customHeight="true" outlineLevel="0" collapsed="false">
      <c r="A146" s="290" t="s">
        <v>131</v>
      </c>
      <c r="B146" s="280" t="n">
        <v>28</v>
      </c>
      <c r="C146" s="289" t="n">
        <v>17</v>
      </c>
    </row>
    <row r="147" s="105" customFormat="true" ht="21.2" hidden="false" customHeight="true" outlineLevel="0" collapsed="false">
      <c r="A147" s="290" t="s">
        <v>385</v>
      </c>
      <c r="B147" s="280" t="n">
        <v>18</v>
      </c>
      <c r="C147" s="289" t="n">
        <v>12</v>
      </c>
    </row>
    <row r="148" s="105" customFormat="true" ht="15.75" hidden="false" customHeight="false" outlineLevel="0" collapsed="false">
      <c r="A148" s="290" t="s">
        <v>255</v>
      </c>
      <c r="B148" s="280" t="n">
        <v>16</v>
      </c>
      <c r="C148" s="289" t="n">
        <v>11</v>
      </c>
    </row>
    <row r="149" customFormat="false" ht="15.75" hidden="false" customHeight="false" outlineLevel="0" collapsed="false">
      <c r="A149" s="107"/>
      <c r="B149" s="239"/>
      <c r="C149" s="239"/>
    </row>
  </sheetData>
  <mergeCells count="11">
    <mergeCell ref="A1:C1"/>
    <mergeCell ref="A2:C2"/>
    <mergeCell ref="A5:C5"/>
    <mergeCell ref="A21:C21"/>
    <mergeCell ref="A37:C37"/>
    <mergeCell ref="A53:C53"/>
    <mergeCell ref="A69:C69"/>
    <mergeCell ref="A85:C85"/>
    <mergeCell ref="A101:C101"/>
    <mergeCell ref="A117:C117"/>
    <mergeCell ref="A133:C133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0.13"/>
    <col collapsed="false" customWidth="true" hidden="false" outlineLevel="0" max="3" min="3" style="107" width="25.56"/>
    <col collapsed="false" customWidth="true" hidden="false" outlineLevel="0" max="4" min="4" style="107" width="26.42"/>
    <col collapsed="false" customWidth="false" hidden="false" outlineLevel="0" max="257" min="5" style="107" width="9.14"/>
  </cols>
  <sheetData>
    <row r="1" customFormat="false" ht="45" hidden="false" customHeight="true" outlineLevel="0" collapsed="false">
      <c r="B1" s="109" t="s">
        <v>386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3" customFormat="false" ht="6" hidden="false" customHeight="true" outlineLevel="0" collapsed="false"/>
    <row r="4" s="237" customFormat="true" ht="35.45" hidden="false" customHeight="true" outlineLevel="0" collapsed="false">
      <c r="A4" s="234"/>
      <c r="B4" s="135" t="s">
        <v>107</v>
      </c>
      <c r="C4" s="112" t="s">
        <v>266</v>
      </c>
      <c r="D4" s="113" t="s">
        <v>77</v>
      </c>
    </row>
    <row r="5" customFormat="false" ht="15.75" hidden="false" customHeight="false" outlineLevel="0" collapsed="false">
      <c r="A5" s="120" t="n">
        <v>1</v>
      </c>
      <c r="B5" s="121" t="s">
        <v>118</v>
      </c>
      <c r="C5" s="122" t="n">
        <v>2125</v>
      </c>
      <c r="D5" s="122" t="n">
        <v>3</v>
      </c>
      <c r="F5" s="239"/>
    </row>
    <row r="6" customFormat="false" ht="47.25" hidden="false" customHeight="false" outlineLevel="0" collapsed="false">
      <c r="A6" s="120" t="n">
        <v>2</v>
      </c>
      <c r="B6" s="121" t="s">
        <v>117</v>
      </c>
      <c r="C6" s="122" t="n">
        <v>1975</v>
      </c>
      <c r="D6" s="122" t="n">
        <v>0</v>
      </c>
      <c r="F6" s="239"/>
    </row>
    <row r="7" customFormat="false" ht="15.75" hidden="false" customHeight="false" outlineLevel="0" collapsed="false">
      <c r="A7" s="120" t="n">
        <v>3</v>
      </c>
      <c r="B7" s="121" t="s">
        <v>119</v>
      </c>
      <c r="C7" s="122" t="n">
        <v>1070</v>
      </c>
      <c r="D7" s="122" t="n">
        <v>832</v>
      </c>
      <c r="F7" s="239"/>
    </row>
    <row r="8" s="124" customFormat="true" ht="15.75" hidden="false" customHeight="false" outlineLevel="0" collapsed="false">
      <c r="A8" s="120" t="n">
        <v>4</v>
      </c>
      <c r="B8" s="121" t="s">
        <v>130</v>
      </c>
      <c r="C8" s="122" t="n">
        <v>618</v>
      </c>
      <c r="D8" s="122" t="n">
        <v>42</v>
      </c>
      <c r="F8" s="239"/>
    </row>
    <row r="9" s="124" customFormat="true" ht="15.75" hidden="false" customHeight="false" outlineLevel="0" collapsed="false">
      <c r="A9" s="120" t="n">
        <v>5</v>
      </c>
      <c r="B9" s="121" t="s">
        <v>123</v>
      </c>
      <c r="C9" s="122" t="n">
        <v>483</v>
      </c>
      <c r="D9" s="122" t="n">
        <v>0</v>
      </c>
      <c r="F9" s="239"/>
    </row>
    <row r="10" s="124" customFormat="true" ht="15.75" hidden="false" customHeight="false" outlineLevel="0" collapsed="false">
      <c r="A10" s="120" t="n">
        <v>6</v>
      </c>
      <c r="B10" s="121" t="s">
        <v>147</v>
      </c>
      <c r="C10" s="122" t="n">
        <v>404</v>
      </c>
      <c r="D10" s="122" t="n">
        <v>7</v>
      </c>
      <c r="F10" s="239"/>
    </row>
    <row r="11" s="124" customFormat="true" ht="15.75" hidden="false" customHeight="false" outlineLevel="0" collapsed="false">
      <c r="A11" s="120" t="n">
        <v>7</v>
      </c>
      <c r="B11" s="121" t="s">
        <v>127</v>
      </c>
      <c r="C11" s="122" t="n">
        <v>320</v>
      </c>
      <c r="D11" s="122" t="n">
        <v>0</v>
      </c>
      <c r="F11" s="239"/>
    </row>
    <row r="12" s="124" customFormat="true" ht="15.75" hidden="false" customHeight="false" outlineLevel="0" collapsed="false">
      <c r="A12" s="120" t="n">
        <v>8</v>
      </c>
      <c r="B12" s="121" t="s">
        <v>132</v>
      </c>
      <c r="C12" s="122" t="n">
        <v>248</v>
      </c>
      <c r="D12" s="122" t="n">
        <v>2</v>
      </c>
      <c r="F12" s="239"/>
    </row>
    <row r="13" s="124" customFormat="true" ht="15.75" hidden="false" customHeight="false" outlineLevel="0" collapsed="false">
      <c r="A13" s="120" t="n">
        <v>9</v>
      </c>
      <c r="B13" s="121" t="s">
        <v>134</v>
      </c>
      <c r="C13" s="122" t="n">
        <v>236</v>
      </c>
      <c r="D13" s="122" t="n">
        <v>38</v>
      </c>
      <c r="F13" s="239"/>
    </row>
    <row r="14" s="124" customFormat="true" ht="30.75" hidden="false" customHeight="true" outlineLevel="0" collapsed="false">
      <c r="A14" s="120" t="n">
        <v>10</v>
      </c>
      <c r="B14" s="121" t="s">
        <v>136</v>
      </c>
      <c r="C14" s="122" t="n">
        <v>194</v>
      </c>
      <c r="D14" s="122" t="n">
        <v>1</v>
      </c>
      <c r="F14" s="239"/>
    </row>
    <row r="15" s="124" customFormat="true" ht="15.75" hidden="false" customHeight="false" outlineLevel="0" collapsed="false">
      <c r="A15" s="120" t="n">
        <v>11</v>
      </c>
      <c r="B15" s="125" t="s">
        <v>247</v>
      </c>
      <c r="C15" s="291" t="n">
        <v>161</v>
      </c>
      <c r="D15" s="291" t="n">
        <v>12</v>
      </c>
      <c r="F15" s="239"/>
    </row>
    <row r="16" s="124" customFormat="true" ht="15.75" hidden="false" customHeight="false" outlineLevel="0" collapsed="false">
      <c r="A16" s="120" t="n">
        <v>12</v>
      </c>
      <c r="B16" s="121" t="s">
        <v>129</v>
      </c>
      <c r="C16" s="122" t="n">
        <v>144</v>
      </c>
      <c r="D16" s="122" t="n">
        <v>506</v>
      </c>
      <c r="F16" s="239"/>
    </row>
    <row r="17" s="124" customFormat="true" ht="31.5" hidden="false" customHeight="false" outlineLevel="0" collapsed="false">
      <c r="A17" s="120" t="n">
        <v>13</v>
      </c>
      <c r="B17" s="121" t="s">
        <v>182</v>
      </c>
      <c r="C17" s="122" t="n">
        <v>144</v>
      </c>
      <c r="D17" s="122" t="n">
        <v>114</v>
      </c>
      <c r="F17" s="239"/>
    </row>
    <row r="18" s="124" customFormat="true" ht="15.75" hidden="false" customHeight="false" outlineLevel="0" collapsed="false">
      <c r="A18" s="120" t="n">
        <v>14</v>
      </c>
      <c r="B18" s="121" t="s">
        <v>135</v>
      </c>
      <c r="C18" s="122" t="n">
        <v>143</v>
      </c>
      <c r="D18" s="122" t="n">
        <v>1</v>
      </c>
      <c r="F18" s="239"/>
    </row>
    <row r="19" s="124" customFormat="true" ht="15.75" hidden="false" customHeight="false" outlineLevel="0" collapsed="false">
      <c r="A19" s="120" t="n">
        <v>15</v>
      </c>
      <c r="B19" s="121" t="s">
        <v>248</v>
      </c>
      <c r="C19" s="122" t="n">
        <v>123</v>
      </c>
      <c r="D19" s="122" t="n">
        <v>39</v>
      </c>
      <c r="F19" s="239"/>
    </row>
    <row r="20" s="124" customFormat="true" ht="15.75" hidden="false" customHeight="false" outlineLevel="0" collapsed="false">
      <c r="A20" s="120" t="n">
        <v>16</v>
      </c>
      <c r="B20" s="121" t="s">
        <v>320</v>
      </c>
      <c r="C20" s="122" t="n">
        <v>121</v>
      </c>
      <c r="D20" s="122" t="n">
        <v>2</v>
      </c>
      <c r="F20" s="239"/>
    </row>
    <row r="21" s="124" customFormat="true" ht="15.75" hidden="false" customHeight="false" outlineLevel="0" collapsed="false">
      <c r="A21" s="120" t="n">
        <v>17</v>
      </c>
      <c r="B21" s="121" t="s">
        <v>321</v>
      </c>
      <c r="C21" s="122" t="n">
        <v>120</v>
      </c>
      <c r="D21" s="122" t="n">
        <v>2</v>
      </c>
      <c r="F21" s="239"/>
    </row>
    <row r="22" s="124" customFormat="true" ht="15.75" hidden="false" customHeight="false" outlineLevel="0" collapsed="false">
      <c r="A22" s="120" t="n">
        <v>18</v>
      </c>
      <c r="B22" s="121" t="s">
        <v>153</v>
      </c>
      <c r="C22" s="122" t="n">
        <v>116</v>
      </c>
      <c r="D22" s="122" t="n">
        <v>75</v>
      </c>
      <c r="F22" s="239"/>
    </row>
    <row r="23" s="124" customFormat="true" ht="15.75" hidden="false" customHeight="false" outlineLevel="0" collapsed="false">
      <c r="A23" s="120" t="n">
        <v>19</v>
      </c>
      <c r="B23" s="121" t="s">
        <v>244</v>
      </c>
      <c r="C23" s="122" t="n">
        <v>99</v>
      </c>
      <c r="D23" s="122" t="n">
        <v>10</v>
      </c>
      <c r="F23" s="239"/>
    </row>
    <row r="24" s="124" customFormat="true" ht="15.75" hidden="false" customHeight="false" outlineLevel="0" collapsed="false">
      <c r="A24" s="120" t="n">
        <v>20</v>
      </c>
      <c r="B24" s="121" t="s">
        <v>173</v>
      </c>
      <c r="C24" s="122" t="n">
        <v>95</v>
      </c>
      <c r="D24" s="122" t="n">
        <v>98</v>
      </c>
      <c r="F24" s="239"/>
    </row>
    <row r="25" s="124" customFormat="true" ht="31.5" hidden="false" customHeight="false" outlineLevel="0" collapsed="false">
      <c r="A25" s="120" t="n">
        <v>21</v>
      </c>
      <c r="B25" s="121" t="s">
        <v>126</v>
      </c>
      <c r="C25" s="122" t="n">
        <v>90</v>
      </c>
      <c r="D25" s="122" t="n">
        <v>346</v>
      </c>
      <c r="F25" s="239"/>
    </row>
    <row r="26" s="124" customFormat="true" ht="15.75" hidden="false" customHeight="false" outlineLevel="0" collapsed="false">
      <c r="A26" s="120" t="n">
        <v>22</v>
      </c>
      <c r="B26" s="121" t="s">
        <v>148</v>
      </c>
      <c r="C26" s="122" t="n">
        <v>89</v>
      </c>
      <c r="D26" s="122" t="n">
        <v>67</v>
      </c>
      <c r="F26" s="239"/>
    </row>
    <row r="27" s="124" customFormat="true" ht="15.75" hidden="false" customHeight="false" outlineLevel="0" collapsed="false">
      <c r="A27" s="120" t="n">
        <v>23</v>
      </c>
      <c r="B27" s="121" t="s">
        <v>250</v>
      </c>
      <c r="C27" s="122" t="n">
        <v>87</v>
      </c>
      <c r="D27" s="122" t="n">
        <v>19</v>
      </c>
      <c r="F27" s="239"/>
    </row>
    <row r="28" s="124" customFormat="true" ht="47.25" hidden="false" customHeight="false" outlineLevel="0" collapsed="false">
      <c r="A28" s="120" t="n">
        <v>24</v>
      </c>
      <c r="B28" s="121" t="s">
        <v>145</v>
      </c>
      <c r="C28" s="122" t="n">
        <v>85</v>
      </c>
      <c r="D28" s="122" t="n">
        <v>64</v>
      </c>
      <c r="F28" s="239"/>
    </row>
    <row r="29" s="124" customFormat="true" ht="31.5" hidden="false" customHeight="false" outlineLevel="0" collapsed="false">
      <c r="A29" s="120" t="n">
        <v>25</v>
      </c>
      <c r="B29" s="121" t="s">
        <v>237</v>
      </c>
      <c r="C29" s="122" t="n">
        <v>79</v>
      </c>
      <c r="D29" s="122" t="n">
        <v>0</v>
      </c>
      <c r="F29" s="239"/>
    </row>
    <row r="30" s="124" customFormat="true" ht="15.75" hidden="false" customHeight="false" outlineLevel="0" collapsed="false">
      <c r="A30" s="120" t="n">
        <v>26</v>
      </c>
      <c r="B30" s="121" t="s">
        <v>146</v>
      </c>
      <c r="C30" s="122" t="n">
        <v>78</v>
      </c>
      <c r="D30" s="122" t="n">
        <v>8</v>
      </c>
      <c r="F30" s="239"/>
    </row>
    <row r="31" s="124" customFormat="true" ht="15.75" hidden="false" customHeight="false" outlineLevel="0" collapsed="false">
      <c r="A31" s="120" t="n">
        <v>27</v>
      </c>
      <c r="B31" s="121" t="s">
        <v>245</v>
      </c>
      <c r="C31" s="122" t="n">
        <v>78</v>
      </c>
      <c r="D31" s="122" t="n">
        <v>0</v>
      </c>
      <c r="F31" s="239"/>
    </row>
    <row r="32" s="124" customFormat="true" ht="15.75" hidden="false" customHeight="false" outlineLevel="0" collapsed="false">
      <c r="A32" s="120" t="n">
        <v>28</v>
      </c>
      <c r="B32" s="121" t="s">
        <v>162</v>
      </c>
      <c r="C32" s="122" t="n">
        <v>77</v>
      </c>
      <c r="D32" s="122" t="n">
        <v>60</v>
      </c>
      <c r="F32" s="239"/>
    </row>
    <row r="33" s="124" customFormat="true" ht="15.75" hidden="false" customHeight="false" outlineLevel="0" collapsed="false">
      <c r="A33" s="120" t="n">
        <v>29</v>
      </c>
      <c r="B33" s="121" t="s">
        <v>322</v>
      </c>
      <c r="C33" s="122" t="n">
        <v>74</v>
      </c>
      <c r="D33" s="122" t="n">
        <v>27</v>
      </c>
      <c r="F33" s="239"/>
    </row>
    <row r="34" s="124" customFormat="true" ht="15.75" hidden="false" customHeight="false" outlineLevel="0" collapsed="false">
      <c r="A34" s="120" t="n">
        <v>30</v>
      </c>
      <c r="B34" s="121" t="s">
        <v>144</v>
      </c>
      <c r="C34" s="122" t="n">
        <v>71</v>
      </c>
      <c r="D34" s="122" t="n">
        <v>2</v>
      </c>
      <c r="F34" s="239"/>
    </row>
    <row r="35" s="124" customFormat="true" ht="15.75" hidden="false" customHeight="false" outlineLevel="0" collapsed="false">
      <c r="A35" s="120" t="n">
        <v>31</v>
      </c>
      <c r="B35" s="125" t="s">
        <v>158</v>
      </c>
      <c r="C35" s="122" t="n">
        <v>67</v>
      </c>
      <c r="D35" s="122" t="n">
        <v>45</v>
      </c>
      <c r="F35" s="239"/>
    </row>
    <row r="36" s="124" customFormat="true" ht="47.25" hidden="false" customHeight="false" outlineLevel="0" collapsed="false">
      <c r="A36" s="120" t="n">
        <v>32</v>
      </c>
      <c r="B36" s="121" t="s">
        <v>241</v>
      </c>
      <c r="C36" s="122" t="n">
        <v>67</v>
      </c>
      <c r="D36" s="122" t="n">
        <v>0</v>
      </c>
      <c r="F36" s="239"/>
    </row>
    <row r="37" s="124" customFormat="true" ht="15.75" hidden="false" customHeight="false" outlineLevel="0" collapsed="false">
      <c r="A37" s="120" t="n">
        <v>33</v>
      </c>
      <c r="B37" s="121" t="s">
        <v>122</v>
      </c>
      <c r="C37" s="122" t="n">
        <v>66</v>
      </c>
      <c r="D37" s="122" t="n">
        <v>375</v>
      </c>
      <c r="F37" s="239"/>
    </row>
    <row r="38" s="124" customFormat="true" ht="15.75" hidden="false" customHeight="false" outlineLevel="0" collapsed="false">
      <c r="A38" s="120" t="n">
        <v>34</v>
      </c>
      <c r="B38" s="121" t="s">
        <v>131</v>
      </c>
      <c r="C38" s="122" t="n">
        <v>66</v>
      </c>
      <c r="D38" s="122" t="n">
        <v>17</v>
      </c>
      <c r="F38" s="239"/>
    </row>
    <row r="39" s="124" customFormat="true" ht="47.25" hidden="false" customHeight="false" outlineLevel="0" collapsed="false">
      <c r="A39" s="120" t="n">
        <v>35</v>
      </c>
      <c r="B39" s="121" t="s">
        <v>358</v>
      </c>
      <c r="C39" s="122" t="n">
        <v>65</v>
      </c>
      <c r="D39" s="122" t="n">
        <v>33</v>
      </c>
      <c r="F39" s="239"/>
    </row>
    <row r="40" s="124" customFormat="true" ht="31.5" hidden="false" customHeight="false" outlineLevel="0" collapsed="false">
      <c r="A40" s="120" t="n">
        <v>36</v>
      </c>
      <c r="B40" s="121" t="s">
        <v>139</v>
      </c>
      <c r="C40" s="122" t="n">
        <v>65</v>
      </c>
      <c r="D40" s="122" t="n">
        <v>0</v>
      </c>
      <c r="F40" s="239"/>
    </row>
    <row r="41" customFormat="false" ht="15.75" hidden="false" customHeight="false" outlineLevel="0" collapsed="false">
      <c r="A41" s="120" t="n">
        <v>37</v>
      </c>
      <c r="B41" s="126" t="s">
        <v>120</v>
      </c>
      <c r="C41" s="127" t="n">
        <v>64</v>
      </c>
      <c r="D41" s="127" t="n">
        <v>325</v>
      </c>
      <c r="F41" s="239"/>
    </row>
    <row r="42" customFormat="false" ht="15.75" hidden="false" customHeight="false" outlineLevel="0" collapsed="false">
      <c r="A42" s="120" t="n">
        <v>38</v>
      </c>
      <c r="B42" s="128" t="s">
        <v>165</v>
      </c>
      <c r="C42" s="127" t="n">
        <v>62</v>
      </c>
      <c r="D42" s="127" t="n">
        <v>23</v>
      </c>
      <c r="F42" s="239"/>
    </row>
    <row r="43" customFormat="false" ht="15.75" hidden="false" customHeight="false" outlineLevel="0" collapsed="false">
      <c r="A43" s="120" t="n">
        <v>39</v>
      </c>
      <c r="B43" s="121" t="s">
        <v>238</v>
      </c>
      <c r="C43" s="127" t="n">
        <v>58</v>
      </c>
      <c r="D43" s="127" t="n">
        <v>2</v>
      </c>
      <c r="F43" s="239"/>
    </row>
    <row r="44" customFormat="false" ht="15.75" hidden="false" customHeight="false" outlineLevel="0" collapsed="false">
      <c r="A44" s="120" t="n">
        <v>40</v>
      </c>
      <c r="B44" s="121" t="s">
        <v>194</v>
      </c>
      <c r="C44" s="127" t="n">
        <v>56</v>
      </c>
      <c r="D44" s="127" t="n">
        <v>0</v>
      </c>
      <c r="F44" s="239"/>
    </row>
    <row r="45" customFormat="false" ht="31.5" hidden="false" customHeight="false" outlineLevel="0" collapsed="false">
      <c r="A45" s="120" t="n">
        <v>41</v>
      </c>
      <c r="B45" s="121" t="s">
        <v>154</v>
      </c>
      <c r="C45" s="127" t="n">
        <v>55</v>
      </c>
      <c r="D45" s="127" t="n">
        <v>4</v>
      </c>
      <c r="F45" s="239"/>
    </row>
    <row r="46" customFormat="false" ht="15.75" hidden="false" customHeight="false" outlineLevel="0" collapsed="false">
      <c r="A46" s="120" t="n">
        <v>42</v>
      </c>
      <c r="B46" s="121" t="s">
        <v>166</v>
      </c>
      <c r="C46" s="127" t="n">
        <v>55</v>
      </c>
      <c r="D46" s="127" t="n">
        <v>1</v>
      </c>
      <c r="F46" s="239"/>
    </row>
    <row r="47" customFormat="false" ht="15.75" hidden="false" customHeight="false" outlineLevel="0" collapsed="false">
      <c r="A47" s="120" t="n">
        <v>43</v>
      </c>
      <c r="B47" s="129" t="s">
        <v>198</v>
      </c>
      <c r="C47" s="127" t="n">
        <v>52</v>
      </c>
      <c r="D47" s="127" t="n">
        <v>32</v>
      </c>
      <c r="F47" s="239"/>
    </row>
    <row r="48" customFormat="false" ht="47.25" hidden="false" customHeight="false" outlineLevel="0" collapsed="false">
      <c r="A48" s="120" t="n">
        <v>44</v>
      </c>
      <c r="B48" s="129" t="s">
        <v>246</v>
      </c>
      <c r="C48" s="127" t="n">
        <v>50</v>
      </c>
      <c r="D48" s="127" t="n">
        <v>125</v>
      </c>
      <c r="F48" s="239"/>
    </row>
    <row r="49" customFormat="false" ht="15.75" hidden="false" customHeight="false" outlineLevel="0" collapsed="false">
      <c r="A49" s="120" t="n">
        <v>45</v>
      </c>
      <c r="B49" s="129" t="s">
        <v>155</v>
      </c>
      <c r="C49" s="127" t="n">
        <v>50</v>
      </c>
      <c r="D49" s="127" t="n">
        <v>92</v>
      </c>
      <c r="F49" s="239"/>
    </row>
    <row r="50" customFormat="false" ht="15.75" hidden="false" customHeight="false" outlineLevel="0" collapsed="false">
      <c r="A50" s="120" t="n">
        <v>46</v>
      </c>
      <c r="B50" s="129" t="s">
        <v>387</v>
      </c>
      <c r="C50" s="127" t="n">
        <v>50</v>
      </c>
      <c r="D50" s="127" t="n">
        <v>1</v>
      </c>
      <c r="F50" s="239"/>
    </row>
    <row r="51" customFormat="false" ht="15.75" hidden="false" customHeight="false" outlineLevel="0" collapsed="false">
      <c r="A51" s="120" t="n">
        <v>47</v>
      </c>
      <c r="B51" s="129" t="s">
        <v>151</v>
      </c>
      <c r="C51" s="127" t="n">
        <v>50</v>
      </c>
      <c r="D51" s="127" t="n">
        <v>0</v>
      </c>
      <c r="F51" s="239"/>
    </row>
    <row r="52" customFormat="false" ht="15.75" hidden="false" customHeight="false" outlineLevel="0" collapsed="false">
      <c r="A52" s="120" t="n">
        <v>48</v>
      </c>
      <c r="B52" s="129" t="s">
        <v>340</v>
      </c>
      <c r="C52" s="127" t="n">
        <v>48</v>
      </c>
      <c r="D52" s="127" t="n">
        <v>6</v>
      </c>
      <c r="F52" s="239"/>
    </row>
    <row r="53" customFormat="false" ht="15.75" hidden="false" customHeight="false" outlineLevel="0" collapsed="false">
      <c r="A53" s="120" t="n">
        <v>49</v>
      </c>
      <c r="B53" s="129" t="s">
        <v>332</v>
      </c>
      <c r="C53" s="127" t="n">
        <v>47</v>
      </c>
      <c r="D53" s="127" t="n">
        <v>7</v>
      </c>
      <c r="F53" s="239"/>
    </row>
    <row r="54" customFormat="false" ht="15.75" hidden="false" customHeight="false" outlineLevel="0" collapsed="false">
      <c r="A54" s="120" t="n">
        <v>50</v>
      </c>
      <c r="B54" s="126" t="s">
        <v>175</v>
      </c>
      <c r="C54" s="292" t="n">
        <v>45</v>
      </c>
      <c r="D54" s="292" t="n">
        <v>6</v>
      </c>
      <c r="F54" s="239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43.28"/>
    <col collapsed="false" customWidth="true" hidden="false" outlineLevel="0" max="2" min="2" style="130" width="18.14"/>
    <col collapsed="false" customWidth="true" hidden="false" outlineLevel="0" max="3" min="3" style="130" width="17.14"/>
    <col collapsed="false" customWidth="false" hidden="false" outlineLevel="0" max="257" min="4" style="119" width="8.85"/>
  </cols>
  <sheetData>
    <row r="1" s="133" customFormat="true" ht="44.45" hidden="false" customHeight="true" outlineLevel="0" collapsed="false">
      <c r="A1" s="109" t="s">
        <v>388</v>
      </c>
      <c r="B1" s="109"/>
      <c r="C1" s="109"/>
    </row>
    <row r="2" s="133" customFormat="true" ht="20.25" hidden="false" customHeight="true" outlineLevel="0" collapsed="false">
      <c r="A2" s="134" t="s">
        <v>168</v>
      </c>
      <c r="B2" s="134"/>
      <c r="C2" s="134"/>
    </row>
    <row r="3" customFormat="false" ht="8.45" hidden="false" customHeight="true" outlineLevel="0" collapsed="false"/>
    <row r="4" s="237" customFormat="true" ht="35.45" hidden="false" customHeight="true" outlineLevel="0" collapsed="false">
      <c r="A4" s="135" t="s">
        <v>107</v>
      </c>
      <c r="B4" s="112" t="s">
        <v>266</v>
      </c>
      <c r="C4" s="113" t="s">
        <v>77</v>
      </c>
    </row>
    <row r="5" customFormat="false" ht="38.45" hidden="false" customHeight="true" outlineLevel="0" collapsed="false">
      <c r="A5" s="293" t="s">
        <v>172</v>
      </c>
      <c r="B5" s="293"/>
      <c r="C5" s="293"/>
      <c r="H5" s="142"/>
    </row>
    <row r="6" s="105" customFormat="true" ht="18.75" hidden="false" customHeight="true" outlineLevel="0" collapsed="false">
      <c r="A6" s="283" t="s">
        <v>182</v>
      </c>
      <c r="B6" s="294" t="n">
        <v>144</v>
      </c>
      <c r="C6" s="294" t="n">
        <v>98</v>
      </c>
    </row>
    <row r="7" s="105" customFormat="true" ht="18.75" hidden="false" customHeight="true" outlineLevel="0" collapsed="false">
      <c r="A7" s="283" t="s">
        <v>153</v>
      </c>
      <c r="B7" s="294" t="n">
        <v>120</v>
      </c>
      <c r="C7" s="294" t="n">
        <v>66</v>
      </c>
    </row>
    <row r="8" s="105" customFormat="true" ht="18.75" hidden="false" customHeight="true" outlineLevel="0" collapsed="false">
      <c r="A8" s="283" t="s">
        <v>321</v>
      </c>
      <c r="B8" s="294" t="n">
        <v>116</v>
      </c>
      <c r="C8" s="294" t="n">
        <v>81</v>
      </c>
    </row>
    <row r="9" s="105" customFormat="true" ht="15.75" hidden="false" customHeight="false" outlineLevel="0" collapsed="false">
      <c r="A9" s="283" t="s">
        <v>173</v>
      </c>
      <c r="B9" s="294" t="n">
        <v>95</v>
      </c>
      <c r="C9" s="294" t="n">
        <v>59</v>
      </c>
    </row>
    <row r="10" s="105" customFormat="true" ht="19.5" hidden="false" customHeight="true" outlineLevel="0" collapsed="false">
      <c r="A10" s="283" t="s">
        <v>162</v>
      </c>
      <c r="B10" s="294" t="n">
        <v>77</v>
      </c>
      <c r="C10" s="294" t="n">
        <v>47</v>
      </c>
    </row>
    <row r="11" s="105" customFormat="true" ht="19.5" hidden="false" customHeight="true" outlineLevel="0" collapsed="false">
      <c r="A11" s="283" t="s">
        <v>158</v>
      </c>
      <c r="B11" s="294" t="n">
        <v>67</v>
      </c>
      <c r="C11" s="294" t="n">
        <v>42</v>
      </c>
    </row>
    <row r="12" s="105" customFormat="true" ht="19.5" hidden="false" customHeight="true" outlineLevel="0" collapsed="false">
      <c r="A12" s="283" t="s">
        <v>358</v>
      </c>
      <c r="B12" s="294" t="n">
        <v>65</v>
      </c>
      <c r="C12" s="294" t="n">
        <v>51</v>
      </c>
    </row>
    <row r="13" s="105" customFormat="true" ht="19.5" hidden="false" customHeight="true" outlineLevel="0" collapsed="false">
      <c r="A13" s="283" t="s">
        <v>165</v>
      </c>
      <c r="B13" s="294" t="n">
        <v>62</v>
      </c>
      <c r="C13" s="294" t="n">
        <v>37</v>
      </c>
    </row>
    <row r="14" s="105" customFormat="true" ht="15.75" hidden="false" customHeight="false" outlineLevel="0" collapsed="false">
      <c r="A14" s="283" t="s">
        <v>387</v>
      </c>
      <c r="B14" s="294" t="n">
        <v>50</v>
      </c>
      <c r="C14" s="294" t="n">
        <v>35</v>
      </c>
    </row>
    <row r="15" s="105" customFormat="true" ht="18.75" hidden="false" customHeight="true" outlineLevel="0" collapsed="false">
      <c r="A15" s="283" t="s">
        <v>175</v>
      </c>
      <c r="B15" s="294" t="n">
        <v>45</v>
      </c>
      <c r="C15" s="294" t="n">
        <v>35</v>
      </c>
    </row>
    <row r="16" s="105" customFormat="true" ht="32.25" hidden="false" customHeight="true" outlineLevel="0" collapsed="false">
      <c r="A16" s="283" t="s">
        <v>180</v>
      </c>
      <c r="B16" s="294" t="n">
        <v>45</v>
      </c>
      <c r="C16" s="294" t="n">
        <v>32</v>
      </c>
    </row>
    <row r="17" s="105" customFormat="true" ht="18.75" hidden="false" customHeight="true" outlineLevel="0" collapsed="false">
      <c r="A17" s="283" t="s">
        <v>353</v>
      </c>
      <c r="B17" s="294" t="n">
        <v>38</v>
      </c>
      <c r="C17" s="294" t="n">
        <v>25</v>
      </c>
    </row>
    <row r="18" s="105" customFormat="true" ht="18.75" hidden="false" customHeight="true" outlineLevel="0" collapsed="false">
      <c r="A18" s="283" t="s">
        <v>174</v>
      </c>
      <c r="B18" s="294" t="n">
        <v>35</v>
      </c>
      <c r="C18" s="294" t="n">
        <v>24</v>
      </c>
    </row>
    <row r="19" s="105" customFormat="true" ht="18.75" hidden="false" customHeight="true" outlineLevel="0" collapsed="false">
      <c r="A19" s="283" t="s">
        <v>389</v>
      </c>
      <c r="B19" s="294" t="n">
        <v>35</v>
      </c>
      <c r="C19" s="294" t="n">
        <v>24</v>
      </c>
    </row>
    <row r="20" customFormat="false" ht="38.45" hidden="false" customHeight="true" outlineLevel="0" collapsed="false">
      <c r="A20" s="288" t="s">
        <v>62</v>
      </c>
      <c r="B20" s="288"/>
      <c r="C20" s="288"/>
    </row>
    <row r="21" s="105" customFormat="true" ht="31.5" hidden="false" customHeight="false" outlineLevel="0" collapsed="false">
      <c r="A21" s="283" t="s">
        <v>126</v>
      </c>
      <c r="B21" s="294" t="n">
        <v>90</v>
      </c>
      <c r="C21" s="294" t="n">
        <v>56</v>
      </c>
    </row>
    <row r="22" s="105" customFormat="true" ht="36" hidden="false" customHeight="true" outlineLevel="0" collapsed="false">
      <c r="A22" s="283" t="s">
        <v>146</v>
      </c>
      <c r="B22" s="294" t="n">
        <v>78</v>
      </c>
      <c r="C22" s="294" t="n">
        <v>19</v>
      </c>
    </row>
    <row r="23" s="105" customFormat="true" ht="18" hidden="false" customHeight="true" outlineLevel="0" collapsed="false">
      <c r="A23" s="283" t="s">
        <v>184</v>
      </c>
      <c r="B23" s="294" t="n">
        <v>36</v>
      </c>
      <c r="C23" s="294" t="n">
        <v>19</v>
      </c>
    </row>
    <row r="24" s="105" customFormat="true" ht="18" hidden="false" customHeight="true" outlineLevel="0" collapsed="false">
      <c r="A24" s="283" t="s">
        <v>183</v>
      </c>
      <c r="B24" s="294" t="n">
        <v>35</v>
      </c>
      <c r="C24" s="294" t="n">
        <v>20</v>
      </c>
    </row>
    <row r="25" s="105" customFormat="true" ht="18" hidden="false" customHeight="true" outlineLevel="0" collapsed="false">
      <c r="A25" s="283" t="s">
        <v>325</v>
      </c>
      <c r="B25" s="294" t="n">
        <v>31</v>
      </c>
      <c r="C25" s="294" t="n">
        <v>13</v>
      </c>
    </row>
    <row r="26" s="105" customFormat="true" ht="18" hidden="false" customHeight="true" outlineLevel="0" collapsed="false">
      <c r="A26" s="283" t="s">
        <v>185</v>
      </c>
      <c r="B26" s="294" t="n">
        <v>26</v>
      </c>
      <c r="C26" s="294" t="n">
        <v>20</v>
      </c>
    </row>
    <row r="27" s="105" customFormat="true" ht="18" hidden="false" customHeight="true" outlineLevel="0" collapsed="false">
      <c r="A27" s="283" t="s">
        <v>187</v>
      </c>
      <c r="B27" s="294" t="n">
        <v>26</v>
      </c>
      <c r="C27" s="294" t="n">
        <v>11</v>
      </c>
    </row>
    <row r="28" s="105" customFormat="true" ht="18" hidden="false" customHeight="true" outlineLevel="0" collapsed="false">
      <c r="A28" s="283" t="s">
        <v>390</v>
      </c>
      <c r="B28" s="294" t="n">
        <v>25</v>
      </c>
      <c r="C28" s="294" t="n">
        <v>13</v>
      </c>
    </row>
    <row r="29" s="105" customFormat="true" ht="18" hidden="false" customHeight="true" outlineLevel="0" collapsed="false">
      <c r="A29" s="283" t="s">
        <v>190</v>
      </c>
      <c r="B29" s="294" t="n">
        <v>24</v>
      </c>
      <c r="C29" s="294" t="n">
        <v>16</v>
      </c>
    </row>
    <row r="30" s="105" customFormat="true" ht="18" hidden="false" customHeight="true" outlineLevel="0" collapsed="false">
      <c r="A30" s="283" t="s">
        <v>160</v>
      </c>
      <c r="B30" s="294" t="n">
        <v>20</v>
      </c>
      <c r="C30" s="294" t="n">
        <v>10</v>
      </c>
    </row>
    <row r="31" s="105" customFormat="true" ht="18" hidden="false" customHeight="true" outlineLevel="0" collapsed="false">
      <c r="A31" s="283" t="s">
        <v>329</v>
      </c>
      <c r="B31" s="294" t="n">
        <v>20</v>
      </c>
      <c r="C31" s="294" t="n">
        <v>7</v>
      </c>
    </row>
    <row r="32" s="105" customFormat="true" ht="18" hidden="false" customHeight="true" outlineLevel="0" collapsed="false">
      <c r="A32" s="283" t="s">
        <v>391</v>
      </c>
      <c r="B32" s="294" t="n">
        <v>20</v>
      </c>
      <c r="C32" s="294" t="n">
        <v>14</v>
      </c>
    </row>
    <row r="33" s="105" customFormat="true" ht="18" hidden="false" customHeight="true" outlineLevel="0" collapsed="false">
      <c r="A33" s="283" t="s">
        <v>392</v>
      </c>
      <c r="B33" s="294" t="n">
        <v>19</v>
      </c>
      <c r="C33" s="294" t="n">
        <v>8</v>
      </c>
    </row>
    <row r="34" s="105" customFormat="true" ht="18" hidden="false" customHeight="true" outlineLevel="0" collapsed="false">
      <c r="A34" s="283" t="s">
        <v>192</v>
      </c>
      <c r="B34" s="294" t="n">
        <v>18</v>
      </c>
      <c r="C34" s="294" t="n">
        <v>7</v>
      </c>
    </row>
    <row r="35" s="105" customFormat="true" ht="31.5" hidden="false" customHeight="false" outlineLevel="0" collapsed="false">
      <c r="A35" s="283" t="s">
        <v>393</v>
      </c>
      <c r="B35" s="294" t="n">
        <v>18</v>
      </c>
      <c r="C35" s="294" t="n">
        <v>16</v>
      </c>
    </row>
    <row r="36" customFormat="false" ht="38.45" hidden="false" customHeight="true" outlineLevel="0" collapsed="false">
      <c r="A36" s="293" t="s">
        <v>63</v>
      </c>
      <c r="B36" s="293"/>
      <c r="C36" s="293"/>
    </row>
    <row r="37" s="105" customFormat="true" ht="21.75" hidden="false" customHeight="true" outlineLevel="0" collapsed="false">
      <c r="A37" s="290" t="s">
        <v>194</v>
      </c>
      <c r="B37" s="294" t="n">
        <v>56</v>
      </c>
      <c r="C37" s="294" t="n">
        <v>34</v>
      </c>
    </row>
    <row r="38" s="105" customFormat="true" ht="21.75" hidden="false" customHeight="true" outlineLevel="0" collapsed="false">
      <c r="A38" s="290" t="s">
        <v>198</v>
      </c>
      <c r="B38" s="294" t="n">
        <v>52</v>
      </c>
      <c r="C38" s="294" t="n">
        <v>38</v>
      </c>
    </row>
    <row r="39" s="105" customFormat="true" ht="21.75" hidden="false" customHeight="true" outlineLevel="0" collapsed="false">
      <c r="A39" s="290" t="s">
        <v>155</v>
      </c>
      <c r="B39" s="294" t="n">
        <v>50</v>
      </c>
      <c r="C39" s="294" t="n">
        <v>24</v>
      </c>
    </row>
    <row r="40" s="105" customFormat="true" ht="21.75" hidden="false" customHeight="true" outlineLevel="0" collapsed="false">
      <c r="A40" s="290" t="s">
        <v>332</v>
      </c>
      <c r="B40" s="294" t="n">
        <v>47</v>
      </c>
      <c r="C40" s="294" t="n">
        <v>24</v>
      </c>
    </row>
    <row r="41" s="105" customFormat="true" ht="21.75" hidden="false" customHeight="true" outlineLevel="0" collapsed="false">
      <c r="A41" s="290" t="s">
        <v>197</v>
      </c>
      <c r="B41" s="294" t="n">
        <v>33</v>
      </c>
      <c r="C41" s="294" t="n">
        <v>16</v>
      </c>
    </row>
    <row r="42" s="105" customFormat="true" ht="21.75" hidden="false" customHeight="true" outlineLevel="0" collapsed="false">
      <c r="A42" s="290" t="s">
        <v>330</v>
      </c>
      <c r="B42" s="294" t="n">
        <v>28</v>
      </c>
      <c r="C42" s="294" t="n">
        <v>26</v>
      </c>
    </row>
    <row r="43" s="105" customFormat="true" ht="21.75" hidden="false" customHeight="true" outlineLevel="0" collapsed="false">
      <c r="A43" s="290" t="s">
        <v>125</v>
      </c>
      <c r="B43" s="294" t="n">
        <v>27</v>
      </c>
      <c r="C43" s="294" t="n">
        <v>14</v>
      </c>
    </row>
    <row r="44" s="105" customFormat="true" ht="21.75" hidden="false" customHeight="true" outlineLevel="0" collapsed="false">
      <c r="A44" s="290" t="s">
        <v>394</v>
      </c>
      <c r="B44" s="294" t="n">
        <v>20</v>
      </c>
      <c r="C44" s="294" t="n">
        <v>11</v>
      </c>
    </row>
    <row r="45" s="105" customFormat="true" ht="21.75" hidden="false" customHeight="true" outlineLevel="0" collapsed="false">
      <c r="A45" s="290" t="s">
        <v>202</v>
      </c>
      <c r="B45" s="294" t="n">
        <v>19</v>
      </c>
      <c r="C45" s="294" t="n">
        <v>9</v>
      </c>
    </row>
    <row r="46" s="105" customFormat="true" ht="21.75" hidden="false" customHeight="true" outlineLevel="0" collapsed="false">
      <c r="A46" s="290" t="s">
        <v>395</v>
      </c>
      <c r="B46" s="294" t="n">
        <v>18</v>
      </c>
      <c r="C46" s="294" t="n">
        <v>16</v>
      </c>
    </row>
    <row r="47" s="105" customFormat="true" ht="21.75" hidden="false" customHeight="true" outlineLevel="0" collapsed="false">
      <c r="A47" s="290" t="s">
        <v>196</v>
      </c>
      <c r="B47" s="294" t="n">
        <v>17</v>
      </c>
      <c r="C47" s="294" t="n">
        <v>6</v>
      </c>
    </row>
    <row r="48" s="105" customFormat="true" ht="21.75" hidden="false" customHeight="true" outlineLevel="0" collapsed="false">
      <c r="A48" s="290" t="s">
        <v>396</v>
      </c>
      <c r="B48" s="294" t="n">
        <v>16</v>
      </c>
      <c r="C48" s="294" t="n">
        <v>4</v>
      </c>
    </row>
    <row r="49" s="105" customFormat="true" ht="21.75" hidden="false" customHeight="true" outlineLevel="0" collapsed="false">
      <c r="A49" s="290" t="s">
        <v>397</v>
      </c>
      <c r="B49" s="294" t="n">
        <v>14</v>
      </c>
      <c r="C49" s="294" t="n">
        <v>10</v>
      </c>
    </row>
    <row r="50" s="105" customFormat="true" ht="21.75" hidden="false" customHeight="true" outlineLevel="0" collapsed="false">
      <c r="A50" s="290" t="s">
        <v>398</v>
      </c>
      <c r="B50" s="294" t="n">
        <v>11</v>
      </c>
      <c r="C50" s="294" t="n">
        <v>8</v>
      </c>
    </row>
    <row r="51" s="105" customFormat="true" ht="21.75" hidden="false" customHeight="true" outlineLevel="0" collapsed="false">
      <c r="A51" s="290" t="s">
        <v>399</v>
      </c>
      <c r="B51" s="294" t="n">
        <v>10</v>
      </c>
      <c r="C51" s="294" t="n">
        <v>10</v>
      </c>
    </row>
    <row r="52" customFormat="false" ht="38.45" hidden="false" customHeight="true" outlineLevel="0" collapsed="false">
      <c r="A52" s="288" t="s">
        <v>64</v>
      </c>
      <c r="B52" s="288"/>
      <c r="C52" s="288"/>
    </row>
    <row r="53" s="105" customFormat="true" ht="21.75" hidden="false" customHeight="true" outlineLevel="0" collapsed="false">
      <c r="A53" s="283" t="s">
        <v>164</v>
      </c>
      <c r="B53" s="294" t="n">
        <v>30</v>
      </c>
      <c r="C53" s="294" t="n">
        <v>13</v>
      </c>
    </row>
    <row r="54" s="105" customFormat="true" ht="21.75" hidden="false" customHeight="true" outlineLevel="0" collapsed="false">
      <c r="A54" s="283" t="s">
        <v>161</v>
      </c>
      <c r="B54" s="294" t="n">
        <v>28</v>
      </c>
      <c r="C54" s="294" t="n">
        <v>16</v>
      </c>
    </row>
    <row r="55" s="105" customFormat="true" ht="21.75" hidden="false" customHeight="true" outlineLevel="0" collapsed="false">
      <c r="A55" s="283" t="s">
        <v>157</v>
      </c>
      <c r="B55" s="294" t="n">
        <v>23</v>
      </c>
      <c r="C55" s="294" t="n">
        <v>19</v>
      </c>
    </row>
    <row r="56" s="105" customFormat="true" ht="21.75" hidden="false" customHeight="true" outlineLevel="0" collapsed="false">
      <c r="A56" s="283" t="s">
        <v>400</v>
      </c>
      <c r="B56" s="294" t="n">
        <v>17</v>
      </c>
      <c r="C56" s="294" t="n">
        <v>9</v>
      </c>
    </row>
    <row r="57" s="105" customFormat="true" ht="27" hidden="false" customHeight="true" outlineLevel="0" collapsed="false">
      <c r="A57" s="283" t="s">
        <v>208</v>
      </c>
      <c r="B57" s="294" t="n">
        <v>14</v>
      </c>
      <c r="C57" s="294" t="n">
        <v>8</v>
      </c>
    </row>
    <row r="58" s="105" customFormat="true" ht="45.75" hidden="false" customHeight="true" outlineLevel="0" collapsed="false">
      <c r="A58" s="283" t="s">
        <v>205</v>
      </c>
      <c r="B58" s="294" t="n">
        <v>11</v>
      </c>
      <c r="C58" s="294" t="n">
        <v>4</v>
      </c>
    </row>
    <row r="59" s="105" customFormat="true" ht="35.45" hidden="false" customHeight="true" outlineLevel="0" collapsed="false">
      <c r="A59" s="283" t="s">
        <v>214</v>
      </c>
      <c r="B59" s="294" t="n">
        <v>11</v>
      </c>
      <c r="C59" s="294" t="n">
        <v>7</v>
      </c>
    </row>
    <row r="60" s="105" customFormat="true" ht="33.75" hidden="false" customHeight="true" outlineLevel="0" collapsed="false">
      <c r="A60" s="283" t="s">
        <v>401</v>
      </c>
      <c r="B60" s="294" t="n">
        <v>11</v>
      </c>
      <c r="C60" s="294" t="n">
        <v>7</v>
      </c>
    </row>
    <row r="61" s="105" customFormat="true" ht="21.75" hidden="false" customHeight="true" outlineLevel="0" collapsed="false">
      <c r="A61" s="283" t="s">
        <v>211</v>
      </c>
      <c r="B61" s="294" t="n">
        <v>9</v>
      </c>
      <c r="C61" s="294" t="n">
        <v>6</v>
      </c>
    </row>
    <row r="62" s="105" customFormat="true" ht="21.75" hidden="false" customHeight="true" outlineLevel="0" collapsed="false">
      <c r="A62" s="283" t="s">
        <v>402</v>
      </c>
      <c r="B62" s="294" t="n">
        <v>9</v>
      </c>
      <c r="C62" s="294" t="n">
        <v>3</v>
      </c>
    </row>
    <row r="63" s="105" customFormat="true" ht="21.75" hidden="false" customHeight="true" outlineLevel="0" collapsed="false">
      <c r="A63" s="283" t="s">
        <v>215</v>
      </c>
      <c r="B63" s="294" t="n">
        <v>7</v>
      </c>
      <c r="C63" s="294" t="n">
        <v>3</v>
      </c>
    </row>
    <row r="64" s="105" customFormat="true" ht="21.75" hidden="false" customHeight="true" outlineLevel="0" collapsed="false">
      <c r="A64" s="283" t="s">
        <v>403</v>
      </c>
      <c r="B64" s="294" t="n">
        <v>6</v>
      </c>
      <c r="C64" s="294" t="n">
        <v>3</v>
      </c>
    </row>
    <row r="65" s="105" customFormat="true" ht="21.75" hidden="false" customHeight="true" outlineLevel="0" collapsed="false">
      <c r="A65" s="283" t="s">
        <v>209</v>
      </c>
      <c r="B65" s="294" t="n">
        <v>5</v>
      </c>
      <c r="C65" s="294" t="n">
        <v>1</v>
      </c>
    </row>
    <row r="66" s="105" customFormat="true" ht="21.75" hidden="false" customHeight="true" outlineLevel="0" collapsed="false">
      <c r="A66" s="283" t="s">
        <v>404</v>
      </c>
      <c r="B66" s="294" t="n">
        <v>5</v>
      </c>
      <c r="C66" s="294" t="n">
        <v>1</v>
      </c>
    </row>
    <row r="67" s="105" customFormat="true" ht="21.75" hidden="false" customHeight="true" outlineLevel="0" collapsed="false">
      <c r="A67" s="283" t="s">
        <v>405</v>
      </c>
      <c r="B67" s="294" t="n">
        <v>5</v>
      </c>
      <c r="C67" s="294" t="n">
        <v>2</v>
      </c>
    </row>
    <row r="68" customFormat="false" ht="38.45" hidden="false" customHeight="true" outlineLevel="0" collapsed="false">
      <c r="A68" s="293" t="s">
        <v>65</v>
      </c>
      <c r="B68" s="293"/>
      <c r="C68" s="293"/>
    </row>
    <row r="69" s="105" customFormat="true" ht="21.2" hidden="false" customHeight="true" outlineLevel="0" collapsed="false">
      <c r="A69" s="283" t="s">
        <v>130</v>
      </c>
      <c r="B69" s="294" t="n">
        <v>618</v>
      </c>
      <c r="C69" s="294" t="n">
        <v>341</v>
      </c>
    </row>
    <row r="70" s="105" customFormat="true" ht="21.2" hidden="false" customHeight="true" outlineLevel="0" collapsed="false">
      <c r="A70" s="283" t="s">
        <v>129</v>
      </c>
      <c r="B70" s="294" t="n">
        <v>144</v>
      </c>
      <c r="C70" s="294" t="n">
        <v>84</v>
      </c>
    </row>
    <row r="71" s="105" customFormat="true" ht="21.2" hidden="false" customHeight="true" outlineLevel="0" collapsed="false">
      <c r="A71" s="283" t="s">
        <v>320</v>
      </c>
      <c r="B71" s="294" t="n">
        <v>121</v>
      </c>
      <c r="C71" s="294" t="n">
        <v>81</v>
      </c>
    </row>
    <row r="72" s="105" customFormat="true" ht="21.2" hidden="false" customHeight="true" outlineLevel="0" collapsed="false">
      <c r="A72" s="283" t="s">
        <v>122</v>
      </c>
      <c r="B72" s="294" t="n">
        <v>66</v>
      </c>
      <c r="C72" s="294" t="n">
        <v>35</v>
      </c>
    </row>
    <row r="73" s="105" customFormat="true" ht="21.2" hidden="false" customHeight="true" outlineLevel="0" collapsed="false">
      <c r="A73" s="283" t="s">
        <v>120</v>
      </c>
      <c r="B73" s="294" t="n">
        <v>64</v>
      </c>
      <c r="C73" s="294" t="n">
        <v>25</v>
      </c>
    </row>
    <row r="74" s="105" customFormat="true" ht="21.2" hidden="false" customHeight="true" outlineLevel="0" collapsed="false">
      <c r="A74" s="283" t="s">
        <v>124</v>
      </c>
      <c r="B74" s="294" t="n">
        <v>34</v>
      </c>
      <c r="C74" s="294" t="n">
        <v>24</v>
      </c>
    </row>
    <row r="75" s="105" customFormat="true" ht="21.2" hidden="false" customHeight="true" outlineLevel="0" collapsed="false">
      <c r="A75" s="283" t="s">
        <v>337</v>
      </c>
      <c r="B75" s="294" t="n">
        <v>27</v>
      </c>
      <c r="C75" s="294" t="n">
        <v>18</v>
      </c>
    </row>
    <row r="76" s="105" customFormat="true" ht="33.75" hidden="false" customHeight="true" outlineLevel="0" collapsed="false">
      <c r="A76" s="283" t="s">
        <v>218</v>
      </c>
      <c r="B76" s="294" t="n">
        <v>24</v>
      </c>
      <c r="C76" s="294" t="n">
        <v>14</v>
      </c>
    </row>
    <row r="77" s="105" customFormat="true" ht="21.2" hidden="false" customHeight="true" outlineLevel="0" collapsed="false">
      <c r="A77" s="283" t="s">
        <v>406</v>
      </c>
      <c r="B77" s="294" t="n">
        <v>18</v>
      </c>
      <c r="C77" s="294" t="n">
        <v>10</v>
      </c>
    </row>
    <row r="78" s="105" customFormat="true" ht="21.2" hidden="false" customHeight="true" outlineLevel="0" collapsed="false">
      <c r="A78" s="283" t="s">
        <v>407</v>
      </c>
      <c r="B78" s="294" t="n">
        <v>12</v>
      </c>
      <c r="C78" s="294" t="n">
        <v>8</v>
      </c>
    </row>
    <row r="79" s="105" customFormat="true" ht="21.2" hidden="false" customHeight="true" outlineLevel="0" collapsed="false">
      <c r="A79" s="283" t="s">
        <v>408</v>
      </c>
      <c r="B79" s="294" t="n">
        <v>12</v>
      </c>
      <c r="C79" s="294" t="n">
        <v>8</v>
      </c>
    </row>
    <row r="80" s="105" customFormat="true" ht="21.2" hidden="false" customHeight="true" outlineLevel="0" collapsed="false">
      <c r="A80" s="283" t="s">
        <v>409</v>
      </c>
      <c r="B80" s="294" t="n">
        <v>11</v>
      </c>
      <c r="C80" s="294" t="n">
        <v>3</v>
      </c>
    </row>
    <row r="81" s="105" customFormat="true" ht="21.2" hidden="false" customHeight="true" outlineLevel="0" collapsed="false">
      <c r="A81" s="283" t="s">
        <v>221</v>
      </c>
      <c r="B81" s="294" t="n">
        <v>10</v>
      </c>
      <c r="C81" s="294" t="n">
        <v>5</v>
      </c>
    </row>
    <row r="82" s="105" customFormat="true" ht="21.2" hidden="false" customHeight="true" outlineLevel="0" collapsed="false">
      <c r="A82" s="283" t="s">
        <v>410</v>
      </c>
      <c r="B82" s="294" t="n">
        <v>9</v>
      </c>
      <c r="C82" s="294" t="n">
        <v>5</v>
      </c>
    </row>
    <row r="83" s="105" customFormat="true" ht="15.75" hidden="false" customHeight="false" outlineLevel="0" collapsed="false">
      <c r="A83" s="283" t="s">
        <v>216</v>
      </c>
      <c r="B83" s="294" t="n">
        <v>7</v>
      </c>
      <c r="C83" s="294" t="n">
        <v>2</v>
      </c>
    </row>
    <row r="84" customFormat="false" ht="38.45" hidden="false" customHeight="true" outlineLevel="0" collapsed="false">
      <c r="A84" s="293" t="s">
        <v>224</v>
      </c>
      <c r="B84" s="293"/>
      <c r="C84" s="293"/>
    </row>
    <row r="85" s="105" customFormat="true" ht="33.75" hidden="false" customHeight="true" outlineLevel="0" collapsed="false">
      <c r="A85" s="283" t="s">
        <v>147</v>
      </c>
      <c r="B85" s="294" t="n">
        <v>404</v>
      </c>
      <c r="C85" s="295" t="n">
        <v>307</v>
      </c>
    </row>
    <row r="86" s="105" customFormat="true" ht="36" hidden="false" customHeight="true" outlineLevel="0" collapsed="false">
      <c r="A86" s="283" t="s">
        <v>145</v>
      </c>
      <c r="B86" s="294" t="n">
        <v>85</v>
      </c>
      <c r="C86" s="295" t="n">
        <v>46</v>
      </c>
    </row>
    <row r="87" s="105" customFormat="true" ht="20.25" hidden="false" customHeight="true" outlineLevel="0" collapsed="false">
      <c r="A87" s="283" t="s">
        <v>225</v>
      </c>
      <c r="B87" s="294" t="n">
        <v>43</v>
      </c>
      <c r="C87" s="295" t="n">
        <v>24</v>
      </c>
    </row>
    <row r="88" s="105" customFormat="true" ht="20.25" hidden="false" customHeight="true" outlineLevel="0" collapsed="false">
      <c r="A88" s="283" t="s">
        <v>234</v>
      </c>
      <c r="B88" s="294" t="n">
        <v>30</v>
      </c>
      <c r="C88" s="295" t="n">
        <v>24</v>
      </c>
    </row>
    <row r="89" s="105" customFormat="true" ht="33" hidden="false" customHeight="true" outlineLevel="0" collapsed="false">
      <c r="A89" s="283" t="s">
        <v>230</v>
      </c>
      <c r="B89" s="294" t="n">
        <v>20</v>
      </c>
      <c r="C89" s="295" t="n">
        <v>7</v>
      </c>
    </row>
    <row r="90" s="105" customFormat="true" ht="20.25" hidden="false" customHeight="true" outlineLevel="0" collapsed="false">
      <c r="A90" s="283" t="s">
        <v>231</v>
      </c>
      <c r="B90" s="294" t="n">
        <v>17</v>
      </c>
      <c r="C90" s="295" t="n">
        <v>14</v>
      </c>
    </row>
    <row r="91" s="105" customFormat="true" ht="20.25" hidden="false" customHeight="true" outlineLevel="0" collapsed="false">
      <c r="A91" s="283" t="s">
        <v>236</v>
      </c>
      <c r="B91" s="294" t="n">
        <v>12</v>
      </c>
      <c r="C91" s="295" t="n">
        <v>5</v>
      </c>
    </row>
    <row r="92" s="105" customFormat="true" ht="20.25" hidden="false" customHeight="true" outlineLevel="0" collapsed="false">
      <c r="A92" s="283" t="s">
        <v>411</v>
      </c>
      <c r="B92" s="294" t="n">
        <v>12</v>
      </c>
      <c r="C92" s="295" t="n">
        <v>5</v>
      </c>
    </row>
    <row r="93" s="105" customFormat="true" ht="47.25" hidden="false" customHeight="true" outlineLevel="0" collapsed="false">
      <c r="A93" s="283" t="s">
        <v>229</v>
      </c>
      <c r="B93" s="294" t="n">
        <v>11</v>
      </c>
      <c r="C93" s="295" t="n">
        <v>8</v>
      </c>
    </row>
    <row r="94" s="105" customFormat="true" ht="34.5" hidden="false" customHeight="true" outlineLevel="0" collapsed="false">
      <c r="A94" s="283" t="s">
        <v>412</v>
      </c>
      <c r="B94" s="294" t="n">
        <v>11</v>
      </c>
      <c r="C94" s="295" t="n">
        <v>8</v>
      </c>
    </row>
    <row r="95" s="105" customFormat="true" ht="20.25" hidden="false" customHeight="true" outlineLevel="0" collapsed="false">
      <c r="A95" s="283" t="s">
        <v>141</v>
      </c>
      <c r="B95" s="294" t="n">
        <v>10</v>
      </c>
      <c r="C95" s="295" t="n">
        <v>5</v>
      </c>
    </row>
    <row r="96" s="105" customFormat="true" ht="15.75" hidden="false" customHeight="false" outlineLevel="0" collapsed="false">
      <c r="A96" s="283" t="s">
        <v>413</v>
      </c>
      <c r="B96" s="294" t="n">
        <v>9</v>
      </c>
      <c r="C96" s="295" t="n">
        <v>5</v>
      </c>
    </row>
    <row r="97" s="105" customFormat="true" ht="15.75" hidden="false" customHeight="false" outlineLevel="0" collapsed="false">
      <c r="A97" s="283" t="s">
        <v>366</v>
      </c>
      <c r="B97" s="294" t="n">
        <v>7</v>
      </c>
      <c r="C97" s="295" t="n">
        <v>5</v>
      </c>
    </row>
    <row r="98" s="105" customFormat="true" ht="18.75" hidden="false" customHeight="true" outlineLevel="0" collapsed="false">
      <c r="A98" s="283" t="s">
        <v>338</v>
      </c>
      <c r="B98" s="294" t="n">
        <v>6</v>
      </c>
      <c r="C98" s="295" t="n">
        <v>4</v>
      </c>
    </row>
    <row r="99" s="105" customFormat="true" ht="18.75" hidden="false" customHeight="true" outlineLevel="0" collapsed="false">
      <c r="A99" s="283" t="s">
        <v>235</v>
      </c>
      <c r="B99" s="294" t="n">
        <v>6</v>
      </c>
      <c r="C99" s="295" t="n">
        <v>3</v>
      </c>
    </row>
    <row r="100" customFormat="false" ht="38.45" hidden="false" customHeight="true" outlineLevel="0" collapsed="false">
      <c r="A100" s="288" t="s">
        <v>67</v>
      </c>
      <c r="B100" s="288"/>
      <c r="C100" s="288"/>
    </row>
    <row r="101" s="105" customFormat="true" ht="18.75" hidden="false" customHeight="true" outlineLevel="0" collapsed="false">
      <c r="A101" s="283" t="s">
        <v>127</v>
      </c>
      <c r="B101" s="294" t="n">
        <v>320</v>
      </c>
      <c r="C101" s="294" t="n">
        <v>149</v>
      </c>
    </row>
    <row r="102" s="105" customFormat="true" ht="18.75" hidden="false" customHeight="true" outlineLevel="0" collapsed="false">
      <c r="A102" s="283" t="s">
        <v>136</v>
      </c>
      <c r="B102" s="294" t="n">
        <v>194</v>
      </c>
      <c r="C102" s="294" t="n">
        <v>70</v>
      </c>
    </row>
    <row r="103" s="105" customFormat="true" ht="31.5" hidden="false" customHeight="false" outlineLevel="0" collapsed="false">
      <c r="A103" s="283" t="s">
        <v>237</v>
      </c>
      <c r="B103" s="294" t="n">
        <v>79</v>
      </c>
      <c r="C103" s="294" t="n">
        <v>41</v>
      </c>
    </row>
    <row r="104" s="105" customFormat="true" ht="15.75" hidden="false" customHeight="false" outlineLevel="0" collapsed="false">
      <c r="A104" s="283" t="s">
        <v>144</v>
      </c>
      <c r="B104" s="294" t="n">
        <v>71</v>
      </c>
      <c r="C104" s="294" t="n">
        <v>22</v>
      </c>
    </row>
    <row r="105" s="105" customFormat="true" ht="31.5" hidden="false" customHeight="false" outlineLevel="0" collapsed="false">
      <c r="A105" s="283" t="s">
        <v>241</v>
      </c>
      <c r="B105" s="294" t="n">
        <v>67</v>
      </c>
      <c r="C105" s="294" t="n">
        <v>23</v>
      </c>
    </row>
    <row r="106" s="105" customFormat="true" ht="30.6" hidden="false" customHeight="true" outlineLevel="0" collapsed="false">
      <c r="A106" s="283" t="s">
        <v>139</v>
      </c>
      <c r="B106" s="294" t="n">
        <v>65</v>
      </c>
      <c r="C106" s="294" t="n">
        <v>32</v>
      </c>
    </row>
    <row r="107" s="105" customFormat="true" ht="18.75" hidden="false" customHeight="true" outlineLevel="0" collapsed="false">
      <c r="A107" s="283" t="s">
        <v>238</v>
      </c>
      <c r="B107" s="294" t="n">
        <v>58</v>
      </c>
      <c r="C107" s="294" t="n">
        <v>31</v>
      </c>
    </row>
    <row r="108" s="105" customFormat="true" ht="18.75" hidden="false" customHeight="true" outlineLevel="0" collapsed="false">
      <c r="A108" s="283" t="s">
        <v>154</v>
      </c>
      <c r="B108" s="294" t="n">
        <v>55</v>
      </c>
      <c r="C108" s="294" t="n">
        <v>28</v>
      </c>
    </row>
    <row r="109" s="105" customFormat="true" ht="18.75" hidden="false" customHeight="true" outlineLevel="0" collapsed="false">
      <c r="A109" s="283" t="s">
        <v>166</v>
      </c>
      <c r="B109" s="294" t="n">
        <v>55</v>
      </c>
      <c r="C109" s="294" t="n">
        <v>32</v>
      </c>
    </row>
    <row r="110" s="105" customFormat="true" ht="18.75" hidden="false" customHeight="true" outlineLevel="0" collapsed="false">
      <c r="A110" s="283" t="s">
        <v>340</v>
      </c>
      <c r="B110" s="294" t="n">
        <v>48</v>
      </c>
      <c r="C110" s="294" t="n">
        <v>29</v>
      </c>
    </row>
    <row r="111" s="105" customFormat="true" ht="18.75" hidden="false" customHeight="true" outlineLevel="0" collapsed="false">
      <c r="A111" s="283" t="s">
        <v>152</v>
      </c>
      <c r="B111" s="294" t="n">
        <v>44</v>
      </c>
      <c r="C111" s="294" t="n">
        <v>21</v>
      </c>
    </row>
    <row r="112" s="105" customFormat="true" ht="18.75" hidden="false" customHeight="true" outlineLevel="0" collapsed="false">
      <c r="A112" s="283" t="s">
        <v>239</v>
      </c>
      <c r="B112" s="294" t="n">
        <v>40</v>
      </c>
      <c r="C112" s="294" t="n">
        <v>23</v>
      </c>
    </row>
    <row r="113" s="105" customFormat="true" ht="18.75" hidden="false" customHeight="true" outlineLevel="0" collapsed="false">
      <c r="A113" s="283" t="s">
        <v>341</v>
      </c>
      <c r="B113" s="294" t="n">
        <v>36</v>
      </c>
      <c r="C113" s="294" t="n">
        <v>12</v>
      </c>
    </row>
    <row r="114" s="105" customFormat="true" ht="18.75" hidden="false" customHeight="true" outlineLevel="0" collapsed="false">
      <c r="A114" s="283" t="s">
        <v>342</v>
      </c>
      <c r="B114" s="294" t="n">
        <v>36</v>
      </c>
      <c r="C114" s="294" t="n">
        <v>17</v>
      </c>
    </row>
    <row r="115" s="105" customFormat="true" ht="18.75" hidden="false" customHeight="true" outlineLevel="0" collapsed="false">
      <c r="A115" s="283" t="s">
        <v>343</v>
      </c>
      <c r="B115" s="294" t="n">
        <v>34</v>
      </c>
      <c r="C115" s="294" t="n">
        <v>12</v>
      </c>
    </row>
    <row r="116" customFormat="false" ht="63.75" hidden="false" customHeight="true" outlineLevel="0" collapsed="false">
      <c r="A116" s="277" t="s">
        <v>68</v>
      </c>
      <c r="B116" s="277"/>
      <c r="C116" s="277"/>
    </row>
    <row r="117" s="105" customFormat="true" ht="20.25" hidden="false" customHeight="true" outlineLevel="0" collapsed="false">
      <c r="A117" s="283" t="s">
        <v>118</v>
      </c>
      <c r="B117" s="294" t="n">
        <v>2125</v>
      </c>
      <c r="C117" s="294" t="n">
        <v>818</v>
      </c>
    </row>
    <row r="118" s="105" customFormat="true" ht="47.25" hidden="false" customHeight="false" outlineLevel="0" collapsed="false">
      <c r="A118" s="283" t="s">
        <v>117</v>
      </c>
      <c r="B118" s="294" t="n">
        <v>1975</v>
      </c>
      <c r="C118" s="294" t="n">
        <v>391</v>
      </c>
    </row>
    <row r="119" s="105" customFormat="true" ht="19.5" hidden="false" customHeight="true" outlineLevel="0" collapsed="false">
      <c r="A119" s="283" t="s">
        <v>123</v>
      </c>
      <c r="B119" s="294" t="n">
        <v>483</v>
      </c>
      <c r="C119" s="294" t="n">
        <v>135</v>
      </c>
    </row>
    <row r="120" s="105" customFormat="true" ht="19.5" hidden="false" customHeight="true" outlineLevel="0" collapsed="false">
      <c r="A120" s="283" t="s">
        <v>247</v>
      </c>
      <c r="B120" s="294" t="n">
        <v>161</v>
      </c>
      <c r="C120" s="294" t="n">
        <v>133</v>
      </c>
    </row>
    <row r="121" s="105" customFormat="true" ht="19.5" hidden="false" customHeight="true" outlineLevel="0" collapsed="false">
      <c r="A121" s="283" t="s">
        <v>135</v>
      </c>
      <c r="B121" s="294" t="n">
        <v>143</v>
      </c>
      <c r="C121" s="294" t="n">
        <v>65</v>
      </c>
    </row>
    <row r="122" s="105" customFormat="true" ht="19.5" hidden="false" customHeight="true" outlineLevel="0" collapsed="false">
      <c r="A122" s="283" t="s">
        <v>248</v>
      </c>
      <c r="B122" s="294" t="n">
        <v>123</v>
      </c>
      <c r="C122" s="294" t="n">
        <v>74</v>
      </c>
    </row>
    <row r="123" s="105" customFormat="true" ht="19.5" hidden="false" customHeight="true" outlineLevel="0" collapsed="false">
      <c r="A123" s="283" t="s">
        <v>244</v>
      </c>
      <c r="B123" s="294" t="n">
        <v>99</v>
      </c>
      <c r="C123" s="294" t="n">
        <v>56</v>
      </c>
    </row>
    <row r="124" s="105" customFormat="true" ht="19.5" hidden="false" customHeight="true" outlineLevel="0" collapsed="false">
      <c r="A124" s="283" t="s">
        <v>250</v>
      </c>
      <c r="B124" s="294" t="n">
        <v>87</v>
      </c>
      <c r="C124" s="294" t="n">
        <v>68</v>
      </c>
    </row>
    <row r="125" s="105" customFormat="true" ht="19.5" hidden="false" customHeight="true" outlineLevel="0" collapsed="false">
      <c r="A125" s="283" t="s">
        <v>245</v>
      </c>
      <c r="B125" s="294" t="n">
        <v>78</v>
      </c>
      <c r="C125" s="294" t="n">
        <v>45</v>
      </c>
    </row>
    <row r="126" s="105" customFormat="true" ht="19.5" hidden="false" customHeight="true" outlineLevel="0" collapsed="false">
      <c r="A126" s="283" t="s">
        <v>322</v>
      </c>
      <c r="B126" s="294" t="n">
        <v>74</v>
      </c>
      <c r="C126" s="294" t="n">
        <v>59</v>
      </c>
    </row>
    <row r="127" s="105" customFormat="true" ht="19.5" hidden="false" customHeight="true" outlineLevel="0" collapsed="false">
      <c r="A127" s="283" t="s">
        <v>246</v>
      </c>
      <c r="B127" s="294" t="n">
        <v>50</v>
      </c>
      <c r="C127" s="294" t="n">
        <v>34</v>
      </c>
    </row>
    <row r="128" s="105" customFormat="true" ht="19.5" hidden="false" customHeight="true" outlineLevel="0" collapsed="false">
      <c r="A128" s="283" t="s">
        <v>151</v>
      </c>
      <c r="B128" s="294" t="n">
        <v>50</v>
      </c>
      <c r="C128" s="294" t="n">
        <v>14</v>
      </c>
    </row>
    <row r="129" s="105" customFormat="true" ht="47.25" hidden="false" customHeight="false" outlineLevel="0" collapsed="false">
      <c r="A129" s="283" t="s">
        <v>414</v>
      </c>
      <c r="B129" s="294" t="n">
        <v>30</v>
      </c>
      <c r="C129" s="294" t="n">
        <v>9</v>
      </c>
    </row>
    <row r="130" s="105" customFormat="true" ht="15.75" hidden="false" customHeight="false" outlineLevel="0" collapsed="false">
      <c r="A130" s="283" t="s">
        <v>415</v>
      </c>
      <c r="B130" s="294" t="n">
        <v>24</v>
      </c>
      <c r="C130" s="294" t="n">
        <v>17</v>
      </c>
    </row>
    <row r="131" s="105" customFormat="true" ht="21.2" hidden="false" customHeight="true" outlineLevel="0" collapsed="false">
      <c r="A131" s="283" t="s">
        <v>249</v>
      </c>
      <c r="B131" s="294" t="n">
        <v>21</v>
      </c>
      <c r="C131" s="294" t="n">
        <v>6</v>
      </c>
    </row>
    <row r="132" customFormat="false" ht="38.45" hidden="false" customHeight="true" outlineLevel="0" collapsed="false">
      <c r="A132" s="277" t="s">
        <v>254</v>
      </c>
      <c r="B132" s="277"/>
      <c r="C132" s="277"/>
    </row>
    <row r="133" s="105" customFormat="true" ht="21.2" hidden="false" customHeight="true" outlineLevel="0" collapsed="false">
      <c r="A133" s="290" t="s">
        <v>119</v>
      </c>
      <c r="B133" s="294" t="n">
        <v>1070</v>
      </c>
      <c r="C133" s="294" t="n">
        <v>535</v>
      </c>
    </row>
    <row r="134" s="105" customFormat="true" ht="21.2" hidden="false" customHeight="true" outlineLevel="0" collapsed="false">
      <c r="A134" s="290" t="s">
        <v>132</v>
      </c>
      <c r="B134" s="294" t="n">
        <v>248</v>
      </c>
      <c r="C134" s="294" t="n">
        <v>129</v>
      </c>
    </row>
    <row r="135" s="105" customFormat="true" ht="21.2" hidden="false" customHeight="true" outlineLevel="0" collapsed="false">
      <c r="A135" s="290" t="s">
        <v>134</v>
      </c>
      <c r="B135" s="294" t="n">
        <v>236</v>
      </c>
      <c r="C135" s="294" t="n">
        <v>137</v>
      </c>
    </row>
    <row r="136" s="105" customFormat="true" ht="21.2" hidden="false" customHeight="true" outlineLevel="0" collapsed="false">
      <c r="A136" s="290" t="s">
        <v>148</v>
      </c>
      <c r="B136" s="294" t="n">
        <v>89</v>
      </c>
      <c r="C136" s="294" t="n">
        <v>39</v>
      </c>
    </row>
    <row r="137" s="105" customFormat="true" ht="21.2" hidden="false" customHeight="true" outlineLevel="0" collapsed="false">
      <c r="A137" s="290" t="s">
        <v>131</v>
      </c>
      <c r="B137" s="294" t="n">
        <v>66</v>
      </c>
      <c r="C137" s="294" t="n">
        <v>38</v>
      </c>
    </row>
    <row r="138" s="105" customFormat="true" ht="21.2" hidden="false" customHeight="true" outlineLevel="0" collapsed="false">
      <c r="A138" s="290" t="s">
        <v>149</v>
      </c>
      <c r="B138" s="294" t="n">
        <v>43</v>
      </c>
      <c r="C138" s="294" t="n">
        <v>24</v>
      </c>
    </row>
    <row r="139" s="105" customFormat="true" ht="21.2" hidden="false" customHeight="true" outlineLevel="0" collapsed="false">
      <c r="A139" s="290" t="s">
        <v>346</v>
      </c>
      <c r="B139" s="294" t="n">
        <v>39</v>
      </c>
      <c r="C139" s="294" t="n">
        <v>20</v>
      </c>
    </row>
    <row r="140" s="105" customFormat="true" ht="21.2" hidden="false" customHeight="true" outlineLevel="0" collapsed="false">
      <c r="A140" s="290" t="s">
        <v>156</v>
      </c>
      <c r="B140" s="294" t="n">
        <v>30</v>
      </c>
      <c r="C140" s="294" t="n">
        <v>12</v>
      </c>
    </row>
    <row r="141" s="105" customFormat="true" ht="21.2" hidden="false" customHeight="true" outlineLevel="0" collapsed="false">
      <c r="A141" s="290" t="s">
        <v>350</v>
      </c>
      <c r="B141" s="294" t="n">
        <v>22</v>
      </c>
      <c r="C141" s="294" t="n">
        <v>8</v>
      </c>
    </row>
    <row r="142" s="105" customFormat="true" ht="21.2" hidden="false" customHeight="true" outlineLevel="0" collapsed="false">
      <c r="A142" s="290" t="s">
        <v>138</v>
      </c>
      <c r="B142" s="294" t="n">
        <v>22</v>
      </c>
      <c r="C142" s="294" t="n">
        <v>14</v>
      </c>
    </row>
    <row r="143" s="105" customFormat="true" ht="15.75" hidden="false" customHeight="false" outlineLevel="0" collapsed="false">
      <c r="A143" s="290" t="s">
        <v>259</v>
      </c>
      <c r="B143" s="294" t="n">
        <v>17</v>
      </c>
      <c r="C143" s="294" t="n">
        <v>14</v>
      </c>
    </row>
    <row r="144" s="105" customFormat="true" ht="21.2" hidden="false" customHeight="true" outlineLevel="0" collapsed="false">
      <c r="A144" s="290" t="s">
        <v>416</v>
      </c>
      <c r="B144" s="294" t="n">
        <v>11</v>
      </c>
      <c r="C144" s="294" t="n">
        <v>5</v>
      </c>
    </row>
    <row r="145" s="105" customFormat="true" ht="21.2" hidden="false" customHeight="true" outlineLevel="0" collapsed="false">
      <c r="A145" s="290" t="s">
        <v>417</v>
      </c>
      <c r="B145" s="294" t="n">
        <v>11</v>
      </c>
      <c r="C145" s="294" t="n">
        <v>7</v>
      </c>
    </row>
    <row r="146" s="105" customFormat="true" ht="21.2" hidden="false" customHeight="true" outlineLevel="0" collapsed="false">
      <c r="A146" s="290" t="s">
        <v>255</v>
      </c>
      <c r="B146" s="294" t="n">
        <v>9</v>
      </c>
      <c r="C146" s="294" t="n">
        <v>3</v>
      </c>
    </row>
    <row r="147" s="105" customFormat="true" ht="15.75" hidden="false" customHeight="false" outlineLevel="0" collapsed="false">
      <c r="A147" s="290" t="s">
        <v>128</v>
      </c>
      <c r="B147" s="294" t="n">
        <v>8</v>
      </c>
      <c r="C147" s="294" t="n">
        <v>6</v>
      </c>
    </row>
    <row r="148" customFormat="false" ht="15.75" hidden="false" customHeight="false" outlineLevel="0" collapsed="false">
      <c r="A148" s="107"/>
      <c r="B148" s="239"/>
      <c r="C148" s="239"/>
    </row>
  </sheetData>
  <mergeCells count="11">
    <mergeCell ref="A1:C1"/>
    <mergeCell ref="A2:C2"/>
    <mergeCell ref="A5:C5"/>
    <mergeCell ref="A20:C20"/>
    <mergeCell ref="A36:C36"/>
    <mergeCell ref="A52:C52"/>
    <mergeCell ref="A68:C68"/>
    <mergeCell ref="A84:C84"/>
    <mergeCell ref="A100:C100"/>
    <mergeCell ref="A116:C116"/>
    <mergeCell ref="A132:C132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68" man="true" max="16383" min="0"/>
    <brk id="100" man="true" max="16383" min="0"/>
    <brk id="13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6" t="s">
        <v>418</v>
      </c>
      <c r="B1" s="296"/>
      <c r="C1" s="296"/>
      <c r="D1" s="296"/>
    </row>
    <row r="2" s="53" customFormat="true" ht="20.25" hidden="false" customHeight="true" outlineLevel="0" collapsed="false">
      <c r="A2" s="297" t="s">
        <v>419</v>
      </c>
      <c r="B2" s="297"/>
      <c r="C2" s="297"/>
      <c r="D2" s="297"/>
    </row>
    <row r="3" s="53" customFormat="true" ht="20.25" hidden="false" customHeight="true" outlineLevel="0" collapsed="false">
      <c r="A3" s="54" t="s">
        <v>71</v>
      </c>
      <c r="B3" s="54"/>
      <c r="C3" s="54"/>
      <c r="D3" s="54"/>
    </row>
    <row r="4" s="58" customFormat="true" ht="12.2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298"/>
      <c r="B5" s="299" t="s">
        <v>420</v>
      </c>
      <c r="C5" s="300" t="s">
        <v>421</v>
      </c>
      <c r="D5" s="301" t="s">
        <v>422</v>
      </c>
    </row>
    <row r="6" s="58" customFormat="true" ht="43.5" hidden="false" customHeight="true" outlineLevel="0" collapsed="false">
      <c r="A6" s="298"/>
      <c r="B6" s="299"/>
      <c r="C6" s="300"/>
      <c r="D6" s="301"/>
    </row>
    <row r="7" s="305" customFormat="true" ht="34.5" hidden="false" customHeight="true" outlineLevel="0" collapsed="false">
      <c r="A7" s="302" t="s">
        <v>78</v>
      </c>
      <c r="B7" s="303" t="n">
        <f aca="false">SUM(B10:B28)</f>
        <v>1019</v>
      </c>
      <c r="C7" s="303" t="n">
        <v>19505</v>
      </c>
      <c r="D7" s="304" t="n">
        <f aca="false">C7/B7</f>
        <v>19.1413150147203</v>
      </c>
    </row>
    <row r="8" s="67" customFormat="true" ht="24.75" hidden="false" customHeight="true" outlineLevel="0" collapsed="false">
      <c r="A8" s="91" t="s">
        <v>263</v>
      </c>
      <c r="B8" s="306" t="s">
        <v>423</v>
      </c>
      <c r="C8" s="307" t="n">
        <f aca="false">SUM(C10:C28)</f>
        <v>17571</v>
      </c>
      <c r="D8" s="308" t="s">
        <v>423</v>
      </c>
    </row>
    <row r="9" s="311" customFormat="true" ht="22.9" hidden="false" customHeight="true" outlineLevel="0" collapsed="false">
      <c r="A9" s="171" t="s">
        <v>264</v>
      </c>
      <c r="B9" s="309"/>
      <c r="C9" s="309"/>
      <c r="D9" s="310"/>
    </row>
    <row r="10" customFormat="false" ht="34.5" hidden="false" customHeight="true" outlineLevel="0" collapsed="false">
      <c r="A10" s="72" t="s">
        <v>39</v>
      </c>
      <c r="B10" s="73" t="n">
        <v>244</v>
      </c>
      <c r="C10" s="73" t="n">
        <v>3968</v>
      </c>
      <c r="D10" s="312" t="n">
        <f aca="false">C10/B10</f>
        <v>16.2622950819672</v>
      </c>
    </row>
    <row r="11" customFormat="false" ht="35.45" hidden="false" customHeight="true" outlineLevel="0" collapsed="false">
      <c r="A11" s="72" t="s">
        <v>40</v>
      </c>
      <c r="B11" s="73" t="n">
        <v>6</v>
      </c>
      <c r="C11" s="73" t="n">
        <v>46</v>
      </c>
      <c r="D11" s="312" t="n">
        <f aca="false">C11/B11</f>
        <v>7.66666666666667</v>
      </c>
    </row>
    <row r="12" s="80" customFormat="true" ht="20.25" hidden="false" customHeight="true" outlineLevel="0" collapsed="false">
      <c r="A12" s="72" t="s">
        <v>41</v>
      </c>
      <c r="B12" s="73" t="n">
        <v>227</v>
      </c>
      <c r="C12" s="73" t="n">
        <v>2217</v>
      </c>
      <c r="D12" s="312" t="n">
        <f aca="false">C12/B12</f>
        <v>9.76651982378855</v>
      </c>
    </row>
    <row r="13" customFormat="false" ht="36" hidden="false" customHeight="true" outlineLevel="0" collapsed="false">
      <c r="A13" s="72" t="s">
        <v>42</v>
      </c>
      <c r="B13" s="73" t="n">
        <v>45</v>
      </c>
      <c r="C13" s="73" t="n">
        <v>159</v>
      </c>
      <c r="D13" s="312" t="n">
        <f aca="false">C13/B13</f>
        <v>3.53333333333333</v>
      </c>
    </row>
    <row r="14" customFormat="false" ht="39.75" hidden="false" customHeight="true" outlineLevel="0" collapsed="false">
      <c r="A14" s="72" t="s">
        <v>43</v>
      </c>
      <c r="B14" s="73" t="n">
        <v>8</v>
      </c>
      <c r="C14" s="73" t="n">
        <v>118</v>
      </c>
      <c r="D14" s="312" t="n">
        <f aca="false">C14/B14</f>
        <v>14.75</v>
      </c>
    </row>
    <row r="15" customFormat="false" ht="19.5" hidden="false" customHeight="true" outlineLevel="0" collapsed="false">
      <c r="A15" s="72" t="s">
        <v>44</v>
      </c>
      <c r="B15" s="73" t="n">
        <v>56</v>
      </c>
      <c r="C15" s="73" t="n">
        <v>497</v>
      </c>
      <c r="D15" s="312" t="n">
        <f aca="false">C15/B15</f>
        <v>8.875</v>
      </c>
    </row>
    <row r="16" customFormat="false" ht="37.15" hidden="false" customHeight="true" outlineLevel="0" collapsed="false">
      <c r="A16" s="72" t="s">
        <v>45</v>
      </c>
      <c r="B16" s="73" t="n">
        <v>152</v>
      </c>
      <c r="C16" s="73" t="n">
        <v>3148</v>
      </c>
      <c r="D16" s="312" t="n">
        <f aca="false">C16/B16</f>
        <v>20.7105263157895</v>
      </c>
    </row>
    <row r="17" customFormat="false" ht="33.6" hidden="false" customHeight="true" outlineLevel="0" collapsed="false">
      <c r="A17" s="72" t="s">
        <v>46</v>
      </c>
      <c r="B17" s="73" t="n">
        <v>70</v>
      </c>
      <c r="C17" s="73" t="n">
        <v>1145</v>
      </c>
      <c r="D17" s="312" t="n">
        <f aca="false">C17/B17</f>
        <v>16.3571428571429</v>
      </c>
    </row>
    <row r="18" customFormat="false" ht="36.75" hidden="false" customHeight="true" outlineLevel="0" collapsed="false">
      <c r="A18" s="72" t="s">
        <v>47</v>
      </c>
      <c r="B18" s="73" t="n">
        <v>39</v>
      </c>
      <c r="C18" s="73" t="n">
        <v>374</v>
      </c>
      <c r="D18" s="312" t="n">
        <f aca="false">C18/B18</f>
        <v>9.58974358974359</v>
      </c>
    </row>
    <row r="19" customFormat="false" ht="24" hidden="false" customHeight="true" outlineLevel="0" collapsed="false">
      <c r="A19" s="72" t="s">
        <v>48</v>
      </c>
      <c r="B19" s="73" t="n">
        <v>2</v>
      </c>
      <c r="C19" s="73" t="n">
        <v>188</v>
      </c>
      <c r="D19" s="312" t="n">
        <f aca="false">C19/B19</f>
        <v>94</v>
      </c>
    </row>
    <row r="20" customFormat="false" ht="24.75" hidden="false" customHeight="true" outlineLevel="0" collapsed="false">
      <c r="A20" s="72" t="s">
        <v>49</v>
      </c>
      <c r="B20" s="73" t="n">
        <v>4</v>
      </c>
      <c r="C20" s="73" t="n">
        <v>283</v>
      </c>
      <c r="D20" s="312" t="n">
        <f aca="false">C20/B20</f>
        <v>70.75</v>
      </c>
    </row>
    <row r="21" customFormat="false" ht="26.45" hidden="false" customHeight="true" outlineLevel="0" collapsed="false">
      <c r="A21" s="72" t="s">
        <v>50</v>
      </c>
      <c r="B21" s="73" t="n">
        <v>4</v>
      </c>
      <c r="C21" s="73" t="n">
        <v>91</v>
      </c>
      <c r="D21" s="312" t="n">
        <f aca="false">C21/B21</f>
        <v>22.75</v>
      </c>
    </row>
    <row r="22" customFormat="false" ht="31.15" hidden="false" customHeight="true" outlineLevel="0" collapsed="false">
      <c r="A22" s="72" t="s">
        <v>51</v>
      </c>
      <c r="B22" s="73" t="n">
        <v>6</v>
      </c>
      <c r="C22" s="73" t="n">
        <v>189</v>
      </c>
      <c r="D22" s="312" t="n">
        <f aca="false">C22/B22</f>
        <v>31.5</v>
      </c>
    </row>
    <row r="23" customFormat="false" ht="35.45" hidden="false" customHeight="true" outlineLevel="0" collapsed="false">
      <c r="A23" s="72" t="s">
        <v>52</v>
      </c>
      <c r="B23" s="73" t="n">
        <v>17</v>
      </c>
      <c r="C23" s="73" t="n">
        <v>458</v>
      </c>
      <c r="D23" s="312" t="n">
        <f aca="false">C23/B23</f>
        <v>26.9411764705882</v>
      </c>
    </row>
    <row r="24" customFormat="false" ht="38.25" hidden="false" customHeight="true" outlineLevel="0" collapsed="false">
      <c r="A24" s="72" t="s">
        <v>53</v>
      </c>
      <c r="B24" s="73" t="n">
        <v>30</v>
      </c>
      <c r="C24" s="73" t="n">
        <v>3340</v>
      </c>
      <c r="D24" s="312" t="n">
        <f aca="false">C24/B24</f>
        <v>111.333333333333</v>
      </c>
    </row>
    <row r="25" customFormat="false" ht="29.45" hidden="false" customHeight="true" outlineLevel="0" collapsed="false">
      <c r="A25" s="72" t="s">
        <v>54</v>
      </c>
      <c r="B25" s="73" t="n">
        <v>50</v>
      </c>
      <c r="C25" s="73" t="n">
        <v>342</v>
      </c>
      <c r="D25" s="312" t="n">
        <f aca="false">C25/B25</f>
        <v>6.84</v>
      </c>
    </row>
    <row r="26" customFormat="false" ht="30.75" hidden="false" customHeight="true" outlineLevel="0" collapsed="false">
      <c r="A26" s="72" t="s">
        <v>55</v>
      </c>
      <c r="B26" s="73" t="n">
        <v>47</v>
      </c>
      <c r="C26" s="73" t="n">
        <v>711</v>
      </c>
      <c r="D26" s="312" t="n">
        <f aca="false">C26/B26</f>
        <v>15.1276595744681</v>
      </c>
    </row>
    <row r="27" customFormat="false" ht="30.75" hidden="false" customHeight="true" outlineLevel="0" collapsed="false">
      <c r="A27" s="72" t="s">
        <v>56</v>
      </c>
      <c r="B27" s="73" t="n">
        <v>9</v>
      </c>
      <c r="C27" s="73" t="n">
        <v>107</v>
      </c>
      <c r="D27" s="312" t="n">
        <f aca="false">C27/B27</f>
        <v>11.8888888888889</v>
      </c>
    </row>
    <row r="28" customFormat="false" ht="27.75" hidden="false" customHeight="true" outlineLevel="0" collapsed="false">
      <c r="A28" s="72" t="s">
        <v>57</v>
      </c>
      <c r="B28" s="73" t="n">
        <v>3</v>
      </c>
      <c r="C28" s="73" t="n">
        <v>190</v>
      </c>
      <c r="D28" s="312" t="n">
        <f aca="false">C28/B28</f>
        <v>63.3333333333333</v>
      </c>
    </row>
    <row r="29" customFormat="false" ht="21.75" hidden="false" customHeight="true" outlineLevel="0" collapsed="false">
      <c r="A29" s="313"/>
      <c r="B29" s="313"/>
      <c r="C29" s="81"/>
      <c r="D29" s="81"/>
    </row>
    <row r="30" customFormat="false" ht="12.75" hidden="false" customHeight="false" outlineLevel="0" collapsed="false">
      <c r="A30" s="81"/>
      <c r="B30" s="81"/>
      <c r="C30" s="81"/>
      <c r="D30" s="81"/>
    </row>
    <row r="31" customFormat="false" ht="12.75" hidden="false" customHeight="false" outlineLevel="0" collapsed="false">
      <c r="A31" s="81"/>
      <c r="B31" s="81"/>
      <c r="C31" s="81"/>
      <c r="D31" s="81"/>
    </row>
  </sheetData>
  <mergeCells count="8">
    <mergeCell ref="A1:D1"/>
    <mergeCell ref="A2:D2"/>
    <mergeCell ref="A3:D3"/>
    <mergeCell ref="A5:A6"/>
    <mergeCell ref="B5:B6"/>
    <mergeCell ref="C5:C6"/>
    <mergeCell ref="D5:D6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1.7"/>
    <col collapsed="false" customWidth="true" hidden="false" outlineLevel="0" max="2" min="2" style="50" width="13.56"/>
    <col collapsed="false" customWidth="true" hidden="false" outlineLevel="0" max="3" min="3" style="50" width="16.13"/>
    <col collapsed="false" customWidth="true" hidden="false" outlineLevel="0" max="4" min="4" style="50" width="15.56"/>
    <col collapsed="false" customWidth="false" hidden="false" outlineLevel="0" max="257" min="5" style="50" width="8.85"/>
  </cols>
  <sheetData>
    <row r="1" s="53" customFormat="true" ht="20.25" hidden="false" customHeight="true" outlineLevel="0" collapsed="false">
      <c r="A1" s="296" t="s">
        <v>418</v>
      </c>
      <c r="B1" s="296"/>
      <c r="C1" s="296"/>
      <c r="D1" s="296"/>
    </row>
    <row r="2" s="53" customFormat="true" ht="20.25" hidden="false" customHeight="true" outlineLevel="0" collapsed="false">
      <c r="A2" s="297" t="s">
        <v>419</v>
      </c>
      <c r="B2" s="297"/>
      <c r="C2" s="297"/>
      <c r="D2" s="297"/>
    </row>
    <row r="3" s="53" customFormat="true" ht="18.75" hidden="false" customHeight="true" outlineLevel="0" collapsed="false">
      <c r="A3" s="157" t="s">
        <v>79</v>
      </c>
      <c r="B3" s="157"/>
      <c r="C3" s="157"/>
      <c r="D3" s="157"/>
    </row>
    <row r="4" s="58" customFormat="true" ht="12.2" hidden="false" customHeight="true" outlineLevel="0" collapsed="false">
      <c r="A4" s="55"/>
      <c r="B4" s="55"/>
      <c r="C4" s="55"/>
      <c r="D4" s="55"/>
    </row>
    <row r="5" s="58" customFormat="true" ht="20.25" hidden="false" customHeight="true" outlineLevel="0" collapsed="false">
      <c r="A5" s="179"/>
      <c r="B5" s="299" t="s">
        <v>420</v>
      </c>
      <c r="C5" s="300" t="s">
        <v>421</v>
      </c>
      <c r="D5" s="301" t="s">
        <v>422</v>
      </c>
    </row>
    <row r="6" s="58" customFormat="true" ht="43.5" hidden="false" customHeight="true" outlineLevel="0" collapsed="false">
      <c r="A6" s="179"/>
      <c r="B6" s="299"/>
      <c r="C6" s="300"/>
      <c r="D6" s="301"/>
    </row>
    <row r="7" s="305" customFormat="true" ht="34.5" hidden="false" customHeight="true" outlineLevel="0" collapsed="false">
      <c r="A7" s="84" t="s">
        <v>41</v>
      </c>
      <c r="B7" s="167" t="n">
        <f aca="false">SUM(B8:B31)</f>
        <v>227</v>
      </c>
      <c r="C7" s="167" t="n">
        <f aca="false">SUM(C8:C31)</f>
        <v>2217</v>
      </c>
      <c r="D7" s="304" t="n">
        <f aca="false">C7/B7</f>
        <v>9.76651982378855</v>
      </c>
    </row>
    <row r="8" customFormat="false" ht="19.15" hidden="false" customHeight="true" outlineLevel="0" collapsed="false">
      <c r="A8" s="72" t="s">
        <v>80</v>
      </c>
      <c r="B8" s="73" t="n">
        <v>60</v>
      </c>
      <c r="C8" s="73" t="n">
        <v>858</v>
      </c>
      <c r="D8" s="312" t="n">
        <f aca="false">C8/B8</f>
        <v>14.3</v>
      </c>
    </row>
    <row r="9" customFormat="false" ht="19.15" hidden="false" customHeight="true" outlineLevel="0" collapsed="false">
      <c r="A9" s="72" t="s">
        <v>81</v>
      </c>
      <c r="B9" s="73" t="n">
        <v>21</v>
      </c>
      <c r="C9" s="73" t="n">
        <v>129</v>
      </c>
      <c r="D9" s="312" t="n">
        <f aca="false">C9/B9</f>
        <v>6.14285714285714</v>
      </c>
    </row>
    <row r="10" s="80" customFormat="true" ht="19.15" hidden="false" customHeight="true" outlineLevel="0" collapsed="false">
      <c r="A10" s="72" t="s">
        <v>82</v>
      </c>
      <c r="B10" s="73" t="n">
        <v>0</v>
      </c>
      <c r="C10" s="73" t="n">
        <v>0</v>
      </c>
      <c r="D10" s="312" t="e">
        <f aca="false">C10/B10</f>
        <v>#DIV/0!</v>
      </c>
    </row>
    <row r="11" customFormat="false" ht="19.15" hidden="false" customHeight="true" outlineLevel="0" collapsed="false">
      <c r="A11" s="72" t="s">
        <v>83</v>
      </c>
      <c r="B11" s="73" t="n">
        <v>5</v>
      </c>
      <c r="C11" s="73" t="n">
        <v>33</v>
      </c>
      <c r="D11" s="312" t="n">
        <f aca="false">C11/B11</f>
        <v>6.6</v>
      </c>
    </row>
    <row r="12" customFormat="false" ht="19.15" hidden="false" customHeight="true" outlineLevel="0" collapsed="false">
      <c r="A12" s="72" t="s">
        <v>84</v>
      </c>
      <c r="B12" s="73" t="n">
        <v>20</v>
      </c>
      <c r="C12" s="73" t="n">
        <v>119</v>
      </c>
      <c r="D12" s="312" t="n">
        <f aca="false">C12/B12</f>
        <v>5.95</v>
      </c>
    </row>
    <row r="13" customFormat="false" ht="31.5" hidden="false" customHeight="false" outlineLevel="0" collapsed="false">
      <c r="A13" s="72" t="s">
        <v>85</v>
      </c>
      <c r="B13" s="73" t="n">
        <v>4</v>
      </c>
      <c r="C13" s="73" t="n">
        <v>19</v>
      </c>
      <c r="D13" s="312" t="n">
        <f aca="false">C13/B13</f>
        <v>4.75</v>
      </c>
    </row>
    <row r="14" customFormat="false" ht="46.15" hidden="false" customHeight="true" outlineLevel="0" collapsed="false">
      <c r="A14" s="72" t="s">
        <v>86</v>
      </c>
      <c r="B14" s="73" t="n">
        <v>3</v>
      </c>
      <c r="C14" s="73" t="n">
        <v>115</v>
      </c>
      <c r="D14" s="312" t="n">
        <f aca="false">C14/B14</f>
        <v>38.3333333333333</v>
      </c>
    </row>
    <row r="15" customFormat="false" ht="18.75" hidden="false" customHeight="false" outlineLevel="0" collapsed="false">
      <c r="A15" s="72" t="s">
        <v>87</v>
      </c>
      <c r="B15" s="73" t="n">
        <v>0</v>
      </c>
      <c r="C15" s="73" t="n">
        <v>20</v>
      </c>
      <c r="D15" s="312" t="e">
        <f aca="false">C15/B15</f>
        <v>#DIV/0!</v>
      </c>
    </row>
    <row r="16" customFormat="false" ht="31.5" hidden="false" customHeight="false" outlineLevel="0" collapsed="false">
      <c r="A16" s="72" t="s">
        <v>88</v>
      </c>
      <c r="B16" s="73" t="n">
        <v>0</v>
      </c>
      <c r="C16" s="73" t="n">
        <v>15</v>
      </c>
      <c r="D16" s="312" t="e">
        <f aca="false">C16/B16</f>
        <v>#DIV/0!</v>
      </c>
    </row>
    <row r="17" customFormat="false" ht="31.5" hidden="false" customHeight="false" outlineLevel="0" collapsed="false">
      <c r="A17" s="72" t="s">
        <v>89</v>
      </c>
      <c r="B17" s="73" t="n">
        <v>0</v>
      </c>
      <c r="C17" s="73" t="n">
        <v>1</v>
      </c>
      <c r="D17" s="312" t="e">
        <f aca="false">C17/B17</f>
        <v>#DIV/0!</v>
      </c>
    </row>
    <row r="18" customFormat="false" ht="19.15" hidden="false" customHeight="true" outlineLevel="0" collapsed="false">
      <c r="A18" s="72" t="s">
        <v>90</v>
      </c>
      <c r="B18" s="73" t="n">
        <v>8</v>
      </c>
      <c r="C18" s="73" t="n">
        <v>120</v>
      </c>
      <c r="D18" s="312" t="n">
        <f aca="false">C18/B18</f>
        <v>15</v>
      </c>
    </row>
    <row r="19" customFormat="false" ht="31.5" hidden="false" customHeight="false" outlineLevel="0" collapsed="false">
      <c r="A19" s="72" t="s">
        <v>91</v>
      </c>
      <c r="B19" s="73" t="n">
        <v>2</v>
      </c>
      <c r="C19" s="73" t="n">
        <v>46</v>
      </c>
      <c r="D19" s="312" t="n">
        <f aca="false">C19/B19</f>
        <v>23</v>
      </c>
    </row>
    <row r="20" customFormat="false" ht="19.15" hidden="false" customHeight="true" outlineLevel="0" collapsed="false">
      <c r="A20" s="72" t="s">
        <v>92</v>
      </c>
      <c r="B20" s="73" t="n">
        <v>0</v>
      </c>
      <c r="C20" s="73" t="n">
        <v>114</v>
      </c>
      <c r="D20" s="312" t="e">
        <f aca="false">C20/B20</f>
        <v>#DIV/0!</v>
      </c>
    </row>
    <row r="21" customFormat="false" ht="19.15" hidden="false" customHeight="true" outlineLevel="0" collapsed="false">
      <c r="A21" s="72" t="s">
        <v>93</v>
      </c>
      <c r="B21" s="73" t="n">
        <v>41</v>
      </c>
      <c r="C21" s="73" t="n">
        <v>189</v>
      </c>
      <c r="D21" s="312" t="n">
        <f aca="false">C21/B21</f>
        <v>4.60975609756098</v>
      </c>
    </row>
    <row r="22" customFormat="false" ht="19.15" hidden="false" customHeight="true" outlineLevel="0" collapsed="false">
      <c r="A22" s="72" t="s">
        <v>94</v>
      </c>
      <c r="B22" s="73" t="n">
        <v>8</v>
      </c>
      <c r="C22" s="73" t="n">
        <v>15</v>
      </c>
      <c r="D22" s="312" t="n">
        <f aca="false">C22/B22</f>
        <v>1.875</v>
      </c>
    </row>
    <row r="23" customFormat="false" ht="31.5" hidden="false" customHeight="false" outlineLevel="0" collapsed="false">
      <c r="A23" s="72" t="s">
        <v>95</v>
      </c>
      <c r="B23" s="73" t="n">
        <v>7</v>
      </c>
      <c r="C23" s="73" t="n">
        <v>72</v>
      </c>
      <c r="D23" s="312" t="n">
        <f aca="false">C23/B23</f>
        <v>10.2857142857143</v>
      </c>
    </row>
    <row r="24" customFormat="false" ht="31.5" hidden="false" customHeight="false" outlineLevel="0" collapsed="false">
      <c r="A24" s="72" t="s">
        <v>96</v>
      </c>
      <c r="B24" s="73" t="n">
        <v>5</v>
      </c>
      <c r="C24" s="73" t="n">
        <v>22</v>
      </c>
      <c r="D24" s="312" t="n">
        <f aca="false">C24/B24</f>
        <v>4.4</v>
      </c>
    </row>
    <row r="25" customFormat="false" ht="19.15" hidden="false" customHeight="true" outlineLevel="0" collapsed="false">
      <c r="A25" s="72" t="s">
        <v>97</v>
      </c>
      <c r="B25" s="73" t="n">
        <v>17</v>
      </c>
      <c r="C25" s="73" t="n">
        <v>45</v>
      </c>
      <c r="D25" s="312" t="n">
        <f aca="false">C25/B25</f>
        <v>2.64705882352941</v>
      </c>
    </row>
    <row r="26" customFormat="false" ht="19.15" hidden="false" customHeight="true" outlineLevel="0" collapsed="false">
      <c r="A26" s="72" t="s">
        <v>98</v>
      </c>
      <c r="B26" s="73" t="n">
        <v>9</v>
      </c>
      <c r="C26" s="73" t="n">
        <v>37</v>
      </c>
      <c r="D26" s="312" t="n">
        <f aca="false">C26/B26</f>
        <v>4.11111111111111</v>
      </c>
    </row>
    <row r="27" customFormat="false" ht="31.5" hidden="false" customHeight="false" outlineLevel="0" collapsed="false">
      <c r="A27" s="72" t="s">
        <v>99</v>
      </c>
      <c r="B27" s="73" t="n">
        <v>5</v>
      </c>
      <c r="C27" s="73" t="n">
        <v>45</v>
      </c>
      <c r="D27" s="312" t="n">
        <f aca="false">C27/B27</f>
        <v>9</v>
      </c>
    </row>
    <row r="28" customFormat="false" ht="23.45" hidden="false" customHeight="true" outlineLevel="0" collapsed="false">
      <c r="A28" s="72" t="s">
        <v>100</v>
      </c>
      <c r="B28" s="73" t="n">
        <v>3</v>
      </c>
      <c r="C28" s="73" t="n">
        <v>9</v>
      </c>
      <c r="D28" s="312" t="n">
        <f aca="false">C28/B28</f>
        <v>3</v>
      </c>
    </row>
    <row r="29" customFormat="false" ht="23.45" hidden="false" customHeight="true" outlineLevel="0" collapsed="false">
      <c r="A29" s="72" t="s">
        <v>101</v>
      </c>
      <c r="B29" s="73" t="n">
        <v>6</v>
      </c>
      <c r="C29" s="73" t="n">
        <v>108</v>
      </c>
      <c r="D29" s="312" t="n">
        <f aca="false">C29/B29</f>
        <v>18</v>
      </c>
    </row>
    <row r="30" customFormat="false" ht="23.45" hidden="false" customHeight="true" outlineLevel="0" collapsed="false">
      <c r="A30" s="72" t="s">
        <v>102</v>
      </c>
      <c r="B30" s="73" t="n">
        <v>2</v>
      </c>
      <c r="C30" s="73" t="n">
        <v>34</v>
      </c>
      <c r="D30" s="312" t="n">
        <f aca="false">C30/B30</f>
        <v>17</v>
      </c>
    </row>
    <row r="31" customFormat="false" ht="23.45" hidden="false" customHeight="true" outlineLevel="0" collapsed="false">
      <c r="A31" s="72" t="s">
        <v>103</v>
      </c>
      <c r="B31" s="73" t="n">
        <v>1</v>
      </c>
      <c r="C31" s="73" t="n">
        <v>52</v>
      </c>
      <c r="D31" s="312" t="n">
        <f aca="false">C31/B31</f>
        <v>5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6.85"/>
    <col collapsed="false" customWidth="true" hidden="false" outlineLevel="0" max="2" min="2" style="50" width="23.99"/>
    <col collapsed="false" customWidth="true" hidden="false" outlineLevel="0" max="3" min="3" style="50" width="23.41"/>
    <col collapsed="false" customWidth="true" hidden="false" outlineLevel="0" max="4" min="4" style="50" width="21.56"/>
    <col collapsed="false" customWidth="false" hidden="false" outlineLevel="0" max="257" min="5" style="50" width="8.85"/>
  </cols>
  <sheetData>
    <row r="1" customFormat="false" ht="20.25" hidden="false" customHeight="true" outlineLevel="0" collapsed="false">
      <c r="A1" s="296" t="s">
        <v>418</v>
      </c>
      <c r="B1" s="296"/>
      <c r="C1" s="296"/>
      <c r="D1" s="296"/>
    </row>
    <row r="2" s="53" customFormat="true" ht="20.25" hidden="false" customHeight="true" outlineLevel="0" collapsed="false">
      <c r="A2" s="297" t="s">
        <v>419</v>
      </c>
      <c r="B2" s="297"/>
      <c r="C2" s="297"/>
      <c r="D2" s="297"/>
    </row>
    <row r="3" s="53" customFormat="true" ht="19.5" hidden="false" customHeight="true" outlineLevel="0" collapsed="false">
      <c r="A3" s="157" t="s">
        <v>58</v>
      </c>
      <c r="B3" s="157"/>
      <c r="C3" s="157"/>
      <c r="D3" s="157"/>
      <c r="E3" s="314"/>
      <c r="F3" s="314"/>
      <c r="G3" s="314"/>
    </row>
    <row r="4" s="53" customFormat="true" ht="12.75" hidden="false" customHeight="true" outlineLevel="0" collapsed="false">
      <c r="A4" s="315"/>
      <c r="B4" s="315"/>
      <c r="C4" s="315"/>
      <c r="D4" s="315"/>
    </row>
    <row r="5" s="58" customFormat="true" ht="25.5" hidden="false" customHeight="true" outlineLevel="0" collapsed="false">
      <c r="A5" s="179"/>
      <c r="B5" s="316" t="s">
        <v>420</v>
      </c>
      <c r="C5" s="316" t="s">
        <v>424</v>
      </c>
      <c r="D5" s="316" t="s">
        <v>425</v>
      </c>
    </row>
    <row r="6" s="58" customFormat="true" ht="48.6" hidden="false" customHeight="true" outlineLevel="0" collapsed="false">
      <c r="A6" s="179"/>
      <c r="B6" s="316"/>
      <c r="C6" s="316"/>
      <c r="D6" s="316"/>
    </row>
    <row r="7" s="95" customFormat="true" ht="42" hidden="false" customHeight="true" outlineLevel="0" collapsed="false">
      <c r="A7" s="92" t="s">
        <v>78</v>
      </c>
      <c r="B7" s="317" t="n">
        <f aca="false">SUM(B9:B17)</f>
        <v>1019</v>
      </c>
      <c r="C7" s="317" t="n">
        <f aca="false">SUM(C9:C17)</f>
        <v>19505</v>
      </c>
      <c r="D7" s="317" t="n">
        <f aca="false">C7/B7</f>
        <v>19.1413150147203</v>
      </c>
    </row>
    <row r="8" s="95" customFormat="true" ht="18.75" hidden="false" customHeight="false" outlineLevel="0" collapsed="false">
      <c r="A8" s="98" t="s">
        <v>60</v>
      </c>
      <c r="B8" s="99"/>
      <c r="C8" s="99"/>
      <c r="D8" s="99"/>
    </row>
    <row r="9" customFormat="false" ht="42" hidden="false" customHeight="true" outlineLevel="0" collapsed="false">
      <c r="A9" s="102" t="s">
        <v>61</v>
      </c>
      <c r="B9" s="103" t="n">
        <v>74</v>
      </c>
      <c r="C9" s="103" t="n">
        <v>2839</v>
      </c>
      <c r="D9" s="252" t="n">
        <f aca="false">C9/B9</f>
        <v>38.3648648648649</v>
      </c>
    </row>
    <row r="10" customFormat="false" ht="26.1" hidden="false" customHeight="true" outlineLevel="0" collapsed="false">
      <c r="A10" s="102" t="s">
        <v>62</v>
      </c>
      <c r="B10" s="103" t="n">
        <v>89</v>
      </c>
      <c r="C10" s="103" t="n">
        <v>1829</v>
      </c>
      <c r="D10" s="252" t="n">
        <f aca="false">C10/B10</f>
        <v>20.5505617977528</v>
      </c>
    </row>
    <row r="11" s="80" customFormat="true" ht="26.1" hidden="false" customHeight="true" outlineLevel="0" collapsed="false">
      <c r="A11" s="102" t="s">
        <v>63</v>
      </c>
      <c r="B11" s="103" t="n">
        <v>94</v>
      </c>
      <c r="C11" s="103" t="n">
        <v>1866</v>
      </c>
      <c r="D11" s="252" t="n">
        <f aca="false">C11/B11</f>
        <v>19.8510638297872</v>
      </c>
    </row>
    <row r="12" customFormat="false" ht="26.1" hidden="false" customHeight="true" outlineLevel="0" collapsed="false">
      <c r="A12" s="102" t="s">
        <v>64</v>
      </c>
      <c r="B12" s="103" t="n">
        <v>29</v>
      </c>
      <c r="C12" s="103" t="n">
        <v>1354</v>
      </c>
      <c r="D12" s="252" t="n">
        <f aca="false">C12/B12</f>
        <v>46.6896551724138</v>
      </c>
    </row>
    <row r="13" customFormat="false" ht="26.1" hidden="false" customHeight="true" outlineLevel="0" collapsed="false">
      <c r="A13" s="102" t="s">
        <v>65</v>
      </c>
      <c r="B13" s="103" t="n">
        <v>112</v>
      </c>
      <c r="C13" s="103" t="n">
        <v>3300</v>
      </c>
      <c r="D13" s="252" t="n">
        <f aca="false">C13/B13</f>
        <v>29.4642857142857</v>
      </c>
    </row>
    <row r="14" customFormat="false" ht="42" hidden="false" customHeight="true" outlineLevel="0" collapsed="false">
      <c r="A14" s="102" t="s">
        <v>66</v>
      </c>
      <c r="B14" s="103" t="n">
        <v>32</v>
      </c>
      <c r="C14" s="103" t="n">
        <v>959</v>
      </c>
      <c r="D14" s="252" t="n">
        <f aca="false">C14/B14</f>
        <v>29.96875</v>
      </c>
    </row>
    <row r="15" customFormat="false" ht="34.15" hidden="false" customHeight="true" outlineLevel="0" collapsed="false">
      <c r="A15" s="102" t="s">
        <v>67</v>
      </c>
      <c r="B15" s="103" t="n">
        <v>200</v>
      </c>
      <c r="C15" s="103" t="n">
        <v>1573</v>
      </c>
      <c r="D15" s="252" t="n">
        <f aca="false">C15/B15</f>
        <v>7.865</v>
      </c>
      <c r="E15" s="79"/>
    </row>
    <row r="16" customFormat="false" ht="62.1" hidden="false" customHeight="true" outlineLevel="0" collapsed="false">
      <c r="A16" s="102" t="s">
        <v>68</v>
      </c>
      <c r="B16" s="103" t="n">
        <v>248</v>
      </c>
      <c r="C16" s="103" t="n">
        <v>2962</v>
      </c>
      <c r="D16" s="252" t="n">
        <f aca="false">C16/B16</f>
        <v>11.9435483870968</v>
      </c>
      <c r="E16" s="79"/>
    </row>
    <row r="17" customFormat="false" ht="30.6" hidden="false" customHeight="true" outlineLevel="0" collapsed="false">
      <c r="A17" s="102" t="s">
        <v>104</v>
      </c>
      <c r="B17" s="103" t="n">
        <v>141</v>
      </c>
      <c r="C17" s="103" t="n">
        <v>2823</v>
      </c>
      <c r="D17" s="252" t="n">
        <f aca="false">C17/B17</f>
        <v>20.0212765957447</v>
      </c>
      <c r="E17" s="79"/>
    </row>
    <row r="18" customFormat="false" ht="12.75" hidden="false" customHeight="false" outlineLevel="0" collapsed="false">
      <c r="A18" s="81"/>
      <c r="B18" s="81"/>
      <c r="C18" s="81"/>
      <c r="D18" s="318"/>
      <c r="E18" s="79"/>
    </row>
    <row r="19" customFormat="false" ht="12.75" hidden="false" customHeight="false" outlineLevel="0" collapsed="false">
      <c r="A19" s="81"/>
      <c r="B19" s="81"/>
      <c r="C19" s="81"/>
      <c r="E19" s="79"/>
    </row>
    <row r="20" customFormat="false" ht="12.75" hidden="false" customHeight="false" outlineLevel="0" collapsed="false">
      <c r="E20" s="79"/>
    </row>
    <row r="21" customFormat="false" ht="12.75" hidden="false" customHeight="false" outlineLevel="0" collapsed="false">
      <c r="E21" s="79"/>
    </row>
    <row r="22" customFormat="false" ht="12.75" hidden="false" customHeight="false" outlineLevel="0" collapsed="false">
      <c r="E22" s="79"/>
    </row>
    <row r="23" customFormat="false" ht="12.75" hidden="false" customHeight="false" outlineLevel="0" collapsed="false">
      <c r="E23" s="79"/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72.28"/>
    <col collapsed="false" customWidth="true" hidden="false" outlineLevel="0" max="2" min="2" style="319" width="15.13"/>
    <col collapsed="false" customWidth="true" hidden="false" outlineLevel="0" max="3" min="3" style="320" width="15.28"/>
    <col collapsed="false" customWidth="true" hidden="false" outlineLevel="0" max="4" min="4" style="319" width="9.56"/>
    <col collapsed="false" customWidth="true" hidden="false" outlineLevel="0" max="5" min="5" style="319" width="12.28"/>
    <col collapsed="false" customWidth="true" hidden="false" outlineLevel="0" max="6" min="6" style="319" width="7.56"/>
    <col collapsed="false" customWidth="false" hidden="false" outlineLevel="0" max="257" min="7" style="319" width="9.14"/>
  </cols>
  <sheetData>
    <row r="1" customFormat="false" ht="66.75" hidden="false" customHeight="true" outlineLevel="0" collapsed="false">
      <c r="A1" s="321" t="s">
        <v>426</v>
      </c>
      <c r="B1" s="321"/>
      <c r="C1" s="321"/>
      <c r="D1" s="321"/>
      <c r="E1" s="321"/>
      <c r="F1" s="322"/>
      <c r="G1" s="322"/>
    </row>
    <row r="2" customFormat="false" ht="36" hidden="false" customHeight="true" outlineLevel="0" collapsed="false">
      <c r="A2" s="323" t="s">
        <v>427</v>
      </c>
      <c r="B2" s="323"/>
      <c r="C2" s="323"/>
      <c r="D2" s="323"/>
      <c r="E2" s="323"/>
    </row>
    <row r="3" customFormat="false" ht="18" hidden="false" customHeight="true" outlineLevel="0" collapsed="false">
      <c r="A3" s="324" t="s">
        <v>428</v>
      </c>
      <c r="B3" s="325" t="s">
        <v>429</v>
      </c>
      <c r="C3" s="325" t="s">
        <v>266</v>
      </c>
      <c r="D3" s="326" t="s">
        <v>430</v>
      </c>
      <c r="E3" s="326"/>
    </row>
    <row r="4" customFormat="false" ht="45.75" hidden="false" customHeight="true" outlineLevel="0" collapsed="false">
      <c r="A4" s="324"/>
      <c r="B4" s="325"/>
      <c r="C4" s="325"/>
      <c r="D4" s="326" t="s">
        <v>9</v>
      </c>
      <c r="E4" s="327" t="s">
        <v>431</v>
      </c>
    </row>
    <row r="5" customFormat="false" ht="34.5" hidden="false" customHeight="true" outlineLevel="0" collapsed="false">
      <c r="A5" s="328" t="s">
        <v>432</v>
      </c>
      <c r="B5" s="329" t="n">
        <f aca="false">'[9]28'!B10</f>
        <v>57278</v>
      </c>
      <c r="C5" s="329" t="n">
        <f aca="false">'[9]28'!C10</f>
        <v>58375</v>
      </c>
      <c r="D5" s="330" t="n">
        <f aca="false">C5/B5*100</f>
        <v>101.915220503509</v>
      </c>
      <c r="E5" s="331" t="n">
        <f aca="false">C5-B5</f>
        <v>1097</v>
      </c>
      <c r="F5" s="332"/>
    </row>
    <row r="6" customFormat="false" ht="27" hidden="false" customHeight="true" outlineLevel="0" collapsed="false">
      <c r="A6" s="333" t="s">
        <v>433</v>
      </c>
      <c r="B6" s="334" t="n">
        <f aca="false">'[9]28'!F10</f>
        <v>31781</v>
      </c>
      <c r="C6" s="334" t="n">
        <f aca="false">'[9]28'!G10</f>
        <v>35489</v>
      </c>
      <c r="D6" s="330" t="n">
        <f aca="false">C6/B6*100</f>
        <v>111.66734841572</v>
      </c>
      <c r="E6" s="331" t="n">
        <f aca="false">C6-B6</f>
        <v>3708</v>
      </c>
      <c r="F6" s="332"/>
    </row>
    <row r="7" customFormat="false" ht="44.45" hidden="false" customHeight="true" outlineLevel="0" collapsed="false">
      <c r="A7" s="335" t="s">
        <v>434</v>
      </c>
      <c r="B7" s="336" t="n">
        <f aca="false">'[9]28'!N10</f>
        <v>10503</v>
      </c>
      <c r="C7" s="337" t="n">
        <f aca="false">'[9]28'!O10</f>
        <v>10764</v>
      </c>
      <c r="D7" s="330" t="n">
        <f aca="false">C7/B7*100</f>
        <v>102.48500428449</v>
      </c>
      <c r="E7" s="331" t="n">
        <f aca="false">C7-B7</f>
        <v>261</v>
      </c>
      <c r="F7" s="332"/>
    </row>
    <row r="8" customFormat="false" ht="34.5" hidden="false" customHeight="true" outlineLevel="0" collapsed="false">
      <c r="A8" s="338" t="s">
        <v>435</v>
      </c>
      <c r="B8" s="336" t="n">
        <f aca="false">'[9]28'!R10</f>
        <v>6202</v>
      </c>
      <c r="C8" s="336" t="n">
        <f aca="false">'[9]28'!S10</f>
        <v>7983</v>
      </c>
      <c r="D8" s="330" t="n">
        <f aca="false">C8/B8*100</f>
        <v>128.716543050629</v>
      </c>
      <c r="E8" s="331" t="n">
        <f aca="false">C8-B8</f>
        <v>1781</v>
      </c>
      <c r="F8" s="332"/>
    </row>
    <row r="9" customFormat="false" ht="40.7" hidden="false" customHeight="true" outlineLevel="0" collapsed="false">
      <c r="A9" s="339" t="s">
        <v>436</v>
      </c>
      <c r="B9" s="340" t="n">
        <f aca="false">'[9]28'!Y10</f>
        <v>28</v>
      </c>
      <c r="C9" s="340" t="n">
        <f aca="false">'[9]28'!Z10</f>
        <v>4</v>
      </c>
      <c r="D9" s="330" t="n">
        <f aca="false">C9/B9*100</f>
        <v>14.2857142857143</v>
      </c>
      <c r="E9" s="331" t="n">
        <f aca="false">C9-B9</f>
        <v>-24</v>
      </c>
      <c r="F9" s="332"/>
    </row>
    <row r="10" customFormat="false" ht="38.25" hidden="false" customHeight="true" outlineLevel="0" collapsed="false">
      <c r="A10" s="341" t="s">
        <v>437</v>
      </c>
      <c r="B10" s="342" t="n">
        <f aca="false">'[9]28'!AC10</f>
        <v>131</v>
      </c>
      <c r="C10" s="342" t="n">
        <f aca="false">'[9]28'!AD10</f>
        <v>40</v>
      </c>
      <c r="D10" s="330" t="n">
        <f aca="false">C10/B10*100</f>
        <v>30.5343511450382</v>
      </c>
      <c r="E10" s="331" t="n">
        <f aca="false">C10-B10</f>
        <v>-91</v>
      </c>
      <c r="F10" s="332"/>
    </row>
    <row r="11" customFormat="false" ht="31.7" hidden="false" customHeight="true" outlineLevel="0" collapsed="false">
      <c r="A11" s="343" t="s">
        <v>438</v>
      </c>
      <c r="B11" s="344" t="n">
        <f aca="false">'[9]28'!AU10</f>
        <v>2460</v>
      </c>
      <c r="C11" s="344" t="n">
        <f aca="false">'[9]28'!AV10</f>
        <v>1054</v>
      </c>
      <c r="D11" s="330" t="n">
        <f aca="false">C11/B11*100</f>
        <v>42.8455284552846</v>
      </c>
      <c r="E11" s="331" t="n">
        <f aca="false">C11-B11</f>
        <v>-1406</v>
      </c>
      <c r="F11" s="332"/>
    </row>
    <row r="12" customFormat="false" ht="23.25" hidden="false" customHeight="true" outlineLevel="0" collapsed="false">
      <c r="A12" s="345" t="s">
        <v>439</v>
      </c>
      <c r="B12" s="336" t="n">
        <f aca="false">'[9]28'!BF10</f>
        <v>38</v>
      </c>
      <c r="C12" s="336" t="n">
        <f aca="false">'[9]28'!BG10</f>
        <v>65</v>
      </c>
      <c r="D12" s="330" t="n">
        <f aca="false">C12/B12*100</f>
        <v>171.052631578947</v>
      </c>
      <c r="E12" s="331" t="n">
        <f aca="false">C12-B12</f>
        <v>27</v>
      </c>
      <c r="F12" s="332"/>
    </row>
    <row r="13" customFormat="false" ht="29.25" hidden="false" customHeight="true" outlineLevel="0" collapsed="false">
      <c r="A13" s="346" t="s">
        <v>440</v>
      </c>
      <c r="B13" s="344" t="n">
        <f aca="false">'[9]28'!AQ10</f>
        <v>10</v>
      </c>
      <c r="C13" s="344" t="n">
        <f aca="false">'[9]28'!AR10</f>
        <v>9</v>
      </c>
      <c r="D13" s="330" t="n">
        <f aca="false">C13/B13*100</f>
        <v>90</v>
      </c>
      <c r="E13" s="331" t="n">
        <f aca="false">C13-B13</f>
        <v>-1</v>
      </c>
      <c r="F13" s="332"/>
    </row>
    <row r="14" customFormat="false" ht="45.75" hidden="false" customHeight="true" outlineLevel="0" collapsed="false">
      <c r="A14" s="335" t="s">
        <v>441</v>
      </c>
      <c r="B14" s="336" t="n">
        <f aca="false">'[9]28'!BQ10</f>
        <v>2367</v>
      </c>
      <c r="C14" s="336" t="n">
        <f aca="false">'[9]28'!BR10</f>
        <v>1660</v>
      </c>
      <c r="D14" s="330" t="n">
        <f aca="false">C14/B14*100</f>
        <v>70.1309674693705</v>
      </c>
      <c r="E14" s="331" t="n">
        <f aca="false">C14-B14</f>
        <v>-707</v>
      </c>
      <c r="F14" s="332"/>
    </row>
    <row r="15" customFormat="false" ht="45.75" hidden="false" customHeight="true" outlineLevel="0" collapsed="false">
      <c r="A15" s="343" t="s">
        <v>442</v>
      </c>
      <c r="B15" s="344" t="n">
        <v>37583</v>
      </c>
      <c r="C15" s="344" t="n">
        <v>40639</v>
      </c>
      <c r="D15" s="330" t="n">
        <f aca="false">C15/B15*100</f>
        <v>108.131335976372</v>
      </c>
      <c r="E15" s="331" t="n">
        <f aca="false">C15-B15</f>
        <v>3056</v>
      </c>
      <c r="F15" s="332"/>
    </row>
    <row r="16" customFormat="false" ht="33.75" hidden="false" customHeight="true" outlineLevel="0" collapsed="false">
      <c r="A16" s="347" t="s">
        <v>443</v>
      </c>
      <c r="B16" s="348" t="n">
        <v>28831</v>
      </c>
      <c r="C16" s="348" t="n">
        <v>34081</v>
      </c>
      <c r="D16" s="330" t="n">
        <f aca="false">C16/B16*100</f>
        <v>118.209566092054</v>
      </c>
      <c r="E16" s="331" t="n">
        <f aca="false">C16-B16</f>
        <v>5250</v>
      </c>
      <c r="F16" s="332"/>
    </row>
    <row r="17" customFormat="false" ht="28.5" hidden="false" customHeight="true" outlineLevel="0" collapsed="false">
      <c r="A17" s="343" t="s">
        <v>444</v>
      </c>
      <c r="B17" s="344" t="n">
        <f aca="false">'[9]28'!BY10</f>
        <v>27158</v>
      </c>
      <c r="C17" s="344" t="n">
        <f aca="false">'[9]28'!BZ10</f>
        <v>32473</v>
      </c>
      <c r="D17" s="330" t="n">
        <f aca="false">C17/B17*100</f>
        <v>119.570660578835</v>
      </c>
      <c r="E17" s="331" t="n">
        <f aca="false">C17-B17</f>
        <v>5315</v>
      </c>
      <c r="F17" s="332"/>
    </row>
    <row r="18" customFormat="false" ht="47.25" hidden="false" customHeight="true" outlineLevel="0" collapsed="false">
      <c r="A18" s="349" t="s">
        <v>445</v>
      </c>
      <c r="B18" s="344" t="n">
        <f aca="false">'[9]28'!DD10</f>
        <v>3189</v>
      </c>
      <c r="C18" s="344" t="n">
        <f aca="false">'[9]28'!DE10</f>
        <v>3179</v>
      </c>
      <c r="D18" s="330" t="n">
        <f aca="false">C18/B18*100</f>
        <v>99.6864220758859</v>
      </c>
      <c r="E18" s="331" t="n">
        <f aca="false">C18-B18</f>
        <v>-10</v>
      </c>
      <c r="F18" s="332"/>
    </row>
    <row r="19" customFormat="false" ht="28.5" hidden="false" customHeight="true" outlineLevel="0" collapsed="false">
      <c r="A19" s="350" t="s">
        <v>446</v>
      </c>
      <c r="B19" s="334" t="n">
        <f aca="false">'[9]28'!DH10</f>
        <v>12424</v>
      </c>
      <c r="C19" s="334" t="n">
        <f aca="false">'[9]28'!DI10</f>
        <v>13391</v>
      </c>
      <c r="D19" s="330" t="n">
        <f aca="false">C19/B19*100</f>
        <v>107.783322601417</v>
      </c>
      <c r="E19" s="331" t="n">
        <f aca="false">C19-B19</f>
        <v>967</v>
      </c>
      <c r="F19" s="332"/>
    </row>
    <row r="20" customFormat="false" ht="24" hidden="false" customHeight="true" outlineLevel="0" collapsed="false">
      <c r="A20" s="351" t="s">
        <v>447</v>
      </c>
      <c r="B20" s="351"/>
      <c r="C20" s="351"/>
      <c r="D20" s="351"/>
      <c r="E20" s="351"/>
      <c r="F20" s="332"/>
    </row>
    <row r="21" customFormat="false" ht="21.2" hidden="false" customHeight="true" outlineLevel="0" collapsed="false">
      <c r="A21" s="351"/>
      <c r="B21" s="351"/>
      <c r="C21" s="351"/>
      <c r="D21" s="351"/>
      <c r="E21" s="351"/>
      <c r="F21" s="332"/>
    </row>
    <row r="22" customFormat="false" ht="21.75" hidden="false" customHeight="true" outlineLevel="0" collapsed="false">
      <c r="A22" s="324" t="s">
        <v>428</v>
      </c>
      <c r="B22" s="352" t="s">
        <v>448</v>
      </c>
      <c r="C22" s="352" t="s">
        <v>449</v>
      </c>
      <c r="D22" s="326" t="s">
        <v>430</v>
      </c>
      <c r="E22" s="326"/>
      <c r="F22" s="332"/>
    </row>
    <row r="23" customFormat="false" ht="35.45" hidden="false" customHeight="true" outlineLevel="0" collapsed="false">
      <c r="A23" s="324"/>
      <c r="B23" s="352"/>
      <c r="C23" s="352"/>
      <c r="D23" s="326" t="s">
        <v>9</v>
      </c>
      <c r="E23" s="327" t="s">
        <v>450</v>
      </c>
      <c r="F23" s="332"/>
    </row>
    <row r="24" customFormat="false" ht="33.75" hidden="false" customHeight="true" outlineLevel="0" collapsed="false">
      <c r="A24" s="353" t="s">
        <v>432</v>
      </c>
      <c r="B24" s="337" t="n">
        <f aca="false">'[9]28'!DS10</f>
        <v>42047</v>
      </c>
      <c r="C24" s="337" t="n">
        <f aca="false">'[9]28'!DT10</f>
        <v>38984</v>
      </c>
      <c r="D24" s="354" t="n">
        <f aca="false">C24/B24*100</f>
        <v>92.7152947891645</v>
      </c>
      <c r="E24" s="355" t="n">
        <f aca="false">C24-B24</f>
        <v>-3063</v>
      </c>
      <c r="F24" s="332"/>
    </row>
    <row r="25" customFormat="false" ht="27.75" hidden="false" customHeight="true" outlineLevel="0" collapsed="false">
      <c r="A25" s="356" t="s">
        <v>451</v>
      </c>
      <c r="B25" s="336" t="n">
        <f aca="false">'[9]28'!DW10</f>
        <v>21643</v>
      </c>
      <c r="C25" s="336" t="n">
        <f aca="false">'[9]28'!DX10</f>
        <v>19505</v>
      </c>
      <c r="D25" s="354" t="n">
        <f aca="false">C25/B25*100</f>
        <v>90.1215173497205</v>
      </c>
      <c r="E25" s="355" t="n">
        <f aca="false">C25-B25</f>
        <v>-2138</v>
      </c>
      <c r="F25" s="332"/>
    </row>
    <row r="26" customFormat="false" ht="30.75" hidden="false" customHeight="true" outlineLevel="0" collapsed="false">
      <c r="A26" s="335" t="s">
        <v>444</v>
      </c>
      <c r="B26" s="336" t="n">
        <f aca="false">'[9]28'!EA10</f>
        <v>18278</v>
      </c>
      <c r="C26" s="336" t="n">
        <f aca="false">'[9]28'!EB10</f>
        <v>16802</v>
      </c>
      <c r="D26" s="357" t="n">
        <f aca="false">C26/B26*100</f>
        <v>91.9247182405077</v>
      </c>
      <c r="E26" s="358" t="n">
        <f aca="false">C26-B26</f>
        <v>-1476</v>
      </c>
      <c r="F26" s="332"/>
    </row>
    <row r="27" customFormat="false" ht="30.75" hidden="false" customHeight="true" outlineLevel="0" collapsed="false">
      <c r="A27" s="359" t="s">
        <v>452</v>
      </c>
      <c r="B27" s="360" t="n">
        <f aca="false">'[9]28'!EE10</f>
        <v>859</v>
      </c>
      <c r="C27" s="360" t="n">
        <f aca="false">'[9]28'!EF10</f>
        <v>1019</v>
      </c>
      <c r="D27" s="357" t="n">
        <f aca="false">C27/B27*100</f>
        <v>118.626309662398</v>
      </c>
      <c r="E27" s="358" t="n">
        <f aca="false">C27-B27</f>
        <v>160</v>
      </c>
      <c r="F27" s="332"/>
      <c r="G27" s="361"/>
    </row>
    <row r="28" customFormat="false" ht="42.75" hidden="false" customHeight="true" outlineLevel="0" collapsed="false">
      <c r="A28" s="362" t="s">
        <v>453</v>
      </c>
      <c r="B28" s="360" t="n">
        <f aca="false">'[9]28'!EI10</f>
        <v>6387.42</v>
      </c>
      <c r="C28" s="360" t="n">
        <f aca="false">'[9]28'!EJ10</f>
        <v>7698.1</v>
      </c>
      <c r="D28" s="357" t="n">
        <f aca="false">C28/B28*100</f>
        <v>120.519709053108</v>
      </c>
      <c r="E28" s="363" t="s">
        <v>454</v>
      </c>
      <c r="F28" s="332"/>
    </row>
    <row r="29" customFormat="false" ht="34.5" hidden="false" customHeight="true" outlineLevel="0" collapsed="false">
      <c r="A29" s="345" t="s">
        <v>455</v>
      </c>
      <c r="B29" s="336" t="n">
        <f aca="false">'[9]28'!EM10</f>
        <v>25.1955762514552</v>
      </c>
      <c r="C29" s="336" t="n">
        <f aca="false">'[9]28'!EN10</f>
        <v>19.1413150147203</v>
      </c>
      <c r="D29" s="364" t="s">
        <v>456</v>
      </c>
      <c r="E29" s="364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29:E29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75" zoomScalePageLayoutView="81" workbookViewId="0">
      <pane xSplit="1" ySplit="0" topLeftCell="DF1" activePane="topRight" state="frozen"/>
      <selection pane="topLeft" activeCell="A1" activeCellId="0" sqref="A1"/>
      <selection pane="topRight" activeCell="DT27" activeCellId="0" sqref="D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5" width="27.28"/>
    <col collapsed="false" customWidth="true" hidden="false" outlineLevel="0" max="7" min="2" style="365" width="7.7"/>
    <col collapsed="false" customWidth="true" hidden="false" outlineLevel="0" max="8" min="8" style="365" width="8.85"/>
    <col collapsed="false" customWidth="true" hidden="false" outlineLevel="0" max="13" min="9" style="365" width="6.85"/>
    <col collapsed="false" customWidth="true" hidden="false" outlineLevel="0" max="15" min="14" style="365" width="7.7"/>
    <col collapsed="false" customWidth="true" hidden="false" outlineLevel="0" max="16" min="16" style="365" width="7.99"/>
    <col collapsed="false" customWidth="true" hidden="false" outlineLevel="0" max="21" min="17" style="365" width="7.42"/>
    <col collapsed="false" customWidth="true" hidden="false" outlineLevel="0" max="24" min="22" style="365" width="5.99"/>
    <col collapsed="false" customWidth="true" hidden="false" outlineLevel="0" max="35" min="25" style="365" width="6.28"/>
    <col collapsed="false" customWidth="true" hidden="false" outlineLevel="0" max="36" min="36" style="365" width="7.85"/>
    <col collapsed="false" customWidth="true" hidden="false" outlineLevel="0" max="37" min="37" style="365" width="6.85"/>
    <col collapsed="false" customWidth="true" hidden="false" outlineLevel="0" max="38" min="38" style="365" width="6.28"/>
    <col collapsed="false" customWidth="true" hidden="false" outlineLevel="0" max="46" min="39" style="365" width="6.7"/>
    <col collapsed="false" customWidth="true" hidden="false" outlineLevel="0" max="48" min="47" style="365" width="6.28"/>
    <col collapsed="false" customWidth="true" hidden="false" outlineLevel="0" max="49" min="49" style="365" width="5.71"/>
    <col collapsed="false" customWidth="true" hidden="false" outlineLevel="0" max="50" min="50" style="365" width="7.56"/>
    <col collapsed="false" customWidth="true" hidden="false" outlineLevel="0" max="52" min="51" style="365" width="5.71"/>
    <col collapsed="false" customWidth="true" hidden="false" outlineLevel="0" max="53" min="53" style="365" width="6.56"/>
    <col collapsed="false" customWidth="true" hidden="true" outlineLevel="0" max="57" min="54" style="365" width="6.7"/>
    <col collapsed="false" customWidth="true" hidden="false" outlineLevel="0" max="58" min="58" style="365" width="7.28"/>
    <col collapsed="false" customWidth="true" hidden="false" outlineLevel="0" max="59" min="59" style="365" width="7.14"/>
    <col collapsed="false" customWidth="true" hidden="false" outlineLevel="0" max="60" min="60" style="365" width="9.7"/>
    <col collapsed="false" customWidth="true" hidden="false" outlineLevel="0" max="61" min="61" style="365" width="6.13"/>
    <col collapsed="false" customWidth="true" hidden="false" outlineLevel="0" max="68" min="62" style="365" width="5.71"/>
    <col collapsed="false" customWidth="true" hidden="false" outlineLevel="0" max="69" min="69" style="365" width="7.14"/>
    <col collapsed="false" customWidth="true" hidden="false" outlineLevel="0" max="70" min="70" style="365" width="6.99"/>
    <col collapsed="false" customWidth="true" hidden="false" outlineLevel="0" max="71" min="71" style="365" width="9.28"/>
    <col collapsed="false" customWidth="true" hidden="false" outlineLevel="0" max="72" min="72" style="365" width="5.99"/>
    <col collapsed="false" customWidth="true" hidden="false" outlineLevel="0" max="75" min="73" style="365" width="5.71"/>
    <col collapsed="false" customWidth="true" hidden="false" outlineLevel="0" max="76" min="76" style="365" width="5.99"/>
    <col collapsed="false" customWidth="true" hidden="false" outlineLevel="0" max="78" min="77" style="365" width="6.7"/>
    <col collapsed="false" customWidth="true" hidden="false" outlineLevel="0" max="79" min="79" style="365" width="7.28"/>
    <col collapsed="false" customWidth="true" hidden="false" outlineLevel="0" max="84" min="80" style="365" width="6.7"/>
    <col collapsed="false" customWidth="true" hidden="false" outlineLevel="0" max="87" min="85" style="365" width="5.56"/>
    <col collapsed="false" customWidth="true" hidden="false" outlineLevel="0" max="89" min="88" style="365" width="5.71"/>
    <col collapsed="false" customWidth="true" hidden="false" outlineLevel="0" max="91" min="90" style="365" width="6.13"/>
    <col collapsed="false" customWidth="true" hidden="false" outlineLevel="0" max="92" min="92" style="365" width="5.71"/>
    <col collapsed="false" customWidth="true" hidden="false" outlineLevel="0" max="93" min="93" style="365" width="6.56"/>
    <col collapsed="false" customWidth="true" hidden="false" outlineLevel="0" max="103" min="94" style="365" width="7.28"/>
    <col collapsed="false" customWidth="true" hidden="true" outlineLevel="0" max="105" min="104" style="365" width="8.14"/>
    <col collapsed="false" customWidth="true" hidden="true" outlineLevel="0" max="107" min="106" style="365" width="9.56"/>
    <col collapsed="false" customWidth="true" hidden="false" outlineLevel="0" max="111" min="108" style="365" width="7.7"/>
    <col collapsed="false" customWidth="true" hidden="false" outlineLevel="0" max="119" min="112" style="365" width="10.71"/>
    <col collapsed="false" customWidth="true" hidden="false" outlineLevel="0" max="122" min="120" style="365" width="7.42"/>
    <col collapsed="false" customWidth="true" hidden="false" outlineLevel="0" max="124" min="123" style="365" width="7.28"/>
    <col collapsed="false" customWidth="true" hidden="false" outlineLevel="0" max="126" min="125" style="365" width="7.42"/>
    <col collapsed="false" customWidth="true" hidden="false" outlineLevel="0" max="128" min="127" style="365" width="7.28"/>
    <col collapsed="false" customWidth="true" hidden="false" outlineLevel="0" max="130" min="129" style="365" width="7.56"/>
    <col collapsed="false" customWidth="true" hidden="false" outlineLevel="0" max="132" min="131" style="365" width="7.28"/>
    <col collapsed="false" customWidth="true" hidden="false" outlineLevel="0" max="133" min="133" style="365" width="7.7"/>
    <col collapsed="false" customWidth="true" hidden="false" outlineLevel="0" max="134" min="134" style="365" width="8.41"/>
    <col collapsed="false" customWidth="true" hidden="false" outlineLevel="0" max="135" min="135" style="365" width="6.99"/>
    <col collapsed="false" customWidth="true" hidden="false" outlineLevel="0" max="136" min="136" style="365" width="7.14"/>
    <col collapsed="false" customWidth="true" hidden="false" outlineLevel="0" max="137" min="137" style="365" width="8.7"/>
    <col collapsed="false" customWidth="true" hidden="false" outlineLevel="0" max="138" min="138" style="365" width="8.28"/>
    <col collapsed="false" customWidth="true" hidden="false" outlineLevel="0" max="139" min="139" style="365" width="8.14"/>
    <col collapsed="false" customWidth="true" hidden="false" outlineLevel="0" max="140" min="140" style="365" width="8.41"/>
    <col collapsed="false" customWidth="true" hidden="false" outlineLevel="0" max="141" min="141" style="365" width="8.56"/>
    <col collapsed="false" customWidth="true" hidden="false" outlineLevel="0" max="142" min="142" style="365" width="7.7"/>
    <col collapsed="false" customWidth="true" hidden="false" outlineLevel="0" max="143" min="143" style="365" width="6.85"/>
    <col collapsed="false" customWidth="true" hidden="false" outlineLevel="0" max="144" min="144" style="365" width="6.41"/>
    <col collapsed="false" customWidth="true" hidden="false" outlineLevel="0" max="145" min="145" style="365" width="6.13"/>
    <col collapsed="false" customWidth="true" hidden="true" outlineLevel="0" max="150" min="146" style="365" width="8.96"/>
    <col collapsed="false" customWidth="false" hidden="false" outlineLevel="0" max="257" min="151" style="365" width="9.14"/>
  </cols>
  <sheetData>
    <row r="1" customFormat="false" ht="12.75" hidden="true" customHeight="false" outlineLevel="0" collapsed="false"/>
    <row r="2" customFormat="false" ht="21.75" hidden="false" customHeight="true" outlineLevel="0" collapsed="false">
      <c r="A2" s="366" t="s">
        <v>457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7"/>
      <c r="W2" s="367"/>
      <c r="X2" s="367"/>
      <c r="Y2" s="367"/>
      <c r="Z2" s="367"/>
      <c r="AA2" s="367"/>
      <c r="AB2" s="367"/>
      <c r="AC2" s="367"/>
      <c r="AD2" s="367"/>
      <c r="AE2" s="367"/>
      <c r="AF2" s="367"/>
      <c r="AG2" s="367"/>
      <c r="AH2" s="367"/>
      <c r="AI2" s="367"/>
      <c r="AJ2" s="367"/>
      <c r="AK2" s="367"/>
      <c r="AL2" s="367"/>
      <c r="AM2" s="367"/>
      <c r="AN2" s="367"/>
      <c r="AO2" s="367"/>
      <c r="AP2" s="367"/>
      <c r="AQ2" s="367"/>
      <c r="AR2" s="367"/>
      <c r="AS2" s="367"/>
      <c r="AT2" s="367"/>
      <c r="AU2" s="368"/>
      <c r="AV2" s="368"/>
      <c r="AW2" s="368"/>
      <c r="AX2" s="368"/>
      <c r="AY2" s="368"/>
      <c r="AZ2" s="368"/>
      <c r="BA2" s="368"/>
      <c r="BB2" s="368"/>
      <c r="BC2" s="368"/>
      <c r="BD2" s="368"/>
      <c r="BE2" s="368"/>
      <c r="BF2" s="368"/>
      <c r="BG2" s="368"/>
      <c r="BH2" s="368"/>
      <c r="BI2" s="368"/>
      <c r="BJ2" s="368"/>
      <c r="BK2" s="368"/>
      <c r="BL2" s="368"/>
      <c r="BM2" s="368"/>
      <c r="BN2" s="368"/>
      <c r="BO2" s="368"/>
      <c r="BP2" s="368"/>
      <c r="BQ2" s="368"/>
      <c r="BR2" s="368"/>
      <c r="BT2" s="369" t="s">
        <v>458</v>
      </c>
      <c r="BU2" s="369"/>
      <c r="BV2" s="369"/>
      <c r="BW2" s="369"/>
      <c r="BX2" s="369"/>
      <c r="BY2" s="369"/>
      <c r="BZ2" s="369"/>
      <c r="CA2" s="369"/>
      <c r="CB2" s="369"/>
      <c r="CC2" s="369"/>
      <c r="CD2" s="369"/>
      <c r="CE2" s="369"/>
      <c r="CF2" s="369"/>
      <c r="CG2" s="369"/>
      <c r="CH2" s="369"/>
      <c r="CI2" s="369"/>
      <c r="CJ2" s="368"/>
      <c r="CK2" s="368"/>
      <c r="CL2" s="368"/>
      <c r="CN2" s="368"/>
      <c r="CT2" s="369"/>
      <c r="CU2" s="369"/>
      <c r="CV2" s="369"/>
      <c r="CW2" s="368"/>
      <c r="CX2" s="368"/>
      <c r="CY2" s="368"/>
      <c r="CZ2" s="368"/>
      <c r="DA2" s="368"/>
      <c r="DB2" s="368"/>
      <c r="DC2" s="368"/>
      <c r="DD2" s="368"/>
      <c r="DE2" s="368"/>
      <c r="DF2" s="368"/>
      <c r="DG2" s="368"/>
      <c r="DH2" s="368"/>
      <c r="DI2" s="368"/>
      <c r="DJ2" s="368"/>
      <c r="DL2" s="368"/>
      <c r="DM2" s="368"/>
      <c r="DN2" s="368"/>
      <c r="DW2" s="370"/>
      <c r="DY2" s="370"/>
      <c r="DZ2" s="370"/>
      <c r="EB2" s="369"/>
      <c r="EE2" s="369"/>
      <c r="EF2" s="369"/>
      <c r="EG2" s="369"/>
      <c r="EH2" s="369"/>
      <c r="EO2" s="369" t="s">
        <v>458</v>
      </c>
    </row>
    <row r="3" customFormat="false" ht="21.75" hidden="false" customHeight="true" outlineLevel="0" collapsed="false">
      <c r="A3" s="371" t="s">
        <v>459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  <c r="AI3" s="372"/>
      <c r="AJ3" s="372"/>
      <c r="AK3" s="372"/>
      <c r="AL3" s="372"/>
      <c r="AM3" s="372"/>
      <c r="AN3" s="373"/>
      <c r="AO3" s="373"/>
      <c r="AP3" s="373"/>
      <c r="AQ3" s="373"/>
      <c r="AR3" s="373"/>
      <c r="AS3" s="373"/>
      <c r="AT3" s="373"/>
      <c r="AU3" s="374"/>
      <c r="AV3" s="374"/>
      <c r="AW3" s="375"/>
      <c r="AX3" s="375"/>
      <c r="AY3" s="375"/>
      <c r="AZ3" s="375"/>
      <c r="BA3" s="375"/>
      <c r="BB3" s="375"/>
      <c r="BC3" s="375"/>
      <c r="BD3" s="375"/>
      <c r="BE3" s="375"/>
      <c r="BF3" s="375"/>
      <c r="BG3" s="375"/>
      <c r="BH3" s="375"/>
      <c r="BI3" s="375"/>
      <c r="BJ3" s="375"/>
      <c r="BK3" s="375"/>
      <c r="BL3" s="375"/>
      <c r="BM3" s="375"/>
      <c r="BN3" s="375"/>
      <c r="BO3" s="375"/>
      <c r="BP3" s="375"/>
      <c r="BQ3" s="375"/>
      <c r="BR3" s="375"/>
      <c r="BS3" s="375"/>
      <c r="BT3" s="375"/>
      <c r="BU3" s="375"/>
      <c r="BV3" s="375"/>
      <c r="BW3" s="375"/>
      <c r="BX3" s="375"/>
      <c r="BY3" s="375"/>
      <c r="BZ3" s="375"/>
      <c r="CA3" s="375"/>
      <c r="CB3" s="375"/>
      <c r="CC3" s="375"/>
      <c r="CD3" s="375"/>
      <c r="CE3" s="375"/>
      <c r="CF3" s="375"/>
      <c r="CG3" s="375"/>
      <c r="CH3" s="375"/>
      <c r="CI3" s="375"/>
      <c r="CJ3" s="375"/>
      <c r="CK3" s="375"/>
      <c r="CL3" s="375"/>
      <c r="CM3" s="375"/>
      <c r="CN3" s="375"/>
      <c r="CO3" s="375"/>
      <c r="CP3" s="375"/>
      <c r="CQ3" s="375"/>
      <c r="CR3" s="375"/>
      <c r="CS3" s="375"/>
      <c r="CT3" s="375"/>
      <c r="CU3" s="375"/>
      <c r="CV3" s="375"/>
      <c r="CW3" s="375"/>
      <c r="CX3" s="375"/>
      <c r="CY3" s="375"/>
      <c r="CZ3" s="375"/>
      <c r="DA3" s="375"/>
      <c r="DB3" s="375"/>
      <c r="DC3" s="375"/>
      <c r="DD3" s="375"/>
      <c r="DE3" s="375"/>
      <c r="DF3" s="375"/>
      <c r="DG3" s="375"/>
      <c r="DH3" s="375"/>
      <c r="DI3" s="375"/>
      <c r="DJ3" s="375"/>
      <c r="DK3" s="375"/>
      <c r="DL3" s="375"/>
      <c r="DM3" s="375"/>
      <c r="DN3" s="375"/>
      <c r="DO3" s="375"/>
      <c r="DP3" s="375"/>
      <c r="DQ3" s="375"/>
      <c r="DR3" s="375"/>
      <c r="DS3" s="375"/>
      <c r="DT3" s="375"/>
      <c r="DU3" s="375"/>
      <c r="DV3" s="375"/>
      <c r="DW3" s="376"/>
      <c r="DX3" s="376"/>
      <c r="DY3" s="376"/>
      <c r="DZ3" s="376"/>
      <c r="EA3" s="376"/>
      <c r="EB3" s="376"/>
    </row>
    <row r="4" customFormat="false" ht="11.25" hidden="false" customHeight="true" outlineLevel="0" collapsed="false">
      <c r="A4" s="377"/>
      <c r="B4" s="378" t="s">
        <v>460</v>
      </c>
      <c r="C4" s="378"/>
      <c r="D4" s="378"/>
      <c r="E4" s="378"/>
      <c r="F4" s="379" t="s">
        <v>461</v>
      </c>
      <c r="G4" s="379"/>
      <c r="H4" s="379"/>
      <c r="I4" s="379"/>
      <c r="J4" s="379" t="s">
        <v>462</v>
      </c>
      <c r="K4" s="379"/>
      <c r="L4" s="379"/>
      <c r="M4" s="379"/>
      <c r="N4" s="380" t="s">
        <v>463</v>
      </c>
      <c r="O4" s="380"/>
      <c r="P4" s="380"/>
      <c r="Q4" s="380"/>
      <c r="R4" s="380" t="s">
        <v>464</v>
      </c>
      <c r="S4" s="380"/>
      <c r="T4" s="380"/>
      <c r="U4" s="380"/>
      <c r="V4" s="381" t="s">
        <v>465</v>
      </c>
      <c r="W4" s="381"/>
      <c r="X4" s="381"/>
      <c r="Y4" s="380" t="s">
        <v>466</v>
      </c>
      <c r="Z4" s="380"/>
      <c r="AA4" s="380"/>
      <c r="AB4" s="380"/>
      <c r="AC4" s="380"/>
      <c r="AD4" s="380"/>
      <c r="AE4" s="380"/>
      <c r="AF4" s="380"/>
      <c r="AG4" s="380" t="s">
        <v>467</v>
      </c>
      <c r="AH4" s="380"/>
      <c r="AI4" s="380"/>
      <c r="AJ4" s="381" t="s">
        <v>468</v>
      </c>
      <c r="AK4" s="381"/>
      <c r="AL4" s="381"/>
      <c r="AM4" s="381"/>
      <c r="AN4" s="382" t="s">
        <v>469</v>
      </c>
      <c r="AO4" s="382"/>
      <c r="AP4" s="382"/>
      <c r="AQ4" s="380" t="s">
        <v>470</v>
      </c>
      <c r="AR4" s="380"/>
      <c r="AS4" s="380"/>
      <c r="AT4" s="380"/>
      <c r="AU4" s="380" t="s">
        <v>471</v>
      </c>
      <c r="AV4" s="380"/>
      <c r="AW4" s="380"/>
      <c r="AX4" s="380"/>
      <c r="AY4" s="380" t="s">
        <v>472</v>
      </c>
      <c r="AZ4" s="380"/>
      <c r="BA4" s="380"/>
      <c r="BB4" s="380" t="s">
        <v>473</v>
      </c>
      <c r="BC4" s="380"/>
      <c r="BD4" s="380"/>
      <c r="BE4" s="380"/>
      <c r="BF4" s="380" t="s">
        <v>474</v>
      </c>
      <c r="BG4" s="380"/>
      <c r="BH4" s="380"/>
      <c r="BI4" s="380"/>
      <c r="BJ4" s="380" t="s">
        <v>475</v>
      </c>
      <c r="BK4" s="380"/>
      <c r="BL4" s="380"/>
      <c r="BM4" s="380" t="s">
        <v>476</v>
      </c>
      <c r="BN4" s="380"/>
      <c r="BO4" s="380"/>
      <c r="BP4" s="380"/>
      <c r="BQ4" s="380" t="s">
        <v>477</v>
      </c>
      <c r="BR4" s="380"/>
      <c r="BS4" s="380"/>
      <c r="BT4" s="380"/>
      <c r="BU4" s="380" t="s">
        <v>478</v>
      </c>
      <c r="BV4" s="380"/>
      <c r="BW4" s="380"/>
      <c r="BX4" s="380"/>
      <c r="BY4" s="380" t="s">
        <v>479</v>
      </c>
      <c r="BZ4" s="380"/>
      <c r="CA4" s="380"/>
      <c r="CB4" s="380"/>
      <c r="CC4" s="380" t="s">
        <v>480</v>
      </c>
      <c r="CD4" s="380"/>
      <c r="CE4" s="380"/>
      <c r="CF4" s="380"/>
      <c r="CG4" s="380" t="s">
        <v>481</v>
      </c>
      <c r="CH4" s="380"/>
      <c r="CI4" s="380"/>
      <c r="CJ4" s="380" t="s">
        <v>482</v>
      </c>
      <c r="CK4" s="380"/>
      <c r="CL4" s="380"/>
      <c r="CM4" s="380" t="s">
        <v>483</v>
      </c>
      <c r="CN4" s="380"/>
      <c r="CO4" s="380"/>
      <c r="CP4" s="380" t="s">
        <v>484</v>
      </c>
      <c r="CQ4" s="380"/>
      <c r="CR4" s="380"/>
      <c r="CS4" s="380"/>
      <c r="CT4" s="380" t="s">
        <v>485</v>
      </c>
      <c r="CU4" s="380"/>
      <c r="CV4" s="380"/>
      <c r="CW4" s="383" t="s">
        <v>486</v>
      </c>
      <c r="CX4" s="383"/>
      <c r="CY4" s="383"/>
      <c r="CZ4" s="384"/>
      <c r="DA4" s="385"/>
      <c r="DB4" s="385"/>
      <c r="DC4" s="385"/>
      <c r="DD4" s="381" t="s">
        <v>487</v>
      </c>
      <c r="DE4" s="381"/>
      <c r="DF4" s="381"/>
      <c r="DG4" s="381"/>
      <c r="DH4" s="386" t="s">
        <v>110</v>
      </c>
      <c r="DI4" s="386"/>
      <c r="DJ4" s="386"/>
      <c r="DK4" s="386"/>
      <c r="DL4" s="386"/>
      <c r="DM4" s="386"/>
      <c r="DN4" s="386"/>
      <c r="DO4" s="386"/>
      <c r="DP4" s="380" t="s">
        <v>488</v>
      </c>
      <c r="DQ4" s="380"/>
      <c r="DR4" s="380"/>
      <c r="DS4" s="380" t="s">
        <v>489</v>
      </c>
      <c r="DT4" s="380"/>
      <c r="DU4" s="380"/>
      <c r="DV4" s="380"/>
      <c r="DW4" s="380" t="s">
        <v>490</v>
      </c>
      <c r="DX4" s="380"/>
      <c r="DY4" s="380"/>
      <c r="DZ4" s="380"/>
      <c r="EA4" s="380" t="s">
        <v>491</v>
      </c>
      <c r="EB4" s="380"/>
      <c r="EC4" s="380"/>
      <c r="ED4" s="380"/>
      <c r="EE4" s="387" t="s">
        <v>492</v>
      </c>
      <c r="EF4" s="387"/>
      <c r="EG4" s="387"/>
      <c r="EH4" s="387"/>
      <c r="EI4" s="380" t="s">
        <v>453</v>
      </c>
      <c r="EJ4" s="380"/>
      <c r="EK4" s="380"/>
      <c r="EL4" s="380"/>
      <c r="EM4" s="380" t="s">
        <v>493</v>
      </c>
      <c r="EN4" s="380"/>
      <c r="EO4" s="380"/>
    </row>
    <row r="5" customFormat="false" ht="19.15" hidden="false" customHeight="true" outlineLevel="0" collapsed="false">
      <c r="A5" s="377"/>
      <c r="B5" s="378"/>
      <c r="C5" s="378"/>
      <c r="D5" s="378"/>
      <c r="E5" s="378"/>
      <c r="F5" s="379"/>
      <c r="G5" s="379"/>
      <c r="H5" s="379"/>
      <c r="I5" s="379"/>
      <c r="J5" s="379"/>
      <c r="K5" s="379"/>
      <c r="L5" s="379"/>
      <c r="M5" s="379"/>
      <c r="N5" s="380"/>
      <c r="O5" s="380"/>
      <c r="P5" s="380"/>
      <c r="Q5" s="380"/>
      <c r="R5" s="380"/>
      <c r="S5" s="380"/>
      <c r="T5" s="380"/>
      <c r="U5" s="380"/>
      <c r="V5" s="381"/>
      <c r="W5" s="381"/>
      <c r="X5" s="381"/>
      <c r="Y5" s="388" t="s">
        <v>494</v>
      </c>
      <c r="Z5" s="388"/>
      <c r="AA5" s="388"/>
      <c r="AB5" s="388"/>
      <c r="AC5" s="388" t="s">
        <v>495</v>
      </c>
      <c r="AD5" s="388"/>
      <c r="AE5" s="388"/>
      <c r="AF5" s="388"/>
      <c r="AG5" s="380"/>
      <c r="AH5" s="380"/>
      <c r="AI5" s="380"/>
      <c r="AJ5" s="381"/>
      <c r="AK5" s="381"/>
      <c r="AL5" s="381"/>
      <c r="AM5" s="381"/>
      <c r="AN5" s="382"/>
      <c r="AO5" s="382"/>
      <c r="AP5" s="382"/>
      <c r="AQ5" s="380"/>
      <c r="AR5" s="380"/>
      <c r="AS5" s="380"/>
      <c r="AT5" s="380"/>
      <c r="AU5" s="380"/>
      <c r="AV5" s="380"/>
      <c r="AW5" s="380"/>
      <c r="AX5" s="380"/>
      <c r="AY5" s="380"/>
      <c r="AZ5" s="380"/>
      <c r="BA5" s="380"/>
      <c r="BB5" s="380"/>
      <c r="BC5" s="380"/>
      <c r="BD5" s="380"/>
      <c r="BE5" s="380"/>
      <c r="BF5" s="380"/>
      <c r="BG5" s="380"/>
      <c r="BH5" s="380"/>
      <c r="BI5" s="380"/>
      <c r="BJ5" s="380"/>
      <c r="BK5" s="380"/>
      <c r="BL5" s="380"/>
      <c r="BM5" s="380"/>
      <c r="BN5" s="380"/>
      <c r="BO5" s="380"/>
      <c r="BP5" s="380"/>
      <c r="BQ5" s="380"/>
      <c r="BR5" s="380"/>
      <c r="BS5" s="380"/>
      <c r="BT5" s="380"/>
      <c r="BU5" s="380"/>
      <c r="BV5" s="380"/>
      <c r="BW5" s="380"/>
      <c r="BX5" s="380"/>
      <c r="BY5" s="380"/>
      <c r="BZ5" s="380"/>
      <c r="CA5" s="380"/>
      <c r="CB5" s="380"/>
      <c r="CC5" s="380"/>
      <c r="CD5" s="380"/>
      <c r="CE5" s="380"/>
      <c r="CF5" s="380"/>
      <c r="CG5" s="380"/>
      <c r="CH5" s="380"/>
      <c r="CI5" s="380"/>
      <c r="CJ5" s="380"/>
      <c r="CK5" s="380"/>
      <c r="CL5" s="380"/>
      <c r="CM5" s="380"/>
      <c r="CN5" s="380"/>
      <c r="CO5" s="380"/>
      <c r="CP5" s="380"/>
      <c r="CQ5" s="380"/>
      <c r="CR5" s="380"/>
      <c r="CS5" s="380"/>
      <c r="CT5" s="380"/>
      <c r="CU5" s="380"/>
      <c r="CV5" s="380"/>
      <c r="CW5" s="383"/>
      <c r="CX5" s="383"/>
      <c r="CY5" s="383"/>
      <c r="CZ5" s="389"/>
      <c r="DA5" s="390"/>
      <c r="DB5" s="390"/>
      <c r="DC5" s="390"/>
      <c r="DD5" s="381"/>
      <c r="DE5" s="381"/>
      <c r="DF5" s="381"/>
      <c r="DG5" s="381"/>
      <c r="DH5" s="386"/>
      <c r="DI5" s="386"/>
      <c r="DJ5" s="386"/>
      <c r="DK5" s="386"/>
      <c r="DL5" s="386"/>
      <c r="DM5" s="386"/>
      <c r="DN5" s="386"/>
      <c r="DO5" s="386"/>
      <c r="DP5" s="380"/>
      <c r="DQ5" s="380"/>
      <c r="DR5" s="380"/>
      <c r="DS5" s="380"/>
      <c r="DT5" s="380"/>
      <c r="DU5" s="380"/>
      <c r="DV5" s="380"/>
      <c r="DW5" s="380"/>
      <c r="DX5" s="380"/>
      <c r="DY5" s="380"/>
      <c r="DZ5" s="380"/>
      <c r="EA5" s="380"/>
      <c r="EB5" s="380"/>
      <c r="EC5" s="380"/>
      <c r="ED5" s="380"/>
      <c r="EE5" s="387"/>
      <c r="EF5" s="387"/>
      <c r="EG5" s="387"/>
      <c r="EH5" s="387"/>
      <c r="EI5" s="380"/>
      <c r="EJ5" s="380"/>
      <c r="EK5" s="380"/>
      <c r="EL5" s="380"/>
      <c r="EM5" s="380"/>
      <c r="EN5" s="380"/>
      <c r="EO5" s="380"/>
    </row>
    <row r="6" customFormat="false" ht="83.25" hidden="false" customHeight="true" outlineLevel="0" collapsed="false">
      <c r="A6" s="377"/>
      <c r="B6" s="378"/>
      <c r="C6" s="378"/>
      <c r="D6" s="378"/>
      <c r="E6" s="378"/>
      <c r="F6" s="379"/>
      <c r="G6" s="379"/>
      <c r="H6" s="379"/>
      <c r="I6" s="379"/>
      <c r="J6" s="379"/>
      <c r="K6" s="379"/>
      <c r="L6" s="379"/>
      <c r="M6" s="379"/>
      <c r="N6" s="380"/>
      <c r="O6" s="380"/>
      <c r="P6" s="380"/>
      <c r="Q6" s="380"/>
      <c r="R6" s="380"/>
      <c r="S6" s="380"/>
      <c r="T6" s="380"/>
      <c r="U6" s="380"/>
      <c r="V6" s="381"/>
      <c r="W6" s="381"/>
      <c r="X6" s="381"/>
      <c r="Y6" s="388"/>
      <c r="Z6" s="388"/>
      <c r="AA6" s="388"/>
      <c r="AB6" s="388"/>
      <c r="AC6" s="388"/>
      <c r="AD6" s="388"/>
      <c r="AE6" s="388"/>
      <c r="AF6" s="388"/>
      <c r="AG6" s="380"/>
      <c r="AH6" s="380"/>
      <c r="AI6" s="380"/>
      <c r="AJ6" s="381"/>
      <c r="AK6" s="381"/>
      <c r="AL6" s="381"/>
      <c r="AM6" s="381"/>
      <c r="AN6" s="382"/>
      <c r="AO6" s="382"/>
      <c r="AP6" s="382"/>
      <c r="AQ6" s="380"/>
      <c r="AR6" s="380"/>
      <c r="AS6" s="380"/>
      <c r="AT6" s="380"/>
      <c r="AU6" s="380"/>
      <c r="AV6" s="380"/>
      <c r="AW6" s="380"/>
      <c r="AX6" s="380"/>
      <c r="AY6" s="380"/>
      <c r="AZ6" s="380"/>
      <c r="BA6" s="380"/>
      <c r="BB6" s="380"/>
      <c r="BC6" s="380"/>
      <c r="BD6" s="380"/>
      <c r="BE6" s="380"/>
      <c r="BF6" s="380"/>
      <c r="BG6" s="380"/>
      <c r="BH6" s="380"/>
      <c r="BI6" s="380"/>
      <c r="BJ6" s="380"/>
      <c r="BK6" s="380"/>
      <c r="BL6" s="380"/>
      <c r="BM6" s="380"/>
      <c r="BN6" s="380"/>
      <c r="BO6" s="380"/>
      <c r="BP6" s="380"/>
      <c r="BQ6" s="380"/>
      <c r="BR6" s="380"/>
      <c r="BS6" s="380"/>
      <c r="BT6" s="380"/>
      <c r="BU6" s="380"/>
      <c r="BV6" s="380"/>
      <c r="BW6" s="380"/>
      <c r="BX6" s="380"/>
      <c r="BY6" s="380"/>
      <c r="BZ6" s="380"/>
      <c r="CA6" s="380"/>
      <c r="CB6" s="380"/>
      <c r="CC6" s="380"/>
      <c r="CD6" s="380"/>
      <c r="CE6" s="380"/>
      <c r="CF6" s="380"/>
      <c r="CG6" s="380"/>
      <c r="CH6" s="380"/>
      <c r="CI6" s="380"/>
      <c r="CJ6" s="380"/>
      <c r="CK6" s="380"/>
      <c r="CL6" s="380"/>
      <c r="CM6" s="380"/>
      <c r="CN6" s="380"/>
      <c r="CO6" s="380"/>
      <c r="CP6" s="380"/>
      <c r="CQ6" s="380"/>
      <c r="CR6" s="380"/>
      <c r="CS6" s="380"/>
      <c r="CT6" s="380"/>
      <c r="CU6" s="380"/>
      <c r="CV6" s="380"/>
      <c r="CW6" s="383"/>
      <c r="CX6" s="383"/>
      <c r="CY6" s="383"/>
      <c r="CZ6" s="391"/>
      <c r="DA6" s="392"/>
      <c r="DB6" s="393" t="s">
        <v>496</v>
      </c>
      <c r="DC6" s="393"/>
      <c r="DD6" s="381"/>
      <c r="DE6" s="381"/>
      <c r="DF6" s="381"/>
      <c r="DG6" s="381"/>
      <c r="DH6" s="386"/>
      <c r="DI6" s="386"/>
      <c r="DJ6" s="386"/>
      <c r="DK6" s="386"/>
      <c r="DL6" s="386"/>
      <c r="DM6" s="386"/>
      <c r="DN6" s="386"/>
      <c r="DO6" s="386"/>
      <c r="DP6" s="380"/>
      <c r="DQ6" s="380"/>
      <c r="DR6" s="380"/>
      <c r="DS6" s="380"/>
      <c r="DT6" s="380"/>
      <c r="DU6" s="380"/>
      <c r="DV6" s="380"/>
      <c r="DW6" s="380"/>
      <c r="DX6" s="380"/>
      <c r="DY6" s="380"/>
      <c r="DZ6" s="380"/>
      <c r="EA6" s="380"/>
      <c r="EB6" s="380"/>
      <c r="EC6" s="380"/>
      <c r="ED6" s="380"/>
      <c r="EE6" s="387"/>
      <c r="EF6" s="387"/>
      <c r="EG6" s="387"/>
      <c r="EH6" s="387"/>
      <c r="EI6" s="380"/>
      <c r="EJ6" s="380"/>
      <c r="EK6" s="380"/>
      <c r="EL6" s="380"/>
      <c r="EM6" s="380"/>
      <c r="EN6" s="380"/>
      <c r="EO6" s="380"/>
    </row>
    <row r="7" customFormat="false" ht="43.5" hidden="false" customHeight="true" outlineLevel="0" collapsed="false">
      <c r="A7" s="377"/>
      <c r="B7" s="394" t="n">
        <v>2020</v>
      </c>
      <c r="C7" s="394" t="n">
        <v>2021</v>
      </c>
      <c r="D7" s="395" t="s">
        <v>497</v>
      </c>
      <c r="E7" s="395"/>
      <c r="F7" s="394" t="n">
        <v>2020</v>
      </c>
      <c r="G7" s="394" t="n">
        <v>2021</v>
      </c>
      <c r="H7" s="395" t="s">
        <v>497</v>
      </c>
      <c r="I7" s="395"/>
      <c r="J7" s="394" t="n">
        <v>2020</v>
      </c>
      <c r="K7" s="394" t="n">
        <v>2021</v>
      </c>
      <c r="L7" s="395" t="s">
        <v>497</v>
      </c>
      <c r="M7" s="395"/>
      <c r="N7" s="394" t="n">
        <v>2020</v>
      </c>
      <c r="O7" s="394" t="n">
        <v>2021</v>
      </c>
      <c r="P7" s="395" t="s">
        <v>497</v>
      </c>
      <c r="Q7" s="395"/>
      <c r="R7" s="394" t="n">
        <v>2020</v>
      </c>
      <c r="S7" s="394" t="n">
        <v>2021</v>
      </c>
      <c r="T7" s="395" t="s">
        <v>497</v>
      </c>
      <c r="U7" s="395"/>
      <c r="V7" s="396" t="n">
        <v>2020</v>
      </c>
      <c r="W7" s="394" t="n">
        <v>2021</v>
      </c>
      <c r="X7" s="397" t="s">
        <v>498</v>
      </c>
      <c r="Y7" s="394" t="n">
        <v>2020</v>
      </c>
      <c r="Z7" s="394" t="n">
        <v>2021</v>
      </c>
      <c r="AA7" s="395" t="s">
        <v>497</v>
      </c>
      <c r="AB7" s="395"/>
      <c r="AC7" s="394" t="n">
        <v>2020</v>
      </c>
      <c r="AD7" s="394" t="n">
        <v>2021</v>
      </c>
      <c r="AE7" s="395" t="s">
        <v>497</v>
      </c>
      <c r="AF7" s="395"/>
      <c r="AG7" s="394" t="n">
        <v>2020</v>
      </c>
      <c r="AH7" s="394" t="n">
        <v>2021</v>
      </c>
      <c r="AI7" s="398" t="s">
        <v>499</v>
      </c>
      <c r="AJ7" s="394" t="n">
        <v>2020</v>
      </c>
      <c r="AK7" s="394" t="n">
        <v>2021</v>
      </c>
      <c r="AL7" s="395" t="s">
        <v>497</v>
      </c>
      <c r="AM7" s="395"/>
      <c r="AN7" s="394" t="n">
        <v>2020</v>
      </c>
      <c r="AO7" s="394" t="n">
        <v>2021</v>
      </c>
      <c r="AP7" s="397" t="s">
        <v>498</v>
      </c>
      <c r="AQ7" s="394" t="n">
        <v>2020</v>
      </c>
      <c r="AR7" s="394" t="n">
        <v>2021</v>
      </c>
      <c r="AS7" s="395" t="s">
        <v>497</v>
      </c>
      <c r="AT7" s="395"/>
      <c r="AU7" s="394" t="n">
        <v>2020</v>
      </c>
      <c r="AV7" s="394" t="n">
        <v>2021</v>
      </c>
      <c r="AW7" s="395" t="s">
        <v>497</v>
      </c>
      <c r="AX7" s="395"/>
      <c r="AY7" s="394" t="n">
        <v>2020</v>
      </c>
      <c r="AZ7" s="394" t="n">
        <v>2021</v>
      </c>
      <c r="BA7" s="398" t="s">
        <v>499</v>
      </c>
      <c r="BB7" s="395" t="n">
        <v>2014</v>
      </c>
      <c r="BC7" s="395" t="n">
        <v>2015</v>
      </c>
      <c r="BD7" s="395" t="s">
        <v>497</v>
      </c>
      <c r="BE7" s="395"/>
      <c r="BF7" s="394" t="n">
        <v>2020</v>
      </c>
      <c r="BG7" s="394" t="n">
        <v>2021</v>
      </c>
      <c r="BH7" s="395" t="s">
        <v>497</v>
      </c>
      <c r="BI7" s="395"/>
      <c r="BJ7" s="394" t="n">
        <v>2020</v>
      </c>
      <c r="BK7" s="394" t="n">
        <v>2021</v>
      </c>
      <c r="BL7" s="398" t="s">
        <v>499</v>
      </c>
      <c r="BM7" s="394" t="n">
        <v>2020</v>
      </c>
      <c r="BN7" s="394" t="n">
        <v>2021</v>
      </c>
      <c r="BO7" s="395" t="s">
        <v>497</v>
      </c>
      <c r="BP7" s="395"/>
      <c r="BQ7" s="394" t="n">
        <v>2020</v>
      </c>
      <c r="BR7" s="394" t="n">
        <v>2021</v>
      </c>
      <c r="BS7" s="395" t="s">
        <v>497</v>
      </c>
      <c r="BT7" s="395"/>
      <c r="BU7" s="394" t="n">
        <v>2020</v>
      </c>
      <c r="BV7" s="394" t="n">
        <v>2021</v>
      </c>
      <c r="BW7" s="395" t="s">
        <v>497</v>
      </c>
      <c r="BX7" s="395"/>
      <c r="BY7" s="394" t="n">
        <v>2020</v>
      </c>
      <c r="BZ7" s="394" t="n">
        <v>2021</v>
      </c>
      <c r="CA7" s="395" t="s">
        <v>497</v>
      </c>
      <c r="CB7" s="395"/>
      <c r="CC7" s="394" t="n">
        <v>2020</v>
      </c>
      <c r="CD7" s="394" t="n">
        <v>2021</v>
      </c>
      <c r="CE7" s="395" t="s">
        <v>497</v>
      </c>
      <c r="CF7" s="395"/>
      <c r="CG7" s="396" t="n">
        <v>2020</v>
      </c>
      <c r="CH7" s="394" t="n">
        <v>2021</v>
      </c>
      <c r="CI7" s="398" t="s">
        <v>499</v>
      </c>
      <c r="CJ7" s="396" t="n">
        <v>2020</v>
      </c>
      <c r="CK7" s="394" t="n">
        <v>2021</v>
      </c>
      <c r="CL7" s="398" t="s">
        <v>499</v>
      </c>
      <c r="CM7" s="396" t="n">
        <v>2020</v>
      </c>
      <c r="CN7" s="394" t="n">
        <v>2021</v>
      </c>
      <c r="CO7" s="398" t="s">
        <v>499</v>
      </c>
      <c r="CP7" s="394" t="n">
        <v>2020</v>
      </c>
      <c r="CQ7" s="394" t="n">
        <v>2021</v>
      </c>
      <c r="CR7" s="395" t="s">
        <v>497</v>
      </c>
      <c r="CS7" s="395"/>
      <c r="CT7" s="394" t="n">
        <v>2020</v>
      </c>
      <c r="CU7" s="394" t="n">
        <v>2021</v>
      </c>
      <c r="CV7" s="398" t="s">
        <v>499</v>
      </c>
      <c r="CW7" s="394" t="n">
        <v>2020</v>
      </c>
      <c r="CX7" s="394" t="n">
        <v>2021</v>
      </c>
      <c r="CY7" s="399" t="s">
        <v>499</v>
      </c>
      <c r="CZ7" s="400"/>
      <c r="DA7" s="401"/>
      <c r="DB7" s="401"/>
      <c r="DC7" s="402"/>
      <c r="DD7" s="403" t="s">
        <v>37</v>
      </c>
      <c r="DE7" s="403"/>
      <c r="DF7" s="404" t="s">
        <v>497</v>
      </c>
      <c r="DG7" s="404"/>
      <c r="DH7" s="405" t="s">
        <v>37</v>
      </c>
      <c r="DI7" s="405"/>
      <c r="DJ7" s="404" t="s">
        <v>497</v>
      </c>
      <c r="DK7" s="404"/>
      <c r="DL7" s="404" t="s">
        <v>500</v>
      </c>
      <c r="DM7" s="404"/>
      <c r="DN7" s="404" t="s">
        <v>497</v>
      </c>
      <c r="DO7" s="404"/>
      <c r="DP7" s="394" t="n">
        <v>2020</v>
      </c>
      <c r="DQ7" s="394" t="n">
        <v>2021</v>
      </c>
      <c r="DR7" s="399" t="s">
        <v>499</v>
      </c>
      <c r="DS7" s="394" t="n">
        <v>2020</v>
      </c>
      <c r="DT7" s="394" t="n">
        <v>2021</v>
      </c>
      <c r="DU7" s="395" t="s">
        <v>497</v>
      </c>
      <c r="DV7" s="395"/>
      <c r="DW7" s="394" t="n">
        <v>2020</v>
      </c>
      <c r="DX7" s="394" t="n">
        <v>2021</v>
      </c>
      <c r="DY7" s="395" t="s">
        <v>497</v>
      </c>
      <c r="DZ7" s="395"/>
      <c r="EA7" s="394" t="n">
        <v>2020</v>
      </c>
      <c r="EB7" s="394" t="n">
        <v>2021</v>
      </c>
      <c r="EC7" s="395" t="s">
        <v>497</v>
      </c>
      <c r="ED7" s="395"/>
      <c r="EE7" s="394" t="n">
        <v>2020</v>
      </c>
      <c r="EF7" s="394" t="n">
        <v>2021</v>
      </c>
      <c r="EG7" s="395" t="s">
        <v>497</v>
      </c>
      <c r="EH7" s="395"/>
      <c r="EI7" s="394" t="n">
        <v>2020</v>
      </c>
      <c r="EJ7" s="394" t="n">
        <v>2021</v>
      </c>
      <c r="EK7" s="395" t="s">
        <v>497</v>
      </c>
      <c r="EL7" s="395"/>
      <c r="EM7" s="394" t="n">
        <v>2020</v>
      </c>
      <c r="EN7" s="394" t="n">
        <v>2021</v>
      </c>
      <c r="EO7" s="406" t="s">
        <v>10</v>
      </c>
      <c r="EP7" s="365" t="n">
        <v>2015</v>
      </c>
      <c r="EQ7" s="365" t="n">
        <v>2016</v>
      </c>
    </row>
    <row r="8" s="409" customFormat="true" ht="30.75" hidden="false" customHeight="true" outlineLevel="0" collapsed="false">
      <c r="A8" s="377"/>
      <c r="B8" s="394"/>
      <c r="C8" s="394"/>
      <c r="D8" s="395" t="s">
        <v>9</v>
      </c>
      <c r="E8" s="395" t="s">
        <v>10</v>
      </c>
      <c r="F8" s="394"/>
      <c r="G8" s="394"/>
      <c r="H8" s="395" t="s">
        <v>9</v>
      </c>
      <c r="I8" s="395" t="s">
        <v>10</v>
      </c>
      <c r="J8" s="394"/>
      <c r="K8" s="394"/>
      <c r="L8" s="395" t="s">
        <v>9</v>
      </c>
      <c r="M8" s="395" t="s">
        <v>10</v>
      </c>
      <c r="N8" s="394"/>
      <c r="O8" s="394"/>
      <c r="P8" s="395" t="s">
        <v>9</v>
      </c>
      <c r="Q8" s="395" t="s">
        <v>10</v>
      </c>
      <c r="R8" s="394"/>
      <c r="S8" s="394"/>
      <c r="T8" s="395" t="s">
        <v>9</v>
      </c>
      <c r="U8" s="395" t="s">
        <v>10</v>
      </c>
      <c r="V8" s="396"/>
      <c r="W8" s="394"/>
      <c r="X8" s="397"/>
      <c r="Y8" s="394"/>
      <c r="Z8" s="394"/>
      <c r="AA8" s="395" t="s">
        <v>9</v>
      </c>
      <c r="AB8" s="395" t="s">
        <v>10</v>
      </c>
      <c r="AC8" s="394"/>
      <c r="AD8" s="394"/>
      <c r="AE8" s="395" t="s">
        <v>9</v>
      </c>
      <c r="AF8" s="395" t="s">
        <v>10</v>
      </c>
      <c r="AG8" s="394"/>
      <c r="AH8" s="394"/>
      <c r="AI8" s="398"/>
      <c r="AJ8" s="394"/>
      <c r="AK8" s="394"/>
      <c r="AL8" s="395" t="s">
        <v>9</v>
      </c>
      <c r="AM8" s="395" t="s">
        <v>10</v>
      </c>
      <c r="AN8" s="394"/>
      <c r="AO8" s="394"/>
      <c r="AP8" s="397"/>
      <c r="AQ8" s="394"/>
      <c r="AR8" s="394"/>
      <c r="AS8" s="395" t="s">
        <v>9</v>
      </c>
      <c r="AT8" s="395" t="s">
        <v>10</v>
      </c>
      <c r="AU8" s="394"/>
      <c r="AV8" s="394"/>
      <c r="AW8" s="395" t="s">
        <v>9</v>
      </c>
      <c r="AX8" s="395" t="s">
        <v>10</v>
      </c>
      <c r="AY8" s="394"/>
      <c r="AZ8" s="394"/>
      <c r="BA8" s="398"/>
      <c r="BB8" s="395"/>
      <c r="BC8" s="395"/>
      <c r="BD8" s="395" t="s">
        <v>9</v>
      </c>
      <c r="BE8" s="395" t="s">
        <v>10</v>
      </c>
      <c r="BF8" s="394"/>
      <c r="BG8" s="394"/>
      <c r="BH8" s="395" t="s">
        <v>9</v>
      </c>
      <c r="BI8" s="395" t="s">
        <v>10</v>
      </c>
      <c r="BJ8" s="394"/>
      <c r="BK8" s="394"/>
      <c r="BL8" s="398"/>
      <c r="BM8" s="394"/>
      <c r="BN8" s="394"/>
      <c r="BO8" s="395" t="s">
        <v>9</v>
      </c>
      <c r="BP8" s="395" t="s">
        <v>10</v>
      </c>
      <c r="BQ8" s="394"/>
      <c r="BR8" s="394"/>
      <c r="BS8" s="395" t="s">
        <v>9</v>
      </c>
      <c r="BT8" s="395" t="s">
        <v>10</v>
      </c>
      <c r="BU8" s="394"/>
      <c r="BV8" s="394"/>
      <c r="BW8" s="395" t="s">
        <v>9</v>
      </c>
      <c r="BX8" s="395" t="s">
        <v>10</v>
      </c>
      <c r="BY8" s="394"/>
      <c r="BZ8" s="394"/>
      <c r="CA8" s="395" t="s">
        <v>9</v>
      </c>
      <c r="CB8" s="395" t="s">
        <v>10</v>
      </c>
      <c r="CC8" s="394"/>
      <c r="CD8" s="394"/>
      <c r="CE8" s="395" t="s">
        <v>9</v>
      </c>
      <c r="CF8" s="395" t="s">
        <v>10</v>
      </c>
      <c r="CG8" s="396"/>
      <c r="CH8" s="394"/>
      <c r="CI8" s="398"/>
      <c r="CJ8" s="396"/>
      <c r="CK8" s="394"/>
      <c r="CL8" s="398"/>
      <c r="CM8" s="396"/>
      <c r="CN8" s="394"/>
      <c r="CO8" s="398"/>
      <c r="CP8" s="394"/>
      <c r="CQ8" s="394"/>
      <c r="CR8" s="395" t="s">
        <v>9</v>
      </c>
      <c r="CS8" s="395" t="s">
        <v>10</v>
      </c>
      <c r="CT8" s="394"/>
      <c r="CU8" s="394"/>
      <c r="CV8" s="398"/>
      <c r="CW8" s="394"/>
      <c r="CX8" s="394"/>
      <c r="CY8" s="399"/>
      <c r="CZ8" s="407"/>
      <c r="DA8" s="399"/>
      <c r="DB8" s="399" t="n">
        <v>2015</v>
      </c>
      <c r="DC8" s="401" t="n">
        <v>2016</v>
      </c>
      <c r="DD8" s="408" t="n">
        <v>2020</v>
      </c>
      <c r="DE8" s="408" t="n">
        <v>2021</v>
      </c>
      <c r="DF8" s="405" t="s">
        <v>9</v>
      </c>
      <c r="DG8" s="404" t="s">
        <v>10</v>
      </c>
      <c r="DH8" s="408" t="n">
        <v>2020</v>
      </c>
      <c r="DI8" s="408" t="n">
        <v>2021</v>
      </c>
      <c r="DJ8" s="404" t="s">
        <v>9</v>
      </c>
      <c r="DK8" s="404" t="s">
        <v>10</v>
      </c>
      <c r="DL8" s="408" t="n">
        <v>2020</v>
      </c>
      <c r="DM8" s="408" t="n">
        <v>2021</v>
      </c>
      <c r="DN8" s="404" t="s">
        <v>9</v>
      </c>
      <c r="DO8" s="404" t="s">
        <v>10</v>
      </c>
      <c r="DP8" s="394"/>
      <c r="DQ8" s="394"/>
      <c r="DR8" s="399"/>
      <c r="DS8" s="394"/>
      <c r="DT8" s="394"/>
      <c r="DU8" s="395" t="s">
        <v>9</v>
      </c>
      <c r="DV8" s="395" t="s">
        <v>10</v>
      </c>
      <c r="DW8" s="394"/>
      <c r="DX8" s="394"/>
      <c r="DY8" s="395" t="s">
        <v>9</v>
      </c>
      <c r="DZ8" s="395" t="s">
        <v>10</v>
      </c>
      <c r="EA8" s="394"/>
      <c r="EB8" s="394"/>
      <c r="EC8" s="395" t="s">
        <v>9</v>
      </c>
      <c r="ED8" s="395" t="s">
        <v>10</v>
      </c>
      <c r="EE8" s="394"/>
      <c r="EF8" s="394"/>
      <c r="EG8" s="395" t="s">
        <v>9</v>
      </c>
      <c r="EH8" s="395" t="s">
        <v>10</v>
      </c>
      <c r="EI8" s="394"/>
      <c r="EJ8" s="394"/>
      <c r="EK8" s="395" t="s">
        <v>9</v>
      </c>
      <c r="EL8" s="395" t="s">
        <v>10</v>
      </c>
      <c r="EM8" s="394"/>
      <c r="EN8" s="394"/>
      <c r="EO8" s="406"/>
    </row>
    <row r="9" s="415" customFormat="true" ht="12.75" hidden="false" customHeight="true" outlineLevel="0" collapsed="false">
      <c r="A9" s="410" t="s">
        <v>116</v>
      </c>
      <c r="B9" s="410" t="n">
        <v>1</v>
      </c>
      <c r="C9" s="410" t="n">
        <v>2</v>
      </c>
      <c r="D9" s="410" t="n">
        <v>3</v>
      </c>
      <c r="E9" s="410" t="n">
        <v>4</v>
      </c>
      <c r="F9" s="410" t="n">
        <v>5</v>
      </c>
      <c r="G9" s="410" t="n">
        <v>6</v>
      </c>
      <c r="H9" s="410" t="n">
        <v>7</v>
      </c>
      <c r="I9" s="410" t="n">
        <v>8</v>
      </c>
      <c r="J9" s="411" t="n">
        <v>9</v>
      </c>
      <c r="K9" s="411" t="n">
        <v>10</v>
      </c>
      <c r="L9" s="411" t="n">
        <v>11</v>
      </c>
      <c r="M9" s="410" t="n">
        <v>12</v>
      </c>
      <c r="N9" s="412" t="n">
        <v>13</v>
      </c>
      <c r="O9" s="411" t="n">
        <v>14</v>
      </c>
      <c r="P9" s="411" t="n">
        <v>15</v>
      </c>
      <c r="Q9" s="410" t="n">
        <v>16</v>
      </c>
      <c r="R9" s="410" t="n">
        <v>17</v>
      </c>
      <c r="S9" s="410" t="n">
        <v>18</v>
      </c>
      <c r="T9" s="410" t="n">
        <v>19</v>
      </c>
      <c r="U9" s="410" t="n">
        <v>20</v>
      </c>
      <c r="V9" s="410" t="n">
        <v>21</v>
      </c>
      <c r="W9" s="410" t="n">
        <v>22</v>
      </c>
      <c r="X9" s="410" t="n">
        <v>23</v>
      </c>
      <c r="Y9" s="410" t="n">
        <v>24</v>
      </c>
      <c r="Z9" s="410" t="n">
        <v>25</v>
      </c>
      <c r="AA9" s="410" t="n">
        <v>26</v>
      </c>
      <c r="AB9" s="411" t="n">
        <v>27</v>
      </c>
      <c r="AC9" s="411" t="n">
        <v>28</v>
      </c>
      <c r="AD9" s="411" t="n">
        <v>29</v>
      </c>
      <c r="AE9" s="411" t="n">
        <v>30</v>
      </c>
      <c r="AF9" s="411" t="n">
        <v>31</v>
      </c>
      <c r="AG9" s="411" t="n">
        <v>32</v>
      </c>
      <c r="AH9" s="411" t="n">
        <v>33</v>
      </c>
      <c r="AI9" s="410" t="n">
        <v>34</v>
      </c>
      <c r="AJ9" s="410" t="n">
        <v>35</v>
      </c>
      <c r="AK9" s="410" t="n">
        <v>36</v>
      </c>
      <c r="AL9" s="410" t="n">
        <v>37</v>
      </c>
      <c r="AM9" s="410" t="n">
        <v>38</v>
      </c>
      <c r="AN9" s="410" t="n">
        <v>39</v>
      </c>
      <c r="AO9" s="410" t="n">
        <v>40</v>
      </c>
      <c r="AP9" s="410" t="n">
        <v>41</v>
      </c>
      <c r="AQ9" s="411" t="n">
        <v>42</v>
      </c>
      <c r="AR9" s="411" t="n">
        <v>43</v>
      </c>
      <c r="AS9" s="411" t="n">
        <v>44</v>
      </c>
      <c r="AT9" s="410" t="n">
        <v>45</v>
      </c>
      <c r="AU9" s="410" t="n">
        <v>46</v>
      </c>
      <c r="AV9" s="411" t="n">
        <v>47</v>
      </c>
      <c r="AW9" s="411" t="n">
        <v>48</v>
      </c>
      <c r="AX9" s="411" t="n">
        <v>49</v>
      </c>
      <c r="AY9" s="411" t="n">
        <v>50</v>
      </c>
      <c r="AZ9" s="411" t="n">
        <v>51</v>
      </c>
      <c r="BA9" s="411" t="n">
        <v>52</v>
      </c>
      <c r="BB9" s="410" t="n">
        <v>54</v>
      </c>
      <c r="BC9" s="410" t="n">
        <v>55</v>
      </c>
      <c r="BD9" s="410" t="n">
        <v>56</v>
      </c>
      <c r="BE9" s="410" t="n">
        <v>57</v>
      </c>
      <c r="BF9" s="410" t="n">
        <v>53</v>
      </c>
      <c r="BG9" s="410" t="n">
        <v>54</v>
      </c>
      <c r="BH9" s="410" t="n">
        <v>55</v>
      </c>
      <c r="BI9" s="410" t="n">
        <v>56</v>
      </c>
      <c r="BJ9" s="411" t="n">
        <v>57</v>
      </c>
      <c r="BK9" s="411" t="n">
        <v>58</v>
      </c>
      <c r="BL9" s="411" t="n">
        <v>59</v>
      </c>
      <c r="BM9" s="411" t="n">
        <v>60</v>
      </c>
      <c r="BN9" s="411" t="n">
        <v>61</v>
      </c>
      <c r="BO9" s="410" t="n">
        <v>62</v>
      </c>
      <c r="BP9" s="410" t="n">
        <v>63</v>
      </c>
      <c r="BQ9" s="410" t="n">
        <v>64</v>
      </c>
      <c r="BR9" s="410" t="n">
        <v>65</v>
      </c>
      <c r="BS9" s="410" t="n">
        <v>66</v>
      </c>
      <c r="BT9" s="410" t="n">
        <v>67</v>
      </c>
      <c r="BU9" s="411" t="n">
        <v>68</v>
      </c>
      <c r="BV9" s="411" t="n">
        <v>69</v>
      </c>
      <c r="BW9" s="411" t="n">
        <v>70</v>
      </c>
      <c r="BX9" s="411" t="n">
        <v>71</v>
      </c>
      <c r="BY9" s="410" t="n">
        <v>72</v>
      </c>
      <c r="BZ9" s="411" t="n">
        <v>73</v>
      </c>
      <c r="CA9" s="411" t="n">
        <v>74</v>
      </c>
      <c r="CB9" s="411" t="n">
        <v>75</v>
      </c>
      <c r="CC9" s="410" t="n">
        <v>76</v>
      </c>
      <c r="CD9" s="410" t="n">
        <v>77</v>
      </c>
      <c r="CE9" s="410" t="n">
        <v>78</v>
      </c>
      <c r="CF9" s="413" t="n">
        <v>79</v>
      </c>
      <c r="CG9" s="413" t="n">
        <v>80</v>
      </c>
      <c r="CH9" s="410" t="n">
        <v>81</v>
      </c>
      <c r="CI9" s="410" t="n">
        <v>82</v>
      </c>
      <c r="CJ9" s="414" t="n">
        <v>83</v>
      </c>
      <c r="CK9" s="414" t="n">
        <v>84</v>
      </c>
      <c r="CL9" s="410" t="n">
        <v>85</v>
      </c>
      <c r="CM9" s="410" t="n">
        <v>86</v>
      </c>
      <c r="CN9" s="411" t="n">
        <v>87</v>
      </c>
      <c r="CO9" s="411" t="n">
        <v>88</v>
      </c>
      <c r="CP9" s="411" t="n">
        <v>89</v>
      </c>
      <c r="CQ9" s="411" t="n">
        <v>90</v>
      </c>
      <c r="CR9" s="414" t="n">
        <v>91</v>
      </c>
      <c r="CS9" s="414" t="n">
        <v>92</v>
      </c>
      <c r="CT9" s="414" t="n">
        <v>93</v>
      </c>
      <c r="CU9" s="411" t="n">
        <v>94</v>
      </c>
      <c r="CV9" s="414" t="n">
        <v>95</v>
      </c>
      <c r="CW9" s="411" t="n">
        <v>96</v>
      </c>
      <c r="CX9" s="411" t="n">
        <v>97</v>
      </c>
      <c r="CY9" s="411" t="n">
        <v>98</v>
      </c>
      <c r="CZ9" s="412"/>
      <c r="DA9" s="412"/>
      <c r="DB9" s="412"/>
      <c r="DC9" s="411" t="n">
        <v>95</v>
      </c>
      <c r="DD9" s="411" t="n">
        <v>99</v>
      </c>
      <c r="DE9" s="411" t="n">
        <v>100</v>
      </c>
      <c r="DF9" s="411" t="n">
        <v>101</v>
      </c>
      <c r="DG9" s="411" t="n">
        <v>102</v>
      </c>
      <c r="DH9" s="410" t="n">
        <v>103</v>
      </c>
      <c r="DI9" s="410" t="n">
        <v>104</v>
      </c>
      <c r="DJ9" s="410" t="n">
        <v>105</v>
      </c>
      <c r="DK9" s="410" t="n">
        <v>106</v>
      </c>
      <c r="DL9" s="410" t="n">
        <v>107</v>
      </c>
      <c r="DM9" s="411" t="n">
        <v>108</v>
      </c>
      <c r="DN9" s="411" t="n">
        <v>109</v>
      </c>
      <c r="DO9" s="411" t="n">
        <v>110</v>
      </c>
      <c r="DP9" s="411" t="n">
        <v>111</v>
      </c>
      <c r="DQ9" s="411" t="n">
        <v>112</v>
      </c>
      <c r="DR9" s="411" t="n">
        <v>113</v>
      </c>
      <c r="DS9" s="411" t="n">
        <v>114</v>
      </c>
      <c r="DT9" s="411" t="n">
        <v>115</v>
      </c>
      <c r="DU9" s="411" t="n">
        <v>116</v>
      </c>
      <c r="DV9" s="411" t="n">
        <v>117</v>
      </c>
      <c r="DW9" s="411" t="n">
        <v>118</v>
      </c>
      <c r="DX9" s="411" t="n">
        <v>119</v>
      </c>
      <c r="DY9" s="411" t="n">
        <v>120</v>
      </c>
      <c r="DZ9" s="411" t="n">
        <v>121</v>
      </c>
      <c r="EA9" s="411" t="n">
        <v>122</v>
      </c>
      <c r="EB9" s="411" t="n">
        <v>123</v>
      </c>
      <c r="EC9" s="411" t="n">
        <v>124</v>
      </c>
      <c r="ED9" s="411" t="n">
        <v>125</v>
      </c>
      <c r="EE9" s="411" t="n">
        <v>126</v>
      </c>
      <c r="EF9" s="411" t="n">
        <v>127</v>
      </c>
      <c r="EG9" s="411" t="n">
        <v>128</v>
      </c>
      <c r="EH9" s="411" t="n">
        <v>129</v>
      </c>
      <c r="EI9" s="411" t="n">
        <v>130</v>
      </c>
      <c r="EJ9" s="411" t="n">
        <v>131</v>
      </c>
      <c r="EK9" s="411" t="n">
        <v>132</v>
      </c>
      <c r="EL9" s="411" t="n">
        <v>133</v>
      </c>
      <c r="EM9" s="411" t="n">
        <v>134</v>
      </c>
      <c r="EN9" s="411" t="n">
        <v>135</v>
      </c>
      <c r="EO9" s="411" t="n">
        <v>136</v>
      </c>
    </row>
    <row r="10" s="440" customFormat="true" ht="20.25" hidden="false" customHeight="true" outlineLevel="0" collapsed="false">
      <c r="A10" s="416" t="s">
        <v>501</v>
      </c>
      <c r="B10" s="417" t="n">
        <f aca="false">SUM(B11:B33)</f>
        <v>57278</v>
      </c>
      <c r="C10" s="417" t="n">
        <f aca="false">SUM(C11:C33)</f>
        <v>58375</v>
      </c>
      <c r="D10" s="418" t="n">
        <f aca="false">C10/B10*100</f>
        <v>101.915220503509</v>
      </c>
      <c r="E10" s="417" t="n">
        <f aca="false">C10-B10</f>
        <v>1097</v>
      </c>
      <c r="F10" s="419" t="n">
        <f aca="false">SUM(F11:F33)</f>
        <v>31781</v>
      </c>
      <c r="G10" s="419" t="n">
        <f aca="false">SUM(G11:G33)</f>
        <v>35489</v>
      </c>
      <c r="H10" s="420" t="n">
        <f aca="false">G10/F10*100</f>
        <v>111.66734841572</v>
      </c>
      <c r="I10" s="421" t="n">
        <f aca="false">G10-F10</f>
        <v>3708</v>
      </c>
      <c r="J10" s="422" t="n">
        <f aca="false">SUM(J11:J33)</f>
        <v>13951</v>
      </c>
      <c r="K10" s="422" t="n">
        <f aca="false">SUM(K11:K33)</f>
        <v>13150</v>
      </c>
      <c r="L10" s="423" t="n">
        <f aca="false">K10/J10*100</f>
        <v>94.2584760949036</v>
      </c>
      <c r="M10" s="424" t="n">
        <f aca="false">K10-J10</f>
        <v>-801</v>
      </c>
      <c r="N10" s="422" t="n">
        <f aca="false">SUM(N11:N33)</f>
        <v>10503</v>
      </c>
      <c r="O10" s="422" t="n">
        <f aca="false">SUM(O11:O33)</f>
        <v>10764</v>
      </c>
      <c r="P10" s="423" t="n">
        <f aca="false">O10/N10*100</f>
        <v>102.48500428449</v>
      </c>
      <c r="Q10" s="422" t="n">
        <f aca="false">O10-N10</f>
        <v>261</v>
      </c>
      <c r="R10" s="422" t="n">
        <f aca="false">SUM(R11:R33)</f>
        <v>6202</v>
      </c>
      <c r="S10" s="422" t="n">
        <f aca="false">SUM(S11:S33)</f>
        <v>7983</v>
      </c>
      <c r="T10" s="425" t="n">
        <f aca="false">S10/R10*100</f>
        <v>128.716543050629</v>
      </c>
      <c r="U10" s="422" t="n">
        <f aca="false">S10-R10</f>
        <v>1781</v>
      </c>
      <c r="V10" s="426" t="n">
        <f aca="false">ROUND(R10/N10*100,1)</f>
        <v>59</v>
      </c>
      <c r="W10" s="426" t="n">
        <f aca="false">ROUND(S10/O10*100,1)</f>
        <v>74.2</v>
      </c>
      <c r="X10" s="426" t="n">
        <f aca="false">W10-V10</f>
        <v>15.2</v>
      </c>
      <c r="Y10" s="422" t="n">
        <f aca="false">SUM(Y11:Y33)</f>
        <v>28</v>
      </c>
      <c r="Z10" s="422" t="n">
        <f aca="false">SUM(Z11:Z33)</f>
        <v>4</v>
      </c>
      <c r="AA10" s="425" t="n">
        <f aca="false">Z10/Y10*100</f>
        <v>14.2857142857143</v>
      </c>
      <c r="AB10" s="424" t="n">
        <f aca="false">Z10-Y10</f>
        <v>-24</v>
      </c>
      <c r="AC10" s="422" t="n">
        <f aca="false">SUM(AC11:AC33)</f>
        <v>131</v>
      </c>
      <c r="AD10" s="422" t="n">
        <f aca="false">SUM(AD11:AD33)</f>
        <v>40</v>
      </c>
      <c r="AE10" s="425" t="n">
        <f aca="false">AD10/AC10*100</f>
        <v>30.5343511450382</v>
      </c>
      <c r="AF10" s="424" t="n">
        <f aca="false">AD10-AC10</f>
        <v>-91</v>
      </c>
      <c r="AG10" s="418" t="n">
        <v>19.5148044429061</v>
      </c>
      <c r="AH10" s="418" t="n">
        <v>22.4942940065936</v>
      </c>
      <c r="AI10" s="425" t="n">
        <f aca="false">AH10-AG10</f>
        <v>2.97948956368745</v>
      </c>
      <c r="AJ10" s="417" t="n">
        <f aca="false">SUM(AJ11:AJ33)</f>
        <v>4301</v>
      </c>
      <c r="AK10" s="417" t="n">
        <f aca="false">SUM(AK11:AK33)</f>
        <v>2781</v>
      </c>
      <c r="AL10" s="425" t="n">
        <f aca="false">ROUND(AK10/AJ10*100,1)</f>
        <v>64.7</v>
      </c>
      <c r="AM10" s="422" t="n">
        <f aca="false">AK10-AJ10</f>
        <v>-1520</v>
      </c>
      <c r="AN10" s="425" t="n">
        <v>41</v>
      </c>
      <c r="AO10" s="425" t="n">
        <f aca="false">ROUND(AK10/O10*100,1)</f>
        <v>25.8</v>
      </c>
      <c r="AP10" s="423" t="n">
        <f aca="false">AO10-AN10</f>
        <v>-15.2</v>
      </c>
      <c r="AQ10" s="427" t="n">
        <f aca="false">SUM(AQ11:AQ33)</f>
        <v>10</v>
      </c>
      <c r="AR10" s="427" t="n">
        <f aca="false">SUM(AR11:AR33)</f>
        <v>9</v>
      </c>
      <c r="AS10" s="428" t="n">
        <f aca="false">AR10/AQ10*100</f>
        <v>90</v>
      </c>
      <c r="AT10" s="417" t="n">
        <f aca="false">AR10-AQ10</f>
        <v>-1</v>
      </c>
      <c r="AU10" s="422" t="n">
        <f aca="false">SUM(AU11:AU33)</f>
        <v>2460</v>
      </c>
      <c r="AV10" s="422" t="n">
        <f aca="false">SUM(AV11:AV33)</f>
        <v>1054</v>
      </c>
      <c r="AW10" s="425" t="n">
        <f aca="false">AV10/AU10*100</f>
        <v>42.8455284552846</v>
      </c>
      <c r="AX10" s="422" t="n">
        <f aca="false">AV10-AU10</f>
        <v>-1406</v>
      </c>
      <c r="AY10" s="425" t="n">
        <v>78.3868092691622</v>
      </c>
      <c r="AZ10" s="425" t="n">
        <v>85.8</v>
      </c>
      <c r="BA10" s="425" t="n">
        <f aca="false">AZ10-AY10</f>
        <v>7.4131907308378</v>
      </c>
      <c r="BB10" s="424" t="e">
        <f aca="false">SUM(#REF!)</f>
        <v>#REF!</v>
      </c>
      <c r="BC10" s="424" t="e">
        <f aca="false">SUM(#REF!)</f>
        <v>#REF!</v>
      </c>
      <c r="BD10" s="425" t="e">
        <f aca="false">BC10/BB10*100</f>
        <v>#REF!</v>
      </c>
      <c r="BE10" s="424" t="e">
        <f aca="false">BC10-BB10</f>
        <v>#REF!</v>
      </c>
      <c r="BF10" s="422" t="n">
        <f aca="false">BF11+BF12+BF13+BF14+BF15+BF16+BF17+BF18+BF19+BF20+BF21+BF22+BF23+BF24+BF25+BF26+BF27+BF28+BF29+BF30+BF31+BF32+BF33</f>
        <v>38</v>
      </c>
      <c r="BG10" s="422" t="n">
        <f aca="false">BG11+BG12+BG13+BG14+BG15+BG16+BG17+BG18+BG19+BG20+BG21+BG22+BG23+BG24+BG25+BG26+BG27+BG28+BG29+BG30+BG31+BG32+BG33</f>
        <v>65</v>
      </c>
      <c r="BH10" s="425" t="n">
        <f aca="false">BG10/BF10*100</f>
        <v>171.052631578947</v>
      </c>
      <c r="BI10" s="424" t="n">
        <f aca="false">BG10-BF10</f>
        <v>27</v>
      </c>
      <c r="BJ10" s="425" t="n">
        <v>96.875</v>
      </c>
      <c r="BK10" s="425" t="n">
        <v>92.5925925925926</v>
      </c>
      <c r="BL10" s="425" t="n">
        <f aca="false">BK10-BJ10</f>
        <v>-4.28240740740741</v>
      </c>
      <c r="BM10" s="424" t="n">
        <v>0</v>
      </c>
      <c r="BN10" s="424" t="n">
        <v>0</v>
      </c>
      <c r="BO10" s="424" t="n">
        <v>0</v>
      </c>
      <c r="BP10" s="424" t="n">
        <v>0</v>
      </c>
      <c r="BQ10" s="422" t="n">
        <f aca="false">SUM(BQ11:BQ33)</f>
        <v>2367</v>
      </c>
      <c r="BR10" s="422" t="n">
        <f aca="false">SUM(BR11:BR33)</f>
        <v>1660</v>
      </c>
      <c r="BS10" s="423" t="n">
        <f aca="false">BR10/BQ10*100</f>
        <v>70.1309674693705</v>
      </c>
      <c r="BT10" s="394" t="n">
        <f aca="false">BR10-BQ10</f>
        <v>-707</v>
      </c>
      <c r="BU10" s="394" t="n">
        <f aca="false">SUM(BU11:BU33)</f>
        <v>2363</v>
      </c>
      <c r="BV10" s="422" t="n">
        <f aca="false">SUM(BV11:BV33)</f>
        <v>1655</v>
      </c>
      <c r="BW10" s="429" t="n">
        <f aca="false">BV10/BU10*100</f>
        <v>70.038087177317</v>
      </c>
      <c r="BX10" s="394" t="n">
        <f aca="false">BV10-BU10</f>
        <v>-708</v>
      </c>
      <c r="BY10" s="430" t="n">
        <f aca="false">SUM(BY11:BY33)</f>
        <v>27158</v>
      </c>
      <c r="BZ10" s="430" t="n">
        <f aca="false">SUM(BZ11:BZ33)</f>
        <v>32473</v>
      </c>
      <c r="CA10" s="429" t="n">
        <f aca="false">BZ10/BY10*100</f>
        <v>119.570660578835</v>
      </c>
      <c r="CB10" s="394" t="n">
        <f aca="false">BZ10-BY10</f>
        <v>5315</v>
      </c>
      <c r="CC10" s="430" t="n">
        <f aca="false">SUM(CC11:CC33)</f>
        <v>11823</v>
      </c>
      <c r="CD10" s="430" t="n">
        <f aca="false">SUM(CD11:CD33)</f>
        <v>12527</v>
      </c>
      <c r="CE10" s="429" t="n">
        <f aca="false">CD10/CC10*100</f>
        <v>105.954495474922</v>
      </c>
      <c r="CF10" s="394" t="n">
        <f aca="false">CD10-CC10</f>
        <v>704</v>
      </c>
      <c r="CG10" s="394" t="n">
        <v>133</v>
      </c>
      <c r="CH10" s="394" t="n">
        <v>152</v>
      </c>
      <c r="CI10" s="394" t="n">
        <f aca="false">CH10-CG10</f>
        <v>19</v>
      </c>
      <c r="CJ10" s="424" t="n">
        <v>106</v>
      </c>
      <c r="CK10" s="424" t="n">
        <v>117</v>
      </c>
      <c r="CL10" s="424" t="n">
        <f aca="false">CK10-CJ10</f>
        <v>11</v>
      </c>
      <c r="CM10" s="424" t="n">
        <v>101</v>
      </c>
      <c r="CN10" s="424" t="n">
        <v>115</v>
      </c>
      <c r="CO10" s="424" t="n">
        <f aca="false">CN10-CM10</f>
        <v>14</v>
      </c>
      <c r="CP10" s="424" t="n">
        <f aca="false">SUM(CP11:CP33)</f>
        <v>920</v>
      </c>
      <c r="CQ10" s="424" t="n">
        <f aca="false">SUM(CQ11:CQ33)</f>
        <v>1324</v>
      </c>
      <c r="CR10" s="425" t="n">
        <f aca="false">CQ10/CP10*100</f>
        <v>143.913043478261</v>
      </c>
      <c r="CS10" s="424" t="n">
        <f aca="false">CQ10-CP10</f>
        <v>404</v>
      </c>
      <c r="CT10" s="425" t="n">
        <v>2.9</v>
      </c>
      <c r="CU10" s="425" t="n">
        <v>3.7</v>
      </c>
      <c r="CV10" s="425" t="n">
        <f aca="false">CU10-CT10</f>
        <v>0.8</v>
      </c>
      <c r="CW10" s="426" t="n">
        <v>12.3910512570404</v>
      </c>
      <c r="CX10" s="426" t="n">
        <v>22.5</v>
      </c>
      <c r="CY10" s="426" t="n">
        <f aca="false">CX10-CW10</f>
        <v>10.1089487429596</v>
      </c>
      <c r="CZ10" s="431" t="e">
        <f aca="false">F10-DB10-DW10</f>
        <v>#REF!</v>
      </c>
      <c r="DA10" s="381" t="e">
        <f aca="false">G10-DC10-DX10</f>
        <v>#REF!</v>
      </c>
      <c r="DB10" s="381" t="e">
        <f aca="false">SUM(#REF!)</f>
        <v>#REF!</v>
      </c>
      <c r="DC10" s="432" t="e">
        <f aca="false">SUM(#REF!)</f>
        <v>#REF!</v>
      </c>
      <c r="DD10" s="433" t="n">
        <f aca="false">SUM(DD11:DD33)</f>
        <v>3189</v>
      </c>
      <c r="DE10" s="433" t="n">
        <f aca="false">SUM(DE11:DE33)</f>
        <v>3179</v>
      </c>
      <c r="DF10" s="426" t="n">
        <f aca="false">ROUND(DE10/DD10*100,1)</f>
        <v>99.7</v>
      </c>
      <c r="DG10" s="434" t="n">
        <f aca="false">DE10-DD10</f>
        <v>-10</v>
      </c>
      <c r="DH10" s="433" t="n">
        <f aca="false">SUM(DH11:DH33)</f>
        <v>12424</v>
      </c>
      <c r="DI10" s="422" t="n">
        <f aca="false">SUM(DI11:DI33)</f>
        <v>13391</v>
      </c>
      <c r="DJ10" s="425" t="n">
        <f aca="false">ROUND(DI10/DH10*100,1)</f>
        <v>107.8</v>
      </c>
      <c r="DK10" s="422" t="n">
        <f aca="false">DI10-DH10</f>
        <v>967</v>
      </c>
      <c r="DL10" s="422" t="n">
        <f aca="false">SUM(DL11:DL33)</f>
        <v>11977</v>
      </c>
      <c r="DM10" s="422" t="n">
        <f aca="false">SUM(DM11:DM33)</f>
        <v>12925</v>
      </c>
      <c r="DN10" s="425" t="n">
        <f aca="false">ROUND(DM10/DL10*100,1)</f>
        <v>107.9</v>
      </c>
      <c r="DO10" s="422" t="n">
        <f aca="false">DM10-DL10</f>
        <v>948</v>
      </c>
      <c r="DP10" s="425" t="s">
        <v>502</v>
      </c>
      <c r="DQ10" s="425" t="n">
        <v>76.2</v>
      </c>
      <c r="DR10" s="425" t="e">
        <f aca="false">DQ10-DP10</f>
        <v>#VALUE!</v>
      </c>
      <c r="DS10" s="422" t="n">
        <f aca="false">SUM(DS11:DS33)</f>
        <v>42047</v>
      </c>
      <c r="DT10" s="422" t="n">
        <f aca="false">SUM(DT11:DT33)</f>
        <v>38984</v>
      </c>
      <c r="DU10" s="425" t="n">
        <f aca="false">ROUND(DT10/DS10*100,1)</f>
        <v>92.7</v>
      </c>
      <c r="DV10" s="422" t="n">
        <f aca="false">DT10-DS10</f>
        <v>-3063</v>
      </c>
      <c r="DW10" s="422" t="n">
        <f aca="false">SUM(DW11:DW33)</f>
        <v>21643</v>
      </c>
      <c r="DX10" s="422" t="n">
        <f aca="false">SUM(DX11:DX33)</f>
        <v>19505</v>
      </c>
      <c r="DY10" s="425" t="n">
        <f aca="false">DX10/DW10*100</f>
        <v>90.1215173497205</v>
      </c>
      <c r="DZ10" s="422" t="n">
        <f aca="false">DX10-DW10</f>
        <v>-2138</v>
      </c>
      <c r="EA10" s="422" t="n">
        <f aca="false">SUM(EA11:EA33)</f>
        <v>18278</v>
      </c>
      <c r="EB10" s="422" t="n">
        <f aca="false">SUM(EB11:EB33)</f>
        <v>16802</v>
      </c>
      <c r="EC10" s="425" t="n">
        <f aca="false">EB10/EA10*100</f>
        <v>91.9247182405077</v>
      </c>
      <c r="ED10" s="422" t="n">
        <f aca="false">EB10-EA10</f>
        <v>-1476</v>
      </c>
      <c r="EE10" s="422" t="n">
        <f aca="false">SUM(EE11:EE33)</f>
        <v>859</v>
      </c>
      <c r="EF10" s="422" t="n">
        <f aca="false">SUM(EF11:EF33)</f>
        <v>1019</v>
      </c>
      <c r="EG10" s="425" t="n">
        <f aca="false">ROUND(EF10/EE10*100,1)</f>
        <v>118.6</v>
      </c>
      <c r="EH10" s="422" t="n">
        <f aca="false">EF10-EE10</f>
        <v>160</v>
      </c>
      <c r="EI10" s="435" t="n">
        <v>6387.42</v>
      </c>
      <c r="EJ10" s="436" t="n">
        <v>7698.1</v>
      </c>
      <c r="EK10" s="437" t="n">
        <f aca="false">ROUND(EJ10/EI10*100,1)</f>
        <v>120.5</v>
      </c>
      <c r="EL10" s="438" t="n">
        <f aca="false">EJ10-EI10</f>
        <v>1310.68</v>
      </c>
      <c r="EM10" s="439" t="n">
        <f aca="false">DW10/EE10</f>
        <v>25.1955762514552</v>
      </c>
      <c r="EN10" s="439" t="n">
        <f aca="false">DX10/EF10</f>
        <v>19.1413150147203</v>
      </c>
      <c r="EO10" s="424" t="n">
        <f aca="false">EN10-EM10</f>
        <v>-6.05426123673487</v>
      </c>
      <c r="EP10" s="440" t="n">
        <f aca="false">SUM(EP11:EP33)</f>
        <v>1705</v>
      </c>
      <c r="EQ10" s="440" t="n">
        <f aca="false">SUM(EQ11:EQ33)</f>
        <v>1791</v>
      </c>
      <c r="ER10" s="440" t="n">
        <f aca="false">BY10+EP10</f>
        <v>28863</v>
      </c>
      <c r="ES10" s="440" t="n">
        <f aca="false">BZ10+EQ10</f>
        <v>34264</v>
      </c>
    </row>
    <row r="11" s="469" customFormat="true" ht="20.1" hidden="false" customHeight="true" outlineLevel="0" collapsed="false">
      <c r="A11" s="441" t="s">
        <v>12</v>
      </c>
      <c r="B11" s="442" t="n">
        <v>1601</v>
      </c>
      <c r="C11" s="442" t="n">
        <v>1376</v>
      </c>
      <c r="D11" s="443" t="n">
        <f aca="false">C11/B11*100</f>
        <v>85.946283572767</v>
      </c>
      <c r="E11" s="444" t="n">
        <f aca="false">C11-B11</f>
        <v>-225</v>
      </c>
      <c r="F11" s="445" t="n">
        <v>1485</v>
      </c>
      <c r="G11" s="445" t="n">
        <v>1308</v>
      </c>
      <c r="H11" s="446" t="n">
        <f aca="false">G11/F11*100</f>
        <v>88.0808080808081</v>
      </c>
      <c r="I11" s="416" t="n">
        <f aca="false">G11-F11</f>
        <v>-177</v>
      </c>
      <c r="J11" s="445" t="n">
        <v>620</v>
      </c>
      <c r="K11" s="447" t="n">
        <v>432</v>
      </c>
      <c r="L11" s="416" t="n">
        <f aca="false">K11/J11*100</f>
        <v>69.6774193548387</v>
      </c>
      <c r="M11" s="416" t="n">
        <f aca="false">K11-J11</f>
        <v>-188</v>
      </c>
      <c r="N11" s="445" t="n">
        <v>441</v>
      </c>
      <c r="O11" s="445" t="n">
        <v>337</v>
      </c>
      <c r="P11" s="446" t="n">
        <f aca="false">O11/N11*100</f>
        <v>76.4172335600907</v>
      </c>
      <c r="Q11" s="416" t="n">
        <f aca="false">O11-N11</f>
        <v>-104</v>
      </c>
      <c r="R11" s="448" t="n">
        <v>329</v>
      </c>
      <c r="S11" s="449" t="n">
        <v>292</v>
      </c>
      <c r="T11" s="450" t="n">
        <f aca="false">S11/R11*100</f>
        <v>88.7537993920973</v>
      </c>
      <c r="U11" s="416" t="n">
        <f aca="false">S11-R11</f>
        <v>-37</v>
      </c>
      <c r="V11" s="451" t="n">
        <f aca="false">ROUND(R11/N11*100,1)</f>
        <v>74.6</v>
      </c>
      <c r="W11" s="452" t="n">
        <f aca="false">ROUND(S11/O11*100,1)</f>
        <v>86.6</v>
      </c>
      <c r="X11" s="426" t="n">
        <f aca="false">W11-V11</f>
        <v>12</v>
      </c>
      <c r="Y11" s="445" t="n">
        <v>2</v>
      </c>
      <c r="Z11" s="453" t="n">
        <v>0</v>
      </c>
      <c r="AA11" s="446" t="n">
        <f aca="false">Z11/Y11*100</f>
        <v>0</v>
      </c>
      <c r="AB11" s="416" t="n">
        <f aca="false">Z11-Y11</f>
        <v>-2</v>
      </c>
      <c r="AC11" s="445" t="n">
        <v>3</v>
      </c>
      <c r="AD11" s="454" t="n">
        <v>0</v>
      </c>
      <c r="AE11" s="446" t="n">
        <f aca="false">AD11/AC11*100</f>
        <v>0</v>
      </c>
      <c r="AF11" s="416" t="n">
        <f aca="false">AD11-AC11</f>
        <v>-3</v>
      </c>
      <c r="AG11" s="455" t="n">
        <v>22.1548821548822</v>
      </c>
      <c r="AH11" s="456" t="n">
        <v>22.3241590214067</v>
      </c>
      <c r="AI11" s="446" t="n">
        <f aca="false">AH11-AG11</f>
        <v>0.169276866524573</v>
      </c>
      <c r="AJ11" s="457" t="n">
        <v>112</v>
      </c>
      <c r="AK11" s="458" t="n">
        <v>45</v>
      </c>
      <c r="AL11" s="425" t="n">
        <f aca="false">ROUND(AK11/AJ11*100,1)</f>
        <v>40.2</v>
      </c>
      <c r="AM11" s="416" t="n">
        <f aca="false">AK11-AJ11</f>
        <v>-67</v>
      </c>
      <c r="AN11" s="455" t="n">
        <v>25.4</v>
      </c>
      <c r="AO11" s="455" t="n">
        <f aca="false">ROUND(AK11/O11*100,1)</f>
        <v>13.4</v>
      </c>
      <c r="AP11" s="423" t="n">
        <f aca="false">AO11-AN11</f>
        <v>-12</v>
      </c>
      <c r="AQ11" s="445" t="n">
        <v>0</v>
      </c>
      <c r="AR11" s="445" t="n">
        <v>0</v>
      </c>
      <c r="AS11" s="446" t="e">
        <f aca="false">AR11/AQ11*100</f>
        <v>#DIV/0!</v>
      </c>
      <c r="AT11" s="416" t="n">
        <f aca="false">AR11-AQ11</f>
        <v>0</v>
      </c>
      <c r="AU11" s="445" t="n">
        <v>86</v>
      </c>
      <c r="AV11" s="445" t="n">
        <v>74</v>
      </c>
      <c r="AW11" s="446" t="n">
        <f aca="false">AV11/AU11*100</f>
        <v>86.046511627907</v>
      </c>
      <c r="AX11" s="416" t="n">
        <f aca="false">AV11-AU11</f>
        <v>-12</v>
      </c>
      <c r="AY11" s="455" t="n">
        <v>80.2325581395349</v>
      </c>
      <c r="AZ11" s="455" t="n">
        <v>81.9444444444444</v>
      </c>
      <c r="BA11" s="446" t="n">
        <f aca="false">AZ11-AY11</f>
        <v>1.71188630490956</v>
      </c>
      <c r="BB11" s="445"/>
      <c r="BC11" s="445"/>
      <c r="BD11" s="445"/>
      <c r="BE11" s="445"/>
      <c r="BF11" s="445" t="s">
        <v>503</v>
      </c>
      <c r="BG11" s="445" t="s">
        <v>504</v>
      </c>
      <c r="BH11" s="446" t="n">
        <f aca="false">BG11/BF11*100</f>
        <v>0</v>
      </c>
      <c r="BI11" s="416" t="n">
        <f aca="false">BG11-BF11</f>
        <v>-2</v>
      </c>
      <c r="BJ11" s="455" t="n">
        <v>100</v>
      </c>
      <c r="BK11" s="455" t="e">
        <f aca="false"/>
        <v>#DIV/0!</v>
      </c>
      <c r="BL11" s="455" t="e">
        <f aca="false">BK11-BJ11</f>
        <v>#DIV/0!</v>
      </c>
      <c r="BM11" s="445" t="n">
        <v>0</v>
      </c>
      <c r="BN11" s="445" t="n">
        <v>0</v>
      </c>
      <c r="BO11" s="445" t="n">
        <v>0</v>
      </c>
      <c r="BP11" s="445" t="n">
        <v>0</v>
      </c>
      <c r="BQ11" s="445" t="n">
        <v>87</v>
      </c>
      <c r="BR11" s="459" t="n">
        <v>7</v>
      </c>
      <c r="BS11" s="446" t="n">
        <f aca="false">BR11/BQ11*100</f>
        <v>8.04597701149425</v>
      </c>
      <c r="BT11" s="416" t="n">
        <f aca="false">BR11-BQ11</f>
        <v>-80</v>
      </c>
      <c r="BU11" s="445" t="n">
        <v>87</v>
      </c>
      <c r="BV11" s="459" t="n">
        <v>7</v>
      </c>
      <c r="BW11" s="446" t="n">
        <f aca="false">BV11/BU11*100</f>
        <v>8.04597701149425</v>
      </c>
      <c r="BX11" s="416" t="n">
        <f aca="false">BV11-BU11</f>
        <v>-80</v>
      </c>
      <c r="BY11" s="445" t="n">
        <v>1306</v>
      </c>
      <c r="BZ11" s="445" t="n">
        <v>1287</v>
      </c>
      <c r="CA11" s="446" t="n">
        <f aca="false">BZ11/BY11*100</f>
        <v>98.5451761102603</v>
      </c>
      <c r="CB11" s="416" t="n">
        <f aca="false">BZ11-BY11</f>
        <v>-19</v>
      </c>
      <c r="CC11" s="445" t="n">
        <v>510</v>
      </c>
      <c r="CD11" s="445" t="n">
        <v>433</v>
      </c>
      <c r="CE11" s="446" t="n">
        <f aca="false">CD11/CC11*100</f>
        <v>84.9019607843137</v>
      </c>
      <c r="CF11" s="416" t="n">
        <f aca="false">CD11-CC11</f>
        <v>-77</v>
      </c>
      <c r="CG11" s="460" t="n">
        <v>149</v>
      </c>
      <c r="CH11" s="460" t="n">
        <v>157</v>
      </c>
      <c r="CI11" s="461" t="n">
        <f aca="false">CH11-CG11</f>
        <v>8</v>
      </c>
      <c r="CJ11" s="445" t="n">
        <v>104</v>
      </c>
      <c r="CK11" s="445" t="n">
        <v>124</v>
      </c>
      <c r="CL11" s="416" t="n">
        <f aca="false">CK11-CJ11</f>
        <v>20</v>
      </c>
      <c r="CM11" s="445" t="n">
        <v>101</v>
      </c>
      <c r="CN11" s="445" t="n">
        <v>122</v>
      </c>
      <c r="CO11" s="416" t="n">
        <f aca="false">CN11-CM11</f>
        <v>21</v>
      </c>
      <c r="CP11" s="445" t="n">
        <v>40</v>
      </c>
      <c r="CQ11" s="445" t="n">
        <v>42</v>
      </c>
      <c r="CR11" s="446" t="n">
        <f aca="false">CQ11/CP11*100</f>
        <v>105</v>
      </c>
      <c r="CS11" s="416" t="n">
        <f aca="false">CQ11-CP11</f>
        <v>2</v>
      </c>
      <c r="CT11" s="455" t="n">
        <v>2.69360269360269</v>
      </c>
      <c r="CU11" s="462" t="n">
        <v>3.21100917431193</v>
      </c>
      <c r="CV11" s="446" t="n">
        <f aca="false">CU11-CT11</f>
        <v>0.517406480709233</v>
      </c>
      <c r="CW11" s="455" t="n">
        <v>15.1515151515152</v>
      </c>
      <c r="CX11" s="455" t="n">
        <v>23.6238532110092</v>
      </c>
      <c r="CY11" s="446" t="n">
        <f aca="false">CX11-CW11</f>
        <v>8.47233805949402</v>
      </c>
      <c r="CZ11" s="445"/>
      <c r="DA11" s="445"/>
      <c r="DB11" s="445"/>
      <c r="DC11" s="445"/>
      <c r="DD11" s="445" t="n">
        <v>133</v>
      </c>
      <c r="DE11" s="445" t="n">
        <v>102</v>
      </c>
      <c r="DF11" s="446" t="n">
        <f aca="false">ROUND(DE11/DD11*100,1)</f>
        <v>76.7</v>
      </c>
      <c r="DG11" s="416" t="n">
        <f aca="false">DE11-DD11</f>
        <v>-31</v>
      </c>
      <c r="DH11" s="445" t="n">
        <v>434</v>
      </c>
      <c r="DI11" s="445" t="n">
        <v>347</v>
      </c>
      <c r="DJ11" s="446" t="n">
        <f aca="false">ROUND(DI11/DH11*100,1)</f>
        <v>80</v>
      </c>
      <c r="DK11" s="416" t="n">
        <f aca="false">DI11-DH11</f>
        <v>-87</v>
      </c>
      <c r="DL11" s="445" t="n">
        <v>434</v>
      </c>
      <c r="DM11" s="445" t="n">
        <v>344</v>
      </c>
      <c r="DN11" s="446" t="n">
        <f aca="false">ROUND(DM11/DL11*100,1)</f>
        <v>79.3</v>
      </c>
      <c r="DO11" s="416" t="n">
        <f aca="false">DM11-DL11</f>
        <v>-90</v>
      </c>
      <c r="DP11" s="455" t="s">
        <v>505</v>
      </c>
      <c r="DQ11" s="455" t="n">
        <v>94.5</v>
      </c>
      <c r="DR11" s="446" t="e">
        <f aca="false">DQ11-DP11</f>
        <v>#VALUE!</v>
      </c>
      <c r="DS11" s="463" t="n">
        <v>932</v>
      </c>
      <c r="DT11" s="463" t="n">
        <v>712</v>
      </c>
      <c r="DU11" s="418" t="n">
        <f aca="false">ROUND(DT11/DS11*100,1)</f>
        <v>76.4</v>
      </c>
      <c r="DV11" s="435" t="n">
        <f aca="false">DT11-DS11</f>
        <v>-220</v>
      </c>
      <c r="DW11" s="445" t="n">
        <v>931</v>
      </c>
      <c r="DX11" s="445" t="n">
        <v>707</v>
      </c>
      <c r="DY11" s="418" t="n">
        <f aca="false">DX11/DW11*100</f>
        <v>75.9398496240601</v>
      </c>
      <c r="DZ11" s="435" t="n">
        <f aca="false">DX11-DW11</f>
        <v>-224</v>
      </c>
      <c r="EA11" s="445" t="n">
        <v>864</v>
      </c>
      <c r="EB11" s="445" t="n">
        <v>672</v>
      </c>
      <c r="EC11" s="446" t="n">
        <f aca="false">EB11/EA11*100</f>
        <v>77.7777777777778</v>
      </c>
      <c r="ED11" s="416" t="n">
        <f aca="false">EB11-EA11</f>
        <v>-192</v>
      </c>
      <c r="EE11" s="445" t="n">
        <v>9</v>
      </c>
      <c r="EF11" s="445" t="n">
        <v>18</v>
      </c>
      <c r="EG11" s="446" t="n">
        <f aca="false">ROUND(EF11/EE11*100,1)</f>
        <v>200</v>
      </c>
      <c r="EH11" s="416" t="n">
        <f aca="false">EF11-EE11</f>
        <v>9</v>
      </c>
      <c r="EI11" s="445" t="n">
        <v>5000</v>
      </c>
      <c r="EJ11" s="464" t="n">
        <v>6666.67</v>
      </c>
      <c r="EK11" s="465" t="n">
        <f aca="false">ROUND(EJ11/EI11*100,1)</f>
        <v>133.3</v>
      </c>
      <c r="EL11" s="466" t="n">
        <f aca="false">EJ11-EI11</f>
        <v>1666.67</v>
      </c>
      <c r="EM11" s="439" t="n">
        <f aca="false">DW11/EE11</f>
        <v>103.444444444444</v>
      </c>
      <c r="EN11" s="439" t="n">
        <f aca="false">DX11/EF11</f>
        <v>39.2777777777778</v>
      </c>
      <c r="EO11" s="416" t="n">
        <f aca="false">EN11-EM11</f>
        <v>-64.1666666666667</v>
      </c>
      <c r="EP11" s="467" t="n">
        <v>80</v>
      </c>
      <c r="EQ11" s="467" t="n">
        <v>75</v>
      </c>
      <c r="ER11" s="468" t="n">
        <f aca="false">BY11+EP11</f>
        <v>1386</v>
      </c>
      <c r="ES11" s="468" t="n">
        <f aca="false">BZ11+EQ11</f>
        <v>1362</v>
      </c>
    </row>
    <row r="12" s="469" customFormat="true" ht="20.1" hidden="false" customHeight="true" outlineLevel="0" collapsed="false">
      <c r="A12" s="441" t="s">
        <v>13</v>
      </c>
      <c r="B12" s="442" t="n">
        <v>994</v>
      </c>
      <c r="C12" s="442" t="n">
        <v>1125</v>
      </c>
      <c r="D12" s="443" t="n">
        <f aca="false">C12/B12*100</f>
        <v>113.17907444668</v>
      </c>
      <c r="E12" s="444" t="n">
        <f aca="false">C12-B12</f>
        <v>131</v>
      </c>
      <c r="F12" s="445" t="n">
        <v>872</v>
      </c>
      <c r="G12" s="445" t="n">
        <v>1001</v>
      </c>
      <c r="H12" s="446" t="n">
        <f aca="false">G12/F12*100</f>
        <v>114.793577981651</v>
      </c>
      <c r="I12" s="416" t="n">
        <f aca="false">G12-F12</f>
        <v>129</v>
      </c>
      <c r="J12" s="445" t="n">
        <v>332</v>
      </c>
      <c r="K12" s="470" t="n">
        <v>355</v>
      </c>
      <c r="L12" s="416" t="n">
        <f aca="false">K12/J12*100</f>
        <v>106.927710843373</v>
      </c>
      <c r="M12" s="416" t="n">
        <f aca="false">K12-J12</f>
        <v>23</v>
      </c>
      <c r="N12" s="445" t="n">
        <v>378</v>
      </c>
      <c r="O12" s="445" t="n">
        <v>423</v>
      </c>
      <c r="P12" s="446" t="n">
        <f aca="false">O12/N12*100</f>
        <v>111.904761904762</v>
      </c>
      <c r="Q12" s="416" t="n">
        <f aca="false">O12-N12</f>
        <v>45</v>
      </c>
      <c r="R12" s="448" t="n">
        <v>266</v>
      </c>
      <c r="S12" s="449" t="n">
        <v>323</v>
      </c>
      <c r="T12" s="450" t="n">
        <f aca="false">S12/R12*100</f>
        <v>121.428571428571</v>
      </c>
      <c r="U12" s="416" t="n">
        <f aca="false">S12-R12</f>
        <v>57</v>
      </c>
      <c r="V12" s="451" t="n">
        <f aca="false">ROUND(R12/N12*100,1)</f>
        <v>70.4</v>
      </c>
      <c r="W12" s="452" t="n">
        <f aca="false">ROUND(S12/O12*100,1)</f>
        <v>76.4</v>
      </c>
      <c r="X12" s="426" t="n">
        <f aca="false">W12-V12</f>
        <v>6</v>
      </c>
      <c r="Y12" s="445" t="n">
        <v>0</v>
      </c>
      <c r="Z12" s="458" t="n">
        <v>0</v>
      </c>
      <c r="AA12" s="446" t="e">
        <f aca="false">Z12/Y12*100</f>
        <v>#DIV/0!</v>
      </c>
      <c r="AB12" s="416" t="n">
        <f aca="false">Z12-Y12</f>
        <v>0</v>
      </c>
      <c r="AC12" s="445" t="n">
        <v>1</v>
      </c>
      <c r="AD12" s="454" t="n">
        <v>1</v>
      </c>
      <c r="AE12" s="446" t="n">
        <f aca="false">AD12/AC12*100</f>
        <v>100</v>
      </c>
      <c r="AF12" s="416" t="n">
        <f aca="false">AD12-AC12</f>
        <v>0</v>
      </c>
      <c r="AG12" s="455" t="n">
        <v>30.5045871559633</v>
      </c>
      <c r="AH12" s="456" t="n">
        <v>32.2677322677323</v>
      </c>
      <c r="AI12" s="446" t="n">
        <f aca="false">AH12-AG12</f>
        <v>1.76314511176897</v>
      </c>
      <c r="AJ12" s="457" t="n">
        <v>112</v>
      </c>
      <c r="AK12" s="453" t="n">
        <v>100</v>
      </c>
      <c r="AL12" s="425" t="n">
        <f aca="false">ROUND(AK12/AJ12*100,1)</f>
        <v>89.3</v>
      </c>
      <c r="AM12" s="416" t="n">
        <f aca="false">AK12-AJ12</f>
        <v>-12</v>
      </c>
      <c r="AN12" s="455" t="n">
        <v>29.6</v>
      </c>
      <c r="AO12" s="455" t="n">
        <f aca="false">ROUND(AK12/O12*100,1)</f>
        <v>23.6</v>
      </c>
      <c r="AP12" s="423" t="n">
        <f aca="false">AO12-AN12</f>
        <v>-6</v>
      </c>
      <c r="AQ12" s="445" t="n">
        <v>0</v>
      </c>
      <c r="AR12" s="445" t="n">
        <v>0</v>
      </c>
      <c r="AS12" s="446" t="e">
        <f aca="false">AR12/AQ12*100</f>
        <v>#DIV/0!</v>
      </c>
      <c r="AT12" s="416" t="n">
        <f aca="false">AR12-AQ12</f>
        <v>0</v>
      </c>
      <c r="AU12" s="445" t="n">
        <v>109</v>
      </c>
      <c r="AV12" s="445" t="n">
        <v>2</v>
      </c>
      <c r="AW12" s="446" t="n">
        <f aca="false">AV12/AU12*100</f>
        <v>1.8348623853211</v>
      </c>
      <c r="AX12" s="416" t="n">
        <f aca="false">AV12-AU12</f>
        <v>-107</v>
      </c>
      <c r="AY12" s="455" t="n">
        <v>92.5925925925926</v>
      </c>
      <c r="AZ12" s="455" t="n">
        <v>100</v>
      </c>
      <c r="BA12" s="446" t="n">
        <f aca="false">AZ12-AY12</f>
        <v>7.40740740740741</v>
      </c>
      <c r="BB12" s="445"/>
      <c r="BC12" s="445"/>
      <c r="BD12" s="445"/>
      <c r="BE12" s="445"/>
      <c r="BF12" s="445" t="s">
        <v>504</v>
      </c>
      <c r="BG12" s="445" t="s">
        <v>504</v>
      </c>
      <c r="BH12" s="446" t="e">
        <f aca="false">BG12/BF12*100</f>
        <v>#DIV/0!</v>
      </c>
      <c r="BI12" s="416" t="n">
        <f aca="false">BG12-BF12</f>
        <v>0</v>
      </c>
      <c r="BJ12" s="455" t="e">
        <f aca="false"/>
        <v>#DIV/0!</v>
      </c>
      <c r="BK12" s="455" t="e">
        <f aca="false"/>
        <v>#DIV/0!</v>
      </c>
      <c r="BL12" s="455" t="e">
        <f aca="false">BK12-BJ12</f>
        <v>#DIV/0!</v>
      </c>
      <c r="BM12" s="445" t="n">
        <v>0</v>
      </c>
      <c r="BN12" s="445" t="n">
        <v>0</v>
      </c>
      <c r="BO12" s="445" t="n">
        <v>0</v>
      </c>
      <c r="BP12" s="445" t="n">
        <v>0</v>
      </c>
      <c r="BQ12" s="445" t="n">
        <v>92</v>
      </c>
      <c r="BR12" s="459" t="n">
        <v>82</v>
      </c>
      <c r="BS12" s="446" t="n">
        <f aca="false">BR12/BQ12*100</f>
        <v>89.1304347826087</v>
      </c>
      <c r="BT12" s="416" t="n">
        <f aca="false">BR12-BQ12</f>
        <v>-10</v>
      </c>
      <c r="BU12" s="445" t="n">
        <v>92</v>
      </c>
      <c r="BV12" s="459" t="n">
        <v>79</v>
      </c>
      <c r="BW12" s="446" t="n">
        <f aca="false">BV12/BU12*100</f>
        <v>85.8695652173913</v>
      </c>
      <c r="BX12" s="416" t="n">
        <f aca="false">BV12-BU12</f>
        <v>-13</v>
      </c>
      <c r="BY12" s="445" t="n">
        <v>809</v>
      </c>
      <c r="BZ12" s="445" t="n">
        <v>951</v>
      </c>
      <c r="CA12" s="446" t="n">
        <f aca="false">BZ12/BY12*100</f>
        <v>117.552533992583</v>
      </c>
      <c r="CB12" s="416" t="n">
        <f aca="false">BZ12-BY12</f>
        <v>142</v>
      </c>
      <c r="CC12" s="445" t="n">
        <v>321</v>
      </c>
      <c r="CD12" s="445" t="n">
        <v>341</v>
      </c>
      <c r="CE12" s="446" t="n">
        <f aca="false">CD12/CC12*100</f>
        <v>106.230529595016</v>
      </c>
      <c r="CF12" s="416" t="n">
        <f aca="false">CD12-CC12</f>
        <v>20</v>
      </c>
      <c r="CG12" s="460" t="n">
        <v>144</v>
      </c>
      <c r="CH12" s="460" t="n">
        <v>150</v>
      </c>
      <c r="CI12" s="461" t="n">
        <f aca="false">CH12-CG12</f>
        <v>6</v>
      </c>
      <c r="CJ12" s="445" t="n">
        <v>97</v>
      </c>
      <c r="CK12" s="445" t="n">
        <v>104</v>
      </c>
      <c r="CL12" s="416" t="n">
        <f aca="false">CK12-CJ12</f>
        <v>7</v>
      </c>
      <c r="CM12" s="445" t="n">
        <v>95</v>
      </c>
      <c r="CN12" s="445" t="n">
        <v>104</v>
      </c>
      <c r="CO12" s="416" t="n">
        <f aca="false">CN12-CM12</f>
        <v>9</v>
      </c>
      <c r="CP12" s="445" t="n">
        <v>30</v>
      </c>
      <c r="CQ12" s="445" t="n">
        <v>60</v>
      </c>
      <c r="CR12" s="446" t="n">
        <f aca="false">CQ12/CP12*100</f>
        <v>200</v>
      </c>
      <c r="CS12" s="416" t="n">
        <f aca="false">CQ12-CP12</f>
        <v>30</v>
      </c>
      <c r="CT12" s="455" t="n">
        <v>3.44036697247706</v>
      </c>
      <c r="CU12" s="462" t="n">
        <v>5.99400599400599</v>
      </c>
      <c r="CV12" s="446" t="n">
        <f aca="false">CU12-CT12</f>
        <v>2.55363902152893</v>
      </c>
      <c r="CW12" s="455" t="n">
        <v>10.5504587155963</v>
      </c>
      <c r="CX12" s="455" t="n">
        <v>16.5834165834166</v>
      </c>
      <c r="CY12" s="446" t="n">
        <f aca="false">CX12-CW12</f>
        <v>6.03295786782025</v>
      </c>
      <c r="CZ12" s="445"/>
      <c r="DA12" s="445"/>
      <c r="DB12" s="445"/>
      <c r="DC12" s="445"/>
      <c r="DD12" s="445" t="n">
        <v>100</v>
      </c>
      <c r="DE12" s="445" t="n">
        <v>97</v>
      </c>
      <c r="DF12" s="446" t="n">
        <f aca="false">ROUND(DE12/DD12*100,1)</f>
        <v>97</v>
      </c>
      <c r="DG12" s="416" t="n">
        <f aca="false">DE12-DD12</f>
        <v>-3</v>
      </c>
      <c r="DH12" s="445" t="n">
        <v>381</v>
      </c>
      <c r="DI12" s="445" t="n">
        <v>439</v>
      </c>
      <c r="DJ12" s="446" t="n">
        <f aca="false">ROUND(DI12/DH12*100,1)</f>
        <v>115.2</v>
      </c>
      <c r="DK12" s="416" t="n">
        <f aca="false">DI12-DH12</f>
        <v>58</v>
      </c>
      <c r="DL12" s="445" t="n">
        <v>381</v>
      </c>
      <c r="DM12" s="445" t="n">
        <v>434</v>
      </c>
      <c r="DN12" s="446" t="n">
        <f aca="false">ROUND(DM12/DL12*100,1)</f>
        <v>113.9</v>
      </c>
      <c r="DO12" s="416" t="n">
        <f aca="false">DM12-DL12</f>
        <v>53</v>
      </c>
      <c r="DP12" s="455" t="s">
        <v>506</v>
      </c>
      <c r="DQ12" s="455" t="n">
        <v>96.1</v>
      </c>
      <c r="DR12" s="446" t="e">
        <f aca="false">DQ12-DP12</f>
        <v>#VALUE!</v>
      </c>
      <c r="DS12" s="463" t="n">
        <v>519</v>
      </c>
      <c r="DT12" s="463" t="n">
        <v>522</v>
      </c>
      <c r="DU12" s="418" t="n">
        <f aca="false">ROUND(DT12/DS12*100,1)</f>
        <v>100.6</v>
      </c>
      <c r="DV12" s="435" t="n">
        <f aca="false">DT12-DS12</f>
        <v>3</v>
      </c>
      <c r="DW12" s="445" t="n">
        <v>514</v>
      </c>
      <c r="DX12" s="445" t="n">
        <v>512</v>
      </c>
      <c r="DY12" s="418" t="n">
        <f aca="false">DX12/DW12*100</f>
        <v>99.6108949416342</v>
      </c>
      <c r="DZ12" s="435" t="n">
        <f aca="false">DX12-DW12</f>
        <v>-2</v>
      </c>
      <c r="EA12" s="445" t="n">
        <v>445</v>
      </c>
      <c r="EB12" s="445" t="n">
        <v>468</v>
      </c>
      <c r="EC12" s="446" t="n">
        <f aca="false">EB12/EA12*100</f>
        <v>105.168539325843</v>
      </c>
      <c r="ED12" s="416" t="n">
        <f aca="false">EB12-EA12</f>
        <v>23</v>
      </c>
      <c r="EE12" s="445" t="n">
        <v>12</v>
      </c>
      <c r="EF12" s="445" t="n">
        <v>6</v>
      </c>
      <c r="EG12" s="446" t="n">
        <f aca="false">ROUND(EF12/EE12*100,1)</f>
        <v>50</v>
      </c>
      <c r="EH12" s="416" t="n">
        <f aca="false">EF12-EE12</f>
        <v>-6</v>
      </c>
      <c r="EI12" s="445" t="n">
        <v>5099.67</v>
      </c>
      <c r="EJ12" s="464" t="n">
        <v>6600</v>
      </c>
      <c r="EK12" s="465" t="n">
        <f aca="false">ROUND(EJ12/EI12*100,1)</f>
        <v>129.4</v>
      </c>
      <c r="EL12" s="466" t="n">
        <f aca="false">EJ12-EI12</f>
        <v>1500.33</v>
      </c>
      <c r="EM12" s="439" t="n">
        <f aca="false">DW12/EE12</f>
        <v>42.8333333333333</v>
      </c>
      <c r="EN12" s="439" t="n">
        <f aca="false">DX12/EF12</f>
        <v>85.3333333333333</v>
      </c>
      <c r="EO12" s="416" t="n">
        <f aca="false">EN12-EM12</f>
        <v>42.5</v>
      </c>
      <c r="EP12" s="467" t="n">
        <v>36</v>
      </c>
      <c r="EQ12" s="467" t="n">
        <v>52</v>
      </c>
      <c r="ER12" s="468" t="n">
        <f aca="false">BY12+EP12</f>
        <v>845</v>
      </c>
      <c r="ES12" s="468" t="n">
        <f aca="false">BZ12+EQ12</f>
        <v>1003</v>
      </c>
    </row>
    <row r="13" s="469" customFormat="true" ht="20.1" hidden="false" customHeight="true" outlineLevel="0" collapsed="false">
      <c r="A13" s="441" t="s">
        <v>14</v>
      </c>
      <c r="B13" s="442" t="n">
        <v>1343</v>
      </c>
      <c r="C13" s="442" t="n">
        <v>1470</v>
      </c>
      <c r="D13" s="443" t="n">
        <f aca="false">C13/B13*100</f>
        <v>109.45644080417</v>
      </c>
      <c r="E13" s="444" t="n">
        <f aca="false">C13-B13</f>
        <v>127</v>
      </c>
      <c r="F13" s="445" t="n">
        <v>1114</v>
      </c>
      <c r="G13" s="445" t="n">
        <v>1337</v>
      </c>
      <c r="H13" s="446" t="n">
        <f aca="false">G13/F13*100</f>
        <v>120.017953321364</v>
      </c>
      <c r="I13" s="416" t="n">
        <f aca="false">G13-F13</f>
        <v>223</v>
      </c>
      <c r="J13" s="445" t="n">
        <v>380</v>
      </c>
      <c r="K13" s="470" t="n">
        <v>494</v>
      </c>
      <c r="L13" s="416" t="n">
        <f aca="false">K13/J13*100</f>
        <v>130</v>
      </c>
      <c r="M13" s="416" t="n">
        <f aca="false">K13-J13</f>
        <v>114</v>
      </c>
      <c r="N13" s="445" t="n">
        <v>561</v>
      </c>
      <c r="O13" s="445" t="n">
        <v>517</v>
      </c>
      <c r="P13" s="446" t="n">
        <f aca="false">O13/N13*100</f>
        <v>92.156862745098</v>
      </c>
      <c r="Q13" s="416" t="n">
        <f aca="false">O13-N13</f>
        <v>-44</v>
      </c>
      <c r="R13" s="448" t="n">
        <v>354</v>
      </c>
      <c r="S13" s="449" t="n">
        <v>416</v>
      </c>
      <c r="T13" s="450" t="n">
        <f aca="false">S13/R13*100</f>
        <v>117.514124293785</v>
      </c>
      <c r="U13" s="416" t="n">
        <f aca="false">S13-R13</f>
        <v>62</v>
      </c>
      <c r="V13" s="451" t="n">
        <f aca="false">ROUND(R13/N13*100,1)</f>
        <v>63.1</v>
      </c>
      <c r="W13" s="452" t="n">
        <f aca="false">ROUND(S13/O13*100,1)</f>
        <v>80.5</v>
      </c>
      <c r="X13" s="426" t="n">
        <f aca="false">W13-V13</f>
        <v>17.4</v>
      </c>
      <c r="Y13" s="445" t="n">
        <v>1</v>
      </c>
      <c r="Z13" s="458" t="n">
        <v>2</v>
      </c>
      <c r="AA13" s="446" t="n">
        <f aca="false">Z13/Y13*100</f>
        <v>200</v>
      </c>
      <c r="AB13" s="416" t="n">
        <f aca="false">Z13-Y13</f>
        <v>1</v>
      </c>
      <c r="AC13" s="445" t="n">
        <v>3</v>
      </c>
      <c r="AD13" s="454" t="n">
        <v>2</v>
      </c>
      <c r="AE13" s="446" t="n">
        <f aca="false">AD13/AC13*100</f>
        <v>66.6666666666667</v>
      </c>
      <c r="AF13" s="416" t="n">
        <f aca="false">AD13-AC13</f>
        <v>-1</v>
      </c>
      <c r="AG13" s="455" t="n">
        <v>31.7773788150808</v>
      </c>
      <c r="AH13" s="456" t="n">
        <v>31.114435302917</v>
      </c>
      <c r="AI13" s="446" t="n">
        <f aca="false">AH13-AG13</f>
        <v>-0.662943512163814</v>
      </c>
      <c r="AJ13" s="457" t="n">
        <v>207</v>
      </c>
      <c r="AK13" s="453" t="n">
        <v>101</v>
      </c>
      <c r="AL13" s="425" t="n">
        <f aca="false">ROUND(AK13/AJ13*100,1)</f>
        <v>48.8</v>
      </c>
      <c r="AM13" s="416" t="n">
        <f aca="false">AK13-AJ13</f>
        <v>-106</v>
      </c>
      <c r="AN13" s="455" t="n">
        <v>36.9</v>
      </c>
      <c r="AO13" s="455" t="n">
        <f aca="false">ROUND(AK13/O13*100,1)</f>
        <v>19.5</v>
      </c>
      <c r="AP13" s="423" t="n">
        <f aca="false">AO13-AN13</f>
        <v>-17.4</v>
      </c>
      <c r="AQ13" s="445" t="n">
        <v>0</v>
      </c>
      <c r="AR13" s="445" t="n">
        <v>0</v>
      </c>
      <c r="AS13" s="446" t="e">
        <f aca="false">AR13/AQ13*100</f>
        <v>#DIV/0!</v>
      </c>
      <c r="AT13" s="416" t="n">
        <f aca="false">AR13-AQ13</f>
        <v>0</v>
      </c>
      <c r="AU13" s="445" t="n">
        <v>169</v>
      </c>
      <c r="AV13" s="445" t="n">
        <v>38</v>
      </c>
      <c r="AW13" s="446" t="n">
        <f aca="false">AV13/AU13*100</f>
        <v>22.4852071005917</v>
      </c>
      <c r="AX13" s="416" t="n">
        <f aca="false">AV13-AU13</f>
        <v>-131</v>
      </c>
      <c r="AY13" s="455" t="n">
        <v>97.0414201183432</v>
      </c>
      <c r="AZ13" s="455" t="n">
        <v>78.9473684210526</v>
      </c>
      <c r="BA13" s="446" t="n">
        <f aca="false">AZ13-AY13</f>
        <v>-18.0940516972906</v>
      </c>
      <c r="BB13" s="445"/>
      <c r="BC13" s="445"/>
      <c r="BD13" s="445"/>
      <c r="BE13" s="445"/>
      <c r="BF13" s="445" t="s">
        <v>507</v>
      </c>
      <c r="BG13" s="445" t="s">
        <v>504</v>
      </c>
      <c r="BH13" s="446" t="n">
        <f aca="false">BG13/BF13*100</f>
        <v>0</v>
      </c>
      <c r="BI13" s="416" t="n">
        <f aca="false">BG13-BF13</f>
        <v>-1</v>
      </c>
      <c r="BJ13" s="455" t="n">
        <v>100</v>
      </c>
      <c r="BK13" s="455" t="e">
        <f aca="false"/>
        <v>#DIV/0!</v>
      </c>
      <c r="BL13" s="455" t="e">
        <f aca="false">BK13-BJ13</f>
        <v>#DIV/0!</v>
      </c>
      <c r="BM13" s="445" t="n">
        <v>0</v>
      </c>
      <c r="BN13" s="445" t="n">
        <v>0</v>
      </c>
      <c r="BO13" s="445" t="n">
        <v>0</v>
      </c>
      <c r="BP13" s="445" t="n">
        <v>0</v>
      </c>
      <c r="BQ13" s="445" t="n">
        <v>153</v>
      </c>
      <c r="BR13" s="459" t="n">
        <v>78</v>
      </c>
      <c r="BS13" s="446" t="n">
        <f aca="false">BR13/BQ13*100</f>
        <v>50.9803921568627</v>
      </c>
      <c r="BT13" s="416" t="n">
        <f aca="false">BR13-BQ13</f>
        <v>-75</v>
      </c>
      <c r="BU13" s="445" t="n">
        <v>153</v>
      </c>
      <c r="BV13" s="459" t="n">
        <v>78</v>
      </c>
      <c r="BW13" s="446" t="n">
        <f aca="false">BV13/BU13*100</f>
        <v>50.9803921568627</v>
      </c>
      <c r="BX13" s="416" t="n">
        <f aca="false">BV13-BU13</f>
        <v>-75</v>
      </c>
      <c r="BY13" s="445" t="n">
        <v>1054</v>
      </c>
      <c r="BZ13" s="445" t="n">
        <v>1302</v>
      </c>
      <c r="CA13" s="446" t="n">
        <f aca="false">BZ13/BY13*100</f>
        <v>123.529411764706</v>
      </c>
      <c r="CB13" s="416" t="n">
        <f aca="false">BZ13-BY13</f>
        <v>248</v>
      </c>
      <c r="CC13" s="445" t="n">
        <v>399</v>
      </c>
      <c r="CD13" s="445" t="n">
        <v>484</v>
      </c>
      <c r="CE13" s="471" t="n">
        <f aca="false">CD13/CC13*100</f>
        <v>121.303258145363</v>
      </c>
      <c r="CF13" s="416" t="n">
        <f aca="false">CD13-CC13</f>
        <v>85</v>
      </c>
      <c r="CG13" s="460" t="n">
        <v>138</v>
      </c>
      <c r="CH13" s="460" t="n">
        <v>142</v>
      </c>
      <c r="CI13" s="461" t="n">
        <f aca="false">CH13-CG13</f>
        <v>4</v>
      </c>
      <c r="CJ13" s="445" t="n">
        <v>107</v>
      </c>
      <c r="CK13" s="445" t="n">
        <v>107</v>
      </c>
      <c r="CL13" s="416" t="n">
        <f aca="false">CK13-CJ13</f>
        <v>0</v>
      </c>
      <c r="CM13" s="445" t="n">
        <v>102</v>
      </c>
      <c r="CN13" s="445" t="n">
        <v>106</v>
      </c>
      <c r="CO13" s="416" t="n">
        <f aca="false">CN13-CM13</f>
        <v>4</v>
      </c>
      <c r="CP13" s="445" t="n">
        <v>31</v>
      </c>
      <c r="CQ13" s="445" t="n">
        <v>31</v>
      </c>
      <c r="CR13" s="446" t="n">
        <f aca="false">CQ13/CP13*100</f>
        <v>100</v>
      </c>
      <c r="CS13" s="416" t="n">
        <f aca="false">CQ13-CP13</f>
        <v>0</v>
      </c>
      <c r="CT13" s="455" t="n">
        <v>2.78276481149013</v>
      </c>
      <c r="CU13" s="462" t="n">
        <v>2.31862378459237</v>
      </c>
      <c r="CV13" s="446" t="n">
        <f aca="false">CU13-CT13</f>
        <v>-0.464141026897754</v>
      </c>
      <c r="CW13" s="455" t="n">
        <v>9.33572710951526</v>
      </c>
      <c r="CX13" s="455" t="n">
        <v>16.4547494390426</v>
      </c>
      <c r="CY13" s="446" t="n">
        <f aca="false">CX13-CW13</f>
        <v>7.11902232952737</v>
      </c>
      <c r="CZ13" s="445"/>
      <c r="DA13" s="445"/>
      <c r="DB13" s="445"/>
      <c r="DC13" s="445"/>
      <c r="DD13" s="445" t="n">
        <v>88</v>
      </c>
      <c r="DE13" s="445" t="n">
        <v>85</v>
      </c>
      <c r="DF13" s="446" t="n">
        <f aca="false">ROUND(DE13/DD13*100,1)</f>
        <v>96.6</v>
      </c>
      <c r="DG13" s="416" t="n">
        <f aca="false">DE13-DD13</f>
        <v>-3</v>
      </c>
      <c r="DH13" s="445" t="n">
        <v>547</v>
      </c>
      <c r="DI13" s="445" t="n">
        <v>583</v>
      </c>
      <c r="DJ13" s="446" t="n">
        <f aca="false">ROUND(DI13/DH13*100,1)</f>
        <v>106.6</v>
      </c>
      <c r="DK13" s="416" t="n">
        <f aca="false">DI13-DH13</f>
        <v>36</v>
      </c>
      <c r="DL13" s="445" t="n">
        <v>547</v>
      </c>
      <c r="DM13" s="445" t="n">
        <v>583</v>
      </c>
      <c r="DN13" s="446" t="n">
        <f aca="false">ROUND(DM13/DL13*100,1)</f>
        <v>106.6</v>
      </c>
      <c r="DO13" s="416" t="n">
        <f aca="false">DM13-DL13</f>
        <v>36</v>
      </c>
      <c r="DP13" s="455" t="s">
        <v>508</v>
      </c>
      <c r="DQ13" s="455" t="n">
        <v>91.1</v>
      </c>
      <c r="DR13" s="446" t="e">
        <f aca="false">DQ13-DP13</f>
        <v>#VALUE!</v>
      </c>
      <c r="DS13" s="463" t="n">
        <v>679</v>
      </c>
      <c r="DT13" s="463" t="n">
        <v>736</v>
      </c>
      <c r="DU13" s="418" t="n">
        <f aca="false">ROUND(DT13/DS13*100,1)</f>
        <v>108.4</v>
      </c>
      <c r="DV13" s="435" t="n">
        <f aca="false">DT13-DS13</f>
        <v>57</v>
      </c>
      <c r="DW13" s="445" t="n">
        <v>656</v>
      </c>
      <c r="DX13" s="445" t="n">
        <v>701</v>
      </c>
      <c r="DY13" s="418" t="n">
        <f aca="false">DX13/DW13*100</f>
        <v>106.859756097561</v>
      </c>
      <c r="DZ13" s="435" t="n">
        <f aca="false">DX13-DW13</f>
        <v>45</v>
      </c>
      <c r="EA13" s="445" t="n">
        <v>596</v>
      </c>
      <c r="EB13" s="445" t="n">
        <v>646</v>
      </c>
      <c r="EC13" s="446" t="n">
        <f aca="false">EB13/EA13*100</f>
        <v>108.389261744966</v>
      </c>
      <c r="ED13" s="416" t="n">
        <f aca="false">EB13-EA13</f>
        <v>50</v>
      </c>
      <c r="EE13" s="445" t="n">
        <v>9</v>
      </c>
      <c r="EF13" s="445" t="n">
        <v>11</v>
      </c>
      <c r="EG13" s="446" t="n">
        <f aca="false">ROUND(EF13/EE13*100,1)</f>
        <v>122.2</v>
      </c>
      <c r="EH13" s="416" t="n">
        <f aca="false">EF13-EE13</f>
        <v>2</v>
      </c>
      <c r="EI13" s="445" t="n">
        <v>4876.89</v>
      </c>
      <c r="EJ13" s="464" t="n">
        <v>6301.55</v>
      </c>
      <c r="EK13" s="465" t="n">
        <f aca="false">ROUND(EJ13/EI13*100,1)</f>
        <v>129.2</v>
      </c>
      <c r="EL13" s="466" t="n">
        <f aca="false">EJ13-EI13</f>
        <v>1424.66</v>
      </c>
      <c r="EM13" s="439" t="n">
        <f aca="false">DW13/EE13</f>
        <v>72.8888888888889</v>
      </c>
      <c r="EN13" s="439" t="n">
        <f aca="false">DX13/EF13</f>
        <v>63.7272727272727</v>
      </c>
      <c r="EO13" s="416" t="n">
        <f aca="false">EN13-EM13</f>
        <v>-9.16161616161616</v>
      </c>
      <c r="EP13" s="467" t="n">
        <v>27</v>
      </c>
      <c r="EQ13" s="467" t="n">
        <v>67</v>
      </c>
      <c r="ER13" s="468" t="n">
        <f aca="false">BY13+EP13</f>
        <v>1081</v>
      </c>
      <c r="ES13" s="468" t="n">
        <f aca="false">BZ13+EQ13</f>
        <v>1369</v>
      </c>
    </row>
    <row r="14" s="469" customFormat="true" ht="20.1" hidden="false" customHeight="true" outlineLevel="0" collapsed="false">
      <c r="A14" s="441" t="s">
        <v>15</v>
      </c>
      <c r="B14" s="442" t="n">
        <v>1757</v>
      </c>
      <c r="C14" s="442" t="n">
        <v>1730</v>
      </c>
      <c r="D14" s="443" t="n">
        <f aca="false">C14/B14*100</f>
        <v>98.4632896983495</v>
      </c>
      <c r="E14" s="444" t="n">
        <f aca="false">C14-B14</f>
        <v>-27</v>
      </c>
      <c r="F14" s="445" t="n">
        <v>1381</v>
      </c>
      <c r="G14" s="445" t="n">
        <v>1339</v>
      </c>
      <c r="H14" s="446" t="n">
        <f aca="false">G14/F14*100</f>
        <v>96.9587255611876</v>
      </c>
      <c r="I14" s="416" t="n">
        <f aca="false">G14-F14</f>
        <v>-42</v>
      </c>
      <c r="J14" s="445" t="n">
        <v>594</v>
      </c>
      <c r="K14" s="470" t="n">
        <v>517</v>
      </c>
      <c r="L14" s="416" t="n">
        <f aca="false">K14/J14*100</f>
        <v>87.037037037037</v>
      </c>
      <c r="M14" s="416" t="n">
        <f aca="false">K14-J14</f>
        <v>-77</v>
      </c>
      <c r="N14" s="445" t="n">
        <v>479</v>
      </c>
      <c r="O14" s="445" t="n">
        <v>556</v>
      </c>
      <c r="P14" s="446" t="n">
        <f aca="false">O14/N14*100</f>
        <v>116.0751565762</v>
      </c>
      <c r="Q14" s="416" t="n">
        <f aca="false">O14-N14</f>
        <v>77</v>
      </c>
      <c r="R14" s="448" t="n">
        <v>314</v>
      </c>
      <c r="S14" s="449" t="n">
        <v>361</v>
      </c>
      <c r="T14" s="450" t="n">
        <f aca="false">S14/R14*100</f>
        <v>114.968152866242</v>
      </c>
      <c r="U14" s="416" t="n">
        <f aca="false">S14-R14</f>
        <v>47</v>
      </c>
      <c r="V14" s="451" t="n">
        <f aca="false">ROUND(R14/N14*100,1)</f>
        <v>65.6</v>
      </c>
      <c r="W14" s="452" t="n">
        <f aca="false">ROUND(S14/O14*100,1)</f>
        <v>64.9</v>
      </c>
      <c r="X14" s="426" t="n">
        <f aca="false">W14-V14</f>
        <v>-0.699999999999989</v>
      </c>
      <c r="Y14" s="445" t="n">
        <v>0</v>
      </c>
      <c r="Z14" s="458" t="n">
        <v>0</v>
      </c>
      <c r="AA14" s="446" t="e">
        <f aca="false">Z14/Y14*100</f>
        <v>#DIV/0!</v>
      </c>
      <c r="AB14" s="416" t="n">
        <f aca="false">Z14-Y14</f>
        <v>0</v>
      </c>
      <c r="AC14" s="445" t="n">
        <v>6</v>
      </c>
      <c r="AD14" s="454" t="n">
        <v>3</v>
      </c>
      <c r="AE14" s="446" t="n">
        <f aca="false">AD14/AC14*100</f>
        <v>50</v>
      </c>
      <c r="AF14" s="416" t="n">
        <f aca="false">AD14-AC14</f>
        <v>-3</v>
      </c>
      <c r="AG14" s="455" t="n">
        <v>22.7371469949312</v>
      </c>
      <c r="AH14" s="456" t="n">
        <v>26.9604182225541</v>
      </c>
      <c r="AI14" s="446" t="n">
        <f aca="false">AH14-AG14</f>
        <v>4.22327122762293</v>
      </c>
      <c r="AJ14" s="457" t="n">
        <v>165</v>
      </c>
      <c r="AK14" s="453" t="n">
        <v>195</v>
      </c>
      <c r="AL14" s="425" t="n">
        <f aca="false">ROUND(AK14/AJ14*100,1)</f>
        <v>118.2</v>
      </c>
      <c r="AM14" s="416" t="n">
        <f aca="false">AK14-AJ14</f>
        <v>30</v>
      </c>
      <c r="AN14" s="455" t="n">
        <v>34.4</v>
      </c>
      <c r="AO14" s="455" t="n">
        <f aca="false">ROUND(AK14/O14*100,1)</f>
        <v>35.1</v>
      </c>
      <c r="AP14" s="423" t="n">
        <f aca="false">AO14-AN14</f>
        <v>0.700000000000003</v>
      </c>
      <c r="AQ14" s="445" t="n">
        <v>0</v>
      </c>
      <c r="AR14" s="445" t="n">
        <v>0</v>
      </c>
      <c r="AS14" s="446" t="e">
        <f aca="false">AR14/AQ14*100</f>
        <v>#DIV/0!</v>
      </c>
      <c r="AT14" s="416" t="n">
        <f aca="false">AR14-AQ14</f>
        <v>0</v>
      </c>
      <c r="AU14" s="445" t="n">
        <v>75</v>
      </c>
      <c r="AV14" s="445" t="n">
        <v>41</v>
      </c>
      <c r="AW14" s="446" t="n">
        <f aca="false">AV14/AU14*100</f>
        <v>54.6666666666667</v>
      </c>
      <c r="AX14" s="416" t="n">
        <f aca="false">AV14-AU14</f>
        <v>-34</v>
      </c>
      <c r="AY14" s="455" t="n">
        <v>94.6666666666667</v>
      </c>
      <c r="AZ14" s="455" t="n">
        <v>100</v>
      </c>
      <c r="BA14" s="446" t="n">
        <f aca="false">AZ14-AY14</f>
        <v>5.33333333333333</v>
      </c>
      <c r="BB14" s="445"/>
      <c r="BC14" s="445"/>
      <c r="BD14" s="445"/>
      <c r="BE14" s="445"/>
      <c r="BF14" s="445" t="s">
        <v>504</v>
      </c>
      <c r="BG14" s="445" t="s">
        <v>504</v>
      </c>
      <c r="BH14" s="446" t="e">
        <f aca="false">BG14/BF14*100</f>
        <v>#DIV/0!</v>
      </c>
      <c r="BI14" s="416" t="n">
        <f aca="false">BG14-BF14</f>
        <v>0</v>
      </c>
      <c r="BJ14" s="455" t="e">
        <f aca="false"/>
        <v>#DIV/0!</v>
      </c>
      <c r="BK14" s="455" t="e">
        <f aca="false"/>
        <v>#DIV/0!</v>
      </c>
      <c r="BL14" s="455" t="n">
        <v>100</v>
      </c>
      <c r="BM14" s="445" t="n">
        <v>0</v>
      </c>
      <c r="BN14" s="445" t="n">
        <v>0</v>
      </c>
      <c r="BO14" s="445" t="n">
        <v>0</v>
      </c>
      <c r="BP14" s="445" t="n">
        <v>0</v>
      </c>
      <c r="BQ14" s="445" t="n">
        <v>81</v>
      </c>
      <c r="BR14" s="459" t="n">
        <v>25</v>
      </c>
      <c r="BS14" s="446" t="n">
        <f aca="false">BR14/BQ14*100</f>
        <v>30.8641975308642</v>
      </c>
      <c r="BT14" s="416" t="n">
        <f aca="false">BR14-BQ14</f>
        <v>-56</v>
      </c>
      <c r="BU14" s="445" t="n">
        <v>81</v>
      </c>
      <c r="BV14" s="459" t="n">
        <v>25</v>
      </c>
      <c r="BW14" s="446" t="n">
        <f aca="false">BV14/BU14*100</f>
        <v>30.8641975308642</v>
      </c>
      <c r="BX14" s="416" t="n">
        <f aca="false">BV14-BU14</f>
        <v>-56</v>
      </c>
      <c r="BY14" s="445" t="n">
        <v>1126</v>
      </c>
      <c r="BZ14" s="445" t="n">
        <v>1202</v>
      </c>
      <c r="CA14" s="446" t="n">
        <f aca="false">BZ14/BY14*100</f>
        <v>106.749555950266</v>
      </c>
      <c r="CB14" s="416" t="n">
        <f aca="false">BZ14-BY14</f>
        <v>76</v>
      </c>
      <c r="CC14" s="445" t="n">
        <v>444</v>
      </c>
      <c r="CD14" s="445" t="n">
        <v>445</v>
      </c>
      <c r="CE14" s="471" t="n">
        <f aca="false">CD14/CC14*100</f>
        <v>100.225225225225</v>
      </c>
      <c r="CF14" s="416" t="n">
        <f aca="false">CD14-CC14</f>
        <v>1</v>
      </c>
      <c r="CG14" s="460" t="n">
        <v>128</v>
      </c>
      <c r="CH14" s="460" t="n">
        <v>145</v>
      </c>
      <c r="CI14" s="461" t="n">
        <f aca="false">CH14-CG14</f>
        <v>17</v>
      </c>
      <c r="CJ14" s="445" t="n">
        <v>93</v>
      </c>
      <c r="CK14" s="445" t="n">
        <v>96</v>
      </c>
      <c r="CL14" s="416" t="n">
        <f aca="false">CK14-CJ14</f>
        <v>3</v>
      </c>
      <c r="CM14" s="445" t="n">
        <v>91</v>
      </c>
      <c r="CN14" s="445" t="n">
        <v>95</v>
      </c>
      <c r="CO14" s="416" t="n">
        <f aca="false">CN14-CM14</f>
        <v>4</v>
      </c>
      <c r="CP14" s="445" t="n">
        <v>38</v>
      </c>
      <c r="CQ14" s="445" t="n">
        <v>32</v>
      </c>
      <c r="CR14" s="446" t="n">
        <f aca="false">CQ14/CP14*100</f>
        <v>84.2105263157895</v>
      </c>
      <c r="CS14" s="416" t="n">
        <f aca="false">CQ14-CP14</f>
        <v>-6</v>
      </c>
      <c r="CT14" s="455" t="n">
        <v>2.7536231884058</v>
      </c>
      <c r="CU14" s="462" t="n">
        <v>2.3898431665422</v>
      </c>
      <c r="CV14" s="446" t="n">
        <f aca="false">CU14-CT14</f>
        <v>-0.363780021863601</v>
      </c>
      <c r="CW14" s="455" t="n">
        <v>14.1202027516293</v>
      </c>
      <c r="CX14" s="455" t="n">
        <v>21.3592233009709</v>
      </c>
      <c r="CY14" s="446" t="n">
        <f aca="false">CX14-CW14</f>
        <v>7.23902054934162</v>
      </c>
      <c r="CZ14" s="445"/>
      <c r="DA14" s="445"/>
      <c r="DB14" s="445"/>
      <c r="DC14" s="445"/>
      <c r="DD14" s="445" t="n">
        <v>121</v>
      </c>
      <c r="DE14" s="445" t="n">
        <v>143</v>
      </c>
      <c r="DF14" s="446" t="n">
        <f aca="false">ROUND(DE14/DD14*100,1)</f>
        <v>118.2</v>
      </c>
      <c r="DG14" s="416" t="n">
        <f aca="false">DE14-DD14</f>
        <v>22</v>
      </c>
      <c r="DH14" s="445" t="n">
        <v>475</v>
      </c>
      <c r="DI14" s="445" t="n">
        <v>557</v>
      </c>
      <c r="DJ14" s="446" t="n">
        <f aca="false">ROUND(DI14/DH14*100,1)</f>
        <v>117.3</v>
      </c>
      <c r="DK14" s="416" t="n">
        <f aca="false">DI14-DH14</f>
        <v>82</v>
      </c>
      <c r="DL14" s="445" t="n">
        <v>472</v>
      </c>
      <c r="DM14" s="445" t="n">
        <v>553</v>
      </c>
      <c r="DN14" s="446" t="n">
        <f aca="false">ROUND(DM14/DL14*100,1)</f>
        <v>117.2</v>
      </c>
      <c r="DO14" s="416" t="n">
        <f aca="false">DM14-DL14</f>
        <v>81</v>
      </c>
      <c r="DP14" s="455" t="s">
        <v>509</v>
      </c>
      <c r="DQ14" s="455" t="n">
        <v>95.2</v>
      </c>
      <c r="DR14" s="446" t="e">
        <f aca="false">DQ14-DP14</f>
        <v>#VALUE!</v>
      </c>
      <c r="DS14" s="463" t="n">
        <v>1031</v>
      </c>
      <c r="DT14" s="463" t="n">
        <v>860</v>
      </c>
      <c r="DU14" s="418" t="n">
        <f aca="false">ROUND(DT14/DS14*100,1)</f>
        <v>83.4</v>
      </c>
      <c r="DV14" s="435" t="n">
        <f aca="false">DT14-DS14</f>
        <v>-171</v>
      </c>
      <c r="DW14" s="445" t="n">
        <v>872</v>
      </c>
      <c r="DX14" s="445" t="n">
        <v>692</v>
      </c>
      <c r="DY14" s="418" t="n">
        <f aca="false">DX14/DW14*100</f>
        <v>79.3577981651376</v>
      </c>
      <c r="DZ14" s="435" t="n">
        <f aca="false">DX14-DW14</f>
        <v>-180</v>
      </c>
      <c r="EA14" s="445" t="n">
        <v>761</v>
      </c>
      <c r="EB14" s="445" t="n">
        <v>600</v>
      </c>
      <c r="EC14" s="446" t="n">
        <f aca="false">EB14/EA14*100</f>
        <v>78.8436268068331</v>
      </c>
      <c r="ED14" s="416" t="n">
        <f aca="false">EB14-EA14</f>
        <v>-161</v>
      </c>
      <c r="EE14" s="445" t="n">
        <v>3</v>
      </c>
      <c r="EF14" s="445" t="n">
        <v>25</v>
      </c>
      <c r="EG14" s="446" t="n">
        <f aca="false">ROUND(EF14/EE14*100,1)</f>
        <v>833.3</v>
      </c>
      <c r="EH14" s="416" t="n">
        <f aca="false">EF14-EE14</f>
        <v>22</v>
      </c>
      <c r="EI14" s="445" t="n">
        <v>5933.33</v>
      </c>
      <c r="EJ14" s="472" t="n">
        <v>6040</v>
      </c>
      <c r="EK14" s="465" t="n">
        <f aca="false">ROUND(EJ14/EI14*100,1)</f>
        <v>101.8</v>
      </c>
      <c r="EL14" s="466" t="n">
        <f aca="false">EJ14-EI14</f>
        <v>106.67</v>
      </c>
      <c r="EM14" s="439" t="n">
        <f aca="false">DW14/EE14</f>
        <v>290.666666666667</v>
      </c>
      <c r="EN14" s="439" t="n">
        <f aca="false">DX14/EF14</f>
        <v>27.68</v>
      </c>
      <c r="EO14" s="416" t="n">
        <f aca="false">EN14-EM14</f>
        <v>-262.986666666667</v>
      </c>
      <c r="EP14" s="467" t="n">
        <v>64</v>
      </c>
      <c r="EQ14" s="467" t="n">
        <v>90</v>
      </c>
      <c r="ER14" s="468" t="n">
        <f aca="false">BY14+EP14</f>
        <v>1190</v>
      </c>
      <c r="ES14" s="468" t="n">
        <f aca="false">BZ14+EQ14</f>
        <v>1292</v>
      </c>
    </row>
    <row r="15" s="469" customFormat="true" ht="20.1" hidden="false" customHeight="true" outlineLevel="0" collapsed="false">
      <c r="A15" s="441" t="s">
        <v>16</v>
      </c>
      <c r="B15" s="442" t="n">
        <v>3762</v>
      </c>
      <c r="C15" s="442" t="n">
        <v>3846</v>
      </c>
      <c r="D15" s="443" t="n">
        <f aca="false">C15/B15*100</f>
        <v>102.232854864434</v>
      </c>
      <c r="E15" s="444" t="n">
        <f aca="false">C15-B15</f>
        <v>84</v>
      </c>
      <c r="F15" s="445" t="n">
        <v>1339</v>
      </c>
      <c r="G15" s="445" t="n">
        <v>1589</v>
      </c>
      <c r="H15" s="446" t="n">
        <f aca="false">G15/F15*100</f>
        <v>118.670649738611</v>
      </c>
      <c r="I15" s="416" t="n">
        <f aca="false">G15-F15</f>
        <v>250</v>
      </c>
      <c r="J15" s="445" t="n">
        <v>511</v>
      </c>
      <c r="K15" s="470" t="n">
        <v>567</v>
      </c>
      <c r="L15" s="416" t="n">
        <f aca="false">K15/J15*100</f>
        <v>110.958904109589</v>
      </c>
      <c r="M15" s="416" t="n">
        <f aca="false">K15-J15</f>
        <v>56</v>
      </c>
      <c r="N15" s="445" t="n">
        <v>422</v>
      </c>
      <c r="O15" s="445" t="n">
        <v>540</v>
      </c>
      <c r="P15" s="446" t="n">
        <f aca="false">O15/N15*100</f>
        <v>127.962085308057</v>
      </c>
      <c r="Q15" s="416" t="n">
        <f aca="false">O15-N15</f>
        <v>118</v>
      </c>
      <c r="R15" s="448" t="n">
        <v>327</v>
      </c>
      <c r="S15" s="449" t="n">
        <v>436</v>
      </c>
      <c r="T15" s="450" t="n">
        <f aca="false">S15/R15*100</f>
        <v>133.333333333333</v>
      </c>
      <c r="U15" s="416" t="n">
        <f aca="false">S15-R15</f>
        <v>109</v>
      </c>
      <c r="V15" s="451" t="n">
        <f aca="false">ROUND(R15/N15*100,1)</f>
        <v>77.5</v>
      </c>
      <c r="W15" s="452" t="n">
        <f aca="false">ROUND(S15/O15*100,1)</f>
        <v>80.7</v>
      </c>
      <c r="X15" s="426" t="n">
        <f aca="false">W15-V15</f>
        <v>3.2</v>
      </c>
      <c r="Y15" s="445" t="n">
        <v>0</v>
      </c>
      <c r="Z15" s="458" t="n">
        <v>0</v>
      </c>
      <c r="AA15" s="446" t="e">
        <f aca="false">Z15/Y15*100</f>
        <v>#DIV/0!</v>
      </c>
      <c r="AB15" s="416" t="n">
        <f aca="false">Z15-Y15</f>
        <v>0</v>
      </c>
      <c r="AC15" s="445" t="n">
        <v>8</v>
      </c>
      <c r="AD15" s="454" t="n">
        <v>0</v>
      </c>
      <c r="AE15" s="446" t="n">
        <f aca="false">AD15/AC15*100</f>
        <v>0</v>
      </c>
      <c r="AF15" s="416" t="n">
        <f aca="false">AD15-AC15</f>
        <v>-8</v>
      </c>
      <c r="AG15" s="455" t="n">
        <v>24.4212098581031</v>
      </c>
      <c r="AH15" s="456" t="n">
        <v>27.4386406544997</v>
      </c>
      <c r="AI15" s="446" t="n">
        <f aca="false">AH15-AG15</f>
        <v>3.01743079639662</v>
      </c>
      <c r="AJ15" s="457" t="n">
        <v>95</v>
      </c>
      <c r="AK15" s="453" t="n">
        <v>104</v>
      </c>
      <c r="AL15" s="425" t="n">
        <f aca="false">ROUND(AK15/AJ15*100,1)</f>
        <v>109.5</v>
      </c>
      <c r="AM15" s="416" t="n">
        <f aca="false">AK15-AJ15</f>
        <v>9</v>
      </c>
      <c r="AN15" s="455" t="n">
        <v>22.5</v>
      </c>
      <c r="AO15" s="455" t="n">
        <f aca="false">ROUND(AK15/O15*100,1)</f>
        <v>19.3</v>
      </c>
      <c r="AP15" s="423" t="n">
        <f aca="false">AO15-AN15</f>
        <v>-3.2</v>
      </c>
      <c r="AQ15" s="445" t="n">
        <v>0</v>
      </c>
      <c r="AR15" s="445" t="n">
        <v>0</v>
      </c>
      <c r="AS15" s="446" t="e">
        <f aca="false">AR15/AQ15*100</f>
        <v>#DIV/0!</v>
      </c>
      <c r="AT15" s="416" t="n">
        <f aca="false">AR15-AQ15</f>
        <v>0</v>
      </c>
      <c r="AU15" s="445" t="n">
        <v>174</v>
      </c>
      <c r="AV15" s="445" t="n">
        <v>23</v>
      </c>
      <c r="AW15" s="446" t="n">
        <f aca="false">AV15/AU15*100</f>
        <v>13.2183908045977</v>
      </c>
      <c r="AX15" s="416" t="n">
        <f aca="false">AV15-AU15</f>
        <v>-151</v>
      </c>
      <c r="AY15" s="455" t="n">
        <v>81.6455696202532</v>
      </c>
      <c r="AZ15" s="455" t="n">
        <v>45.4545454545455</v>
      </c>
      <c r="BA15" s="446" t="n">
        <f aca="false">AZ15-AY15</f>
        <v>-36.1910241657077</v>
      </c>
      <c r="BB15" s="445"/>
      <c r="BC15" s="445"/>
      <c r="BD15" s="445"/>
      <c r="BE15" s="445"/>
      <c r="BF15" s="445" t="s">
        <v>504</v>
      </c>
      <c r="BG15" s="445" t="s">
        <v>504</v>
      </c>
      <c r="BH15" s="446" t="e">
        <f aca="false">BG15/BF15*100</f>
        <v>#DIV/0!</v>
      </c>
      <c r="BI15" s="416" t="n">
        <f aca="false">BG15-BF15</f>
        <v>0</v>
      </c>
      <c r="BJ15" s="455" t="e">
        <f aca="false"/>
        <v>#DIV/0!</v>
      </c>
      <c r="BK15" s="455" t="e">
        <f aca="false"/>
        <v>#DIV/0!</v>
      </c>
      <c r="BL15" s="455" t="e">
        <f aca="false">BK15-BJ15</f>
        <v>#DIV/0!</v>
      </c>
      <c r="BM15" s="445" t="n">
        <v>0</v>
      </c>
      <c r="BN15" s="445" t="n">
        <v>0</v>
      </c>
      <c r="BO15" s="445" t="n">
        <v>0</v>
      </c>
      <c r="BP15" s="445" t="n">
        <v>0</v>
      </c>
      <c r="BQ15" s="445" t="n">
        <v>48</v>
      </c>
      <c r="BR15" s="459" t="n">
        <v>25</v>
      </c>
      <c r="BS15" s="446" t="n">
        <f aca="false">BR15/BQ15*100</f>
        <v>52.0833333333333</v>
      </c>
      <c r="BT15" s="416" t="n">
        <f aca="false">BR15-BQ15</f>
        <v>-23</v>
      </c>
      <c r="BU15" s="445" t="n">
        <v>48</v>
      </c>
      <c r="BV15" s="459" t="n">
        <v>25</v>
      </c>
      <c r="BW15" s="446" t="n">
        <f aca="false">BV15/BU15*100</f>
        <v>52.0833333333333</v>
      </c>
      <c r="BX15" s="416" t="n">
        <f aca="false">BV15-BU15</f>
        <v>-23</v>
      </c>
      <c r="BY15" s="445" t="n">
        <v>1250</v>
      </c>
      <c r="BZ15" s="445" t="n">
        <v>1533</v>
      </c>
      <c r="CA15" s="446" t="n">
        <f aca="false">BZ15/BY15*100</f>
        <v>122.64</v>
      </c>
      <c r="CB15" s="416" t="n">
        <f aca="false">BZ15-BY15</f>
        <v>283</v>
      </c>
      <c r="CC15" s="445" t="n">
        <v>492</v>
      </c>
      <c r="CD15" s="445" t="n">
        <v>568</v>
      </c>
      <c r="CE15" s="471" t="n">
        <f aca="false">CD15/CC15*100</f>
        <v>115.447154471545</v>
      </c>
      <c r="CF15" s="416" t="n">
        <f aca="false">CD15-CC15</f>
        <v>76</v>
      </c>
      <c r="CG15" s="460" t="n">
        <v>132</v>
      </c>
      <c r="CH15" s="460" t="n">
        <v>146</v>
      </c>
      <c r="CI15" s="461" t="n">
        <f aca="false">CH15-CG15</f>
        <v>14</v>
      </c>
      <c r="CJ15" s="445" t="n">
        <v>106</v>
      </c>
      <c r="CK15" s="445" t="n">
        <v>119</v>
      </c>
      <c r="CL15" s="416" t="n">
        <f aca="false">CK15-CJ15</f>
        <v>13</v>
      </c>
      <c r="CM15" s="445" t="n">
        <v>102</v>
      </c>
      <c r="CN15" s="445" t="n">
        <v>119</v>
      </c>
      <c r="CO15" s="416" t="n">
        <f aca="false">CN15-CM15</f>
        <v>17</v>
      </c>
      <c r="CP15" s="445" t="n">
        <v>28</v>
      </c>
      <c r="CQ15" s="445" t="n">
        <v>50</v>
      </c>
      <c r="CR15" s="446" t="n">
        <f aca="false">CQ15/CP15*100</f>
        <v>178.571428571429</v>
      </c>
      <c r="CS15" s="416" t="n">
        <f aca="false">CQ15-CP15</f>
        <v>22</v>
      </c>
      <c r="CT15" s="455" t="n">
        <v>2.09111277072442</v>
      </c>
      <c r="CU15" s="462" t="n">
        <v>3.14663310258024</v>
      </c>
      <c r="CV15" s="446" t="n">
        <f aca="false">CU15-CT15</f>
        <v>1.05552033185582</v>
      </c>
      <c r="CW15" s="455" t="n">
        <v>11.5011202389843</v>
      </c>
      <c r="CX15" s="455" t="n">
        <v>13.7822529893014</v>
      </c>
      <c r="CY15" s="446" t="n">
        <f aca="false">CX15-CW15</f>
        <v>2.28113275031713</v>
      </c>
      <c r="CZ15" s="445"/>
      <c r="DA15" s="445"/>
      <c r="DB15" s="445"/>
      <c r="DC15" s="445"/>
      <c r="DD15" s="445" t="n">
        <v>148</v>
      </c>
      <c r="DE15" s="445" t="n">
        <v>203</v>
      </c>
      <c r="DF15" s="446" t="n">
        <f aca="false">ROUND(DE15/DD15*100,1)</f>
        <v>137.2</v>
      </c>
      <c r="DG15" s="416" t="n">
        <f aca="false">DE15-DD15</f>
        <v>55</v>
      </c>
      <c r="DH15" s="445" t="n">
        <v>553</v>
      </c>
      <c r="DI15" s="445" t="n">
        <v>688</v>
      </c>
      <c r="DJ15" s="446" t="n">
        <f aca="false">ROUND(DI15/DH15*100,1)</f>
        <v>124.4</v>
      </c>
      <c r="DK15" s="416" t="n">
        <f aca="false">DI15-DH15</f>
        <v>135</v>
      </c>
      <c r="DL15" s="445" t="n">
        <v>535</v>
      </c>
      <c r="DM15" s="445" t="n">
        <v>675</v>
      </c>
      <c r="DN15" s="446" t="n">
        <f aca="false">ROUND(DM15/DL15*100,1)</f>
        <v>126.2</v>
      </c>
      <c r="DO15" s="416" t="n">
        <f aca="false">DM15-DL15</f>
        <v>140</v>
      </c>
      <c r="DP15" s="455" t="s">
        <v>510</v>
      </c>
      <c r="DQ15" s="455" t="n">
        <v>76.9</v>
      </c>
      <c r="DR15" s="446" t="e">
        <f aca="false">DQ15-DP15</f>
        <v>#VALUE!</v>
      </c>
      <c r="DS15" s="463" t="n">
        <v>3213</v>
      </c>
      <c r="DT15" s="463" t="n">
        <v>3108</v>
      </c>
      <c r="DU15" s="418" t="n">
        <f aca="false">ROUND(DT15/DS15*100,1)</f>
        <v>96.7</v>
      </c>
      <c r="DV15" s="435" t="n">
        <f aca="false">DT15-DS15</f>
        <v>-105</v>
      </c>
      <c r="DW15" s="445" t="n">
        <v>858</v>
      </c>
      <c r="DX15" s="445" t="n">
        <v>934</v>
      </c>
      <c r="DY15" s="418" t="n">
        <f aca="false">DX15/DW15*100</f>
        <v>108.857808857809</v>
      </c>
      <c r="DZ15" s="435" t="n">
        <f aca="false">DX15-DW15</f>
        <v>76</v>
      </c>
      <c r="EA15" s="445" t="n">
        <v>784</v>
      </c>
      <c r="EB15" s="445" t="n">
        <v>838</v>
      </c>
      <c r="EC15" s="446" t="n">
        <f aca="false">EB15/EA15*100</f>
        <v>106.887755102041</v>
      </c>
      <c r="ED15" s="416" t="n">
        <f aca="false">EB15-EA15</f>
        <v>54</v>
      </c>
      <c r="EE15" s="445" t="n">
        <v>34</v>
      </c>
      <c r="EF15" s="445" t="n">
        <v>40</v>
      </c>
      <c r="EG15" s="446" t="n">
        <f aca="false">ROUND(EF15/EE15*100,1)</f>
        <v>117.6</v>
      </c>
      <c r="EH15" s="416" t="n">
        <f aca="false">EF15-EE15</f>
        <v>6</v>
      </c>
      <c r="EI15" s="445" t="n">
        <v>6777.32</v>
      </c>
      <c r="EJ15" s="472" t="n">
        <v>8360.96</v>
      </c>
      <c r="EK15" s="465" t="n">
        <f aca="false">ROUND(EJ15/EI15*100,1)</f>
        <v>123.4</v>
      </c>
      <c r="EL15" s="466" t="n">
        <f aca="false">EJ15-EI15</f>
        <v>1583.64</v>
      </c>
      <c r="EM15" s="439" t="n">
        <f aca="false">DW15/EE15</f>
        <v>25.2352941176471</v>
      </c>
      <c r="EN15" s="439" t="n">
        <f aca="false">DX15/EF15</f>
        <v>23.35</v>
      </c>
      <c r="EO15" s="416" t="n">
        <f aca="false">EN15-EM15</f>
        <v>-1.88529411764706</v>
      </c>
      <c r="EP15" s="467" t="n">
        <v>89</v>
      </c>
      <c r="EQ15" s="467" t="n">
        <v>78</v>
      </c>
      <c r="ER15" s="468" t="n">
        <f aca="false">BY15+EP15</f>
        <v>1339</v>
      </c>
      <c r="ES15" s="468" t="n">
        <f aca="false">BZ15+EQ15</f>
        <v>1611</v>
      </c>
    </row>
    <row r="16" s="469" customFormat="true" ht="20.1" hidden="false" customHeight="true" outlineLevel="0" collapsed="false">
      <c r="A16" s="441" t="s">
        <v>17</v>
      </c>
      <c r="B16" s="442" t="n">
        <v>1782</v>
      </c>
      <c r="C16" s="442" t="n">
        <v>1493</v>
      </c>
      <c r="D16" s="443" t="n">
        <f aca="false">C16/B16*100</f>
        <v>83.7822671156005</v>
      </c>
      <c r="E16" s="444" t="n">
        <f aca="false">C16-B16</f>
        <v>-289</v>
      </c>
      <c r="F16" s="445" t="n">
        <v>619</v>
      </c>
      <c r="G16" s="445" t="n">
        <v>800</v>
      </c>
      <c r="H16" s="446" t="n">
        <f aca="false">G16/F16*100</f>
        <v>129.24071082391</v>
      </c>
      <c r="I16" s="416" t="n">
        <f aca="false">G16-F16</f>
        <v>181</v>
      </c>
      <c r="J16" s="445" t="n">
        <v>262</v>
      </c>
      <c r="K16" s="470" t="n">
        <v>310</v>
      </c>
      <c r="L16" s="416" t="n">
        <f aca="false">K16/J16*100</f>
        <v>118.320610687023</v>
      </c>
      <c r="M16" s="416" t="n">
        <f aca="false">K16-J16</f>
        <v>48</v>
      </c>
      <c r="N16" s="445" t="n">
        <v>257</v>
      </c>
      <c r="O16" s="445" t="n">
        <v>319</v>
      </c>
      <c r="P16" s="446" t="n">
        <f aca="false">O16/N16*100</f>
        <v>124.124513618677</v>
      </c>
      <c r="Q16" s="416" t="n">
        <f aca="false">O16-N16</f>
        <v>62</v>
      </c>
      <c r="R16" s="448" t="n">
        <v>182</v>
      </c>
      <c r="S16" s="449" t="n">
        <v>248</v>
      </c>
      <c r="T16" s="450" t="n">
        <f aca="false">S16/R16*100</f>
        <v>136.263736263736</v>
      </c>
      <c r="U16" s="416" t="n">
        <f aca="false">S16-R16</f>
        <v>66</v>
      </c>
      <c r="V16" s="451" t="n">
        <f aca="false">ROUND(R16/N16*100,1)</f>
        <v>70.8</v>
      </c>
      <c r="W16" s="452" t="n">
        <f aca="false">ROUND(S16/O16*100,1)</f>
        <v>77.7</v>
      </c>
      <c r="X16" s="426" t="n">
        <f aca="false">W16-V16</f>
        <v>6.90000000000001</v>
      </c>
      <c r="Y16" s="445" t="n">
        <v>0</v>
      </c>
      <c r="Z16" s="458" t="n">
        <v>0</v>
      </c>
      <c r="AA16" s="446" t="e">
        <f aca="false">Z16/Y16*100</f>
        <v>#DIV/0!</v>
      </c>
      <c r="AB16" s="416" t="n">
        <f aca="false">Z16-Y16</f>
        <v>0</v>
      </c>
      <c r="AC16" s="445" t="n">
        <v>3</v>
      </c>
      <c r="AD16" s="454" t="n">
        <v>0</v>
      </c>
      <c r="AE16" s="446" t="n">
        <f aca="false">AD16/AC16*100</f>
        <v>0</v>
      </c>
      <c r="AF16" s="416" t="n">
        <f aca="false">AD16-AC16</f>
        <v>-3</v>
      </c>
      <c r="AG16" s="455" t="n">
        <v>29.4022617124394</v>
      </c>
      <c r="AH16" s="456" t="n">
        <v>31</v>
      </c>
      <c r="AI16" s="446" t="n">
        <f aca="false">AH16-AG16</f>
        <v>1.59773828756058</v>
      </c>
      <c r="AJ16" s="457" t="n">
        <v>75</v>
      </c>
      <c r="AK16" s="453" t="n">
        <v>71</v>
      </c>
      <c r="AL16" s="425" t="n">
        <f aca="false">ROUND(AK16/AJ16*100,1)</f>
        <v>94.7</v>
      </c>
      <c r="AM16" s="416" t="n">
        <f aca="false">AK16-AJ16</f>
        <v>-4</v>
      </c>
      <c r="AN16" s="455" t="n">
        <v>29.2</v>
      </c>
      <c r="AO16" s="455" t="n">
        <f aca="false">ROUND(AK16/O16*100,1)</f>
        <v>22.3</v>
      </c>
      <c r="AP16" s="423" t="n">
        <f aca="false">AO16-AN16</f>
        <v>-6.9</v>
      </c>
      <c r="AQ16" s="445" t="n">
        <v>0</v>
      </c>
      <c r="AR16" s="445" t="n">
        <v>0</v>
      </c>
      <c r="AS16" s="446" t="e">
        <f aca="false">AR16/AQ16*100</f>
        <v>#DIV/0!</v>
      </c>
      <c r="AT16" s="416" t="n">
        <f aca="false">AR16-AQ16</f>
        <v>0</v>
      </c>
      <c r="AU16" s="445" t="n">
        <v>68</v>
      </c>
      <c r="AV16" s="445" t="n">
        <v>1</v>
      </c>
      <c r="AW16" s="446" t="n">
        <f aca="false">AV16/AU16*100</f>
        <v>1.47058823529412</v>
      </c>
      <c r="AX16" s="416" t="n">
        <f aca="false">AV16-AU16</f>
        <v>-67</v>
      </c>
      <c r="AY16" s="455" t="n">
        <v>69.1176470588235</v>
      </c>
      <c r="AZ16" s="455" t="n">
        <v>0</v>
      </c>
      <c r="BA16" s="446" t="n">
        <f aca="false">AZ16-AY16</f>
        <v>-69.1176470588235</v>
      </c>
      <c r="BB16" s="445"/>
      <c r="BC16" s="445"/>
      <c r="BD16" s="445"/>
      <c r="BE16" s="445"/>
      <c r="BF16" s="445" t="s">
        <v>504</v>
      </c>
      <c r="BG16" s="445" t="s">
        <v>504</v>
      </c>
      <c r="BH16" s="446" t="e">
        <f aca="false">BG16/BF16*100</f>
        <v>#DIV/0!</v>
      </c>
      <c r="BI16" s="416" t="n">
        <f aca="false">BG16-BF16</f>
        <v>0</v>
      </c>
      <c r="BJ16" s="455" t="e">
        <f aca="false"/>
        <v>#DIV/0!</v>
      </c>
      <c r="BK16" s="455" t="e">
        <f aca="false"/>
        <v>#DIV/0!</v>
      </c>
      <c r="BL16" s="455" t="n">
        <v>0</v>
      </c>
      <c r="BM16" s="445" t="n">
        <v>0</v>
      </c>
      <c r="BN16" s="445" t="n">
        <v>0</v>
      </c>
      <c r="BO16" s="445" t="n">
        <v>0</v>
      </c>
      <c r="BP16" s="445" t="n">
        <v>0</v>
      </c>
      <c r="BQ16" s="445" t="n">
        <v>98</v>
      </c>
      <c r="BR16" s="459" t="n">
        <v>35</v>
      </c>
      <c r="BS16" s="446" t="n">
        <f aca="false">BR16/BQ16*100</f>
        <v>35.7142857142857</v>
      </c>
      <c r="BT16" s="416" t="n">
        <f aca="false">BR16-BQ16</f>
        <v>-63</v>
      </c>
      <c r="BU16" s="445" t="n">
        <v>98</v>
      </c>
      <c r="BV16" s="459" t="n">
        <v>35</v>
      </c>
      <c r="BW16" s="446" t="n">
        <f aca="false">BV16/BU16*100</f>
        <v>35.7142857142857</v>
      </c>
      <c r="BX16" s="416" t="n">
        <f aca="false">BV16-BU16</f>
        <v>-63</v>
      </c>
      <c r="BY16" s="445" t="n">
        <v>557</v>
      </c>
      <c r="BZ16" s="445" t="n">
        <v>779</v>
      </c>
      <c r="CA16" s="446" t="n">
        <f aca="false">BZ16/BY16*100</f>
        <v>139.856373429084</v>
      </c>
      <c r="CB16" s="416" t="n">
        <f aca="false">BZ16-BY16</f>
        <v>222</v>
      </c>
      <c r="CC16" s="445" t="n">
        <v>230</v>
      </c>
      <c r="CD16" s="445" t="n">
        <v>307</v>
      </c>
      <c r="CE16" s="471" t="n">
        <f aca="false">CD16/CC16*100</f>
        <v>133.478260869565</v>
      </c>
      <c r="CF16" s="416" t="n">
        <f aca="false">CD16-CC16</f>
        <v>77</v>
      </c>
      <c r="CG16" s="460" t="n">
        <v>124</v>
      </c>
      <c r="CH16" s="460" t="n">
        <v>124</v>
      </c>
      <c r="CI16" s="461" t="n">
        <f aca="false">CH16-CG16</f>
        <v>0</v>
      </c>
      <c r="CJ16" s="445" t="n">
        <v>99</v>
      </c>
      <c r="CK16" s="445" t="n">
        <v>111</v>
      </c>
      <c r="CL16" s="416" t="n">
        <f aca="false">CK16-CJ16</f>
        <v>12</v>
      </c>
      <c r="CM16" s="445" t="n">
        <v>97</v>
      </c>
      <c r="CN16" s="445" t="n">
        <v>111</v>
      </c>
      <c r="CO16" s="416" t="n">
        <f aca="false">CN16-CM16</f>
        <v>14</v>
      </c>
      <c r="CP16" s="445" t="n">
        <v>5</v>
      </c>
      <c r="CQ16" s="445" t="n">
        <v>0</v>
      </c>
      <c r="CR16" s="446" t="n">
        <f aca="false">CQ16/CP16*100</f>
        <v>0</v>
      </c>
      <c r="CS16" s="416" t="n">
        <f aca="false">CQ16-CP16</f>
        <v>-5</v>
      </c>
      <c r="CT16" s="455" t="n">
        <v>0.807754442649435</v>
      </c>
      <c r="CU16" s="462" t="n">
        <v>0</v>
      </c>
      <c r="CV16" s="446" t="n">
        <f aca="false">CU16-CT16</f>
        <v>-0.807754442649435</v>
      </c>
      <c r="CW16" s="455" t="n">
        <v>8.72374798061389</v>
      </c>
      <c r="CX16" s="455" t="n">
        <v>19.375</v>
      </c>
      <c r="CY16" s="446" t="n">
        <f aca="false">CX16-CW16</f>
        <v>10.6512520193861</v>
      </c>
      <c r="CZ16" s="445"/>
      <c r="DA16" s="445"/>
      <c r="DB16" s="445"/>
      <c r="DC16" s="445"/>
      <c r="DD16" s="445" t="n">
        <v>87</v>
      </c>
      <c r="DE16" s="445" t="n">
        <v>66</v>
      </c>
      <c r="DF16" s="446" t="n">
        <f aca="false">ROUND(DE16/DD16*100,1)</f>
        <v>75.9</v>
      </c>
      <c r="DG16" s="416" t="n">
        <f aca="false">DE16-DD16</f>
        <v>-21</v>
      </c>
      <c r="DH16" s="445" t="n">
        <v>275</v>
      </c>
      <c r="DI16" s="445" t="n">
        <v>363</v>
      </c>
      <c r="DJ16" s="446" t="n">
        <f aca="false">ROUND(DI16/DH16*100,1)</f>
        <v>132</v>
      </c>
      <c r="DK16" s="416" t="n">
        <f aca="false">DI16-DH16</f>
        <v>88</v>
      </c>
      <c r="DL16" s="445" t="n">
        <v>273</v>
      </c>
      <c r="DM16" s="445" t="n">
        <v>358</v>
      </c>
      <c r="DN16" s="446" t="n">
        <f aca="false">ROUND(DM16/DL16*100,1)</f>
        <v>131.1</v>
      </c>
      <c r="DO16" s="416" t="n">
        <f aca="false">DM16-DL16</f>
        <v>85</v>
      </c>
      <c r="DP16" s="455" t="s">
        <v>511</v>
      </c>
      <c r="DQ16" s="455" t="n">
        <v>86.8</v>
      </c>
      <c r="DR16" s="446" t="e">
        <f aca="false">DQ16-DP16</f>
        <v>#VALUE!</v>
      </c>
      <c r="DS16" s="463" t="n">
        <v>1254</v>
      </c>
      <c r="DT16" s="463" t="n">
        <v>646</v>
      </c>
      <c r="DU16" s="418" t="n">
        <f aca="false">ROUND(DT16/DS16*100,1)</f>
        <v>51.5</v>
      </c>
      <c r="DV16" s="435" t="n">
        <f aca="false">DT16-DS16</f>
        <v>-608</v>
      </c>
      <c r="DW16" s="445" t="n">
        <v>383</v>
      </c>
      <c r="DX16" s="445" t="n">
        <v>397</v>
      </c>
      <c r="DY16" s="418" t="n">
        <f aca="false">DX16/DW16*100</f>
        <v>103.655352480418</v>
      </c>
      <c r="DZ16" s="435" t="n">
        <f aca="false">DX16-DW16</f>
        <v>14</v>
      </c>
      <c r="EA16" s="445" t="n">
        <v>345</v>
      </c>
      <c r="EB16" s="445" t="n">
        <v>377</v>
      </c>
      <c r="EC16" s="446" t="n">
        <f aca="false">EB16/EA16*100</f>
        <v>109.275362318841</v>
      </c>
      <c r="ED16" s="416" t="n">
        <f aca="false">EB16-EA16</f>
        <v>32</v>
      </c>
      <c r="EE16" s="445" t="n">
        <v>21</v>
      </c>
      <c r="EF16" s="445" t="n">
        <v>48</v>
      </c>
      <c r="EG16" s="446" t="n">
        <f aca="false">ROUND(EF16/EE16*100,1)</f>
        <v>228.6</v>
      </c>
      <c r="EH16" s="416" t="n">
        <f aca="false">EF16-EE16</f>
        <v>27</v>
      </c>
      <c r="EI16" s="445" t="n">
        <v>4876.9</v>
      </c>
      <c r="EJ16" s="472" t="n">
        <v>6620.83</v>
      </c>
      <c r="EK16" s="465" t="n">
        <f aca="false">ROUND(EJ16/EI16*100,1)</f>
        <v>135.8</v>
      </c>
      <c r="EL16" s="466" t="n">
        <f aca="false">EJ16-EI16</f>
        <v>1743.93</v>
      </c>
      <c r="EM16" s="439" t="n">
        <f aca="false">DW16/EE16</f>
        <v>18.2380952380952</v>
      </c>
      <c r="EN16" s="439" t="n">
        <f aca="false">DX16/EF16</f>
        <v>8.27083333333333</v>
      </c>
      <c r="EO16" s="416" t="n">
        <f aca="false">EN16-EM16</f>
        <v>-9.9672619047619</v>
      </c>
      <c r="EP16" s="467" t="n">
        <v>39</v>
      </c>
      <c r="EQ16" s="467" t="n">
        <v>22</v>
      </c>
      <c r="ER16" s="468" t="n">
        <f aca="false">BY16+EP16</f>
        <v>596</v>
      </c>
      <c r="ES16" s="468" t="n">
        <f aca="false">BZ16+EQ16</f>
        <v>801</v>
      </c>
    </row>
    <row r="17" s="469" customFormat="true" ht="20.1" hidden="false" customHeight="true" outlineLevel="0" collapsed="false">
      <c r="A17" s="441" t="s">
        <v>18</v>
      </c>
      <c r="B17" s="442" t="n">
        <v>1340</v>
      </c>
      <c r="C17" s="442" t="n">
        <v>1478</v>
      </c>
      <c r="D17" s="443" t="n">
        <f aca="false">C17/B17*100</f>
        <v>110.298507462687</v>
      </c>
      <c r="E17" s="444" t="n">
        <f aca="false">C17-B17</f>
        <v>138</v>
      </c>
      <c r="F17" s="445" t="n">
        <v>1055</v>
      </c>
      <c r="G17" s="445" t="n">
        <v>1313</v>
      </c>
      <c r="H17" s="446" t="n">
        <f aca="false">G17/F17*100</f>
        <v>124.454976303318</v>
      </c>
      <c r="I17" s="416" t="n">
        <f aca="false">G17-F17</f>
        <v>258</v>
      </c>
      <c r="J17" s="445" t="n">
        <v>568</v>
      </c>
      <c r="K17" s="470" t="n">
        <v>452</v>
      </c>
      <c r="L17" s="416" t="n">
        <f aca="false">K17/J17*100</f>
        <v>79.5774647887324</v>
      </c>
      <c r="M17" s="416" t="n">
        <f aca="false">K17-J17</f>
        <v>-116</v>
      </c>
      <c r="N17" s="445" t="n">
        <v>520</v>
      </c>
      <c r="O17" s="445" t="n">
        <v>474</v>
      </c>
      <c r="P17" s="446" t="n">
        <f aca="false">O17/N17*100</f>
        <v>91.1538461538462</v>
      </c>
      <c r="Q17" s="416" t="n">
        <f aca="false">O17-N17</f>
        <v>-46</v>
      </c>
      <c r="R17" s="448" t="n">
        <v>265</v>
      </c>
      <c r="S17" s="449" t="n">
        <v>342</v>
      </c>
      <c r="T17" s="450" t="n">
        <f aca="false">S17/R17*100</f>
        <v>129.056603773585</v>
      </c>
      <c r="U17" s="416" t="n">
        <f aca="false">S17-R17</f>
        <v>77</v>
      </c>
      <c r="V17" s="451" t="n">
        <f aca="false">ROUND(R17/N17*100,1)</f>
        <v>51</v>
      </c>
      <c r="W17" s="452" t="n">
        <f aca="false">ROUND(S17/O17*100,1)</f>
        <v>72.2</v>
      </c>
      <c r="X17" s="426" t="n">
        <f aca="false">W17-V17</f>
        <v>21.2</v>
      </c>
      <c r="Y17" s="445" t="n">
        <v>0</v>
      </c>
      <c r="Z17" s="458" t="n">
        <v>0</v>
      </c>
      <c r="AA17" s="446" t="e">
        <f aca="false">Z17/Y17*100</f>
        <v>#DIV/0!</v>
      </c>
      <c r="AB17" s="416" t="n">
        <f aca="false">Z17-Y17</f>
        <v>0</v>
      </c>
      <c r="AC17" s="445" t="n">
        <v>4</v>
      </c>
      <c r="AD17" s="454" t="n">
        <v>0</v>
      </c>
      <c r="AE17" s="446" t="n">
        <f aca="false">AD17/AC17*100</f>
        <v>0</v>
      </c>
      <c r="AF17" s="416" t="n">
        <f aca="false">AD17-AC17</f>
        <v>-4</v>
      </c>
      <c r="AG17" s="455" t="n">
        <v>25.1184834123223</v>
      </c>
      <c r="AH17" s="456" t="n">
        <v>26.047220106626</v>
      </c>
      <c r="AI17" s="446" t="n">
        <f aca="false">AH17-AG17</f>
        <v>0.928736694303773</v>
      </c>
      <c r="AJ17" s="457" t="n">
        <v>255</v>
      </c>
      <c r="AK17" s="453" t="n">
        <v>132</v>
      </c>
      <c r="AL17" s="425" t="n">
        <f aca="false">ROUND(AK17/AJ17*100,1)</f>
        <v>51.8</v>
      </c>
      <c r="AM17" s="416" t="n">
        <f aca="false">AK17-AJ17</f>
        <v>-123</v>
      </c>
      <c r="AN17" s="455" t="n">
        <v>49</v>
      </c>
      <c r="AO17" s="455" t="n">
        <f aca="false">ROUND(AK17/O17*100,1)</f>
        <v>27.8</v>
      </c>
      <c r="AP17" s="423" t="n">
        <f aca="false">AO17-AN17</f>
        <v>-21.2</v>
      </c>
      <c r="AQ17" s="445" t="n">
        <v>0</v>
      </c>
      <c r="AR17" s="445" t="n">
        <v>0</v>
      </c>
      <c r="AS17" s="446" t="e">
        <f aca="false">AR17/AQ17*100</f>
        <v>#DIV/0!</v>
      </c>
      <c r="AT17" s="416" t="n">
        <f aca="false">AR17-AQ17</f>
        <v>0</v>
      </c>
      <c r="AU17" s="445" t="n">
        <v>54</v>
      </c>
      <c r="AV17" s="445" t="n">
        <v>14</v>
      </c>
      <c r="AW17" s="446" t="n">
        <f aca="false">AV17/AU17*100</f>
        <v>25.9259259259259</v>
      </c>
      <c r="AX17" s="416" t="n">
        <f aca="false">AV17-AU17</f>
        <v>-40</v>
      </c>
      <c r="AY17" s="455" t="n">
        <v>72.2222222222222</v>
      </c>
      <c r="AZ17" s="455" t="n">
        <v>93.3333333333333</v>
      </c>
      <c r="BA17" s="446" t="n">
        <f aca="false">AZ17-AY17</f>
        <v>21.1111111111111</v>
      </c>
      <c r="BB17" s="445"/>
      <c r="BC17" s="445"/>
      <c r="BD17" s="445"/>
      <c r="BE17" s="445"/>
      <c r="BF17" s="445" t="s">
        <v>504</v>
      </c>
      <c r="BG17" s="445" t="s">
        <v>504</v>
      </c>
      <c r="BH17" s="446" t="e">
        <f aca="false">BG17/BF17*100</f>
        <v>#DIV/0!</v>
      </c>
      <c r="BI17" s="416" t="n">
        <f aca="false">BG17-BF17</f>
        <v>0</v>
      </c>
      <c r="BJ17" s="455" t="e">
        <f aca="false"/>
        <v>#DIV/0!</v>
      </c>
      <c r="BK17" s="455" t="e">
        <f aca="false"/>
        <v>#DIV/0!</v>
      </c>
      <c r="BL17" s="455" t="e">
        <f aca="false">BK17-BJ17</f>
        <v>#DIV/0!</v>
      </c>
      <c r="BM17" s="445" t="n">
        <v>0</v>
      </c>
      <c r="BN17" s="445" t="n">
        <v>0</v>
      </c>
      <c r="BO17" s="445" t="n">
        <v>0</v>
      </c>
      <c r="BP17" s="445" t="n">
        <v>0</v>
      </c>
      <c r="BQ17" s="445" t="n">
        <v>14</v>
      </c>
      <c r="BR17" s="459" t="n">
        <v>12</v>
      </c>
      <c r="BS17" s="446" t="n">
        <f aca="false">BR17/BQ17*100</f>
        <v>85.7142857142857</v>
      </c>
      <c r="BT17" s="416" t="n">
        <f aca="false">BR17-BQ17</f>
        <v>-2</v>
      </c>
      <c r="BU17" s="445" t="n">
        <v>14</v>
      </c>
      <c r="BV17" s="459" t="n">
        <v>12</v>
      </c>
      <c r="BW17" s="446" t="n">
        <f aca="false">BV17/BU17*100</f>
        <v>85.7142857142857</v>
      </c>
      <c r="BX17" s="416" t="n">
        <f aca="false">BV17-BU17</f>
        <v>-2</v>
      </c>
      <c r="BY17" s="445" t="n">
        <v>949</v>
      </c>
      <c r="BZ17" s="445" t="n">
        <v>1227</v>
      </c>
      <c r="CA17" s="446" t="n">
        <f aca="false">BZ17/BY17*100</f>
        <v>129.293993677555</v>
      </c>
      <c r="CB17" s="416" t="n">
        <f aca="false">BZ17-BY17</f>
        <v>278</v>
      </c>
      <c r="CC17" s="445" t="n">
        <v>534</v>
      </c>
      <c r="CD17" s="445" t="n">
        <v>430</v>
      </c>
      <c r="CE17" s="471" t="n">
        <f aca="false">CD17/CC17*100</f>
        <v>80.5243445692884</v>
      </c>
      <c r="CF17" s="416" t="n">
        <f aca="false">CD17-CC17</f>
        <v>-104</v>
      </c>
      <c r="CG17" s="460" t="n">
        <v>119</v>
      </c>
      <c r="CH17" s="460" t="n">
        <v>152</v>
      </c>
      <c r="CI17" s="461" t="n">
        <f aca="false">CH17-CG17</f>
        <v>33</v>
      </c>
      <c r="CJ17" s="445" t="n">
        <v>89</v>
      </c>
      <c r="CK17" s="445" t="n">
        <v>108</v>
      </c>
      <c r="CL17" s="416" t="n">
        <f aca="false">CK17-CJ17</f>
        <v>19</v>
      </c>
      <c r="CM17" s="445" t="n">
        <v>88</v>
      </c>
      <c r="CN17" s="445" t="n">
        <v>108</v>
      </c>
      <c r="CO17" s="416" t="n">
        <f aca="false">CN17-CM17</f>
        <v>20</v>
      </c>
      <c r="CP17" s="445" t="n">
        <v>25</v>
      </c>
      <c r="CQ17" s="445" t="n">
        <v>37</v>
      </c>
      <c r="CR17" s="446" t="n">
        <f aca="false">CQ17/CP17*100</f>
        <v>148</v>
      </c>
      <c r="CS17" s="416" t="n">
        <f aca="false">CQ17-CP17</f>
        <v>12</v>
      </c>
      <c r="CT17" s="455" t="n">
        <v>2.3696682464455</v>
      </c>
      <c r="CU17" s="462" t="n">
        <v>2.81797410510282</v>
      </c>
      <c r="CV17" s="446" t="n">
        <f aca="false">CU17-CT17</f>
        <v>0.44830585865732</v>
      </c>
      <c r="CW17" s="455" t="n">
        <v>8.81516587677725</v>
      </c>
      <c r="CX17" s="455" t="n">
        <v>18.8880426504189</v>
      </c>
      <c r="CY17" s="446" t="n">
        <f aca="false">CX17-CW17</f>
        <v>10.0728767736416</v>
      </c>
      <c r="CZ17" s="445"/>
      <c r="DA17" s="445"/>
      <c r="DB17" s="445"/>
      <c r="DC17" s="445"/>
      <c r="DD17" s="445" t="n">
        <v>128</v>
      </c>
      <c r="DE17" s="445" t="n">
        <v>107</v>
      </c>
      <c r="DF17" s="446" t="n">
        <f aca="false">ROUND(DE17/DD17*100,1)</f>
        <v>83.6</v>
      </c>
      <c r="DG17" s="416" t="n">
        <f aca="false">DE17-DD17</f>
        <v>-21</v>
      </c>
      <c r="DH17" s="445" t="n">
        <v>621</v>
      </c>
      <c r="DI17" s="445" t="n">
        <v>607</v>
      </c>
      <c r="DJ17" s="446" t="n">
        <f aca="false">ROUND(DI17/DH17*100,1)</f>
        <v>97.7</v>
      </c>
      <c r="DK17" s="416" t="n">
        <f aca="false">DI17-DH17</f>
        <v>-14</v>
      </c>
      <c r="DL17" s="445" t="n">
        <v>615</v>
      </c>
      <c r="DM17" s="445" t="n">
        <v>606</v>
      </c>
      <c r="DN17" s="446" t="n">
        <f aca="false">ROUND(DM17/DL17*100,1)</f>
        <v>98.5</v>
      </c>
      <c r="DO17" s="416" t="n">
        <f aca="false">DM17-DL17</f>
        <v>-9</v>
      </c>
      <c r="DP17" s="455" t="s">
        <v>512</v>
      </c>
      <c r="DQ17" s="455" t="n">
        <v>80.9</v>
      </c>
      <c r="DR17" s="446" t="e">
        <f aca="false">DQ17-DP17</f>
        <v>#VALUE!</v>
      </c>
      <c r="DS17" s="463" t="n">
        <v>740</v>
      </c>
      <c r="DT17" s="463" t="n">
        <v>737</v>
      </c>
      <c r="DU17" s="418" t="n">
        <f aca="false">ROUND(DT17/DS17*100,1)</f>
        <v>99.6</v>
      </c>
      <c r="DV17" s="435" t="n">
        <f aca="false">DT17-DS17</f>
        <v>-3</v>
      </c>
      <c r="DW17" s="445" t="n">
        <v>697</v>
      </c>
      <c r="DX17" s="445" t="n">
        <v>723</v>
      </c>
      <c r="DY17" s="418" t="n">
        <f aca="false">DX17/DW17*100</f>
        <v>103.730272596844</v>
      </c>
      <c r="DZ17" s="435" t="n">
        <f aca="false">DX17-DW17</f>
        <v>26</v>
      </c>
      <c r="EA17" s="445" t="n">
        <v>615</v>
      </c>
      <c r="EB17" s="445" t="n">
        <v>637</v>
      </c>
      <c r="EC17" s="446" t="n">
        <f aca="false">EB17/EA17*100</f>
        <v>103.577235772358</v>
      </c>
      <c r="ED17" s="416" t="n">
        <f aca="false">EB17-EA17</f>
        <v>22</v>
      </c>
      <c r="EE17" s="445" t="n">
        <v>14</v>
      </c>
      <c r="EF17" s="445" t="n">
        <v>31</v>
      </c>
      <c r="EG17" s="446" t="n">
        <f aca="false">ROUND(EF17/EE17*100,1)</f>
        <v>221.4</v>
      </c>
      <c r="EH17" s="416" t="n">
        <f aca="false">EF17-EE17</f>
        <v>17</v>
      </c>
      <c r="EI17" s="445" t="n">
        <v>7063.67</v>
      </c>
      <c r="EJ17" s="472" t="n">
        <v>6706.45</v>
      </c>
      <c r="EK17" s="465" t="n">
        <f aca="false">ROUND(EJ17/EI17*100,1)</f>
        <v>94.9</v>
      </c>
      <c r="EL17" s="466" t="n">
        <f aca="false">EJ17-EI17</f>
        <v>-357.22</v>
      </c>
      <c r="EM17" s="439" t="n">
        <f aca="false">DW17/EE17</f>
        <v>49.7857142857143</v>
      </c>
      <c r="EN17" s="439" t="n">
        <f aca="false">DX17/EF17</f>
        <v>23.3225806451613</v>
      </c>
      <c r="EO17" s="416" t="n">
        <f aca="false">EN17-EM17</f>
        <v>-26.463133640553</v>
      </c>
      <c r="EP17" s="467" t="n">
        <v>42</v>
      </c>
      <c r="EQ17" s="467" t="n">
        <v>47</v>
      </c>
      <c r="ER17" s="468" t="n">
        <f aca="false">BY17+EP17</f>
        <v>991</v>
      </c>
      <c r="ES17" s="468" t="n">
        <f aca="false">BZ17+EQ17</f>
        <v>1274</v>
      </c>
    </row>
    <row r="18" s="469" customFormat="true" ht="20.1" hidden="false" customHeight="true" outlineLevel="0" collapsed="false">
      <c r="A18" s="441" t="s">
        <v>19</v>
      </c>
      <c r="B18" s="442" t="n">
        <v>726</v>
      </c>
      <c r="C18" s="442" t="n">
        <v>831</v>
      </c>
      <c r="D18" s="443" t="n">
        <f aca="false">C18/B18*100</f>
        <v>114.462809917355</v>
      </c>
      <c r="E18" s="444" t="n">
        <f aca="false">C18-B18</f>
        <v>105</v>
      </c>
      <c r="F18" s="445" t="n">
        <v>633</v>
      </c>
      <c r="G18" s="445" t="n">
        <v>751</v>
      </c>
      <c r="H18" s="446" t="n">
        <f aca="false">G18/F18*100</f>
        <v>118.641390205371</v>
      </c>
      <c r="I18" s="416" t="n">
        <f aca="false">G18-F18</f>
        <v>118</v>
      </c>
      <c r="J18" s="445" t="n">
        <v>247</v>
      </c>
      <c r="K18" s="470" t="n">
        <v>268</v>
      </c>
      <c r="L18" s="416" t="n">
        <f aca="false">K18/J18*100</f>
        <v>108.502024291498</v>
      </c>
      <c r="M18" s="416" t="n">
        <f aca="false">K18-J18</f>
        <v>21</v>
      </c>
      <c r="N18" s="445" t="n">
        <v>251</v>
      </c>
      <c r="O18" s="445" t="n">
        <v>310</v>
      </c>
      <c r="P18" s="446" t="n">
        <f aca="false">O18/N18*100</f>
        <v>123.505976095618</v>
      </c>
      <c r="Q18" s="416" t="n">
        <f aca="false">O18-N18</f>
        <v>59</v>
      </c>
      <c r="R18" s="448" t="n">
        <v>199</v>
      </c>
      <c r="S18" s="449" t="n">
        <v>269</v>
      </c>
      <c r="T18" s="450" t="n">
        <f aca="false">S18/R18*100</f>
        <v>135.175879396985</v>
      </c>
      <c r="U18" s="416" t="n">
        <f aca="false">S18-R18</f>
        <v>70</v>
      </c>
      <c r="V18" s="451" t="n">
        <f aca="false">ROUND(R18/N18*100,1)</f>
        <v>79.3</v>
      </c>
      <c r="W18" s="452" t="n">
        <f aca="false">ROUND(S18/O18*100,1)</f>
        <v>86.8</v>
      </c>
      <c r="X18" s="426" t="n">
        <f aca="false">W18-V18</f>
        <v>7.5</v>
      </c>
      <c r="Y18" s="445" t="n">
        <v>1</v>
      </c>
      <c r="Z18" s="458" t="n">
        <v>0</v>
      </c>
      <c r="AA18" s="446" t="n">
        <f aca="false">Z18/Y18*100</f>
        <v>0</v>
      </c>
      <c r="AB18" s="416" t="n">
        <f aca="false">Z18-Y18</f>
        <v>-1</v>
      </c>
      <c r="AC18" s="445" t="n">
        <v>8</v>
      </c>
      <c r="AD18" s="454" t="n">
        <v>2</v>
      </c>
      <c r="AE18" s="446" t="n">
        <f aca="false">AD18/AC18*100</f>
        <v>25</v>
      </c>
      <c r="AF18" s="416" t="n">
        <f aca="false">AD18-AC18</f>
        <v>-6</v>
      </c>
      <c r="AG18" s="455" t="n">
        <v>31.4375987361769</v>
      </c>
      <c r="AH18" s="456" t="n">
        <v>35.8189081225033</v>
      </c>
      <c r="AI18" s="446" t="n">
        <f aca="false">AH18-AG18</f>
        <v>4.38130938632639</v>
      </c>
      <c r="AJ18" s="457" t="n">
        <v>52</v>
      </c>
      <c r="AK18" s="453" t="n">
        <v>41</v>
      </c>
      <c r="AL18" s="425" t="n">
        <f aca="false">ROUND(AK18/AJ18*100,1)</f>
        <v>78.8</v>
      </c>
      <c r="AM18" s="416" t="n">
        <f aca="false">AK18-AJ18</f>
        <v>-11</v>
      </c>
      <c r="AN18" s="455" t="n">
        <v>20.7</v>
      </c>
      <c r="AO18" s="455" t="n">
        <f aca="false">ROUND(AK18/O18*100,1)</f>
        <v>13.2</v>
      </c>
      <c r="AP18" s="423" t="n">
        <f aca="false">AO18-AN18</f>
        <v>-7.5</v>
      </c>
      <c r="AQ18" s="445" t="n">
        <v>0</v>
      </c>
      <c r="AR18" s="445" t="n">
        <v>0</v>
      </c>
      <c r="AS18" s="446" t="e">
        <f aca="false">AR18/AQ18*100</f>
        <v>#DIV/0!</v>
      </c>
      <c r="AT18" s="416" t="n">
        <f aca="false">AR18-AQ18</f>
        <v>0</v>
      </c>
      <c r="AU18" s="445" t="n">
        <v>89</v>
      </c>
      <c r="AV18" s="445" t="n">
        <v>12</v>
      </c>
      <c r="AW18" s="446" t="n">
        <f aca="false">AV18/AU18*100</f>
        <v>13.4831460674157</v>
      </c>
      <c r="AX18" s="416" t="n">
        <f aca="false">AV18-AU18</f>
        <v>-77</v>
      </c>
      <c r="AY18" s="455" t="n">
        <v>65.1685393258427</v>
      </c>
      <c r="AZ18" s="455" t="n">
        <v>91.6666666666667</v>
      </c>
      <c r="BA18" s="446" t="n">
        <f aca="false">AZ18-AY18</f>
        <v>26.498127340824</v>
      </c>
      <c r="BB18" s="445"/>
      <c r="BC18" s="445"/>
      <c r="BD18" s="445"/>
      <c r="BE18" s="445"/>
      <c r="BF18" s="445" t="s">
        <v>507</v>
      </c>
      <c r="BG18" s="445" t="s">
        <v>504</v>
      </c>
      <c r="BH18" s="446" t="n">
        <f aca="false">BG18/BF18*100</f>
        <v>0</v>
      </c>
      <c r="BI18" s="416" t="n">
        <f aca="false">BG18-BF18</f>
        <v>-1</v>
      </c>
      <c r="BJ18" s="455" t="n">
        <v>100</v>
      </c>
      <c r="BK18" s="455" t="e">
        <f aca="false"/>
        <v>#DIV/0!</v>
      </c>
      <c r="BL18" s="455" t="e">
        <f aca="false">BK18-BJ18</f>
        <v>#DIV/0!</v>
      </c>
      <c r="BM18" s="445" t="n">
        <v>0</v>
      </c>
      <c r="BN18" s="445" t="n">
        <v>0</v>
      </c>
      <c r="BO18" s="445" t="n">
        <v>0</v>
      </c>
      <c r="BP18" s="445" t="n">
        <v>0</v>
      </c>
      <c r="BQ18" s="445" t="n">
        <v>41</v>
      </c>
      <c r="BR18" s="459" t="n">
        <v>34</v>
      </c>
      <c r="BS18" s="446" t="n">
        <f aca="false">BR18/BQ18*100</f>
        <v>82.9268292682927</v>
      </c>
      <c r="BT18" s="416" t="n">
        <f aca="false">BR18-BQ18</f>
        <v>-7</v>
      </c>
      <c r="BU18" s="445" t="n">
        <v>41</v>
      </c>
      <c r="BV18" s="459" t="n">
        <v>34</v>
      </c>
      <c r="BW18" s="446" t="n">
        <f aca="false">BV18/BU18*100</f>
        <v>82.9268292682927</v>
      </c>
      <c r="BX18" s="416" t="n">
        <f aca="false">BV18-BU18</f>
        <v>-7</v>
      </c>
      <c r="BY18" s="445" t="n">
        <v>524</v>
      </c>
      <c r="BZ18" s="445" t="n">
        <v>689</v>
      </c>
      <c r="CA18" s="446" t="n">
        <f aca="false">BZ18/BY18*100</f>
        <v>131.488549618321</v>
      </c>
      <c r="CB18" s="416" t="n">
        <f aca="false">BZ18-BY18</f>
        <v>165</v>
      </c>
      <c r="CC18" s="445" t="n">
        <v>199</v>
      </c>
      <c r="CD18" s="445" t="n">
        <v>257</v>
      </c>
      <c r="CE18" s="471" t="n">
        <f aca="false">CD18/CC18*100</f>
        <v>129.145728643216</v>
      </c>
      <c r="CF18" s="416" t="n">
        <f aca="false">CD18-CC18</f>
        <v>58</v>
      </c>
      <c r="CG18" s="460" t="n">
        <v>130</v>
      </c>
      <c r="CH18" s="460" t="n">
        <v>139</v>
      </c>
      <c r="CI18" s="461" t="n">
        <f aca="false">CH18-CG18</f>
        <v>9</v>
      </c>
      <c r="CJ18" s="445" t="n">
        <v>104</v>
      </c>
      <c r="CK18" s="445" t="n">
        <v>109</v>
      </c>
      <c r="CL18" s="416" t="n">
        <f aca="false">CK18-CJ18</f>
        <v>5</v>
      </c>
      <c r="CM18" s="445" t="n">
        <v>102</v>
      </c>
      <c r="CN18" s="445" t="n">
        <v>108</v>
      </c>
      <c r="CO18" s="416" t="n">
        <f aca="false">CN18-CM18</f>
        <v>6</v>
      </c>
      <c r="CP18" s="445" t="n">
        <v>17</v>
      </c>
      <c r="CQ18" s="445" t="n">
        <v>35</v>
      </c>
      <c r="CR18" s="446" t="n">
        <f aca="false">CQ18/CP18*100</f>
        <v>205.882352941176</v>
      </c>
      <c r="CS18" s="416" t="n">
        <f aca="false">CQ18-CP18</f>
        <v>18</v>
      </c>
      <c r="CT18" s="455" t="n">
        <v>2.68562401263823</v>
      </c>
      <c r="CU18" s="462" t="n">
        <v>4.66045272969374</v>
      </c>
      <c r="CV18" s="446" t="n">
        <f aca="false">CU18-CT18</f>
        <v>1.97482871705551</v>
      </c>
      <c r="CW18" s="455" t="n">
        <v>10.1105845181675</v>
      </c>
      <c r="CX18" s="455" t="n">
        <v>13.1824234354194</v>
      </c>
      <c r="CY18" s="446" t="n">
        <f aca="false">CX18-CW18</f>
        <v>3.07183891725198</v>
      </c>
      <c r="CZ18" s="445"/>
      <c r="DA18" s="445"/>
      <c r="DB18" s="445"/>
      <c r="DC18" s="445"/>
      <c r="DD18" s="445" t="n">
        <v>85</v>
      </c>
      <c r="DE18" s="445" t="n">
        <v>93</v>
      </c>
      <c r="DF18" s="446" t="n">
        <f aca="false">ROUND(DE18/DD18*100,1)</f>
        <v>109.4</v>
      </c>
      <c r="DG18" s="416" t="n">
        <f aca="false">DE18-DD18</f>
        <v>8</v>
      </c>
      <c r="DH18" s="445" t="n">
        <v>282</v>
      </c>
      <c r="DI18" s="445" t="n">
        <v>334</v>
      </c>
      <c r="DJ18" s="446" t="n">
        <f aca="false">ROUND(DI18/DH18*100,1)</f>
        <v>118.4</v>
      </c>
      <c r="DK18" s="416" t="n">
        <f aca="false">DI18-DH18</f>
        <v>52</v>
      </c>
      <c r="DL18" s="445" t="n">
        <v>281</v>
      </c>
      <c r="DM18" s="445" t="n">
        <v>330</v>
      </c>
      <c r="DN18" s="446" t="n">
        <f aca="false">ROUND(DM18/DL18*100,1)</f>
        <v>117.4</v>
      </c>
      <c r="DO18" s="416" t="n">
        <f aca="false">DM18-DL18</f>
        <v>49</v>
      </c>
      <c r="DP18" s="455" t="n">
        <v>83</v>
      </c>
      <c r="DQ18" s="455" t="n">
        <v>88</v>
      </c>
      <c r="DR18" s="446" t="n">
        <f aca="false">DQ18-DP18</f>
        <v>5</v>
      </c>
      <c r="DS18" s="463" t="n">
        <v>406</v>
      </c>
      <c r="DT18" s="463" t="n">
        <v>422</v>
      </c>
      <c r="DU18" s="418" t="n">
        <f aca="false">ROUND(DT18/DS18*100,1)</f>
        <v>103.9</v>
      </c>
      <c r="DV18" s="435" t="n">
        <f aca="false">DT18-DS18</f>
        <v>16</v>
      </c>
      <c r="DW18" s="445" t="n">
        <v>370</v>
      </c>
      <c r="DX18" s="445" t="n">
        <v>383</v>
      </c>
      <c r="DY18" s="418" t="n">
        <f aca="false">DX18/DW18*100</f>
        <v>103.513513513514</v>
      </c>
      <c r="DZ18" s="435" t="n">
        <f aca="false">DX18-DW18</f>
        <v>13</v>
      </c>
      <c r="EA18" s="445" t="n">
        <v>286</v>
      </c>
      <c r="EB18" s="445" t="n">
        <v>309</v>
      </c>
      <c r="EC18" s="446" t="n">
        <f aca="false">EB18/EA18*100</f>
        <v>108.041958041958</v>
      </c>
      <c r="ED18" s="416" t="n">
        <f aca="false">EB18-EA18</f>
        <v>23</v>
      </c>
      <c r="EE18" s="445" t="n">
        <v>33</v>
      </c>
      <c r="EF18" s="445" t="n">
        <v>40</v>
      </c>
      <c r="EG18" s="446" t="n">
        <f aca="false">ROUND(EF18/EE18*100,1)</f>
        <v>121.2</v>
      </c>
      <c r="EH18" s="416" t="n">
        <f aca="false">EF18-EE18</f>
        <v>7</v>
      </c>
      <c r="EI18" s="445" t="n">
        <v>5314</v>
      </c>
      <c r="EJ18" s="472" t="n">
        <v>6614.5</v>
      </c>
      <c r="EK18" s="465" t="n">
        <f aca="false">ROUND(EJ18/EI18*100,1)</f>
        <v>124.5</v>
      </c>
      <c r="EL18" s="466" t="n">
        <f aca="false">EJ18-EI18</f>
        <v>1300.5</v>
      </c>
      <c r="EM18" s="439" t="n">
        <f aca="false">DW18/EE18</f>
        <v>11.2121212121212</v>
      </c>
      <c r="EN18" s="439" t="n">
        <f aca="false">DX18/EF18</f>
        <v>9.575</v>
      </c>
      <c r="EO18" s="416" t="n">
        <f aca="false">EN18-EM18</f>
        <v>-1.63712121212121</v>
      </c>
      <c r="EP18" s="467" t="n">
        <v>34</v>
      </c>
      <c r="EQ18" s="467" t="n">
        <v>45</v>
      </c>
      <c r="ER18" s="468" t="n">
        <f aca="false">BY18+EP18</f>
        <v>558</v>
      </c>
      <c r="ES18" s="468" t="n">
        <f aca="false">BZ18+EQ18</f>
        <v>734</v>
      </c>
    </row>
    <row r="19" s="469" customFormat="true" ht="20.1" hidden="false" customHeight="true" outlineLevel="0" collapsed="false">
      <c r="A19" s="441" t="s">
        <v>20</v>
      </c>
      <c r="B19" s="442" t="n">
        <v>1266</v>
      </c>
      <c r="C19" s="442" t="n">
        <v>1342</v>
      </c>
      <c r="D19" s="443" t="n">
        <f aca="false">C19/B19*100</f>
        <v>106.003159557662</v>
      </c>
      <c r="E19" s="444" t="n">
        <f aca="false">C19-B19</f>
        <v>76</v>
      </c>
      <c r="F19" s="445" t="n">
        <v>1052</v>
      </c>
      <c r="G19" s="445" t="n">
        <v>1129</v>
      </c>
      <c r="H19" s="446" t="n">
        <f aca="false">G19/F19*100</f>
        <v>107.319391634981</v>
      </c>
      <c r="I19" s="416" t="n">
        <f aca="false">G19-F19</f>
        <v>77</v>
      </c>
      <c r="J19" s="445" t="n">
        <v>402</v>
      </c>
      <c r="K19" s="470" t="n">
        <v>406</v>
      </c>
      <c r="L19" s="416" t="n">
        <f aca="false">K19/J19*100</f>
        <v>100.995024875622</v>
      </c>
      <c r="M19" s="416" t="n">
        <f aca="false">K19-J19</f>
        <v>4</v>
      </c>
      <c r="N19" s="445" t="n">
        <v>305</v>
      </c>
      <c r="O19" s="445" t="n">
        <v>372</v>
      </c>
      <c r="P19" s="446" t="n">
        <f aca="false">O19/N19*100</f>
        <v>121.967213114754</v>
      </c>
      <c r="Q19" s="416" t="n">
        <f aca="false">O19-N19</f>
        <v>67</v>
      </c>
      <c r="R19" s="448" t="n">
        <v>225</v>
      </c>
      <c r="S19" s="449" t="n">
        <v>296</v>
      </c>
      <c r="T19" s="450" t="n">
        <f aca="false">S19/R19*100</f>
        <v>131.555555555556</v>
      </c>
      <c r="U19" s="416" t="n">
        <f aca="false">S19-R19</f>
        <v>71</v>
      </c>
      <c r="V19" s="451" t="n">
        <f aca="false">ROUND(R19/N19*100,1)</f>
        <v>73.8</v>
      </c>
      <c r="W19" s="452" t="n">
        <f aca="false">ROUND(S19/O19*100,1)</f>
        <v>79.6</v>
      </c>
      <c r="X19" s="426" t="n">
        <f aca="false">W19-V19</f>
        <v>5.8</v>
      </c>
      <c r="Y19" s="445" t="n">
        <v>0</v>
      </c>
      <c r="Z19" s="458" t="n">
        <v>0</v>
      </c>
      <c r="AA19" s="446" t="e">
        <f aca="false">Z19/Y19*100</f>
        <v>#DIV/0!</v>
      </c>
      <c r="AB19" s="416" t="n">
        <f aca="false">Z19-Y19</f>
        <v>0</v>
      </c>
      <c r="AC19" s="445" t="n">
        <v>1</v>
      </c>
      <c r="AD19" s="454" t="n">
        <v>0</v>
      </c>
      <c r="AE19" s="446" t="n">
        <f aca="false">AD19/AC19*100</f>
        <v>0</v>
      </c>
      <c r="AF19" s="416" t="n">
        <f aca="false">AD19-AC19</f>
        <v>-1</v>
      </c>
      <c r="AG19" s="455" t="n">
        <v>21.3878326996198</v>
      </c>
      <c r="AH19" s="456" t="n">
        <v>26.2178919397697</v>
      </c>
      <c r="AI19" s="446" t="n">
        <f aca="false">AH19-AG19</f>
        <v>4.83005924014993</v>
      </c>
      <c r="AJ19" s="457" t="n">
        <v>80</v>
      </c>
      <c r="AK19" s="453" t="n">
        <v>76</v>
      </c>
      <c r="AL19" s="425" t="n">
        <f aca="false">ROUND(AK19/AJ19*100,1)</f>
        <v>95</v>
      </c>
      <c r="AM19" s="416" t="n">
        <f aca="false">AK19-AJ19</f>
        <v>-4</v>
      </c>
      <c r="AN19" s="455" t="n">
        <v>26.2</v>
      </c>
      <c r="AO19" s="455" t="n">
        <f aca="false">ROUND(AK19/O19*100,1)</f>
        <v>20.4</v>
      </c>
      <c r="AP19" s="423" t="n">
        <f aca="false">AO19-AN19</f>
        <v>-5.8</v>
      </c>
      <c r="AQ19" s="445" t="n">
        <v>0</v>
      </c>
      <c r="AR19" s="445" t="n">
        <v>0</v>
      </c>
      <c r="AS19" s="446" t="e">
        <f aca="false">AR19/AQ19*100</f>
        <v>#DIV/0!</v>
      </c>
      <c r="AT19" s="416" t="n">
        <f aca="false">AR19-AQ19</f>
        <v>0</v>
      </c>
      <c r="AU19" s="445" t="n">
        <v>119</v>
      </c>
      <c r="AV19" s="445" t="n">
        <v>48</v>
      </c>
      <c r="AW19" s="446" t="n">
        <f aca="false">AV19/AU19*100</f>
        <v>40.3361344537815</v>
      </c>
      <c r="AX19" s="416" t="n">
        <f aca="false">AV19-AU19</f>
        <v>-71</v>
      </c>
      <c r="AY19" s="455" t="n">
        <v>64.7058823529412</v>
      </c>
      <c r="AZ19" s="455" t="n">
        <v>100</v>
      </c>
      <c r="BA19" s="446" t="n">
        <f aca="false">AZ19-AY19</f>
        <v>35.2941176470588</v>
      </c>
      <c r="BB19" s="445"/>
      <c r="BC19" s="445"/>
      <c r="BD19" s="445"/>
      <c r="BE19" s="445"/>
      <c r="BF19" s="445" t="s">
        <v>504</v>
      </c>
      <c r="BG19" s="445" t="s">
        <v>504</v>
      </c>
      <c r="BH19" s="446" t="e">
        <f aca="false">BG19/BF19*100</f>
        <v>#DIV/0!</v>
      </c>
      <c r="BI19" s="416" t="n">
        <f aca="false">BG19-BF19</f>
        <v>0</v>
      </c>
      <c r="BJ19" s="455" t="e">
        <f aca="false"/>
        <v>#DIV/0!</v>
      </c>
      <c r="BK19" s="455" t="e">
        <f aca="false"/>
        <v>#DIV/0!</v>
      </c>
      <c r="BL19" s="455" t="e">
        <f aca="false">BK19-BJ19</f>
        <v>#DIV/0!</v>
      </c>
      <c r="BM19" s="445" t="n">
        <v>0</v>
      </c>
      <c r="BN19" s="445" t="n">
        <v>0</v>
      </c>
      <c r="BO19" s="445" t="n">
        <v>0</v>
      </c>
      <c r="BP19" s="445" t="n">
        <v>0</v>
      </c>
      <c r="BQ19" s="445" t="n">
        <v>48</v>
      </c>
      <c r="BR19" s="459" t="n">
        <v>33</v>
      </c>
      <c r="BS19" s="446" t="n">
        <f aca="false">BR19/BQ19*100</f>
        <v>68.75</v>
      </c>
      <c r="BT19" s="416" t="n">
        <f aca="false">BR19-BQ19</f>
        <v>-15</v>
      </c>
      <c r="BU19" s="445" t="n">
        <v>48</v>
      </c>
      <c r="BV19" s="459" t="n">
        <v>33</v>
      </c>
      <c r="BW19" s="446" t="n">
        <f aca="false">BV19/BU19*100</f>
        <v>68.75</v>
      </c>
      <c r="BX19" s="416" t="n">
        <f aca="false">BV19-BU19</f>
        <v>-15</v>
      </c>
      <c r="BY19" s="445" t="n">
        <v>962</v>
      </c>
      <c r="BZ19" s="445" t="n">
        <v>1077</v>
      </c>
      <c r="CA19" s="446" t="n">
        <f aca="false">BZ19/BY19*100</f>
        <v>111.954261954262</v>
      </c>
      <c r="CB19" s="416" t="n">
        <f aca="false">BZ19-BY19</f>
        <v>115</v>
      </c>
      <c r="CC19" s="445" t="n">
        <v>393</v>
      </c>
      <c r="CD19" s="445" t="n">
        <v>400</v>
      </c>
      <c r="CE19" s="471" t="n">
        <f aca="false">CD19/CC19*100</f>
        <v>101.781170483461</v>
      </c>
      <c r="CF19" s="416" t="n">
        <f aca="false">CD19-CC19</f>
        <v>7</v>
      </c>
      <c r="CG19" s="460" t="n">
        <v>154</v>
      </c>
      <c r="CH19" s="460" t="n">
        <v>149</v>
      </c>
      <c r="CI19" s="461" t="n">
        <f aca="false">CH19-CG19</f>
        <v>-5</v>
      </c>
      <c r="CJ19" s="445" t="n">
        <v>108</v>
      </c>
      <c r="CK19" s="445" t="n">
        <v>111</v>
      </c>
      <c r="CL19" s="416" t="n">
        <f aca="false">CK19-CJ19</f>
        <v>3</v>
      </c>
      <c r="CM19" s="445" t="n">
        <v>103</v>
      </c>
      <c r="CN19" s="445" t="n">
        <v>109</v>
      </c>
      <c r="CO19" s="416" t="n">
        <f aca="false">CN19-CM19</f>
        <v>6</v>
      </c>
      <c r="CP19" s="445" t="n">
        <v>73</v>
      </c>
      <c r="CQ19" s="445" t="n">
        <v>60</v>
      </c>
      <c r="CR19" s="446" t="n">
        <f aca="false">CQ19/CP19*100</f>
        <v>82.1917808219178</v>
      </c>
      <c r="CS19" s="416" t="n">
        <f aca="false">CQ19-CP19</f>
        <v>-13</v>
      </c>
      <c r="CT19" s="455" t="n">
        <v>6.93257359924027</v>
      </c>
      <c r="CU19" s="462" t="n">
        <v>5.31443755535872</v>
      </c>
      <c r="CV19" s="446" t="n">
        <f aca="false">CU19-CT19</f>
        <v>-1.61813604388154</v>
      </c>
      <c r="CW19" s="455" t="n">
        <v>12.7376425855513</v>
      </c>
      <c r="CX19" s="455" t="n">
        <v>16.9176262178919</v>
      </c>
      <c r="CY19" s="446" t="n">
        <f aca="false">CX19-CW19</f>
        <v>4.17998363234061</v>
      </c>
      <c r="CZ19" s="445"/>
      <c r="DA19" s="445"/>
      <c r="DB19" s="445"/>
      <c r="DC19" s="445"/>
      <c r="DD19" s="445" t="n">
        <v>59</v>
      </c>
      <c r="DE19" s="445" t="n">
        <v>61</v>
      </c>
      <c r="DF19" s="446" t="n">
        <f aca="false">ROUND(DE19/DD19*100,1)</f>
        <v>103.4</v>
      </c>
      <c r="DG19" s="416" t="n">
        <f aca="false">DE19-DD19</f>
        <v>2</v>
      </c>
      <c r="DH19" s="445" t="n">
        <v>306</v>
      </c>
      <c r="DI19" s="445" t="n">
        <v>327</v>
      </c>
      <c r="DJ19" s="446" t="n">
        <f aca="false">ROUND(DI19/DH19*100,1)</f>
        <v>106.9</v>
      </c>
      <c r="DK19" s="416" t="n">
        <f aca="false">DI19-DH19</f>
        <v>21</v>
      </c>
      <c r="DL19" s="445" t="n">
        <v>305</v>
      </c>
      <c r="DM19" s="445" t="n">
        <v>327</v>
      </c>
      <c r="DN19" s="446" t="n">
        <f aca="false">ROUND(DM19/DL19*100,1)</f>
        <v>107.2</v>
      </c>
      <c r="DO19" s="416" t="n">
        <f aca="false">DM19-DL19</f>
        <v>22</v>
      </c>
      <c r="DP19" s="455" t="s">
        <v>513</v>
      </c>
      <c r="DQ19" s="455" t="n">
        <v>94.5</v>
      </c>
      <c r="DR19" s="446" t="e">
        <f aca="false">DQ19-DP19</f>
        <v>#VALUE!</v>
      </c>
      <c r="DS19" s="463" t="n">
        <v>771</v>
      </c>
      <c r="DT19" s="463" t="n">
        <v>791</v>
      </c>
      <c r="DU19" s="418" t="n">
        <f aca="false">ROUND(DT19/DS19*100,1)</f>
        <v>102.6</v>
      </c>
      <c r="DV19" s="435" t="n">
        <f aca="false">DT19-DS19</f>
        <v>20</v>
      </c>
      <c r="DW19" s="445" t="n">
        <v>695</v>
      </c>
      <c r="DX19" s="445" t="n">
        <v>642</v>
      </c>
      <c r="DY19" s="418" t="n">
        <f aca="false">DX19/DW19*100</f>
        <v>92.3741007194245</v>
      </c>
      <c r="DZ19" s="435" t="n">
        <f aca="false">DX19-DW19</f>
        <v>-53</v>
      </c>
      <c r="EA19" s="445" t="n">
        <v>607</v>
      </c>
      <c r="EB19" s="445" t="n">
        <v>594</v>
      </c>
      <c r="EC19" s="446" t="n">
        <f aca="false">EB19/EA19*100</f>
        <v>97.8583196046129</v>
      </c>
      <c r="ED19" s="416" t="n">
        <f aca="false">EB19-EA19</f>
        <v>-13</v>
      </c>
      <c r="EE19" s="445" t="n">
        <v>14</v>
      </c>
      <c r="EF19" s="445" t="n">
        <v>9</v>
      </c>
      <c r="EG19" s="446" t="n">
        <f aca="false">ROUND(EF19/EE19*100,1)</f>
        <v>64.3</v>
      </c>
      <c r="EH19" s="416" t="n">
        <f aca="false">EF19-EE19</f>
        <v>-5</v>
      </c>
      <c r="EI19" s="445" t="n">
        <v>5780.36</v>
      </c>
      <c r="EJ19" s="472" t="n">
        <v>6911.11</v>
      </c>
      <c r="EK19" s="465" t="n">
        <f aca="false">ROUND(EJ19/EI19*100,1)</f>
        <v>119.6</v>
      </c>
      <c r="EL19" s="466" t="n">
        <f aca="false">EJ19-EI19</f>
        <v>1130.75</v>
      </c>
      <c r="EM19" s="439" t="n">
        <f aca="false">DW19/EE19</f>
        <v>49.6428571428571</v>
      </c>
      <c r="EN19" s="439" t="n">
        <f aca="false">DX19/EF19</f>
        <v>71.3333333333333</v>
      </c>
      <c r="EO19" s="416" t="n">
        <f aca="false">EN19-EM19</f>
        <v>21.6904761904762</v>
      </c>
      <c r="EP19" s="467" t="n">
        <v>36</v>
      </c>
      <c r="EQ19" s="467" t="n">
        <v>70</v>
      </c>
      <c r="ER19" s="468" t="n">
        <f aca="false">BY19+EP19</f>
        <v>998</v>
      </c>
      <c r="ES19" s="468" t="n">
        <f aca="false">BZ19+EQ19</f>
        <v>1147</v>
      </c>
    </row>
    <row r="20" s="469" customFormat="true" ht="20.1" hidden="false" customHeight="true" outlineLevel="0" collapsed="false">
      <c r="A20" s="441" t="s">
        <v>21</v>
      </c>
      <c r="B20" s="442" t="n">
        <v>1087</v>
      </c>
      <c r="C20" s="442" t="n">
        <v>1153</v>
      </c>
      <c r="D20" s="443" t="n">
        <f aca="false">C20/B20*100</f>
        <v>106.071757129715</v>
      </c>
      <c r="E20" s="444" t="n">
        <f aca="false">C20-B20</f>
        <v>66</v>
      </c>
      <c r="F20" s="445" t="n">
        <v>976</v>
      </c>
      <c r="G20" s="445" t="n">
        <v>1080</v>
      </c>
      <c r="H20" s="446" t="n">
        <f aca="false">G20/F20*100</f>
        <v>110.655737704918</v>
      </c>
      <c r="I20" s="416" t="n">
        <f aca="false">G20-F20</f>
        <v>104</v>
      </c>
      <c r="J20" s="445" t="n">
        <v>355</v>
      </c>
      <c r="K20" s="470" t="n">
        <v>369</v>
      </c>
      <c r="L20" s="416" t="n">
        <f aca="false">K20/J20*100</f>
        <v>103.943661971831</v>
      </c>
      <c r="M20" s="416" t="n">
        <f aca="false">K20-J20</f>
        <v>14</v>
      </c>
      <c r="N20" s="445" t="n">
        <v>299</v>
      </c>
      <c r="O20" s="445" t="n">
        <v>397</v>
      </c>
      <c r="P20" s="446" t="n">
        <f aca="false">O20/N20*100</f>
        <v>132.775919732441</v>
      </c>
      <c r="Q20" s="416" t="n">
        <f aca="false">O20-N20</f>
        <v>98</v>
      </c>
      <c r="R20" s="448" t="n">
        <v>200</v>
      </c>
      <c r="S20" s="449" t="n">
        <v>337</v>
      </c>
      <c r="T20" s="450" t="n">
        <f aca="false">S20/R20*100</f>
        <v>168.5</v>
      </c>
      <c r="U20" s="416" t="n">
        <f aca="false">S20-R20</f>
        <v>137</v>
      </c>
      <c r="V20" s="451" t="n">
        <f aca="false">ROUND(R20/N20*100,1)</f>
        <v>66.9</v>
      </c>
      <c r="W20" s="452" t="n">
        <f aca="false">ROUND(S20/O20*100,1)</f>
        <v>84.9</v>
      </c>
      <c r="X20" s="426" t="n">
        <f aca="false">W20-V20</f>
        <v>18</v>
      </c>
      <c r="Y20" s="445" t="n">
        <v>0</v>
      </c>
      <c r="Z20" s="458" t="n">
        <v>0</v>
      </c>
      <c r="AA20" s="446" t="e">
        <f aca="false">Z20/Y20*100</f>
        <v>#DIV/0!</v>
      </c>
      <c r="AB20" s="416" t="n">
        <f aca="false">Z20-Y20</f>
        <v>0</v>
      </c>
      <c r="AC20" s="445" t="n">
        <v>0</v>
      </c>
      <c r="AD20" s="454" t="n">
        <v>0</v>
      </c>
      <c r="AE20" s="446" t="e">
        <f aca="false">AD20/AC20*100</f>
        <v>#DIV/0!</v>
      </c>
      <c r="AF20" s="416" t="n">
        <f aca="false">AD20-AC20</f>
        <v>0</v>
      </c>
      <c r="AG20" s="455" t="n">
        <v>20.4918032786885</v>
      </c>
      <c r="AH20" s="456" t="n">
        <v>31.2037037037037</v>
      </c>
      <c r="AI20" s="446" t="n">
        <f aca="false">AH20-AG20</f>
        <v>10.7119004250152</v>
      </c>
      <c r="AJ20" s="457" t="n">
        <v>99</v>
      </c>
      <c r="AK20" s="453" t="n">
        <v>60</v>
      </c>
      <c r="AL20" s="425" t="n">
        <f aca="false">ROUND(AK20/AJ20*100,1)</f>
        <v>60.6</v>
      </c>
      <c r="AM20" s="416" t="n">
        <f aca="false">AK20-AJ20</f>
        <v>-39</v>
      </c>
      <c r="AN20" s="455" t="n">
        <v>33.1</v>
      </c>
      <c r="AO20" s="455" t="n">
        <f aca="false">ROUND(AK20/O20*100,1)</f>
        <v>15.1</v>
      </c>
      <c r="AP20" s="423" t="n">
        <f aca="false">AO20-AN20</f>
        <v>-18</v>
      </c>
      <c r="AQ20" s="445" t="n">
        <v>0</v>
      </c>
      <c r="AR20" s="445" t="n">
        <v>0</v>
      </c>
      <c r="AS20" s="446" t="e">
        <f aca="false">AR20/AQ20*100</f>
        <v>#DIV/0!</v>
      </c>
      <c r="AT20" s="416" t="n">
        <f aca="false">AR20-AQ20</f>
        <v>0</v>
      </c>
      <c r="AU20" s="445" t="n">
        <v>121</v>
      </c>
      <c r="AV20" s="445" t="n">
        <v>30</v>
      </c>
      <c r="AW20" s="446" t="n">
        <f aca="false">AV20/AU20*100</f>
        <v>24.7933884297521</v>
      </c>
      <c r="AX20" s="416" t="n">
        <f aca="false">AV20-AU20</f>
        <v>-91</v>
      </c>
      <c r="AY20" s="455" t="n">
        <v>81.8181818181818</v>
      </c>
      <c r="AZ20" s="455" t="n">
        <v>73.3333333333333</v>
      </c>
      <c r="BA20" s="446" t="n">
        <f aca="false">AZ20-AY20</f>
        <v>-8.4848484848485</v>
      </c>
      <c r="BB20" s="445"/>
      <c r="BC20" s="445"/>
      <c r="BD20" s="445"/>
      <c r="BE20" s="445"/>
      <c r="BF20" s="445" t="s">
        <v>504</v>
      </c>
      <c r="BG20" s="445" t="s">
        <v>504</v>
      </c>
      <c r="BH20" s="446" t="e">
        <f aca="false">BG20/BF20*100</f>
        <v>#DIV/0!</v>
      </c>
      <c r="BI20" s="416" t="n">
        <f aca="false">BG20-BF20</f>
        <v>0</v>
      </c>
      <c r="BJ20" s="455" t="e">
        <f aca="false"/>
        <v>#DIV/0!</v>
      </c>
      <c r="BK20" s="455" t="e">
        <f aca="false"/>
        <v>#DIV/0!</v>
      </c>
      <c r="BL20" s="455" t="e">
        <f aca="false">BK20-BJ20</f>
        <v>#DIV/0!</v>
      </c>
      <c r="BM20" s="445" t="n">
        <v>0</v>
      </c>
      <c r="BN20" s="445" t="n">
        <v>0</v>
      </c>
      <c r="BO20" s="445" t="n">
        <v>0</v>
      </c>
      <c r="BP20" s="445" t="n">
        <v>0</v>
      </c>
      <c r="BQ20" s="445" t="n">
        <v>106</v>
      </c>
      <c r="BR20" s="459" t="n">
        <v>57</v>
      </c>
      <c r="BS20" s="446" t="n">
        <f aca="false">BR20/BQ20*100</f>
        <v>53.7735849056604</v>
      </c>
      <c r="BT20" s="416" t="n">
        <f aca="false">BR20-BQ20</f>
        <v>-49</v>
      </c>
      <c r="BU20" s="445" t="n">
        <v>106</v>
      </c>
      <c r="BV20" s="459" t="n">
        <v>57</v>
      </c>
      <c r="BW20" s="446" t="n">
        <f aca="false">BV20/BU20*100</f>
        <v>53.7735849056604</v>
      </c>
      <c r="BX20" s="416" t="n">
        <f aca="false">BV20-BU20</f>
        <v>-49</v>
      </c>
      <c r="BY20" s="445" t="n">
        <v>861</v>
      </c>
      <c r="BZ20" s="445" t="n">
        <v>1004</v>
      </c>
      <c r="CA20" s="446" t="n">
        <f aca="false">BZ20/BY20*100</f>
        <v>116.608594657375</v>
      </c>
      <c r="CB20" s="416" t="n">
        <f aca="false">BZ20-BY20</f>
        <v>143</v>
      </c>
      <c r="CC20" s="445" t="n">
        <v>335</v>
      </c>
      <c r="CD20" s="445" t="n">
        <v>345</v>
      </c>
      <c r="CE20" s="471" t="n">
        <f aca="false">CD20/CC20*100</f>
        <v>102.985074626866</v>
      </c>
      <c r="CF20" s="416" t="n">
        <f aca="false">CD20-CC20</f>
        <v>10</v>
      </c>
      <c r="CG20" s="460" t="n">
        <v>147</v>
      </c>
      <c r="CH20" s="460" t="n">
        <v>146</v>
      </c>
      <c r="CI20" s="461" t="n">
        <f aca="false">CH20-CG20</f>
        <v>-1</v>
      </c>
      <c r="CJ20" s="445" t="n">
        <v>127</v>
      </c>
      <c r="CK20" s="445" t="n">
        <v>111</v>
      </c>
      <c r="CL20" s="416" t="n">
        <f aca="false">CK20-CJ20</f>
        <v>-16</v>
      </c>
      <c r="CM20" s="445" t="n">
        <v>123</v>
      </c>
      <c r="CN20" s="445" t="n">
        <v>111</v>
      </c>
      <c r="CO20" s="416" t="n">
        <f aca="false">CN20-CM20</f>
        <v>-12</v>
      </c>
      <c r="CP20" s="445" t="n">
        <v>43</v>
      </c>
      <c r="CQ20" s="445" t="n">
        <v>50</v>
      </c>
      <c r="CR20" s="446" t="n">
        <f aca="false">CQ20/CP20*100</f>
        <v>116.279069767442</v>
      </c>
      <c r="CS20" s="416" t="n">
        <f aca="false">CQ20-CP20</f>
        <v>7</v>
      </c>
      <c r="CT20" s="455" t="n">
        <v>4.40573770491803</v>
      </c>
      <c r="CU20" s="462" t="n">
        <v>4.62962962962963</v>
      </c>
      <c r="CV20" s="446" t="n">
        <f aca="false">CU20-CT20</f>
        <v>0.223891924711597</v>
      </c>
      <c r="CW20" s="455" t="n">
        <v>11.1680327868852</v>
      </c>
      <c r="CX20" s="455" t="n">
        <v>19.2592592592593</v>
      </c>
      <c r="CY20" s="446" t="n">
        <f aca="false">CX20-CW20</f>
        <v>8.09122647237401</v>
      </c>
      <c r="CZ20" s="445"/>
      <c r="DA20" s="445"/>
      <c r="DB20" s="445"/>
      <c r="DC20" s="445"/>
      <c r="DD20" s="445" t="n">
        <v>95</v>
      </c>
      <c r="DE20" s="445" t="n">
        <v>91</v>
      </c>
      <c r="DF20" s="446" t="n">
        <f aca="false">ROUND(DE20/DD20*100,1)</f>
        <v>95.8</v>
      </c>
      <c r="DG20" s="416" t="n">
        <f aca="false">DE20-DD20</f>
        <v>-4</v>
      </c>
      <c r="DH20" s="445" t="n">
        <v>346</v>
      </c>
      <c r="DI20" s="445" t="n">
        <v>439</v>
      </c>
      <c r="DJ20" s="446" t="n">
        <f aca="false">ROUND(DI20/DH20*100,1)</f>
        <v>126.9</v>
      </c>
      <c r="DK20" s="416" t="n">
        <f aca="false">DI20-DH20</f>
        <v>93</v>
      </c>
      <c r="DL20" s="445" t="n">
        <v>345</v>
      </c>
      <c r="DM20" s="445" t="n">
        <v>436</v>
      </c>
      <c r="DN20" s="446" t="n">
        <f aca="false">ROUND(DM20/DL20*100,1)</f>
        <v>126.4</v>
      </c>
      <c r="DO20" s="416" t="n">
        <f aca="false">DM20-DL20</f>
        <v>91</v>
      </c>
      <c r="DP20" s="455" t="s">
        <v>514</v>
      </c>
      <c r="DQ20" s="455" t="n">
        <v>90.9</v>
      </c>
      <c r="DR20" s="446" t="e">
        <f aca="false">DQ20-DP20</f>
        <v>#VALUE!</v>
      </c>
      <c r="DS20" s="463" t="n">
        <v>677</v>
      </c>
      <c r="DT20" s="463" t="n">
        <v>545</v>
      </c>
      <c r="DU20" s="418" t="n">
        <f aca="false">ROUND(DT20/DS20*100,1)</f>
        <v>80.5</v>
      </c>
      <c r="DV20" s="435" t="n">
        <f aca="false">DT20-DS20</f>
        <v>-132</v>
      </c>
      <c r="DW20" s="445" t="n">
        <v>667</v>
      </c>
      <c r="DX20" s="445" t="n">
        <v>535</v>
      </c>
      <c r="DY20" s="418" t="n">
        <f aca="false">DX20/DW20*100</f>
        <v>80.2098950524738</v>
      </c>
      <c r="DZ20" s="435" t="n">
        <f aca="false">DX20-DW20</f>
        <v>-132</v>
      </c>
      <c r="EA20" s="445" t="n">
        <v>574</v>
      </c>
      <c r="EB20" s="445" t="n">
        <v>483</v>
      </c>
      <c r="EC20" s="446" t="n">
        <f aca="false">EB20/EA20*100</f>
        <v>84.1463414634146</v>
      </c>
      <c r="ED20" s="416" t="n">
        <f aca="false">EB20-EA20</f>
        <v>-91</v>
      </c>
      <c r="EE20" s="445" t="n">
        <v>41</v>
      </c>
      <c r="EF20" s="445" t="n">
        <v>33</v>
      </c>
      <c r="EG20" s="446" t="n">
        <f aca="false">ROUND(EF20/EE20*100,1)</f>
        <v>80.5</v>
      </c>
      <c r="EH20" s="416" t="n">
        <f aca="false">EF20-EE20</f>
        <v>-8</v>
      </c>
      <c r="EI20" s="445" t="n">
        <v>6176.73</v>
      </c>
      <c r="EJ20" s="472" t="n">
        <v>7409.09</v>
      </c>
      <c r="EK20" s="465" t="n">
        <f aca="false">ROUND(EJ20/EI20*100,1)</f>
        <v>120</v>
      </c>
      <c r="EL20" s="466" t="n">
        <f aca="false">EJ20-EI20</f>
        <v>1232.36</v>
      </c>
      <c r="EM20" s="439" t="n">
        <f aca="false">DW20/EE20</f>
        <v>16.2682926829268</v>
      </c>
      <c r="EN20" s="439" t="n">
        <f aca="false">DX20/EF20</f>
        <v>16.2121212121212</v>
      </c>
      <c r="EO20" s="416" t="n">
        <f aca="false">EN20-EM20</f>
        <v>-0.0561714708056194</v>
      </c>
      <c r="EP20" s="467" t="n">
        <v>41</v>
      </c>
      <c r="EQ20" s="467" t="n">
        <v>39</v>
      </c>
      <c r="ER20" s="468" t="n">
        <f aca="false">BY20+EP20</f>
        <v>902</v>
      </c>
      <c r="ES20" s="468" t="n">
        <f aca="false">BZ20+EQ20</f>
        <v>1043</v>
      </c>
    </row>
    <row r="21" s="469" customFormat="true" ht="20.1" hidden="false" customHeight="true" outlineLevel="0" collapsed="false">
      <c r="A21" s="441" t="s">
        <v>22</v>
      </c>
      <c r="B21" s="442" t="n">
        <v>2022</v>
      </c>
      <c r="C21" s="442" t="n">
        <v>1741</v>
      </c>
      <c r="D21" s="443" t="n">
        <f aca="false">C21/B21*100</f>
        <v>86.1028684470821</v>
      </c>
      <c r="E21" s="444" t="n">
        <f aca="false">C21-B21</f>
        <v>-281</v>
      </c>
      <c r="F21" s="445" t="n">
        <v>1714</v>
      </c>
      <c r="G21" s="445" t="n">
        <v>1503</v>
      </c>
      <c r="H21" s="446" t="n">
        <f aca="false">G21/F21*100</f>
        <v>87.6896149358226</v>
      </c>
      <c r="I21" s="416" t="n">
        <f aca="false">G21-F21</f>
        <v>-211</v>
      </c>
      <c r="J21" s="445" t="n">
        <v>686</v>
      </c>
      <c r="K21" s="470" t="n">
        <v>645</v>
      </c>
      <c r="L21" s="416" t="n">
        <f aca="false">K21/J21*100</f>
        <v>94.0233236151604</v>
      </c>
      <c r="M21" s="416" t="n">
        <f aca="false">K21-J21</f>
        <v>-41</v>
      </c>
      <c r="N21" s="445" t="n">
        <v>633</v>
      </c>
      <c r="O21" s="445" t="n">
        <v>579</v>
      </c>
      <c r="P21" s="446" t="n">
        <f aca="false">O21/N21*100</f>
        <v>91.4691943127962</v>
      </c>
      <c r="Q21" s="416" t="n">
        <f aca="false">O21-N21</f>
        <v>-54</v>
      </c>
      <c r="R21" s="448" t="n">
        <v>373</v>
      </c>
      <c r="S21" s="449" t="n">
        <v>355</v>
      </c>
      <c r="T21" s="450" t="n">
        <f aca="false">S21/R21*100</f>
        <v>95.1742627345845</v>
      </c>
      <c r="U21" s="416" t="n">
        <f aca="false">S21-R21</f>
        <v>-18</v>
      </c>
      <c r="V21" s="451" t="n">
        <f aca="false">ROUND(R21/N21*100,1)</f>
        <v>58.9</v>
      </c>
      <c r="W21" s="452" t="n">
        <f aca="false">ROUND(S21/O21*100,1)</f>
        <v>61.3</v>
      </c>
      <c r="X21" s="426" t="n">
        <f aca="false">W21-V21</f>
        <v>2.4</v>
      </c>
      <c r="Y21" s="445" t="n">
        <v>0</v>
      </c>
      <c r="Z21" s="458" t="n">
        <v>0</v>
      </c>
      <c r="AA21" s="446" t="e">
        <f aca="false">Z21/Y21*100</f>
        <v>#DIV/0!</v>
      </c>
      <c r="AB21" s="416" t="n">
        <f aca="false">Z21-Y21</f>
        <v>0</v>
      </c>
      <c r="AC21" s="445" t="n">
        <v>0</v>
      </c>
      <c r="AD21" s="454" t="n">
        <v>0</v>
      </c>
      <c r="AE21" s="446" t="e">
        <f aca="false">AD21/AC21*100</f>
        <v>#DIV/0!</v>
      </c>
      <c r="AF21" s="416" t="n">
        <f aca="false">AD21-AC21</f>
        <v>0</v>
      </c>
      <c r="AG21" s="455" t="n">
        <v>21.7619603267211</v>
      </c>
      <c r="AH21" s="456" t="n">
        <v>23.6194278110446</v>
      </c>
      <c r="AI21" s="446" t="n">
        <f aca="false">AH21-AG21</f>
        <v>1.85746748432346</v>
      </c>
      <c r="AJ21" s="457" t="n">
        <v>260</v>
      </c>
      <c r="AK21" s="453" t="n">
        <v>224</v>
      </c>
      <c r="AL21" s="425" t="n">
        <f aca="false">ROUND(AK21/AJ21*100,1)</f>
        <v>86.2</v>
      </c>
      <c r="AM21" s="416" t="n">
        <f aca="false">AK21-AJ21</f>
        <v>-36</v>
      </c>
      <c r="AN21" s="455" t="n">
        <v>41.1</v>
      </c>
      <c r="AO21" s="455" t="n">
        <f aca="false">ROUND(AK21/O21*100,1)</f>
        <v>38.7</v>
      </c>
      <c r="AP21" s="423" t="n">
        <f aca="false">AO21-AN21</f>
        <v>-2.4</v>
      </c>
      <c r="AQ21" s="445" t="n">
        <v>0</v>
      </c>
      <c r="AR21" s="445" t="n">
        <v>0</v>
      </c>
      <c r="AS21" s="446" t="e">
        <f aca="false">AR21/AQ21*100</f>
        <v>#DIV/0!</v>
      </c>
      <c r="AT21" s="416" t="n">
        <f aca="false">AR21-AQ21</f>
        <v>0</v>
      </c>
      <c r="AU21" s="445" t="n">
        <v>46</v>
      </c>
      <c r="AV21" s="445" t="n">
        <v>66</v>
      </c>
      <c r="AW21" s="446" t="n">
        <f aca="false">AV21/AU21*100</f>
        <v>143.478260869565</v>
      </c>
      <c r="AX21" s="416" t="n">
        <f aca="false">AV21-AU21</f>
        <v>20</v>
      </c>
      <c r="AY21" s="455" t="n">
        <v>100</v>
      </c>
      <c r="AZ21" s="455" t="n">
        <v>100</v>
      </c>
      <c r="BA21" s="446" t="n">
        <f aca="false">AZ21-AY21</f>
        <v>0</v>
      </c>
      <c r="BB21" s="445"/>
      <c r="BC21" s="445"/>
      <c r="BD21" s="445"/>
      <c r="BE21" s="445"/>
      <c r="BF21" s="445" t="s">
        <v>507</v>
      </c>
      <c r="BG21" s="445" t="s">
        <v>504</v>
      </c>
      <c r="BH21" s="446" t="n">
        <f aca="false">BG21/BF21*100</f>
        <v>0</v>
      </c>
      <c r="BI21" s="416" t="n">
        <f aca="false">BG21-BF21</f>
        <v>-1</v>
      </c>
      <c r="BJ21" s="455" t="n">
        <v>100</v>
      </c>
      <c r="BK21" s="455" t="e">
        <f aca="false"/>
        <v>#DIV/0!</v>
      </c>
      <c r="BL21" s="455" t="e">
        <f aca="false">BK21-BJ21</f>
        <v>#DIV/0!</v>
      </c>
      <c r="BM21" s="445" t="n">
        <v>0</v>
      </c>
      <c r="BN21" s="445" t="n">
        <v>0</v>
      </c>
      <c r="BO21" s="445" t="n">
        <v>0</v>
      </c>
      <c r="BP21" s="445" t="n">
        <v>0</v>
      </c>
      <c r="BQ21" s="445" t="n">
        <v>219</v>
      </c>
      <c r="BR21" s="459" t="n">
        <v>207</v>
      </c>
      <c r="BS21" s="446" t="n">
        <f aca="false">BR21/BQ21*100</f>
        <v>94.5205479452055</v>
      </c>
      <c r="BT21" s="416" t="n">
        <f aca="false">BR21-BQ21</f>
        <v>-12</v>
      </c>
      <c r="BU21" s="445" t="n">
        <v>219</v>
      </c>
      <c r="BV21" s="459" t="n">
        <v>207</v>
      </c>
      <c r="BW21" s="446" t="n">
        <f aca="false">BV21/BU21*100</f>
        <v>94.5205479452055</v>
      </c>
      <c r="BX21" s="416" t="n">
        <f aca="false">BV21-BU21</f>
        <v>-12</v>
      </c>
      <c r="BY21" s="445" t="n">
        <v>1546</v>
      </c>
      <c r="BZ21" s="445" t="n">
        <v>1381</v>
      </c>
      <c r="CA21" s="446" t="n">
        <f aca="false">BZ21/BY21*100</f>
        <v>89.3272962483829</v>
      </c>
      <c r="CB21" s="416" t="n">
        <f aca="false">BZ21-BY21</f>
        <v>-165</v>
      </c>
      <c r="CC21" s="445" t="n">
        <v>650</v>
      </c>
      <c r="CD21" s="445" t="n">
        <v>613</v>
      </c>
      <c r="CE21" s="471" t="n">
        <f aca="false">CD21/CC21*100</f>
        <v>94.3076923076923</v>
      </c>
      <c r="CF21" s="416" t="n">
        <f aca="false">CD21-CC21</f>
        <v>-37</v>
      </c>
      <c r="CG21" s="460" t="n">
        <v>127</v>
      </c>
      <c r="CH21" s="460" t="n">
        <v>126</v>
      </c>
      <c r="CI21" s="461" t="n">
        <f aca="false">CH21-CG21</f>
        <v>-1</v>
      </c>
      <c r="CJ21" s="445" t="n">
        <v>116</v>
      </c>
      <c r="CK21" s="445" t="n">
        <v>131</v>
      </c>
      <c r="CL21" s="416" t="n">
        <f aca="false">CK21-CJ21</f>
        <v>15</v>
      </c>
      <c r="CM21" s="445" t="n">
        <v>115</v>
      </c>
      <c r="CN21" s="445" t="n">
        <v>128</v>
      </c>
      <c r="CO21" s="416" t="n">
        <f aca="false">CN21-CM21</f>
        <v>13</v>
      </c>
      <c r="CP21" s="445" t="n">
        <v>0</v>
      </c>
      <c r="CQ21" s="445" t="n">
        <v>4</v>
      </c>
      <c r="CR21" s="446" t="e">
        <f aca="false">CQ21/CP21*100</f>
        <v>#DIV/0!</v>
      </c>
      <c r="CS21" s="416" t="n">
        <f aca="false">CQ21-CP21</f>
        <v>4</v>
      </c>
      <c r="CT21" s="455" t="n">
        <v>0</v>
      </c>
      <c r="CU21" s="462" t="n">
        <v>0.266134397870925</v>
      </c>
      <c r="CV21" s="446" t="n">
        <f aca="false">CU21-CT21</f>
        <v>0.266134397870925</v>
      </c>
      <c r="CW21" s="455" t="n">
        <v>14.7024504084014</v>
      </c>
      <c r="CX21" s="455" t="n">
        <v>27.8110445775116</v>
      </c>
      <c r="CY21" s="446" t="n">
        <f aca="false">CX21-CW21</f>
        <v>13.1085941691102</v>
      </c>
      <c r="CZ21" s="445"/>
      <c r="DA21" s="445"/>
      <c r="DB21" s="445"/>
      <c r="DC21" s="445"/>
      <c r="DD21" s="445" t="n">
        <v>175</v>
      </c>
      <c r="DE21" s="445" t="n">
        <v>131</v>
      </c>
      <c r="DF21" s="446" t="n">
        <f aca="false">ROUND(DE21/DD21*100,1)</f>
        <v>74.9</v>
      </c>
      <c r="DG21" s="416" t="n">
        <f aca="false">DE21-DD21</f>
        <v>-44</v>
      </c>
      <c r="DH21" s="445" t="n">
        <v>635</v>
      </c>
      <c r="DI21" s="445" t="n">
        <v>562</v>
      </c>
      <c r="DJ21" s="446" t="n">
        <f aca="false">ROUND(DI21/DH21*100,1)</f>
        <v>88.5</v>
      </c>
      <c r="DK21" s="416" t="n">
        <f aca="false">DI21-DH21</f>
        <v>-73</v>
      </c>
      <c r="DL21" s="445" t="n">
        <v>634</v>
      </c>
      <c r="DM21" s="445" t="n">
        <v>555</v>
      </c>
      <c r="DN21" s="446" t="n">
        <f aca="false">ROUND(DM21/DL21*100,1)</f>
        <v>87.5</v>
      </c>
      <c r="DO21" s="416" t="n">
        <f aca="false">DM21-DL21</f>
        <v>-79</v>
      </c>
      <c r="DP21" s="455" t="s">
        <v>515</v>
      </c>
      <c r="DQ21" s="455" t="n">
        <v>95.2</v>
      </c>
      <c r="DR21" s="446" t="e">
        <f aca="false">DQ21-DP21</f>
        <v>#VALUE!</v>
      </c>
      <c r="DS21" s="463" t="n">
        <v>1127</v>
      </c>
      <c r="DT21" s="463" t="n">
        <v>745</v>
      </c>
      <c r="DU21" s="418" t="n">
        <f aca="false">ROUND(DT21/DS21*100,1)</f>
        <v>66.1</v>
      </c>
      <c r="DV21" s="435" t="n">
        <f aca="false">DT21-DS21</f>
        <v>-382</v>
      </c>
      <c r="DW21" s="445" t="n">
        <v>1089</v>
      </c>
      <c r="DX21" s="445" t="n">
        <v>730</v>
      </c>
      <c r="DY21" s="418" t="n">
        <f aca="false">DX21/DW21*100</f>
        <v>67.0339761248852</v>
      </c>
      <c r="DZ21" s="435" t="n">
        <f aca="false">DX21-DW21</f>
        <v>-359</v>
      </c>
      <c r="EA21" s="445" t="n">
        <v>982</v>
      </c>
      <c r="EB21" s="445" t="n">
        <v>598</v>
      </c>
      <c r="EC21" s="446" t="n">
        <f aca="false">EB21/EA21*100</f>
        <v>60.8961303462322</v>
      </c>
      <c r="ED21" s="416" t="n">
        <f aca="false">EB21-EA21</f>
        <v>-384</v>
      </c>
      <c r="EE21" s="445" t="n">
        <v>8</v>
      </c>
      <c r="EF21" s="445" t="n">
        <v>10</v>
      </c>
      <c r="EG21" s="446" t="n">
        <f aca="false">ROUND(EF21/EE21*100,1)</f>
        <v>125</v>
      </c>
      <c r="EH21" s="416" t="n">
        <f aca="false">EF21-EE21</f>
        <v>2</v>
      </c>
      <c r="EI21" s="445" t="n">
        <v>5637.5</v>
      </c>
      <c r="EJ21" s="472" t="n">
        <v>6245</v>
      </c>
      <c r="EK21" s="465" t="n">
        <f aca="false">ROUND(EJ21/EI21*100,1)</f>
        <v>110.8</v>
      </c>
      <c r="EL21" s="466" t="n">
        <f aca="false">EJ21-EI21</f>
        <v>607.5</v>
      </c>
      <c r="EM21" s="439" t="n">
        <f aca="false">DW21/EE21</f>
        <v>136.125</v>
      </c>
      <c r="EN21" s="439" t="n">
        <f aca="false">DX21/EF21</f>
        <v>73</v>
      </c>
      <c r="EO21" s="416" t="n">
        <f aca="false">EN21-EM21</f>
        <v>-63.125</v>
      </c>
      <c r="EP21" s="467" t="n">
        <v>120</v>
      </c>
      <c r="EQ21" s="467" t="n">
        <v>137</v>
      </c>
      <c r="ER21" s="468" t="n">
        <f aca="false">BY21+EP21</f>
        <v>1666</v>
      </c>
      <c r="ES21" s="468" t="n">
        <f aca="false">BZ21+EQ21</f>
        <v>1518</v>
      </c>
    </row>
    <row r="22" s="469" customFormat="true" ht="20.1" hidden="false" customHeight="true" outlineLevel="0" collapsed="false">
      <c r="A22" s="441" t="s">
        <v>23</v>
      </c>
      <c r="B22" s="442" t="n">
        <v>1252</v>
      </c>
      <c r="C22" s="442" t="n">
        <v>1480</v>
      </c>
      <c r="D22" s="443" t="n">
        <f aca="false">C22/B22*100</f>
        <v>118.210862619808</v>
      </c>
      <c r="E22" s="444" t="n">
        <f aca="false">C22-B22</f>
        <v>228</v>
      </c>
      <c r="F22" s="445" t="n">
        <v>1076</v>
      </c>
      <c r="G22" s="445" t="n">
        <v>1280</v>
      </c>
      <c r="H22" s="446" t="n">
        <f aca="false">G22/F22*100</f>
        <v>118.959107806691</v>
      </c>
      <c r="I22" s="416" t="n">
        <f aca="false">G22-F22</f>
        <v>204</v>
      </c>
      <c r="J22" s="445" t="n">
        <v>419</v>
      </c>
      <c r="K22" s="470" t="n">
        <v>460</v>
      </c>
      <c r="L22" s="416" t="n">
        <f aca="false">K22/J22*100</f>
        <v>109.785202863962</v>
      </c>
      <c r="M22" s="416" t="n">
        <f aca="false">K22-J22</f>
        <v>41</v>
      </c>
      <c r="N22" s="445" t="n">
        <v>407</v>
      </c>
      <c r="O22" s="445" t="n">
        <v>561</v>
      </c>
      <c r="P22" s="446" t="n">
        <f aca="false">O22/N22*100</f>
        <v>137.837837837838</v>
      </c>
      <c r="Q22" s="416" t="n">
        <f aca="false">O22-N22</f>
        <v>154</v>
      </c>
      <c r="R22" s="448" t="n">
        <v>277</v>
      </c>
      <c r="S22" s="449" t="n">
        <v>417</v>
      </c>
      <c r="T22" s="450" t="n">
        <f aca="false">S22/R22*100</f>
        <v>150.541516245487</v>
      </c>
      <c r="U22" s="416" t="n">
        <f aca="false">S22-R22</f>
        <v>140</v>
      </c>
      <c r="V22" s="451" t="n">
        <f aca="false">ROUND(R22/N22*100,1)</f>
        <v>68.1</v>
      </c>
      <c r="W22" s="452" t="n">
        <f aca="false">ROUND(S22/O22*100,1)</f>
        <v>74.3</v>
      </c>
      <c r="X22" s="426" t="n">
        <f aca="false">W22-V22</f>
        <v>6.2</v>
      </c>
      <c r="Y22" s="445" t="n">
        <v>1</v>
      </c>
      <c r="Z22" s="458" t="n">
        <v>0</v>
      </c>
      <c r="AA22" s="446" t="n">
        <f aca="false">Z22/Y22*100</f>
        <v>0</v>
      </c>
      <c r="AB22" s="416" t="n">
        <f aca="false">Z22-Y22</f>
        <v>-1</v>
      </c>
      <c r="AC22" s="445" t="n">
        <v>8</v>
      </c>
      <c r="AD22" s="454" t="n">
        <v>3</v>
      </c>
      <c r="AE22" s="446" t="n">
        <f aca="false">AD22/AC22*100</f>
        <v>37.5</v>
      </c>
      <c r="AF22" s="416" t="n">
        <f aca="false">AD22-AC22</f>
        <v>-5</v>
      </c>
      <c r="AG22" s="455" t="n">
        <v>25.7434944237918</v>
      </c>
      <c r="AH22" s="456" t="n">
        <v>32.578125</v>
      </c>
      <c r="AI22" s="446" t="n">
        <f aca="false">AH22-AG22</f>
        <v>6.83463057620818</v>
      </c>
      <c r="AJ22" s="457" t="n">
        <v>130</v>
      </c>
      <c r="AK22" s="453" t="n">
        <v>144</v>
      </c>
      <c r="AL22" s="425" t="n">
        <f aca="false">ROUND(AK22/AJ22*100,1)</f>
        <v>110.8</v>
      </c>
      <c r="AM22" s="416" t="n">
        <f aca="false">AK22-AJ22</f>
        <v>14</v>
      </c>
      <c r="AN22" s="455" t="n">
        <v>31.9</v>
      </c>
      <c r="AO22" s="455" t="n">
        <f aca="false">ROUND(AK22/O22*100,1)</f>
        <v>25.7</v>
      </c>
      <c r="AP22" s="423" t="n">
        <f aca="false">AO22-AN22</f>
        <v>-6.2</v>
      </c>
      <c r="AQ22" s="445" t="n">
        <v>0</v>
      </c>
      <c r="AR22" s="445" t="n">
        <v>0</v>
      </c>
      <c r="AS22" s="446" t="e">
        <f aca="false">AR22/AQ22*100</f>
        <v>#DIV/0!</v>
      </c>
      <c r="AT22" s="416" t="n">
        <f aca="false">AR22-AQ22</f>
        <v>0</v>
      </c>
      <c r="AU22" s="445" t="n">
        <v>99</v>
      </c>
      <c r="AV22" s="445" t="n">
        <v>64</v>
      </c>
      <c r="AW22" s="446" t="n">
        <f aca="false">AV22/AU22*100</f>
        <v>64.6464646464647</v>
      </c>
      <c r="AX22" s="416" t="n">
        <f aca="false">AV22-AU22</f>
        <v>-35</v>
      </c>
      <c r="AY22" s="455" t="n">
        <v>59.7938144329897</v>
      </c>
      <c r="AZ22" s="455" t="n">
        <v>95.3125</v>
      </c>
      <c r="BA22" s="446" t="n">
        <f aca="false">AZ22-AY22</f>
        <v>35.5186855670103</v>
      </c>
      <c r="BB22" s="445"/>
      <c r="BC22" s="445"/>
      <c r="BD22" s="445"/>
      <c r="BE22" s="445"/>
      <c r="BF22" s="445" t="s">
        <v>507</v>
      </c>
      <c r="BG22" s="445" t="s">
        <v>504</v>
      </c>
      <c r="BH22" s="446" t="n">
        <f aca="false">BG22/BF22*100</f>
        <v>0</v>
      </c>
      <c r="BI22" s="416" t="n">
        <f aca="false">BG22-BF22</f>
        <v>-1</v>
      </c>
      <c r="BJ22" s="455" t="e">
        <f aca="false"/>
        <v>#DIV/0!</v>
      </c>
      <c r="BK22" s="455" t="e">
        <f aca="false"/>
        <v>#DIV/0!</v>
      </c>
      <c r="BL22" s="455" t="e">
        <f aca="false">BK22-BJ22</f>
        <v>#DIV/0!</v>
      </c>
      <c r="BM22" s="445" t="n">
        <v>0</v>
      </c>
      <c r="BN22" s="445" t="n">
        <v>0</v>
      </c>
      <c r="BO22" s="445" t="n">
        <v>0</v>
      </c>
      <c r="BP22" s="445" t="n">
        <v>0</v>
      </c>
      <c r="BQ22" s="445" t="n">
        <v>286</v>
      </c>
      <c r="BR22" s="459" t="n">
        <v>306</v>
      </c>
      <c r="BS22" s="446" t="n">
        <f aca="false">BR22/BQ22*100</f>
        <v>106.993006993007</v>
      </c>
      <c r="BT22" s="416" t="n">
        <f aca="false">BR22-BQ22</f>
        <v>20</v>
      </c>
      <c r="BU22" s="445" t="n">
        <v>286</v>
      </c>
      <c r="BV22" s="459" t="n">
        <v>306</v>
      </c>
      <c r="BW22" s="446" t="n">
        <f aca="false">BV22/BU22*100</f>
        <v>106.993006993007</v>
      </c>
      <c r="BX22" s="416" t="n">
        <f aca="false">BV22-BU22</f>
        <v>20</v>
      </c>
      <c r="BY22" s="445" t="n">
        <v>1008</v>
      </c>
      <c r="BZ22" s="445" t="n">
        <v>1249</v>
      </c>
      <c r="CA22" s="446" t="n">
        <f aca="false">BZ22/BY22*100</f>
        <v>123.90873015873</v>
      </c>
      <c r="CB22" s="416" t="n">
        <f aca="false">BZ22-BY22</f>
        <v>241</v>
      </c>
      <c r="CC22" s="445" t="n">
        <v>408</v>
      </c>
      <c r="CD22" s="445" t="n">
        <v>454</v>
      </c>
      <c r="CE22" s="471" t="n">
        <f aca="false">CD22/CC22*100</f>
        <v>111.274509803922</v>
      </c>
      <c r="CF22" s="416" t="n">
        <f aca="false">CD22-CC22</f>
        <v>46</v>
      </c>
      <c r="CG22" s="460" t="n">
        <v>141</v>
      </c>
      <c r="CH22" s="460" t="n">
        <v>134</v>
      </c>
      <c r="CI22" s="461" t="n">
        <f aca="false">CH22-CG22</f>
        <v>-7</v>
      </c>
      <c r="CJ22" s="445" t="n">
        <v>106</v>
      </c>
      <c r="CK22" s="445" t="n">
        <v>107</v>
      </c>
      <c r="CL22" s="416" t="n">
        <f aca="false">CK22-CJ22</f>
        <v>1</v>
      </c>
      <c r="CM22" s="445" t="n">
        <v>104</v>
      </c>
      <c r="CN22" s="445" t="n">
        <v>106</v>
      </c>
      <c r="CO22" s="416" t="n">
        <f aca="false">CN22-CM22</f>
        <v>2</v>
      </c>
      <c r="CP22" s="445" t="n">
        <v>42</v>
      </c>
      <c r="CQ22" s="445" t="n">
        <v>29</v>
      </c>
      <c r="CR22" s="446" t="n">
        <f aca="false">CQ22/CP22*100</f>
        <v>69.0476190476191</v>
      </c>
      <c r="CS22" s="416" t="n">
        <f aca="false">CQ22-CP22</f>
        <v>-13</v>
      </c>
      <c r="CT22" s="455" t="n">
        <v>3.90334572490706</v>
      </c>
      <c r="CU22" s="462" t="n">
        <v>2.265625</v>
      </c>
      <c r="CV22" s="446" t="n">
        <f aca="false">CU22-CT22</f>
        <v>-1.63772072490706</v>
      </c>
      <c r="CW22" s="455" t="n">
        <v>12.1747211895911</v>
      </c>
      <c r="CX22" s="455" t="n">
        <v>18.671875</v>
      </c>
      <c r="CY22" s="446" t="n">
        <f aca="false">CX22-CW22</f>
        <v>6.49715381040892</v>
      </c>
      <c r="CZ22" s="445"/>
      <c r="DA22" s="445"/>
      <c r="DB22" s="445"/>
      <c r="DC22" s="445"/>
      <c r="DD22" s="445" t="n">
        <v>115</v>
      </c>
      <c r="DE22" s="445" t="n">
        <v>123</v>
      </c>
      <c r="DF22" s="446" t="n">
        <f aca="false">ROUND(DE22/DD22*100,1)</f>
        <v>107</v>
      </c>
      <c r="DG22" s="416" t="n">
        <f aca="false">DE22-DD22</f>
        <v>8</v>
      </c>
      <c r="DH22" s="445" t="n">
        <v>507</v>
      </c>
      <c r="DI22" s="445" t="n">
        <v>633</v>
      </c>
      <c r="DJ22" s="446" t="n">
        <f aca="false">ROUND(DI22/DH22*100,1)</f>
        <v>124.9</v>
      </c>
      <c r="DK22" s="416" t="n">
        <f aca="false">DI22-DH22</f>
        <v>126</v>
      </c>
      <c r="DL22" s="445" t="n">
        <v>494</v>
      </c>
      <c r="DM22" s="445" t="n">
        <v>619</v>
      </c>
      <c r="DN22" s="446" t="n">
        <f aca="false">ROUND(DM22/DL22*100,1)</f>
        <v>125.3</v>
      </c>
      <c r="DO22" s="416" t="n">
        <f aca="false">DM22-DL22</f>
        <v>125</v>
      </c>
      <c r="DP22" s="455" t="s">
        <v>516</v>
      </c>
      <c r="DQ22" s="455" t="n">
        <v>85.6</v>
      </c>
      <c r="DR22" s="446" t="e">
        <f aca="false">DQ22-DP22</f>
        <v>#VALUE!</v>
      </c>
      <c r="DS22" s="463" t="n">
        <v>714</v>
      </c>
      <c r="DT22" s="463" t="n">
        <v>664</v>
      </c>
      <c r="DU22" s="418" t="n">
        <f aca="false">ROUND(DT22/DS22*100,1)</f>
        <v>93</v>
      </c>
      <c r="DV22" s="435" t="n">
        <f aca="false">DT22-DS22</f>
        <v>-50</v>
      </c>
      <c r="DW22" s="445" t="n">
        <v>668</v>
      </c>
      <c r="DX22" s="445" t="n">
        <v>624</v>
      </c>
      <c r="DY22" s="418" t="n">
        <f aca="false">DX22/DW22*100</f>
        <v>93.4131736526946</v>
      </c>
      <c r="DZ22" s="435" t="n">
        <f aca="false">DX22-DW22</f>
        <v>-44</v>
      </c>
      <c r="EA22" s="445" t="n">
        <v>624</v>
      </c>
      <c r="EB22" s="445" t="n">
        <v>595</v>
      </c>
      <c r="EC22" s="446" t="n">
        <f aca="false">EB22/EA22*100</f>
        <v>95.3525641025641</v>
      </c>
      <c r="ED22" s="416" t="n">
        <f aca="false">EB22-EA22</f>
        <v>-29</v>
      </c>
      <c r="EE22" s="445" t="n">
        <v>89</v>
      </c>
      <c r="EF22" s="445" t="n">
        <v>55</v>
      </c>
      <c r="EG22" s="446" t="n">
        <f aca="false">ROUND(EF22/EE22*100,1)</f>
        <v>61.8</v>
      </c>
      <c r="EH22" s="416" t="n">
        <f aca="false">EF22-EE22</f>
        <v>-34</v>
      </c>
      <c r="EI22" s="445" t="n">
        <v>5511.63</v>
      </c>
      <c r="EJ22" s="472" t="n">
        <v>6611.31</v>
      </c>
      <c r="EK22" s="465" t="n">
        <f aca="false">ROUND(EJ22/EI22*100,1)</f>
        <v>120</v>
      </c>
      <c r="EL22" s="466" t="n">
        <f aca="false">EJ22-EI22</f>
        <v>1099.68</v>
      </c>
      <c r="EM22" s="439" t="n">
        <f aca="false">DW22/EE22</f>
        <v>7.50561797752809</v>
      </c>
      <c r="EN22" s="439" t="n">
        <f aca="false">DX22/EF22</f>
        <v>11.3454545454545</v>
      </c>
      <c r="EO22" s="416" t="n">
        <f aca="false">EN22-EM22</f>
        <v>3.83983656792646</v>
      </c>
      <c r="EP22" s="467" t="n">
        <v>49</v>
      </c>
      <c r="EQ22" s="467" t="n">
        <v>73</v>
      </c>
      <c r="ER22" s="468" t="n">
        <f aca="false">BY22+EP22</f>
        <v>1057</v>
      </c>
      <c r="ES22" s="468" t="n">
        <f aca="false">BZ22+EQ22</f>
        <v>1322</v>
      </c>
    </row>
    <row r="23" s="469" customFormat="true" ht="20.1" hidden="false" customHeight="true" outlineLevel="0" collapsed="false">
      <c r="A23" s="441" t="s">
        <v>24</v>
      </c>
      <c r="B23" s="442" t="n">
        <v>2930</v>
      </c>
      <c r="C23" s="442" t="n">
        <v>3227</v>
      </c>
      <c r="D23" s="443" t="n">
        <f aca="false">C23/B23*100</f>
        <v>110.136518771331</v>
      </c>
      <c r="E23" s="444" t="n">
        <f aca="false">C23-B23</f>
        <v>297</v>
      </c>
      <c r="F23" s="445" t="n">
        <v>1322</v>
      </c>
      <c r="G23" s="445" t="n">
        <v>1363</v>
      </c>
      <c r="H23" s="446" t="n">
        <f aca="false">G23/F23*100</f>
        <v>103.101361573374</v>
      </c>
      <c r="I23" s="416" t="n">
        <f aca="false">G23-F23</f>
        <v>41</v>
      </c>
      <c r="J23" s="445" t="n">
        <v>447</v>
      </c>
      <c r="K23" s="470" t="n">
        <v>482</v>
      </c>
      <c r="L23" s="416" t="n">
        <f aca="false">K23/J23*100</f>
        <v>107.829977628635</v>
      </c>
      <c r="M23" s="416" t="n">
        <f aca="false">K23-J23</f>
        <v>35</v>
      </c>
      <c r="N23" s="445" t="n">
        <v>410</v>
      </c>
      <c r="O23" s="445" t="n">
        <v>478</v>
      </c>
      <c r="P23" s="446" t="n">
        <f aca="false">O23/N23*100</f>
        <v>116.585365853659</v>
      </c>
      <c r="Q23" s="416" t="n">
        <f aca="false">O23-N23</f>
        <v>68</v>
      </c>
      <c r="R23" s="448" t="n">
        <v>296</v>
      </c>
      <c r="S23" s="473" t="n">
        <v>369</v>
      </c>
      <c r="T23" s="450" t="n">
        <f aca="false">S23/R23*100</f>
        <v>124.662162162162</v>
      </c>
      <c r="U23" s="416" t="n">
        <f aca="false">S23-R23</f>
        <v>73</v>
      </c>
      <c r="V23" s="451" t="n">
        <f aca="false">ROUND(R23/N23*100,1)</f>
        <v>72.2</v>
      </c>
      <c r="W23" s="452" t="n">
        <f aca="false">ROUND(S23/O23*100,1)</f>
        <v>77.2</v>
      </c>
      <c r="X23" s="426" t="n">
        <f aca="false">W23-V23</f>
        <v>5</v>
      </c>
      <c r="Y23" s="445" t="n">
        <v>1</v>
      </c>
      <c r="Z23" s="458" t="n">
        <v>0</v>
      </c>
      <c r="AA23" s="446" t="n">
        <f aca="false">Z23/Y23*100</f>
        <v>0</v>
      </c>
      <c r="AB23" s="416" t="n">
        <f aca="false">Z23-Y23</f>
        <v>-1</v>
      </c>
      <c r="AC23" s="445" t="n">
        <v>2</v>
      </c>
      <c r="AD23" s="454" t="n">
        <v>0</v>
      </c>
      <c r="AE23" s="446" t="n">
        <f aca="false">AD23/AC23*100</f>
        <v>0</v>
      </c>
      <c r="AF23" s="416" t="n">
        <f aca="false">AD23-AC23</f>
        <v>-2</v>
      </c>
      <c r="AG23" s="455" t="n">
        <v>22.3903177004539</v>
      </c>
      <c r="AH23" s="456" t="n">
        <v>27.0726338958181</v>
      </c>
      <c r="AI23" s="446" t="n">
        <f aca="false">AH23-AG23</f>
        <v>4.68231619536419</v>
      </c>
      <c r="AJ23" s="457" t="n">
        <v>114</v>
      </c>
      <c r="AK23" s="453" t="n">
        <v>109</v>
      </c>
      <c r="AL23" s="425" t="n">
        <f aca="false">ROUND(AK23/AJ23*100,1)</f>
        <v>95.6</v>
      </c>
      <c r="AM23" s="416" t="n">
        <f aca="false">AK23-AJ23</f>
        <v>-5</v>
      </c>
      <c r="AN23" s="455" t="n">
        <v>27.8</v>
      </c>
      <c r="AO23" s="455" t="n">
        <f aca="false">ROUND(AK23/O23*100,1)</f>
        <v>22.8</v>
      </c>
      <c r="AP23" s="423" t="n">
        <f aca="false">AO23-AN23</f>
        <v>-5</v>
      </c>
      <c r="AQ23" s="445" t="n">
        <v>0</v>
      </c>
      <c r="AR23" s="445" t="n">
        <v>0</v>
      </c>
      <c r="AS23" s="446" t="e">
        <f aca="false">AR23/AQ23*100</f>
        <v>#DIV/0!</v>
      </c>
      <c r="AT23" s="416" t="n">
        <f aca="false">AR23-AQ23</f>
        <v>0</v>
      </c>
      <c r="AU23" s="445" t="n">
        <v>164</v>
      </c>
      <c r="AV23" s="445" t="n">
        <v>138</v>
      </c>
      <c r="AW23" s="446" t="n">
        <f aca="false">AV23/AU23*100</f>
        <v>84.1463414634146</v>
      </c>
      <c r="AX23" s="416" t="n">
        <f aca="false">AV23-AU23</f>
        <v>-26</v>
      </c>
      <c r="AY23" s="455" t="n">
        <v>74.6913580246914</v>
      </c>
      <c r="AZ23" s="455" t="n">
        <v>80.1470588235294</v>
      </c>
      <c r="BA23" s="446" t="n">
        <f aca="false">AZ23-AY23</f>
        <v>5.45570079883805</v>
      </c>
      <c r="BB23" s="445"/>
      <c r="BC23" s="445"/>
      <c r="BD23" s="445"/>
      <c r="BE23" s="445"/>
      <c r="BF23" s="445" t="s">
        <v>503</v>
      </c>
      <c r="BG23" s="445" t="s">
        <v>507</v>
      </c>
      <c r="BH23" s="446" t="n">
        <f aca="false">BG23/BF23*100</f>
        <v>50</v>
      </c>
      <c r="BI23" s="416" t="n">
        <f aca="false">BG23-BF23</f>
        <v>-1</v>
      </c>
      <c r="BJ23" s="455" t="n">
        <v>100</v>
      </c>
      <c r="BK23" s="455" t="e">
        <f aca="false"/>
        <v>#DIV/0!</v>
      </c>
      <c r="BL23" s="455" t="e">
        <f aca="false">BK23-BJ23</f>
        <v>#DIV/0!</v>
      </c>
      <c r="BM23" s="445" t="n">
        <v>0</v>
      </c>
      <c r="BN23" s="445" t="n">
        <v>0</v>
      </c>
      <c r="BO23" s="445" t="n">
        <v>0</v>
      </c>
      <c r="BP23" s="445" t="n">
        <v>0</v>
      </c>
      <c r="BQ23" s="445" t="n">
        <v>83</v>
      </c>
      <c r="BR23" s="411" t="n">
        <v>82</v>
      </c>
      <c r="BS23" s="446" t="n">
        <f aca="false">BR23/BQ23*100</f>
        <v>98.7951807228916</v>
      </c>
      <c r="BT23" s="416" t="n">
        <f aca="false">BR23-BQ23</f>
        <v>-1</v>
      </c>
      <c r="BU23" s="445" t="n">
        <v>83</v>
      </c>
      <c r="BV23" s="459" t="n">
        <v>82</v>
      </c>
      <c r="BW23" s="446" t="n">
        <f aca="false">BV23/BU23*100</f>
        <v>98.7951807228916</v>
      </c>
      <c r="BX23" s="416" t="n">
        <f aca="false">BV23-BU23</f>
        <v>-1</v>
      </c>
      <c r="BY23" s="445" t="n">
        <v>1212</v>
      </c>
      <c r="BZ23" s="445" t="n">
        <v>1301</v>
      </c>
      <c r="CA23" s="446" t="n">
        <f aca="false">BZ23/BY23*100</f>
        <v>107.343234323432</v>
      </c>
      <c r="CB23" s="416" t="n">
        <f aca="false">BZ23-BY23</f>
        <v>89</v>
      </c>
      <c r="CC23" s="445" t="n">
        <v>441</v>
      </c>
      <c r="CD23" s="445" t="n">
        <v>480</v>
      </c>
      <c r="CE23" s="471" t="n">
        <f aca="false">CD23/CC23*100</f>
        <v>108.843537414966</v>
      </c>
      <c r="CF23" s="416" t="n">
        <f aca="false">CD23-CC23</f>
        <v>39</v>
      </c>
      <c r="CG23" s="445" t="n">
        <v>155</v>
      </c>
      <c r="CH23" s="445" t="n">
        <v>157</v>
      </c>
      <c r="CI23" s="416" t="n">
        <f aca="false">CH23-CG23</f>
        <v>2</v>
      </c>
      <c r="CJ23" s="445" t="n">
        <v>114</v>
      </c>
      <c r="CK23" s="445" t="n">
        <v>121</v>
      </c>
      <c r="CL23" s="416" t="n">
        <f aca="false">CK23-CJ23</f>
        <v>7</v>
      </c>
      <c r="CM23" s="445" t="n">
        <v>110</v>
      </c>
      <c r="CN23" s="445" t="n">
        <v>118</v>
      </c>
      <c r="CO23" s="416" t="n">
        <f aca="false">CN23-CM23</f>
        <v>8</v>
      </c>
      <c r="CP23" s="445" t="n">
        <v>73</v>
      </c>
      <c r="CQ23" s="445" t="n">
        <v>77</v>
      </c>
      <c r="CR23" s="446" t="n">
        <f aca="false">CQ23/CP23*100</f>
        <v>105.479452054795</v>
      </c>
      <c r="CS23" s="416" t="n">
        <f aca="false">CQ23-CP23</f>
        <v>4</v>
      </c>
      <c r="CT23" s="455" t="n">
        <v>5.52193645990923</v>
      </c>
      <c r="CU23" s="462" t="n">
        <v>5.64930300807043</v>
      </c>
      <c r="CV23" s="446" t="n">
        <f aca="false">CU23-CT23</f>
        <v>0.127366548161205</v>
      </c>
      <c r="CW23" s="455" t="n">
        <v>9.68229954614221</v>
      </c>
      <c r="CX23" s="455" t="n">
        <v>17.2413793103448</v>
      </c>
      <c r="CY23" s="446" t="n">
        <f aca="false">CX23-CW23</f>
        <v>7.55907976420262</v>
      </c>
      <c r="CZ23" s="445"/>
      <c r="DA23" s="445"/>
      <c r="DB23" s="445"/>
      <c r="DC23" s="445"/>
      <c r="DD23" s="445" t="n">
        <v>97</v>
      </c>
      <c r="DE23" s="445" t="n">
        <v>99</v>
      </c>
      <c r="DF23" s="446" t="n">
        <f aca="false">ROUND(DE23/DD23*100,1)</f>
        <v>102.1</v>
      </c>
      <c r="DG23" s="416" t="n">
        <f aca="false">DE23-DD23</f>
        <v>2</v>
      </c>
      <c r="DH23" s="445" t="n">
        <v>441</v>
      </c>
      <c r="DI23" s="445" t="n">
        <v>537</v>
      </c>
      <c r="DJ23" s="446" t="n">
        <f aca="false">ROUND(DI23/DH23*100,1)</f>
        <v>121.8</v>
      </c>
      <c r="DK23" s="416" t="n">
        <f aca="false">DI23-DH23</f>
        <v>96</v>
      </c>
      <c r="DL23" s="445" t="n">
        <v>440</v>
      </c>
      <c r="DM23" s="445" t="n">
        <v>532</v>
      </c>
      <c r="DN23" s="446" t="n">
        <f aca="false">ROUND(DM23/DL23*100,1)</f>
        <v>120.9</v>
      </c>
      <c r="DO23" s="416" t="n">
        <f aca="false">DM23-DL23</f>
        <v>92</v>
      </c>
      <c r="DP23" s="455" t="s">
        <v>517</v>
      </c>
      <c r="DQ23" s="455" t="n">
        <v>93.3</v>
      </c>
      <c r="DR23" s="446" t="e">
        <f aca="false">DQ23-DP23</f>
        <v>#VALUE!</v>
      </c>
      <c r="DS23" s="463" t="n">
        <v>2484</v>
      </c>
      <c r="DT23" s="463" t="n">
        <v>2606</v>
      </c>
      <c r="DU23" s="418" t="n">
        <f aca="false">ROUND(DT23/DS23*100,1)</f>
        <v>104.9</v>
      </c>
      <c r="DV23" s="435" t="n">
        <f aca="false">DT23-DS23</f>
        <v>122</v>
      </c>
      <c r="DW23" s="445" t="n">
        <v>898</v>
      </c>
      <c r="DX23" s="445" t="n">
        <v>759</v>
      </c>
      <c r="DY23" s="418" t="n">
        <f aca="false">DX23/DW23*100</f>
        <v>84.5211581291759</v>
      </c>
      <c r="DZ23" s="435" t="n">
        <f aca="false">DX23-DW23</f>
        <v>-139</v>
      </c>
      <c r="EA23" s="445" t="n">
        <v>764</v>
      </c>
      <c r="EB23" s="445" t="n">
        <v>662</v>
      </c>
      <c r="EC23" s="446" t="n">
        <f aca="false">EB23/EA23*100</f>
        <v>86.6492146596859</v>
      </c>
      <c r="ED23" s="416" t="n">
        <f aca="false">EB23-EA23</f>
        <v>-102</v>
      </c>
      <c r="EE23" s="445" t="n">
        <v>3</v>
      </c>
      <c r="EF23" s="445" t="n">
        <v>19</v>
      </c>
      <c r="EG23" s="446" t="n">
        <f aca="false">ROUND(EF23/EE23*100,1)</f>
        <v>633.3</v>
      </c>
      <c r="EH23" s="416" t="n">
        <f aca="false">EF23-EE23</f>
        <v>16</v>
      </c>
      <c r="EI23" s="445" t="n">
        <v>5333.33</v>
      </c>
      <c r="EJ23" s="472" t="n">
        <v>6842.11</v>
      </c>
      <c r="EK23" s="465" t="n">
        <f aca="false">ROUND(EJ23/EI23*100,1)</f>
        <v>128.3</v>
      </c>
      <c r="EL23" s="466" t="n">
        <f aca="false">EJ23-EI23</f>
        <v>1508.78</v>
      </c>
      <c r="EM23" s="439" t="n">
        <f aca="false">DW23/EE23</f>
        <v>299.333333333333</v>
      </c>
      <c r="EN23" s="439" t="n">
        <f aca="false">DX23/EF23</f>
        <v>39.9473684210526</v>
      </c>
      <c r="EO23" s="416" t="n">
        <f aca="false">EN23-EM23</f>
        <v>-259.385964912281</v>
      </c>
      <c r="EP23" s="467" t="n">
        <v>51</v>
      </c>
      <c r="EQ23" s="467" t="n">
        <v>76</v>
      </c>
      <c r="ER23" s="468" t="n">
        <f aca="false">BY23+EP23</f>
        <v>1263</v>
      </c>
      <c r="ES23" s="468" t="n">
        <f aca="false">BZ23+EQ23</f>
        <v>1377</v>
      </c>
    </row>
    <row r="24" s="469" customFormat="true" ht="20.1" hidden="false" customHeight="true" outlineLevel="0" collapsed="false">
      <c r="A24" s="441" t="s">
        <v>25</v>
      </c>
      <c r="B24" s="442" t="n">
        <v>2534</v>
      </c>
      <c r="C24" s="442" t="n">
        <v>2721</v>
      </c>
      <c r="D24" s="443" t="n">
        <f aca="false">C24/B24*100</f>
        <v>107.379636937648</v>
      </c>
      <c r="E24" s="444" t="n">
        <f aca="false">C24-B24</f>
        <v>187</v>
      </c>
      <c r="F24" s="445" t="n">
        <v>1298</v>
      </c>
      <c r="G24" s="445" t="n">
        <v>1394</v>
      </c>
      <c r="H24" s="446" t="n">
        <f aca="false">G24/F24*100</f>
        <v>107.395993836672</v>
      </c>
      <c r="I24" s="416" t="n">
        <f aca="false">G24-F24</f>
        <v>96</v>
      </c>
      <c r="J24" s="445" t="n">
        <v>489</v>
      </c>
      <c r="K24" s="470" t="n">
        <v>541</v>
      </c>
      <c r="L24" s="416" t="n">
        <f aca="false">K24/J24*100</f>
        <v>110.633946830266</v>
      </c>
      <c r="M24" s="416" t="n">
        <f aca="false">K24-J24</f>
        <v>52</v>
      </c>
      <c r="N24" s="445" t="n">
        <v>387</v>
      </c>
      <c r="O24" s="445" t="n">
        <v>420</v>
      </c>
      <c r="P24" s="446" t="n">
        <f aca="false">O24/N24*100</f>
        <v>108.527131782946</v>
      </c>
      <c r="Q24" s="416" t="n">
        <f aca="false">O24-N24</f>
        <v>33</v>
      </c>
      <c r="R24" s="448" t="n">
        <v>212</v>
      </c>
      <c r="S24" s="449" t="n">
        <v>299</v>
      </c>
      <c r="T24" s="450" t="n">
        <f aca="false">S24/R24*100</f>
        <v>141.037735849057</v>
      </c>
      <c r="U24" s="416" t="n">
        <f aca="false">S24-R24</f>
        <v>87</v>
      </c>
      <c r="V24" s="451" t="n">
        <f aca="false">ROUND(R24/N24*100,1)</f>
        <v>54.8</v>
      </c>
      <c r="W24" s="452" t="n">
        <f aca="false">ROUND(S24/O24*100,1)</f>
        <v>71.2</v>
      </c>
      <c r="X24" s="426" t="n">
        <f aca="false">W24-V24</f>
        <v>16.4</v>
      </c>
      <c r="Y24" s="445" t="n">
        <v>1</v>
      </c>
      <c r="Z24" s="458" t="n">
        <v>0</v>
      </c>
      <c r="AA24" s="446" t="n">
        <f aca="false">Z24/Y24*100</f>
        <v>0</v>
      </c>
      <c r="AB24" s="416" t="n">
        <f aca="false">Z24-Y24</f>
        <v>-1</v>
      </c>
      <c r="AC24" s="445" t="n">
        <v>0</v>
      </c>
      <c r="AD24" s="454" t="n">
        <v>0</v>
      </c>
      <c r="AE24" s="446" t="e">
        <f aca="false">AD24/AC24*100</f>
        <v>#DIV/0!</v>
      </c>
      <c r="AF24" s="416" t="n">
        <f aca="false">AD24-AC24</f>
        <v>0</v>
      </c>
      <c r="AG24" s="455" t="n">
        <v>16.3328197226502</v>
      </c>
      <c r="AH24" s="456" t="n">
        <v>21.4490674318508</v>
      </c>
      <c r="AI24" s="446" t="n">
        <f aca="false">AH24-AG24</f>
        <v>5.11624770920056</v>
      </c>
      <c r="AJ24" s="457" t="n">
        <v>175</v>
      </c>
      <c r="AK24" s="453" t="n">
        <v>121</v>
      </c>
      <c r="AL24" s="425" t="n">
        <f aca="false">ROUND(AK24/AJ24*100,1)</f>
        <v>69.1</v>
      </c>
      <c r="AM24" s="416" t="n">
        <f aca="false">AK24-AJ24</f>
        <v>-54</v>
      </c>
      <c r="AN24" s="455" t="n">
        <v>45.2</v>
      </c>
      <c r="AO24" s="455" t="n">
        <f aca="false">ROUND(AK24/O24*100,1)</f>
        <v>28.8</v>
      </c>
      <c r="AP24" s="423" t="n">
        <f aca="false">AO24-AN24</f>
        <v>-16.4</v>
      </c>
      <c r="AQ24" s="445" t="n">
        <v>0</v>
      </c>
      <c r="AR24" s="445" t="n">
        <v>0</v>
      </c>
      <c r="AS24" s="446" t="e">
        <f aca="false">AR24/AQ24*100</f>
        <v>#DIV/0!</v>
      </c>
      <c r="AT24" s="416" t="n">
        <f aca="false">AR24-AQ24</f>
        <v>0</v>
      </c>
      <c r="AU24" s="445" t="n">
        <v>123</v>
      </c>
      <c r="AV24" s="445" t="n">
        <v>81</v>
      </c>
      <c r="AW24" s="446" t="n">
        <f aca="false">AV24/AU24*100</f>
        <v>65.8536585365854</v>
      </c>
      <c r="AX24" s="416" t="n">
        <f aca="false">AV24-AU24</f>
        <v>-42</v>
      </c>
      <c r="AY24" s="455" t="n">
        <v>77.0491803278689</v>
      </c>
      <c r="AZ24" s="455" t="n">
        <v>89.0243902439025</v>
      </c>
      <c r="BA24" s="446" t="n">
        <f aca="false">AZ24-AY24</f>
        <v>11.9752099160336</v>
      </c>
      <c r="BB24" s="445"/>
      <c r="BC24" s="445"/>
      <c r="BD24" s="445"/>
      <c r="BE24" s="445"/>
      <c r="BF24" s="445" t="s">
        <v>504</v>
      </c>
      <c r="BG24" s="445" t="s">
        <v>507</v>
      </c>
      <c r="BH24" s="446" t="e">
        <f aca="false">BG24/BF24*100</f>
        <v>#DIV/0!</v>
      </c>
      <c r="BI24" s="416" t="n">
        <f aca="false">BG24-BF24</f>
        <v>1</v>
      </c>
      <c r="BJ24" s="455" t="e">
        <f aca="false"/>
        <v>#DIV/0!</v>
      </c>
      <c r="BK24" s="455" t="n">
        <v>50</v>
      </c>
      <c r="BL24" s="455" t="e">
        <f aca="false">BK24-BJ24</f>
        <v>#DIV/0!</v>
      </c>
      <c r="BM24" s="445" t="n">
        <v>0</v>
      </c>
      <c r="BN24" s="445" t="n">
        <v>0</v>
      </c>
      <c r="BO24" s="445" t="n">
        <v>0</v>
      </c>
      <c r="BP24" s="445" t="n">
        <v>0</v>
      </c>
      <c r="BQ24" s="445" t="n">
        <v>28</v>
      </c>
      <c r="BR24" s="459" t="n">
        <v>32</v>
      </c>
      <c r="BS24" s="446" t="n">
        <f aca="false">BR24/BQ24*100</f>
        <v>114.285714285714</v>
      </c>
      <c r="BT24" s="416" t="n">
        <f aca="false">BR24-BQ24</f>
        <v>4</v>
      </c>
      <c r="BU24" s="445" t="n">
        <v>28</v>
      </c>
      <c r="BV24" s="459" t="n">
        <v>32</v>
      </c>
      <c r="BW24" s="446" t="n">
        <f aca="false">BV24/BU24*100</f>
        <v>114.285714285714</v>
      </c>
      <c r="BX24" s="416" t="n">
        <f aca="false">BV24-BU24</f>
        <v>4</v>
      </c>
      <c r="BY24" s="445" t="n">
        <v>1031</v>
      </c>
      <c r="BZ24" s="445" t="n">
        <v>1124</v>
      </c>
      <c r="CA24" s="446" t="n">
        <f aca="false">BZ24/BY24*100</f>
        <v>109.0203685742</v>
      </c>
      <c r="CB24" s="416" t="n">
        <f aca="false">BZ24-BY24</f>
        <v>93</v>
      </c>
      <c r="CC24" s="445" t="n">
        <v>388</v>
      </c>
      <c r="CD24" s="445" t="n">
        <v>479</v>
      </c>
      <c r="CE24" s="471" t="n">
        <f aca="false">CD24/CC24*100</f>
        <v>123.453608247423</v>
      </c>
      <c r="CF24" s="416" t="n">
        <f aca="false">CD24-CC24</f>
        <v>91</v>
      </c>
      <c r="CG24" s="460" t="n">
        <v>148</v>
      </c>
      <c r="CH24" s="460" t="n">
        <v>150</v>
      </c>
      <c r="CI24" s="461" t="n">
        <f aca="false">CH24-CG24</f>
        <v>2</v>
      </c>
      <c r="CJ24" s="445" t="n">
        <v>114</v>
      </c>
      <c r="CK24" s="445" t="n">
        <v>109</v>
      </c>
      <c r="CL24" s="416" t="n">
        <f aca="false">CK24-CJ24</f>
        <v>-5</v>
      </c>
      <c r="CM24" s="445" t="n">
        <v>111</v>
      </c>
      <c r="CN24" s="445" t="n">
        <v>106</v>
      </c>
      <c r="CO24" s="416" t="n">
        <f aca="false">CN24-CM24</f>
        <v>-5</v>
      </c>
      <c r="CP24" s="445" t="n">
        <v>42</v>
      </c>
      <c r="CQ24" s="445" t="n">
        <v>66</v>
      </c>
      <c r="CR24" s="446" t="n">
        <f aca="false">CQ24/CP24*100</f>
        <v>157.142857142857</v>
      </c>
      <c r="CS24" s="416" t="n">
        <f aca="false">CQ24-CP24</f>
        <v>24</v>
      </c>
      <c r="CT24" s="455" t="n">
        <v>3.23574730354391</v>
      </c>
      <c r="CU24" s="462" t="n">
        <v>4.73457675753228</v>
      </c>
      <c r="CV24" s="446" t="n">
        <f aca="false">CU24-CT24</f>
        <v>1.49882945398837</v>
      </c>
      <c r="CW24" s="455" t="n">
        <v>15.4853620955316</v>
      </c>
      <c r="CX24" s="455" t="n">
        <v>21.4490674318508</v>
      </c>
      <c r="CY24" s="446" t="n">
        <f aca="false">CX24-CW24</f>
        <v>5.9637053363192</v>
      </c>
      <c r="CZ24" s="445"/>
      <c r="DA24" s="445"/>
      <c r="DB24" s="445"/>
      <c r="DC24" s="445"/>
      <c r="DD24" s="445" t="n">
        <v>82</v>
      </c>
      <c r="DE24" s="445" t="n">
        <v>88</v>
      </c>
      <c r="DF24" s="446" t="n">
        <f aca="false">ROUND(DE24/DD24*100,1)</f>
        <v>107.3</v>
      </c>
      <c r="DG24" s="416" t="n">
        <f aca="false">DE24-DD24</f>
        <v>6</v>
      </c>
      <c r="DH24" s="445" t="n">
        <v>376</v>
      </c>
      <c r="DI24" s="445" t="n">
        <v>445</v>
      </c>
      <c r="DJ24" s="446" t="n">
        <f aca="false">ROUND(DI24/DH24*100,1)</f>
        <v>118.4</v>
      </c>
      <c r="DK24" s="416" t="n">
        <f aca="false">DI24-DH24</f>
        <v>69</v>
      </c>
      <c r="DL24" s="445" t="n">
        <v>375</v>
      </c>
      <c r="DM24" s="445" t="n">
        <v>445</v>
      </c>
      <c r="DN24" s="446" t="n">
        <f aca="false">ROUND(DM24/DL24*100,1)</f>
        <v>118.7</v>
      </c>
      <c r="DO24" s="416" t="n">
        <f aca="false">DM24-DL24</f>
        <v>70</v>
      </c>
      <c r="DP24" s="455" t="s">
        <v>518</v>
      </c>
      <c r="DQ24" s="455" t="n">
        <v>90.3</v>
      </c>
      <c r="DR24" s="446" t="e">
        <f aca="false">DQ24-DP24</f>
        <v>#VALUE!</v>
      </c>
      <c r="DS24" s="463" t="n">
        <v>1933</v>
      </c>
      <c r="DT24" s="463" t="n">
        <v>1892</v>
      </c>
      <c r="DU24" s="418" t="n">
        <f aca="false">ROUND(DT24/DS24*100,1)</f>
        <v>97.9</v>
      </c>
      <c r="DV24" s="435" t="n">
        <f aca="false">DT24-DS24</f>
        <v>-41</v>
      </c>
      <c r="DW24" s="445" t="n">
        <v>885</v>
      </c>
      <c r="DX24" s="445" t="n">
        <v>796</v>
      </c>
      <c r="DY24" s="418" t="n">
        <f aca="false">DX24/DW24*100</f>
        <v>89.9435028248588</v>
      </c>
      <c r="DZ24" s="435" t="n">
        <f aca="false">DX24-DW24</f>
        <v>-89</v>
      </c>
      <c r="EA24" s="445" t="n">
        <v>673</v>
      </c>
      <c r="EB24" s="445" t="n">
        <v>583</v>
      </c>
      <c r="EC24" s="446" t="n">
        <f aca="false">EB24/EA24*100</f>
        <v>86.6270430906389</v>
      </c>
      <c r="ED24" s="416" t="n">
        <f aca="false">EB24-EA24</f>
        <v>-90</v>
      </c>
      <c r="EE24" s="445" t="n">
        <v>2</v>
      </c>
      <c r="EF24" s="445" t="n">
        <v>12</v>
      </c>
      <c r="EG24" s="446" t="n">
        <f aca="false">ROUND(EF24/EE24*100,1)</f>
        <v>600</v>
      </c>
      <c r="EH24" s="416" t="n">
        <f aca="false">EF24-EE24</f>
        <v>10</v>
      </c>
      <c r="EI24" s="445" t="n">
        <v>4723</v>
      </c>
      <c r="EJ24" s="472" t="n">
        <v>6377.25</v>
      </c>
      <c r="EK24" s="465" t="n">
        <f aca="false">ROUND(EJ24/EI24*100,1)</f>
        <v>135</v>
      </c>
      <c r="EL24" s="466" t="n">
        <f aca="false">EJ24-EI24</f>
        <v>1654.25</v>
      </c>
      <c r="EM24" s="439" t="n">
        <f aca="false">DW24/EE24</f>
        <v>442.5</v>
      </c>
      <c r="EN24" s="439" t="n">
        <f aca="false">DX24/EF24</f>
        <v>66.3333333333333</v>
      </c>
      <c r="EO24" s="416" t="n">
        <f aca="false">EN24-EM24</f>
        <v>-376.166666666667</v>
      </c>
      <c r="EP24" s="467" t="n">
        <v>56</v>
      </c>
      <c r="EQ24" s="467" t="n">
        <v>99</v>
      </c>
      <c r="ER24" s="468" t="n">
        <f aca="false">BY24+EP24</f>
        <v>1087</v>
      </c>
      <c r="ES24" s="468" t="n">
        <f aca="false">BZ24+EQ24</f>
        <v>1223</v>
      </c>
    </row>
    <row r="25" s="469" customFormat="true" ht="20.1" hidden="false" customHeight="true" outlineLevel="0" collapsed="false">
      <c r="A25" s="441" t="s">
        <v>26</v>
      </c>
      <c r="B25" s="442" t="n">
        <v>2203</v>
      </c>
      <c r="C25" s="442" t="n">
        <v>2066</v>
      </c>
      <c r="D25" s="443" t="n">
        <f aca="false">C25/B25*100</f>
        <v>93.781207444394</v>
      </c>
      <c r="E25" s="444" t="n">
        <f aca="false">C25-B25</f>
        <v>-137</v>
      </c>
      <c r="F25" s="445" t="n">
        <v>1457</v>
      </c>
      <c r="G25" s="445" t="n">
        <v>1742</v>
      </c>
      <c r="H25" s="446" t="n">
        <f aca="false">G25/F25*100</f>
        <v>119.560741249142</v>
      </c>
      <c r="I25" s="416" t="n">
        <f aca="false">G25-F25</f>
        <v>285</v>
      </c>
      <c r="J25" s="445" t="n">
        <v>726</v>
      </c>
      <c r="K25" s="470" t="n">
        <v>753</v>
      </c>
      <c r="L25" s="416" t="n">
        <f aca="false">K25/J25*100</f>
        <v>103.719008264463</v>
      </c>
      <c r="M25" s="416" t="n">
        <f aca="false">K25-J25</f>
        <v>27</v>
      </c>
      <c r="N25" s="445" t="n">
        <v>416</v>
      </c>
      <c r="O25" s="445" t="n">
        <v>391</v>
      </c>
      <c r="P25" s="446" t="n">
        <f aca="false">O25/N25*100</f>
        <v>93.9903846153846</v>
      </c>
      <c r="Q25" s="416" t="n">
        <f aca="false">O25-N25</f>
        <v>-25</v>
      </c>
      <c r="R25" s="448" t="n">
        <v>236</v>
      </c>
      <c r="S25" s="449" t="n">
        <v>371</v>
      </c>
      <c r="T25" s="450" t="n">
        <f aca="false">S25/R25*100</f>
        <v>157.203389830508</v>
      </c>
      <c r="U25" s="416" t="n">
        <f aca="false">S25-R25</f>
        <v>135</v>
      </c>
      <c r="V25" s="451" t="n">
        <f aca="false">ROUND(R25/N25*100,1)</f>
        <v>56.7</v>
      </c>
      <c r="W25" s="452" t="n">
        <f aca="false">ROUND(S25/O25*100,1)</f>
        <v>94.9</v>
      </c>
      <c r="X25" s="426" t="n">
        <f aca="false">W25-V25</f>
        <v>38.2</v>
      </c>
      <c r="Y25" s="445" t="n">
        <v>1</v>
      </c>
      <c r="Z25" s="458" t="n">
        <v>0</v>
      </c>
      <c r="AA25" s="446" t="n">
        <f aca="false">Z25/Y25*100</f>
        <v>0</v>
      </c>
      <c r="AB25" s="416" t="n">
        <f aca="false">Z25-Y25</f>
        <v>-1</v>
      </c>
      <c r="AC25" s="445" t="n">
        <v>9</v>
      </c>
      <c r="AD25" s="454" t="n">
        <v>5</v>
      </c>
      <c r="AE25" s="446" t="n">
        <f aca="false">AD25/AC25*100</f>
        <v>55.5555555555556</v>
      </c>
      <c r="AF25" s="416" t="n">
        <f aca="false">AD25-AC25</f>
        <v>-4</v>
      </c>
      <c r="AG25" s="455" t="n">
        <v>16.1976664378861</v>
      </c>
      <c r="AH25" s="456" t="n">
        <v>21.2973593570609</v>
      </c>
      <c r="AI25" s="446" t="n">
        <f aca="false">AH25-AG25</f>
        <v>5.09969291917478</v>
      </c>
      <c r="AJ25" s="457" t="n">
        <v>180</v>
      </c>
      <c r="AK25" s="453" t="n">
        <v>20</v>
      </c>
      <c r="AL25" s="425" t="n">
        <f aca="false">ROUND(AK25/AJ25*100,1)</f>
        <v>11.1</v>
      </c>
      <c r="AM25" s="416" t="n">
        <f aca="false">AK25-AJ25</f>
        <v>-160</v>
      </c>
      <c r="AN25" s="455" t="n">
        <v>43.3</v>
      </c>
      <c r="AO25" s="455" t="n">
        <f aca="false">ROUND(AK25/O25*100,1)</f>
        <v>5.1</v>
      </c>
      <c r="AP25" s="423" t="n">
        <f aca="false">AO25-AN25</f>
        <v>-38.2</v>
      </c>
      <c r="AQ25" s="445" t="n">
        <v>0</v>
      </c>
      <c r="AR25" s="445" t="n">
        <v>0</v>
      </c>
      <c r="AS25" s="446" t="e">
        <f aca="false">AR25/AQ25*100</f>
        <v>#DIV/0!</v>
      </c>
      <c r="AT25" s="416" t="n">
        <f aca="false">AR25-AQ25</f>
        <v>0</v>
      </c>
      <c r="AU25" s="445" t="n">
        <v>103</v>
      </c>
      <c r="AV25" s="445" t="n">
        <v>23</v>
      </c>
      <c r="AW25" s="446" t="n">
        <f aca="false">AV25/AU25*100</f>
        <v>22.3300970873786</v>
      </c>
      <c r="AX25" s="416" t="n">
        <f aca="false">AV25-AU25</f>
        <v>-80</v>
      </c>
      <c r="AY25" s="455" t="n">
        <v>71.875</v>
      </c>
      <c r="AZ25" s="455" t="n">
        <v>100</v>
      </c>
      <c r="BA25" s="446" t="n">
        <f aca="false">AZ25-AY25</f>
        <v>28.125</v>
      </c>
      <c r="BB25" s="445"/>
      <c r="BC25" s="445"/>
      <c r="BD25" s="445"/>
      <c r="BE25" s="445"/>
      <c r="BF25" s="445" t="s">
        <v>503</v>
      </c>
      <c r="BG25" s="445" t="s">
        <v>507</v>
      </c>
      <c r="BH25" s="446" t="n">
        <f aca="false">BG25/BF25*100</f>
        <v>50</v>
      </c>
      <c r="BI25" s="416" t="n">
        <f aca="false">BG25-BF25</f>
        <v>-1</v>
      </c>
      <c r="BJ25" s="455" t="n">
        <v>100</v>
      </c>
      <c r="BK25" s="455" t="e">
        <f aca="false"/>
        <v>#DIV/0!</v>
      </c>
      <c r="BL25" s="455" t="e">
        <f aca="false">BK25-BJ25</f>
        <v>#DIV/0!</v>
      </c>
      <c r="BM25" s="445" t="n">
        <v>0</v>
      </c>
      <c r="BN25" s="445" t="n">
        <v>0</v>
      </c>
      <c r="BO25" s="445" t="n">
        <v>0</v>
      </c>
      <c r="BP25" s="445" t="n">
        <v>0</v>
      </c>
      <c r="BQ25" s="445" t="n">
        <v>104</v>
      </c>
      <c r="BR25" s="459" t="n">
        <v>144</v>
      </c>
      <c r="BS25" s="446" t="n">
        <f aca="false">BR25/BQ25*100</f>
        <v>138.461538461538</v>
      </c>
      <c r="BT25" s="416" t="n">
        <f aca="false">BR25-BQ25</f>
        <v>40</v>
      </c>
      <c r="BU25" s="445" t="n">
        <v>104</v>
      </c>
      <c r="BV25" s="459" t="n">
        <v>144</v>
      </c>
      <c r="BW25" s="446" t="n">
        <f aca="false">BV25/BU25*100</f>
        <v>138.461538461538</v>
      </c>
      <c r="BX25" s="416" t="n">
        <f aca="false">BV25-BU25</f>
        <v>40</v>
      </c>
      <c r="BY25" s="445" t="n">
        <v>1254</v>
      </c>
      <c r="BZ25" s="445" t="n">
        <v>1616</v>
      </c>
      <c r="CA25" s="446" t="n">
        <f aca="false">BZ25/BY25*100</f>
        <v>128.867623604466</v>
      </c>
      <c r="CB25" s="416" t="n">
        <f aca="false">BZ25-BY25</f>
        <v>362</v>
      </c>
      <c r="CC25" s="445" t="n">
        <v>619</v>
      </c>
      <c r="CD25" s="445" t="n">
        <v>689</v>
      </c>
      <c r="CE25" s="471" t="n">
        <f aca="false">CD25/CC25*100</f>
        <v>111.308562197092</v>
      </c>
      <c r="CF25" s="416" t="n">
        <f aca="false">CD25-CC25</f>
        <v>70</v>
      </c>
      <c r="CG25" s="460" t="n">
        <v>115</v>
      </c>
      <c r="CH25" s="460" t="n">
        <v>140</v>
      </c>
      <c r="CI25" s="461" t="n">
        <f aca="false">CH25-CG25</f>
        <v>25</v>
      </c>
      <c r="CJ25" s="445" t="n">
        <v>82</v>
      </c>
      <c r="CK25" s="445" t="n">
        <v>106</v>
      </c>
      <c r="CL25" s="416" t="n">
        <f aca="false">CK25-CJ25</f>
        <v>24</v>
      </c>
      <c r="CM25" s="445" t="n">
        <v>77</v>
      </c>
      <c r="CN25" s="445" t="n">
        <v>105</v>
      </c>
      <c r="CO25" s="416" t="n">
        <f aca="false">CN25-CM25</f>
        <v>28</v>
      </c>
      <c r="CP25" s="445" t="n">
        <v>11</v>
      </c>
      <c r="CQ25" s="445" t="n">
        <v>13</v>
      </c>
      <c r="CR25" s="446" t="n">
        <f aca="false">CQ25/CP25*100</f>
        <v>118.181818181818</v>
      </c>
      <c r="CS25" s="416" t="n">
        <f aca="false">CQ25-CP25</f>
        <v>2</v>
      </c>
      <c r="CT25" s="455" t="n">
        <v>0.753941055517478</v>
      </c>
      <c r="CU25" s="462" t="n">
        <v>0.746268656716418</v>
      </c>
      <c r="CV25" s="446" t="n">
        <f aca="false">CU25-CT25</f>
        <v>-0.00767239880105974</v>
      </c>
      <c r="CW25" s="455" t="n">
        <v>10.1578586135896</v>
      </c>
      <c r="CX25" s="455" t="n">
        <v>22.2158438576349</v>
      </c>
      <c r="CY25" s="446" t="n">
        <f aca="false">CX25-CW25</f>
        <v>12.0579852440453</v>
      </c>
      <c r="CZ25" s="445"/>
      <c r="DA25" s="445"/>
      <c r="DB25" s="445"/>
      <c r="DC25" s="445"/>
      <c r="DD25" s="445" t="n">
        <v>178</v>
      </c>
      <c r="DE25" s="445" t="n">
        <v>137</v>
      </c>
      <c r="DF25" s="446" t="n">
        <f aca="false">ROUND(DE25/DD25*100,1)</f>
        <v>77</v>
      </c>
      <c r="DG25" s="416" t="n">
        <f aca="false">DE25-DD25</f>
        <v>-41</v>
      </c>
      <c r="DH25" s="445" t="n">
        <v>450</v>
      </c>
      <c r="DI25" s="445" t="n">
        <v>396</v>
      </c>
      <c r="DJ25" s="446" t="n">
        <f aca="false">ROUND(DI25/DH25*100,1)</f>
        <v>88</v>
      </c>
      <c r="DK25" s="416" t="n">
        <f aca="false">DI25-DH25</f>
        <v>-54</v>
      </c>
      <c r="DL25" s="445" t="n">
        <v>444</v>
      </c>
      <c r="DM25" s="445" t="n">
        <v>391</v>
      </c>
      <c r="DN25" s="446" t="n">
        <f aca="false">ROUND(DM25/DL25*100,1)</f>
        <v>88.1</v>
      </c>
      <c r="DO25" s="416" t="n">
        <f aca="false">DM25-DL25</f>
        <v>-53</v>
      </c>
      <c r="DP25" s="455" t="s">
        <v>519</v>
      </c>
      <c r="DQ25" s="455" t="n">
        <v>81.1</v>
      </c>
      <c r="DR25" s="446" t="e">
        <f aca="false">DQ25-DP25</f>
        <v>#VALUE!</v>
      </c>
      <c r="DS25" s="463" t="n">
        <v>1325</v>
      </c>
      <c r="DT25" s="463" t="n">
        <v>1274</v>
      </c>
      <c r="DU25" s="418" t="n">
        <f aca="false">ROUND(DT25/DS25*100,1)</f>
        <v>96.2</v>
      </c>
      <c r="DV25" s="435" t="n">
        <f aca="false">DT25-DS25</f>
        <v>-51</v>
      </c>
      <c r="DW25" s="445" t="n">
        <v>1075</v>
      </c>
      <c r="DX25" s="445" t="n">
        <v>984</v>
      </c>
      <c r="DY25" s="418" t="n">
        <f aca="false">DX25/DW25*100</f>
        <v>91.5348837209302</v>
      </c>
      <c r="DZ25" s="435" t="n">
        <f aca="false">DX25-DW25</f>
        <v>-91</v>
      </c>
      <c r="EA25" s="445" t="n">
        <v>909</v>
      </c>
      <c r="EB25" s="445" t="n">
        <v>878</v>
      </c>
      <c r="EC25" s="446" t="n">
        <f aca="false">EB25/EA25*100</f>
        <v>96.5896589658966</v>
      </c>
      <c r="ED25" s="416" t="n">
        <f aca="false">EB25-EA25</f>
        <v>-31</v>
      </c>
      <c r="EE25" s="445" t="n">
        <v>45</v>
      </c>
      <c r="EF25" s="445" t="n">
        <v>34</v>
      </c>
      <c r="EG25" s="446" t="n">
        <f aca="false">ROUND(EF25/EE25*100,1)</f>
        <v>75.6</v>
      </c>
      <c r="EH25" s="416" t="n">
        <f aca="false">EF25-EE25</f>
        <v>-11</v>
      </c>
      <c r="EI25" s="445" t="n">
        <v>7089.84</v>
      </c>
      <c r="EJ25" s="472" t="n">
        <v>7984.71</v>
      </c>
      <c r="EK25" s="465" t="n">
        <f aca="false">ROUND(EJ25/EI25*100,1)</f>
        <v>112.6</v>
      </c>
      <c r="EL25" s="466" t="n">
        <f aca="false">EJ25-EI25</f>
        <v>894.87</v>
      </c>
      <c r="EM25" s="439" t="n">
        <f aca="false">DW25/EE25</f>
        <v>23.8888888888889</v>
      </c>
      <c r="EN25" s="439" t="n">
        <f aca="false">DX25/EF25</f>
        <v>28.9411764705882</v>
      </c>
      <c r="EO25" s="416" t="n">
        <f aca="false">EN25-EM25</f>
        <v>5.05228758169935</v>
      </c>
      <c r="EP25" s="467" t="n">
        <v>59</v>
      </c>
      <c r="EQ25" s="467" t="n">
        <v>58</v>
      </c>
      <c r="ER25" s="468" t="n">
        <f aca="false">BY25+EP25</f>
        <v>1313</v>
      </c>
      <c r="ES25" s="468" t="n">
        <f aca="false">BZ25+EQ25</f>
        <v>1674</v>
      </c>
    </row>
    <row r="26" s="469" customFormat="true" ht="20.1" hidden="false" customHeight="true" outlineLevel="0" collapsed="false">
      <c r="A26" s="441" t="s">
        <v>27</v>
      </c>
      <c r="B26" s="442" t="n">
        <v>1547</v>
      </c>
      <c r="C26" s="442" t="n">
        <v>1521</v>
      </c>
      <c r="D26" s="443" t="n">
        <f aca="false">C26/B26*100</f>
        <v>98.3193277310924</v>
      </c>
      <c r="E26" s="444" t="n">
        <f aca="false">C26-B26</f>
        <v>-26</v>
      </c>
      <c r="F26" s="445" t="n">
        <v>1228</v>
      </c>
      <c r="G26" s="445" t="n">
        <v>1221</v>
      </c>
      <c r="H26" s="446" t="n">
        <f aca="false">G26/F26*100</f>
        <v>99.4299674267101</v>
      </c>
      <c r="I26" s="416" t="n">
        <f aca="false">G26-F26</f>
        <v>-7</v>
      </c>
      <c r="J26" s="445" t="n">
        <v>525</v>
      </c>
      <c r="K26" s="470" t="n">
        <v>473</v>
      </c>
      <c r="L26" s="416" t="n">
        <f aca="false">K26/J26*100</f>
        <v>90.0952380952381</v>
      </c>
      <c r="M26" s="416" t="n">
        <f aca="false">K26-J26</f>
        <v>-52</v>
      </c>
      <c r="N26" s="445" t="n">
        <v>317</v>
      </c>
      <c r="O26" s="445" t="n">
        <v>303</v>
      </c>
      <c r="P26" s="446" t="n">
        <f aca="false">O26/N26*100</f>
        <v>95.5835962145111</v>
      </c>
      <c r="Q26" s="416" t="n">
        <f aca="false">O26-N26</f>
        <v>-14</v>
      </c>
      <c r="R26" s="448" t="n">
        <v>229</v>
      </c>
      <c r="S26" s="449" t="n">
        <v>233</v>
      </c>
      <c r="T26" s="450" t="n">
        <f aca="false">S26/R26*100</f>
        <v>101.74672489083</v>
      </c>
      <c r="U26" s="416" t="n">
        <f aca="false">S26-R26</f>
        <v>4</v>
      </c>
      <c r="V26" s="451" t="n">
        <f aca="false">ROUND(R26/N26*100,1)</f>
        <v>72.2</v>
      </c>
      <c r="W26" s="452" t="n">
        <f aca="false">ROUND(S26/O26*100,1)</f>
        <v>76.9</v>
      </c>
      <c r="X26" s="426" t="n">
        <f aca="false">W26-V26</f>
        <v>4.7</v>
      </c>
      <c r="Y26" s="445" t="n">
        <v>1</v>
      </c>
      <c r="Z26" s="458" t="n">
        <v>0</v>
      </c>
      <c r="AA26" s="446" t="n">
        <f aca="false">Z26/Y26*100</f>
        <v>0</v>
      </c>
      <c r="AB26" s="416" t="n">
        <f aca="false">Z26-Y26</f>
        <v>-1</v>
      </c>
      <c r="AC26" s="445" t="n">
        <v>4</v>
      </c>
      <c r="AD26" s="454" t="n">
        <v>0</v>
      </c>
      <c r="AE26" s="446" t="n">
        <f aca="false">AD26/AC26*100</f>
        <v>0</v>
      </c>
      <c r="AF26" s="416" t="n">
        <f aca="false">AD26-AC26</f>
        <v>-4</v>
      </c>
      <c r="AG26" s="455" t="n">
        <v>18.6482084690554</v>
      </c>
      <c r="AH26" s="456" t="n">
        <v>19.0827190827191</v>
      </c>
      <c r="AI26" s="446" t="n">
        <f aca="false">AH26-AG26</f>
        <v>0.434510613663708</v>
      </c>
      <c r="AJ26" s="457" t="n">
        <v>88</v>
      </c>
      <c r="AK26" s="453" t="n">
        <v>70</v>
      </c>
      <c r="AL26" s="425" t="n">
        <f aca="false">ROUND(AK26/AJ26*100,1)</f>
        <v>79.5</v>
      </c>
      <c r="AM26" s="416" t="n">
        <f aca="false">AK26-AJ26</f>
        <v>-18</v>
      </c>
      <c r="AN26" s="455" t="n">
        <v>27.8</v>
      </c>
      <c r="AO26" s="455" t="n">
        <f aca="false">ROUND(AK26/O26*100,1)</f>
        <v>23.1</v>
      </c>
      <c r="AP26" s="423" t="n">
        <f aca="false">AO26-AN26</f>
        <v>-4.7</v>
      </c>
      <c r="AQ26" s="445" t="n">
        <v>0</v>
      </c>
      <c r="AR26" s="445" t="n">
        <v>0</v>
      </c>
      <c r="AS26" s="446" t="e">
        <f aca="false">AR26/AQ26*100</f>
        <v>#DIV/0!</v>
      </c>
      <c r="AT26" s="416" t="n">
        <f aca="false">AR26-AQ26</f>
        <v>0</v>
      </c>
      <c r="AU26" s="445" t="n">
        <v>86</v>
      </c>
      <c r="AV26" s="445" t="n">
        <v>37</v>
      </c>
      <c r="AW26" s="446" t="n">
        <f aca="false">AV26/AU26*100</f>
        <v>43.0232558139535</v>
      </c>
      <c r="AX26" s="416" t="n">
        <f aca="false">AV26-AU26</f>
        <v>-49</v>
      </c>
      <c r="AY26" s="455" t="n">
        <v>81.6091954022989</v>
      </c>
      <c r="AZ26" s="455" t="n">
        <v>100</v>
      </c>
      <c r="BA26" s="446" t="n">
        <f aca="false">AZ26-AY26</f>
        <v>18.3908045977012</v>
      </c>
      <c r="BB26" s="445"/>
      <c r="BC26" s="445"/>
      <c r="BD26" s="445"/>
      <c r="BE26" s="445"/>
      <c r="BF26" s="445" t="s">
        <v>507</v>
      </c>
      <c r="BG26" s="445" t="s">
        <v>504</v>
      </c>
      <c r="BH26" s="446" t="n">
        <f aca="false">BG26/BF26*100</f>
        <v>0</v>
      </c>
      <c r="BI26" s="416" t="n">
        <f aca="false">BG26-BF26</f>
        <v>-1</v>
      </c>
      <c r="BJ26" s="455" t="n">
        <v>100</v>
      </c>
      <c r="BK26" s="455" t="e">
        <f aca="false"/>
        <v>#DIV/0!</v>
      </c>
      <c r="BL26" s="455" t="e">
        <f aca="false">BK26-BJ26</f>
        <v>#DIV/0!</v>
      </c>
      <c r="BM26" s="445" t="n">
        <v>0</v>
      </c>
      <c r="BN26" s="445" t="n">
        <v>0</v>
      </c>
      <c r="BO26" s="445" t="n">
        <v>0</v>
      </c>
      <c r="BP26" s="445" t="n">
        <v>0</v>
      </c>
      <c r="BQ26" s="445" t="n">
        <v>283</v>
      </c>
      <c r="BR26" s="459" t="n">
        <v>157</v>
      </c>
      <c r="BS26" s="446" t="n">
        <f aca="false">BR26/BQ26*100</f>
        <v>55.4770318021201</v>
      </c>
      <c r="BT26" s="416" t="n">
        <f aca="false">BR26-BQ26</f>
        <v>-126</v>
      </c>
      <c r="BU26" s="445" t="n">
        <v>283</v>
      </c>
      <c r="BV26" s="459" t="n">
        <v>157</v>
      </c>
      <c r="BW26" s="446" t="n">
        <f aca="false">BV26/BU26*100</f>
        <v>55.4770318021201</v>
      </c>
      <c r="BX26" s="416" t="n">
        <f aca="false">BV26-BU26</f>
        <v>-126</v>
      </c>
      <c r="BY26" s="445" t="n">
        <v>1079</v>
      </c>
      <c r="BZ26" s="445" t="n">
        <v>1186</v>
      </c>
      <c r="CA26" s="446" t="n">
        <f aca="false">BZ26/BY26*100</f>
        <v>109.916589434662</v>
      </c>
      <c r="CB26" s="416" t="n">
        <f aca="false">BZ26-BY26</f>
        <v>107</v>
      </c>
      <c r="CC26" s="445" t="n">
        <v>460</v>
      </c>
      <c r="CD26" s="445" t="n">
        <v>467</v>
      </c>
      <c r="CE26" s="471" t="n">
        <f aca="false">CD26/CC26*100</f>
        <v>101.521739130435</v>
      </c>
      <c r="CF26" s="416" t="n">
        <f aca="false">CD26-CC26</f>
        <v>7</v>
      </c>
      <c r="CG26" s="460" t="n">
        <v>130</v>
      </c>
      <c r="CH26" s="460" t="n">
        <v>145</v>
      </c>
      <c r="CI26" s="461" t="n">
        <f aca="false">CH26-CG26</f>
        <v>15</v>
      </c>
      <c r="CJ26" s="445" t="n">
        <v>103</v>
      </c>
      <c r="CK26" s="445" t="n">
        <v>115</v>
      </c>
      <c r="CL26" s="416" t="n">
        <f aca="false">CK26-CJ26</f>
        <v>12</v>
      </c>
      <c r="CM26" s="445" t="n">
        <v>98</v>
      </c>
      <c r="CN26" s="445" t="n">
        <v>114</v>
      </c>
      <c r="CO26" s="416" t="n">
        <f aca="false">CN26-CM26</f>
        <v>16</v>
      </c>
      <c r="CP26" s="445" t="n">
        <v>19</v>
      </c>
      <c r="CQ26" s="445" t="n">
        <v>2</v>
      </c>
      <c r="CR26" s="446" t="n">
        <f aca="false">CQ26/CP26*100</f>
        <v>10.5263157894737</v>
      </c>
      <c r="CS26" s="416" t="n">
        <f aca="false">CQ26-CP26</f>
        <v>-17</v>
      </c>
      <c r="CT26" s="455" t="n">
        <v>1.54723127035831</v>
      </c>
      <c r="CU26" s="462" t="n">
        <v>0.163800163800164</v>
      </c>
      <c r="CV26" s="446" t="n">
        <f aca="false">CU26-CT26</f>
        <v>-1.38343110655814</v>
      </c>
      <c r="CW26" s="455" t="n">
        <v>14.9837133550489</v>
      </c>
      <c r="CX26" s="455" t="n">
        <v>24.7338247338247</v>
      </c>
      <c r="CY26" s="446" t="n">
        <f aca="false">CX26-CW26</f>
        <v>9.75011137877587</v>
      </c>
      <c r="CZ26" s="445"/>
      <c r="DA26" s="445"/>
      <c r="DB26" s="445"/>
      <c r="DC26" s="445"/>
      <c r="DD26" s="445" t="n">
        <v>100</v>
      </c>
      <c r="DE26" s="445" t="n">
        <v>98</v>
      </c>
      <c r="DF26" s="446" t="n">
        <f aca="false">ROUND(DE26/DD26*100,1)</f>
        <v>98</v>
      </c>
      <c r="DG26" s="416" t="n">
        <f aca="false">DE26-DD26</f>
        <v>-2</v>
      </c>
      <c r="DH26" s="445" t="n">
        <v>360</v>
      </c>
      <c r="DI26" s="445" t="n">
        <v>407</v>
      </c>
      <c r="DJ26" s="446" t="n">
        <f aca="false">ROUND(DI26/DH26*100,1)</f>
        <v>113.1</v>
      </c>
      <c r="DK26" s="416" t="n">
        <f aca="false">DI26-DH26</f>
        <v>47</v>
      </c>
      <c r="DL26" s="445" t="n">
        <v>322</v>
      </c>
      <c r="DM26" s="445" t="n">
        <v>392</v>
      </c>
      <c r="DN26" s="446" t="n">
        <f aca="false">ROUND(DM26/DL26*100,1)</f>
        <v>121.7</v>
      </c>
      <c r="DO26" s="416" t="n">
        <f aca="false">DM26-DL26</f>
        <v>70</v>
      </c>
      <c r="DP26" s="455" t="s">
        <v>520</v>
      </c>
      <c r="DQ26" s="455" t="n">
        <v>71.7</v>
      </c>
      <c r="DR26" s="446" t="e">
        <f aca="false">DQ26-DP26</f>
        <v>#VALUE!</v>
      </c>
      <c r="DS26" s="463" t="n">
        <v>1031</v>
      </c>
      <c r="DT26" s="463" t="n">
        <v>726</v>
      </c>
      <c r="DU26" s="418" t="n">
        <f aca="false">ROUND(DT26/DS26*100,1)</f>
        <v>70.4</v>
      </c>
      <c r="DV26" s="435" t="n">
        <f aca="false">DT26-DS26</f>
        <v>-305</v>
      </c>
      <c r="DW26" s="445" t="n">
        <v>814</v>
      </c>
      <c r="DX26" s="445" t="n">
        <v>686</v>
      </c>
      <c r="DY26" s="418" t="n">
        <f aca="false">DX26/DW26*100</f>
        <v>84.2751842751843</v>
      </c>
      <c r="DZ26" s="435" t="n">
        <f aca="false">DX26-DW26</f>
        <v>-128</v>
      </c>
      <c r="EA26" s="445" t="n">
        <v>725</v>
      </c>
      <c r="EB26" s="445" t="n">
        <v>662</v>
      </c>
      <c r="EC26" s="446" t="n">
        <f aca="false">EB26/EA26*100</f>
        <v>91.3103448275862</v>
      </c>
      <c r="ED26" s="416" t="n">
        <f aca="false">EB26-EA26</f>
        <v>-63</v>
      </c>
      <c r="EE26" s="445" t="n">
        <v>32</v>
      </c>
      <c r="EF26" s="445" t="n">
        <v>49</v>
      </c>
      <c r="EG26" s="446" t="n">
        <f aca="false">ROUND(EF26/EE26*100,1)</f>
        <v>153.1</v>
      </c>
      <c r="EH26" s="416" t="n">
        <f aca="false">EF26-EE26</f>
        <v>17</v>
      </c>
      <c r="EI26" s="445" t="n">
        <v>6397.88</v>
      </c>
      <c r="EJ26" s="472" t="n">
        <v>8773.67</v>
      </c>
      <c r="EK26" s="465" t="n">
        <f aca="false">ROUND(EJ26/EI26*100,1)</f>
        <v>137.1</v>
      </c>
      <c r="EL26" s="466" t="n">
        <f aca="false">EJ26-EI26</f>
        <v>2375.79</v>
      </c>
      <c r="EM26" s="439" t="n">
        <f aca="false">DW26/EE26</f>
        <v>25.4375</v>
      </c>
      <c r="EN26" s="439" t="n">
        <f aca="false">DX26/EF26</f>
        <v>14</v>
      </c>
      <c r="EO26" s="416" t="n">
        <f aca="false">EN26-EM26</f>
        <v>-11.4375</v>
      </c>
      <c r="EP26" s="467" t="n">
        <v>58</v>
      </c>
      <c r="EQ26" s="467" t="n">
        <v>72</v>
      </c>
      <c r="ER26" s="468" t="n">
        <f aca="false">BY26+EP26</f>
        <v>1137</v>
      </c>
      <c r="ES26" s="468" t="n">
        <f aca="false">BZ26+EQ26</f>
        <v>1258</v>
      </c>
    </row>
    <row r="27" s="469" customFormat="true" ht="20.1" hidden="false" customHeight="true" outlineLevel="0" collapsed="false">
      <c r="A27" s="441" t="s">
        <v>28</v>
      </c>
      <c r="B27" s="442" t="n">
        <v>1794</v>
      </c>
      <c r="C27" s="442" t="n">
        <v>1585</v>
      </c>
      <c r="D27" s="443" t="n">
        <f aca="false">C27/B27*100</f>
        <v>88.3500557413601</v>
      </c>
      <c r="E27" s="444" t="n">
        <f aca="false">C27-B27</f>
        <v>-209</v>
      </c>
      <c r="F27" s="445" t="n">
        <v>1284</v>
      </c>
      <c r="G27" s="445" t="n">
        <v>1417</v>
      </c>
      <c r="H27" s="446" t="n">
        <f aca="false">G27/F27*100</f>
        <v>110.358255451713</v>
      </c>
      <c r="I27" s="416" t="n">
        <f aca="false">G27-F27</f>
        <v>133</v>
      </c>
      <c r="J27" s="445" t="n">
        <v>426</v>
      </c>
      <c r="K27" s="470" t="n">
        <v>530</v>
      </c>
      <c r="L27" s="416" t="n">
        <f aca="false">K27/J27*100</f>
        <v>124.413145539906</v>
      </c>
      <c r="M27" s="416" t="n">
        <f aca="false">K27-J27</f>
        <v>104</v>
      </c>
      <c r="N27" s="445" t="n">
        <v>488</v>
      </c>
      <c r="O27" s="445" t="n">
        <v>562</v>
      </c>
      <c r="P27" s="446" t="n">
        <f aca="false">O27/N27*100</f>
        <v>115.16393442623</v>
      </c>
      <c r="Q27" s="416" t="n">
        <f aca="false">O27-N27</f>
        <v>74</v>
      </c>
      <c r="R27" s="448" t="n">
        <v>390</v>
      </c>
      <c r="S27" s="449" t="n">
        <v>462</v>
      </c>
      <c r="T27" s="450" t="n">
        <f aca="false">S27/R27*100</f>
        <v>118.461538461538</v>
      </c>
      <c r="U27" s="416" t="n">
        <f aca="false">S27-R27</f>
        <v>72</v>
      </c>
      <c r="V27" s="451" t="n">
        <f aca="false">ROUND(R27/N27*100,1)</f>
        <v>79.9</v>
      </c>
      <c r="W27" s="452" t="n">
        <f aca="false">ROUND(S27/O27*100,1)</f>
        <v>82.2</v>
      </c>
      <c r="X27" s="426" t="n">
        <f aca="false">W27-V27</f>
        <v>2.3</v>
      </c>
      <c r="Y27" s="445" t="n">
        <v>0</v>
      </c>
      <c r="Z27" s="458" t="n">
        <v>0</v>
      </c>
      <c r="AA27" s="446" t="e">
        <f aca="false">Z27/Y27*100</f>
        <v>#DIV/0!</v>
      </c>
      <c r="AB27" s="416" t="n">
        <f aca="false">Z27-Y27</f>
        <v>0</v>
      </c>
      <c r="AC27" s="445" t="n">
        <v>5</v>
      </c>
      <c r="AD27" s="454" t="n">
        <v>1</v>
      </c>
      <c r="AE27" s="446" t="n">
        <f aca="false">AD27/AC27*100</f>
        <v>20</v>
      </c>
      <c r="AF27" s="416" t="n">
        <f aca="false">AD27-AC27</f>
        <v>-4</v>
      </c>
      <c r="AG27" s="455" t="n">
        <v>30.3738317757009</v>
      </c>
      <c r="AH27" s="456" t="n">
        <v>32.6040931545519</v>
      </c>
      <c r="AI27" s="446" t="n">
        <f aca="false">AH27-AG27</f>
        <v>2.23026137885094</v>
      </c>
      <c r="AJ27" s="457" t="n">
        <v>98</v>
      </c>
      <c r="AK27" s="453" t="n">
        <v>100</v>
      </c>
      <c r="AL27" s="425" t="n">
        <f aca="false">ROUND(AK27/AJ27*100,1)</f>
        <v>102</v>
      </c>
      <c r="AM27" s="416" t="n">
        <f aca="false">AK27-AJ27</f>
        <v>2</v>
      </c>
      <c r="AN27" s="455" t="n">
        <v>20.1</v>
      </c>
      <c r="AO27" s="455" t="n">
        <f aca="false">ROUND(AK27/O27*100,1)</f>
        <v>17.8</v>
      </c>
      <c r="AP27" s="423" t="n">
        <f aca="false">AO27-AN27</f>
        <v>-2.3</v>
      </c>
      <c r="AQ27" s="445" t="n">
        <v>0</v>
      </c>
      <c r="AR27" s="445" t="n">
        <v>0</v>
      </c>
      <c r="AS27" s="446" t="e">
        <f aca="false">AR27/AQ27*100</f>
        <v>#DIV/0!</v>
      </c>
      <c r="AT27" s="416" t="n">
        <f aca="false">AR27-AQ27</f>
        <v>0</v>
      </c>
      <c r="AU27" s="445" t="n">
        <v>115</v>
      </c>
      <c r="AV27" s="445" t="n">
        <v>20</v>
      </c>
      <c r="AW27" s="446" t="n">
        <f aca="false">AV27/AU27*100</f>
        <v>17.3913043478261</v>
      </c>
      <c r="AX27" s="416" t="n">
        <f aca="false">AV27-AU27</f>
        <v>-95</v>
      </c>
      <c r="AY27" s="455" t="n">
        <v>91.2280701754386</v>
      </c>
      <c r="AZ27" s="455" t="n">
        <v>90</v>
      </c>
      <c r="BA27" s="446" t="n">
        <f aca="false">AZ27-AY27</f>
        <v>-1.22807017543859</v>
      </c>
      <c r="BB27" s="445"/>
      <c r="BC27" s="445"/>
      <c r="BD27" s="445"/>
      <c r="BE27" s="445"/>
      <c r="BF27" s="445" t="s">
        <v>504</v>
      </c>
      <c r="BG27" s="445" t="s">
        <v>504</v>
      </c>
      <c r="BH27" s="446" t="e">
        <f aca="false">BG27/BF27*100</f>
        <v>#DIV/0!</v>
      </c>
      <c r="BI27" s="416" t="n">
        <f aca="false">BG27-BF27</f>
        <v>0</v>
      </c>
      <c r="BJ27" s="455" t="e">
        <f aca="false"/>
        <v>#DIV/0!</v>
      </c>
      <c r="BK27" s="455" t="e">
        <f aca="false"/>
        <v>#DIV/0!</v>
      </c>
      <c r="BL27" s="455" t="e">
        <f aca="false">BK27-BJ27</f>
        <v>#DIV/0!</v>
      </c>
      <c r="BM27" s="445" t="n">
        <v>0</v>
      </c>
      <c r="BN27" s="445" t="n">
        <v>0</v>
      </c>
      <c r="BO27" s="445" t="n">
        <v>0</v>
      </c>
      <c r="BP27" s="445" t="n">
        <v>0</v>
      </c>
      <c r="BQ27" s="445" t="n">
        <v>158</v>
      </c>
      <c r="BR27" s="459" t="n">
        <v>72</v>
      </c>
      <c r="BS27" s="446" t="n">
        <f aca="false">BR27/BQ27*100</f>
        <v>45.5696202531646</v>
      </c>
      <c r="BT27" s="416" t="n">
        <f aca="false">BR27-BQ27</f>
        <v>-86</v>
      </c>
      <c r="BU27" s="445" t="n">
        <v>158</v>
      </c>
      <c r="BV27" s="459" t="n">
        <v>72</v>
      </c>
      <c r="BW27" s="446" t="n">
        <f aca="false">BV27/BU27*100</f>
        <v>45.5696202531646</v>
      </c>
      <c r="BX27" s="416" t="n">
        <f aca="false">BV27-BU27</f>
        <v>-86</v>
      </c>
      <c r="BY27" s="445" t="n">
        <v>1197</v>
      </c>
      <c r="BZ27" s="445" t="n">
        <v>1373</v>
      </c>
      <c r="CA27" s="446" t="n">
        <f aca="false">BZ27/BY27*100</f>
        <v>114.703425229741</v>
      </c>
      <c r="CB27" s="416" t="n">
        <f aca="false">BZ27-BY27</f>
        <v>176</v>
      </c>
      <c r="CC27" s="445" t="n">
        <v>393</v>
      </c>
      <c r="CD27" s="445" t="n">
        <v>516</v>
      </c>
      <c r="CE27" s="471" t="n">
        <f aca="false">CD27/CC27*100</f>
        <v>131.297709923664</v>
      </c>
      <c r="CF27" s="416" t="n">
        <f aca="false">CD27-CC27</f>
        <v>123</v>
      </c>
      <c r="CG27" s="460" t="n">
        <v>146</v>
      </c>
      <c r="CH27" s="460" t="n">
        <v>147</v>
      </c>
      <c r="CI27" s="461" t="n">
        <f aca="false">CH27-CG27</f>
        <v>1</v>
      </c>
      <c r="CJ27" s="445" t="n">
        <v>108</v>
      </c>
      <c r="CK27" s="445" t="n">
        <v>120</v>
      </c>
      <c r="CL27" s="416" t="n">
        <f aca="false">CK27-CJ27</f>
        <v>12</v>
      </c>
      <c r="CM27" s="445" t="n">
        <v>105</v>
      </c>
      <c r="CN27" s="445" t="n">
        <v>119</v>
      </c>
      <c r="CO27" s="416" t="n">
        <f aca="false">CN27-CM27</f>
        <v>14</v>
      </c>
      <c r="CP27" s="445" t="n">
        <v>48</v>
      </c>
      <c r="CQ27" s="445" t="n">
        <v>63</v>
      </c>
      <c r="CR27" s="446" t="n">
        <f aca="false">CQ27/CP27*100</f>
        <v>131.25</v>
      </c>
      <c r="CS27" s="416" t="n">
        <f aca="false">CQ27-CP27</f>
        <v>15</v>
      </c>
      <c r="CT27" s="455" t="n">
        <v>3.73831775700935</v>
      </c>
      <c r="CU27" s="462" t="n">
        <v>4.44601270289344</v>
      </c>
      <c r="CV27" s="446" t="n">
        <f aca="false">CU27-CT27</f>
        <v>0.707694945884091</v>
      </c>
      <c r="CW27" s="455" t="n">
        <v>8.41121495327103</v>
      </c>
      <c r="CX27" s="455" t="n">
        <v>14.5377558221595</v>
      </c>
      <c r="CY27" s="446" t="n">
        <f aca="false">CX27-CW27</f>
        <v>6.12654086888847</v>
      </c>
      <c r="CZ27" s="445"/>
      <c r="DA27" s="445"/>
      <c r="DB27" s="445"/>
      <c r="DC27" s="445"/>
      <c r="DD27" s="445" t="n">
        <v>64</v>
      </c>
      <c r="DE27" s="445" t="n">
        <v>71</v>
      </c>
      <c r="DF27" s="446" t="n">
        <f aca="false">ROUND(DE27/DD27*100,1)</f>
        <v>110.9</v>
      </c>
      <c r="DG27" s="416" t="n">
        <f aca="false">DE27-DD27</f>
        <v>7</v>
      </c>
      <c r="DH27" s="445" t="n">
        <v>484</v>
      </c>
      <c r="DI27" s="445" t="n">
        <v>556</v>
      </c>
      <c r="DJ27" s="446" t="n">
        <f aca="false">ROUND(DI27/DH27*100,1)</f>
        <v>114.9</v>
      </c>
      <c r="DK27" s="416" t="n">
        <f aca="false">DI27-DH27</f>
        <v>72</v>
      </c>
      <c r="DL27" s="445" t="n">
        <v>482</v>
      </c>
      <c r="DM27" s="445" t="n">
        <v>556</v>
      </c>
      <c r="DN27" s="446" t="n">
        <f aca="false">ROUND(DM27/DL27*100,1)</f>
        <v>115.4</v>
      </c>
      <c r="DO27" s="416" t="n">
        <f aca="false">DM27-DL27</f>
        <v>74</v>
      </c>
      <c r="DP27" s="455" t="s">
        <v>518</v>
      </c>
      <c r="DQ27" s="455" t="n">
        <v>96.4</v>
      </c>
      <c r="DR27" s="446" t="e">
        <f aca="false">DQ27-DP27</f>
        <v>#VALUE!</v>
      </c>
      <c r="DS27" s="463" t="n">
        <v>849</v>
      </c>
      <c r="DT27" s="463" t="n">
        <v>819</v>
      </c>
      <c r="DU27" s="418" t="n">
        <f aca="false">ROUND(DT27/DS27*100,1)</f>
        <v>96.5</v>
      </c>
      <c r="DV27" s="435" t="n">
        <f aca="false">DT27-DS27</f>
        <v>-30</v>
      </c>
      <c r="DW27" s="445" t="n">
        <v>786</v>
      </c>
      <c r="DX27" s="445" t="n">
        <v>749</v>
      </c>
      <c r="DY27" s="418" t="n">
        <f aca="false">DX27/DW27*100</f>
        <v>95.29262086514</v>
      </c>
      <c r="DZ27" s="435" t="n">
        <f aca="false">DX27-DW27</f>
        <v>-37</v>
      </c>
      <c r="EA27" s="445" t="n">
        <v>697</v>
      </c>
      <c r="EB27" s="445" t="n">
        <v>710</v>
      </c>
      <c r="EC27" s="446" t="n">
        <f aca="false">EB27/EA27*100</f>
        <v>101.865136298422</v>
      </c>
      <c r="ED27" s="416" t="n">
        <f aca="false">EB27-EA27</f>
        <v>13</v>
      </c>
      <c r="EE27" s="445" t="n">
        <v>10</v>
      </c>
      <c r="EF27" s="445" t="n">
        <v>11</v>
      </c>
      <c r="EG27" s="446" t="n">
        <f aca="false">ROUND(EF27/EE27*100,1)</f>
        <v>110</v>
      </c>
      <c r="EH27" s="416" t="n">
        <f aca="false">EF27-EE27</f>
        <v>1</v>
      </c>
      <c r="EI27" s="445" t="n">
        <v>4989.2</v>
      </c>
      <c r="EJ27" s="472" t="n">
        <v>6095.45</v>
      </c>
      <c r="EK27" s="465" t="n">
        <f aca="false">ROUND(EJ27/EI27*100,1)</f>
        <v>122.2</v>
      </c>
      <c r="EL27" s="466" t="n">
        <f aca="false">EJ27-EI27</f>
        <v>1106.25</v>
      </c>
      <c r="EM27" s="439" t="n">
        <f aca="false">DW27/EE27</f>
        <v>78.6</v>
      </c>
      <c r="EN27" s="439" t="n">
        <f aca="false">DX27/EF27</f>
        <v>68.0909090909091</v>
      </c>
      <c r="EO27" s="416" t="n">
        <f aca="false">EN27-EM27</f>
        <v>-10.5090909090909</v>
      </c>
      <c r="EP27" s="467" t="n">
        <v>44</v>
      </c>
      <c r="EQ27" s="467" t="n">
        <v>48</v>
      </c>
      <c r="ER27" s="468" t="n">
        <f aca="false">BY27+EP27</f>
        <v>1241</v>
      </c>
      <c r="ES27" s="468" t="n">
        <f aca="false">BZ27+EQ27</f>
        <v>1421</v>
      </c>
    </row>
    <row r="28" s="469" customFormat="true" ht="20.1" hidden="false" customHeight="true" outlineLevel="0" collapsed="false">
      <c r="A28" s="441" t="s">
        <v>29</v>
      </c>
      <c r="B28" s="442" t="n">
        <v>2211</v>
      </c>
      <c r="C28" s="442" t="n">
        <v>2097</v>
      </c>
      <c r="D28" s="443" t="n">
        <f aca="false">C28/B28*100</f>
        <v>94.8439620081411</v>
      </c>
      <c r="E28" s="444" t="n">
        <f aca="false">C28-B28</f>
        <v>-114</v>
      </c>
      <c r="F28" s="445" t="n">
        <v>1430</v>
      </c>
      <c r="G28" s="445" t="n">
        <v>1553</v>
      </c>
      <c r="H28" s="446" t="n">
        <f aca="false">G28/F28*100</f>
        <v>108.601398601399</v>
      </c>
      <c r="I28" s="416" t="n">
        <f aca="false">G28-F28</f>
        <v>123</v>
      </c>
      <c r="J28" s="445" t="n">
        <v>565</v>
      </c>
      <c r="K28" s="470" t="n">
        <v>661</v>
      </c>
      <c r="L28" s="416" t="n">
        <f aca="false">K28/J28*100</f>
        <v>116.991150442478</v>
      </c>
      <c r="M28" s="416" t="n">
        <f aca="false">K28-J28</f>
        <v>96</v>
      </c>
      <c r="N28" s="445" t="n">
        <v>569</v>
      </c>
      <c r="O28" s="445" t="n">
        <v>396</v>
      </c>
      <c r="P28" s="446" t="n">
        <f aca="false">O28/N28*100</f>
        <v>69.5957820738137</v>
      </c>
      <c r="Q28" s="416" t="n">
        <f aca="false">O28-N28</f>
        <v>-173</v>
      </c>
      <c r="R28" s="448" t="n">
        <v>222</v>
      </c>
      <c r="S28" s="449" t="n">
        <v>292</v>
      </c>
      <c r="T28" s="450" t="n">
        <f aca="false">S28/R28*100</f>
        <v>131.531531531532</v>
      </c>
      <c r="U28" s="416" t="n">
        <f aca="false">S28-R28</f>
        <v>70</v>
      </c>
      <c r="V28" s="451" t="n">
        <f aca="false">ROUND(R28/N28*100,1)</f>
        <v>39</v>
      </c>
      <c r="W28" s="452" t="n">
        <f aca="false">ROUND(S28/O28*100,1)</f>
        <v>73.7</v>
      </c>
      <c r="X28" s="426" t="n">
        <f aca="false">W28-V28</f>
        <v>34.7</v>
      </c>
      <c r="Y28" s="445" t="n">
        <v>0</v>
      </c>
      <c r="Z28" s="458" t="n">
        <v>0</v>
      </c>
      <c r="AA28" s="446" t="e">
        <f aca="false">Z28/Y28*100</f>
        <v>#DIV/0!</v>
      </c>
      <c r="AB28" s="416" t="n">
        <f aca="false">Z28-Y28</f>
        <v>0</v>
      </c>
      <c r="AC28" s="445" t="n">
        <v>3</v>
      </c>
      <c r="AD28" s="454" t="n">
        <v>3</v>
      </c>
      <c r="AE28" s="446" t="n">
        <f aca="false">AD28/AC28*100</f>
        <v>100</v>
      </c>
      <c r="AF28" s="416" t="n">
        <f aca="false">AD28-AC28</f>
        <v>0</v>
      </c>
      <c r="AG28" s="455" t="n">
        <v>15.5244755244755</v>
      </c>
      <c r="AH28" s="456" t="n">
        <v>18.8023180940116</v>
      </c>
      <c r="AI28" s="446" t="n">
        <f aca="false">AH28-AG28</f>
        <v>3.27784256953607</v>
      </c>
      <c r="AJ28" s="457" t="n">
        <v>347</v>
      </c>
      <c r="AK28" s="453" t="n">
        <v>104</v>
      </c>
      <c r="AL28" s="425" t="n">
        <f aca="false">ROUND(AK28/AJ28*100,1)</f>
        <v>30</v>
      </c>
      <c r="AM28" s="416" t="n">
        <f aca="false">AK28-AJ28</f>
        <v>-243</v>
      </c>
      <c r="AN28" s="455" t="n">
        <v>61</v>
      </c>
      <c r="AO28" s="455" t="n">
        <f aca="false">ROUND(AK28/O28*100,1)</f>
        <v>26.3</v>
      </c>
      <c r="AP28" s="423" t="n">
        <f aca="false">AO28-AN28</f>
        <v>-34.7</v>
      </c>
      <c r="AQ28" s="445" t="n">
        <v>0</v>
      </c>
      <c r="AR28" s="445" t="n">
        <v>0</v>
      </c>
      <c r="AS28" s="446" t="e">
        <f aca="false">AR28/AQ28*100</f>
        <v>#DIV/0!</v>
      </c>
      <c r="AT28" s="416" t="n">
        <f aca="false">AR28-AQ28</f>
        <v>0</v>
      </c>
      <c r="AU28" s="445" t="n">
        <v>65</v>
      </c>
      <c r="AV28" s="445" t="n">
        <v>19</v>
      </c>
      <c r="AW28" s="446" t="n">
        <f aca="false">AV28/AU28*100</f>
        <v>29.2307692307692</v>
      </c>
      <c r="AX28" s="416" t="n">
        <f aca="false">AV28-AU28</f>
        <v>-46</v>
      </c>
      <c r="AY28" s="455" t="n">
        <v>92.3076923076923</v>
      </c>
      <c r="AZ28" s="455" t="n">
        <v>100</v>
      </c>
      <c r="BA28" s="446" t="n">
        <f aca="false">AZ28-AY28</f>
        <v>7.69230769230769</v>
      </c>
      <c r="BB28" s="445"/>
      <c r="BC28" s="445"/>
      <c r="BD28" s="445"/>
      <c r="BE28" s="445"/>
      <c r="BF28" s="445" t="s">
        <v>504</v>
      </c>
      <c r="BG28" s="445" t="s">
        <v>504</v>
      </c>
      <c r="BH28" s="446" t="e">
        <f aca="false">BG28/BF28*100</f>
        <v>#DIV/0!</v>
      </c>
      <c r="BI28" s="416" t="n">
        <f aca="false">BG28-BF28</f>
        <v>0</v>
      </c>
      <c r="BJ28" s="455" t="e">
        <f aca="false"/>
        <v>#DIV/0!</v>
      </c>
      <c r="BK28" s="455" t="e">
        <f aca="false"/>
        <v>#DIV/0!</v>
      </c>
      <c r="BL28" s="455" t="e">
        <f aca="false">BK28-BJ28</f>
        <v>#DIV/0!</v>
      </c>
      <c r="BM28" s="445" t="n">
        <v>0</v>
      </c>
      <c r="BN28" s="445" t="n">
        <v>0</v>
      </c>
      <c r="BO28" s="445" t="n">
        <v>0</v>
      </c>
      <c r="BP28" s="445" t="n">
        <v>0</v>
      </c>
      <c r="BQ28" s="445" t="n">
        <v>135</v>
      </c>
      <c r="BR28" s="459" t="n">
        <v>80</v>
      </c>
      <c r="BS28" s="446" t="n">
        <f aca="false">BR28/BQ28*100</f>
        <v>59.2592592592593</v>
      </c>
      <c r="BT28" s="416" t="n">
        <f aca="false">BR28-BQ28</f>
        <v>-55</v>
      </c>
      <c r="BU28" s="445" t="n">
        <v>135</v>
      </c>
      <c r="BV28" s="459" t="n">
        <v>80</v>
      </c>
      <c r="BW28" s="446" t="n">
        <f aca="false">BV28/BU28*100</f>
        <v>59.2592592592593</v>
      </c>
      <c r="BX28" s="416" t="n">
        <f aca="false">BV28-BU28</f>
        <v>-55</v>
      </c>
      <c r="BY28" s="445" t="n">
        <v>1260</v>
      </c>
      <c r="BZ28" s="445" t="n">
        <v>1409</v>
      </c>
      <c r="CA28" s="446" t="n">
        <f aca="false">BZ28/BY28*100</f>
        <v>111.825396825397</v>
      </c>
      <c r="CB28" s="416" t="n">
        <f aca="false">BZ28-BY28</f>
        <v>149</v>
      </c>
      <c r="CC28" s="445" t="n">
        <v>503</v>
      </c>
      <c r="CD28" s="445" t="n">
        <v>598</v>
      </c>
      <c r="CE28" s="471" t="n">
        <f aca="false">CD28/CC28*100</f>
        <v>118.886679920477</v>
      </c>
      <c r="CF28" s="416" t="n">
        <f aca="false">CD28-CC28</f>
        <v>95</v>
      </c>
      <c r="CG28" s="460" t="n">
        <v>136</v>
      </c>
      <c r="CH28" s="460" t="n">
        <v>147</v>
      </c>
      <c r="CI28" s="461" t="n">
        <f aca="false">CH28-CG28</f>
        <v>11</v>
      </c>
      <c r="CJ28" s="445" t="n">
        <v>105</v>
      </c>
      <c r="CK28" s="445" t="n">
        <v>97</v>
      </c>
      <c r="CL28" s="416" t="n">
        <f aca="false">CK28-CJ28</f>
        <v>-8</v>
      </c>
      <c r="CM28" s="445" t="n">
        <v>102</v>
      </c>
      <c r="CN28" s="445" t="n">
        <v>96</v>
      </c>
      <c r="CO28" s="416" t="n">
        <f aca="false">CN28-CM28</f>
        <v>-6</v>
      </c>
      <c r="CP28" s="445" t="n">
        <v>1</v>
      </c>
      <c r="CQ28" s="445" t="n">
        <v>50</v>
      </c>
      <c r="CR28" s="446" t="n">
        <f aca="false">CQ28/CP28*100</f>
        <v>5000</v>
      </c>
      <c r="CS28" s="416" t="n">
        <f aca="false">CQ28-CP28</f>
        <v>49</v>
      </c>
      <c r="CT28" s="455" t="n">
        <v>0.0699300699300699</v>
      </c>
      <c r="CU28" s="462" t="n">
        <v>3.21957501609788</v>
      </c>
      <c r="CV28" s="446" t="n">
        <f aca="false">CU28-CT28</f>
        <v>3.14964494616781</v>
      </c>
      <c r="CW28" s="455" t="n">
        <v>17.1328671328671</v>
      </c>
      <c r="CX28" s="455" t="n">
        <v>24.275595621378</v>
      </c>
      <c r="CY28" s="446" t="n">
        <f aca="false">CX28-CW28</f>
        <v>7.14272848851085</v>
      </c>
      <c r="CZ28" s="445"/>
      <c r="DA28" s="445"/>
      <c r="DB28" s="445"/>
      <c r="DC28" s="445"/>
      <c r="DD28" s="445" t="n">
        <v>111</v>
      </c>
      <c r="DE28" s="445" t="n">
        <v>119</v>
      </c>
      <c r="DF28" s="446" t="n">
        <f aca="false">ROUND(DE28/DD28*100,1)</f>
        <v>107.2</v>
      </c>
      <c r="DG28" s="416" t="n">
        <f aca="false">DE28-DD28</f>
        <v>8</v>
      </c>
      <c r="DH28" s="445" t="n">
        <v>566</v>
      </c>
      <c r="DI28" s="445" t="n">
        <v>403</v>
      </c>
      <c r="DJ28" s="446" t="n">
        <f aca="false">ROUND(DI28/DH28*100,1)</f>
        <v>71.2</v>
      </c>
      <c r="DK28" s="416" t="n">
        <f aca="false">DI28-DH28</f>
        <v>-163</v>
      </c>
      <c r="DL28" s="445" t="n">
        <v>564</v>
      </c>
      <c r="DM28" s="445" t="n">
        <v>403</v>
      </c>
      <c r="DN28" s="446" t="n">
        <f aca="false">ROUND(DM28/DL28*100,1)</f>
        <v>71.5</v>
      </c>
      <c r="DO28" s="416" t="n">
        <f aca="false">DM28-DL28</f>
        <v>-161</v>
      </c>
      <c r="DP28" s="455" t="s">
        <v>521</v>
      </c>
      <c r="DQ28" s="455" t="n">
        <v>94.3</v>
      </c>
      <c r="DR28" s="446" t="e">
        <f aca="false">DQ28-DP28</f>
        <v>#VALUE!</v>
      </c>
      <c r="DS28" s="463" t="n">
        <v>1394</v>
      </c>
      <c r="DT28" s="463" t="n">
        <v>1322</v>
      </c>
      <c r="DU28" s="418" t="n">
        <f aca="false">ROUND(DT28/DS28*100,1)</f>
        <v>94.8</v>
      </c>
      <c r="DV28" s="435" t="n">
        <f aca="false">DT28-DS28</f>
        <v>-72</v>
      </c>
      <c r="DW28" s="445" t="n">
        <v>963</v>
      </c>
      <c r="DX28" s="445" t="n">
        <v>884</v>
      </c>
      <c r="DY28" s="418" t="n">
        <f aca="false">DX28/DW28*100</f>
        <v>91.7964693665628</v>
      </c>
      <c r="DZ28" s="435" t="n">
        <f aca="false">DX28-DW28</f>
        <v>-79</v>
      </c>
      <c r="EA28" s="445" t="n">
        <v>813</v>
      </c>
      <c r="EB28" s="445" t="n">
        <v>821</v>
      </c>
      <c r="EC28" s="446" t="n">
        <f aca="false">EB28/EA28*100</f>
        <v>100.984009840098</v>
      </c>
      <c r="ED28" s="416" t="n">
        <f aca="false">EB28-EA28</f>
        <v>8</v>
      </c>
      <c r="EE28" s="445" t="n">
        <v>7</v>
      </c>
      <c r="EF28" s="445" t="n">
        <v>19</v>
      </c>
      <c r="EG28" s="446" t="n">
        <f aca="false">ROUND(EF28/EE28*100,1)</f>
        <v>271.4</v>
      </c>
      <c r="EH28" s="416" t="n">
        <f aca="false">EF28-EE28</f>
        <v>12</v>
      </c>
      <c r="EI28" s="445" t="n">
        <v>4932.14</v>
      </c>
      <c r="EJ28" s="472" t="n">
        <v>6264.21</v>
      </c>
      <c r="EK28" s="465" t="n">
        <f aca="false">ROUND(EJ28/EI28*100,1)</f>
        <v>127</v>
      </c>
      <c r="EL28" s="466" t="n">
        <f aca="false">EJ28-EI28</f>
        <v>1332.07</v>
      </c>
      <c r="EM28" s="439" t="n">
        <f aca="false">DW28/EE28</f>
        <v>137.571428571429</v>
      </c>
      <c r="EN28" s="439" t="n">
        <f aca="false">DX28/EF28</f>
        <v>46.5263157894737</v>
      </c>
      <c r="EO28" s="416" t="n">
        <f aca="false">EN28-EM28</f>
        <v>-91.0451127819549</v>
      </c>
      <c r="EP28" s="467" t="n">
        <v>75</v>
      </c>
      <c r="EQ28" s="467" t="n">
        <v>74</v>
      </c>
      <c r="ER28" s="468" t="n">
        <f aca="false">BY28+EP28</f>
        <v>1335</v>
      </c>
      <c r="ES28" s="468" t="n">
        <f aca="false">BZ28+EQ28</f>
        <v>1483</v>
      </c>
    </row>
    <row r="29" s="469" customFormat="true" ht="20.1" hidden="false" customHeight="true" outlineLevel="0" collapsed="false">
      <c r="A29" s="441" t="s">
        <v>30</v>
      </c>
      <c r="B29" s="442" t="n">
        <v>1339</v>
      </c>
      <c r="C29" s="442" t="n">
        <v>1038</v>
      </c>
      <c r="D29" s="443" t="n">
        <f aca="false">C29/B29*100</f>
        <v>77.5205377147125</v>
      </c>
      <c r="E29" s="444" t="n">
        <f aca="false">C29-B29</f>
        <v>-301</v>
      </c>
      <c r="F29" s="445" t="n">
        <v>874</v>
      </c>
      <c r="G29" s="445" t="n">
        <v>896</v>
      </c>
      <c r="H29" s="446" t="n">
        <f aca="false">G29/F29*100</f>
        <v>102.517162471396</v>
      </c>
      <c r="I29" s="416" t="n">
        <f aca="false">G29-F29</f>
        <v>22</v>
      </c>
      <c r="J29" s="445" t="n">
        <v>373</v>
      </c>
      <c r="K29" s="470" t="n">
        <v>333</v>
      </c>
      <c r="L29" s="416" t="n">
        <f aca="false">K29/J29*100</f>
        <v>89.2761394101877</v>
      </c>
      <c r="M29" s="416" t="n">
        <f aca="false">K29-J29</f>
        <v>-40</v>
      </c>
      <c r="N29" s="445" t="n">
        <v>176</v>
      </c>
      <c r="O29" s="445" t="n">
        <v>221</v>
      </c>
      <c r="P29" s="446" t="n">
        <f aca="false">O29/N29*100</f>
        <v>125.568181818182</v>
      </c>
      <c r="Q29" s="416" t="n">
        <f aca="false">O29-N29</f>
        <v>45</v>
      </c>
      <c r="R29" s="448" t="n">
        <v>110</v>
      </c>
      <c r="S29" s="449" t="n">
        <v>164</v>
      </c>
      <c r="T29" s="450" t="n">
        <f aca="false">S29/R29*100</f>
        <v>149.090909090909</v>
      </c>
      <c r="U29" s="416" t="n">
        <f aca="false">S29-R29</f>
        <v>54</v>
      </c>
      <c r="V29" s="451" t="n">
        <f aca="false">ROUND(R29/N29*100,1)</f>
        <v>62.5</v>
      </c>
      <c r="W29" s="452" t="n">
        <f aca="false">ROUND(S29/O29*100,1)</f>
        <v>74.2</v>
      </c>
      <c r="X29" s="426" t="n">
        <f aca="false">W29-V29</f>
        <v>11.7</v>
      </c>
      <c r="Y29" s="445" t="n">
        <v>1</v>
      </c>
      <c r="Z29" s="458" t="n">
        <v>0</v>
      </c>
      <c r="AA29" s="446" t="n">
        <f aca="false">Z29/Y29*100</f>
        <v>0</v>
      </c>
      <c r="AB29" s="416" t="n">
        <f aca="false">Z29-Y29</f>
        <v>-1</v>
      </c>
      <c r="AC29" s="445" t="n">
        <v>0</v>
      </c>
      <c r="AD29" s="454" t="n">
        <v>1</v>
      </c>
      <c r="AE29" s="446" t="e">
        <f aca="false">AD29/AC29*100</f>
        <v>#DIV/0!</v>
      </c>
      <c r="AF29" s="416" t="n">
        <f aca="false">AD29-AC29</f>
        <v>1</v>
      </c>
      <c r="AG29" s="455" t="n">
        <v>12.5858123569794</v>
      </c>
      <c r="AH29" s="456" t="n">
        <v>18.3035714285714</v>
      </c>
      <c r="AI29" s="446" t="n">
        <f aca="false">AH29-AG29</f>
        <v>5.71775907159202</v>
      </c>
      <c r="AJ29" s="457" t="n">
        <v>66</v>
      </c>
      <c r="AK29" s="453" t="n">
        <v>57</v>
      </c>
      <c r="AL29" s="425" t="n">
        <f aca="false">ROUND(AK29/AJ29*100,1)</f>
        <v>86.4</v>
      </c>
      <c r="AM29" s="416" t="n">
        <f aca="false">AK29-AJ29</f>
        <v>-9</v>
      </c>
      <c r="AN29" s="455" t="n">
        <v>37.5</v>
      </c>
      <c r="AO29" s="455" t="n">
        <f aca="false">ROUND(AK29/O29*100,1)</f>
        <v>25.8</v>
      </c>
      <c r="AP29" s="423" t="n">
        <f aca="false">AO29-AN29</f>
        <v>-11.7</v>
      </c>
      <c r="AQ29" s="445" t="n">
        <v>0</v>
      </c>
      <c r="AR29" s="445" t="n">
        <v>0</v>
      </c>
      <c r="AS29" s="446" t="e">
        <f aca="false">AR29/AQ29*100</f>
        <v>#DIV/0!</v>
      </c>
      <c r="AT29" s="416" t="n">
        <f aca="false">AR29-AQ29</f>
        <v>0</v>
      </c>
      <c r="AU29" s="445" t="n">
        <v>22</v>
      </c>
      <c r="AV29" s="445" t="n">
        <v>9</v>
      </c>
      <c r="AW29" s="446" t="n">
        <f aca="false">AV29/AU29*100</f>
        <v>40.9090909090909</v>
      </c>
      <c r="AX29" s="416" t="n">
        <f aca="false">AV29-AU29</f>
        <v>-13</v>
      </c>
      <c r="AY29" s="455" t="n">
        <v>84.2105263157895</v>
      </c>
      <c r="AZ29" s="455" t="n">
        <v>50</v>
      </c>
      <c r="BA29" s="446" t="n">
        <f aca="false">AZ29-AY29</f>
        <v>-34.2105263157895</v>
      </c>
      <c r="BB29" s="445"/>
      <c r="BC29" s="445"/>
      <c r="BD29" s="445"/>
      <c r="BE29" s="445"/>
      <c r="BF29" s="445" t="s">
        <v>522</v>
      </c>
      <c r="BG29" s="445" t="s">
        <v>503</v>
      </c>
      <c r="BH29" s="446" t="n">
        <f aca="false">BG29/BF29*100</f>
        <v>50</v>
      </c>
      <c r="BI29" s="416" t="n">
        <f aca="false">BG29-BF29</f>
        <v>-2</v>
      </c>
      <c r="BJ29" s="455" t="n">
        <v>100</v>
      </c>
      <c r="BK29" s="455" t="n">
        <v>100</v>
      </c>
      <c r="BL29" s="455" t="n">
        <f aca="false">BK29-BJ29</f>
        <v>0</v>
      </c>
      <c r="BM29" s="445" t="n">
        <v>0</v>
      </c>
      <c r="BN29" s="445" t="n">
        <v>0</v>
      </c>
      <c r="BO29" s="445" t="n">
        <v>0</v>
      </c>
      <c r="BP29" s="445" t="n">
        <v>0</v>
      </c>
      <c r="BQ29" s="445" t="n">
        <v>0</v>
      </c>
      <c r="BR29" s="459" t="n">
        <v>1</v>
      </c>
      <c r="BS29" s="446" t="e">
        <f aca="false">BR29/BQ29*100</f>
        <v>#DIV/0!</v>
      </c>
      <c r="BT29" s="416" t="n">
        <f aca="false">BR29-BQ29</f>
        <v>1</v>
      </c>
      <c r="BU29" s="445" t="n">
        <v>0</v>
      </c>
      <c r="BV29" s="459" t="n">
        <v>1</v>
      </c>
      <c r="BW29" s="446" t="e">
        <f aca="false">BV29/BU29*100</f>
        <v>#DIV/0!</v>
      </c>
      <c r="BX29" s="416" t="n">
        <f aca="false">BV29-BU29</f>
        <v>1</v>
      </c>
      <c r="BY29" s="445" t="n">
        <v>636</v>
      </c>
      <c r="BZ29" s="445" t="n">
        <v>674</v>
      </c>
      <c r="CA29" s="446" t="n">
        <f aca="false">BZ29/BY29*100</f>
        <v>105.974842767296</v>
      </c>
      <c r="CB29" s="416" t="n">
        <f aca="false">BZ29-BY29</f>
        <v>38</v>
      </c>
      <c r="CC29" s="445" t="n">
        <v>274</v>
      </c>
      <c r="CD29" s="445" t="n">
        <v>226</v>
      </c>
      <c r="CE29" s="471" t="n">
        <f aca="false">CD29/CC29*100</f>
        <v>82.4817518248175</v>
      </c>
      <c r="CF29" s="416" t="n">
        <f aca="false">CD29-CC29</f>
        <v>-48</v>
      </c>
      <c r="CG29" s="460" t="n">
        <v>152</v>
      </c>
      <c r="CH29" s="460" t="n">
        <v>160</v>
      </c>
      <c r="CI29" s="461" t="n">
        <f aca="false">CH29-CG29</f>
        <v>8</v>
      </c>
      <c r="CJ29" s="445" t="n">
        <v>125</v>
      </c>
      <c r="CK29" s="445" t="n">
        <v>105</v>
      </c>
      <c r="CL29" s="416" t="n">
        <f aca="false">CK29-CJ29</f>
        <v>-20</v>
      </c>
      <c r="CM29" s="445" t="n">
        <v>124</v>
      </c>
      <c r="CN29" s="445" t="n">
        <v>103</v>
      </c>
      <c r="CO29" s="416" t="n">
        <f aca="false">CN29-CM29</f>
        <v>-21</v>
      </c>
      <c r="CP29" s="445" t="n">
        <v>47</v>
      </c>
      <c r="CQ29" s="445" t="n">
        <v>36</v>
      </c>
      <c r="CR29" s="446" t="n">
        <f aca="false">CQ29/CP29*100</f>
        <v>76.5957446808511</v>
      </c>
      <c r="CS29" s="416" t="n">
        <f aca="false">CQ29-CP29</f>
        <v>-11</v>
      </c>
      <c r="CT29" s="455" t="n">
        <v>5.37757437070938</v>
      </c>
      <c r="CU29" s="462" t="n">
        <v>4.01785714285714</v>
      </c>
      <c r="CV29" s="446" t="n">
        <f aca="false">CU29-CT29</f>
        <v>-1.35971722785224</v>
      </c>
      <c r="CW29" s="455" t="n">
        <v>15.4462242562929</v>
      </c>
      <c r="CX29" s="455" t="n">
        <v>22.7678571428571</v>
      </c>
      <c r="CY29" s="446" t="n">
        <f aca="false">CX29-CW29</f>
        <v>7.32163288656424</v>
      </c>
      <c r="CZ29" s="445"/>
      <c r="DA29" s="445"/>
      <c r="DB29" s="445"/>
      <c r="DC29" s="445"/>
      <c r="DD29" s="445" t="n">
        <v>66</v>
      </c>
      <c r="DE29" s="445" t="n">
        <v>75</v>
      </c>
      <c r="DF29" s="446" t="n">
        <f aca="false">ROUND(DE29/DD29*100,1)</f>
        <v>113.6</v>
      </c>
      <c r="DG29" s="416" t="n">
        <f aca="false">DE29-DD29</f>
        <v>9</v>
      </c>
      <c r="DH29" s="445" t="n">
        <v>221</v>
      </c>
      <c r="DI29" s="445" t="n">
        <v>222</v>
      </c>
      <c r="DJ29" s="446" t="n">
        <f aca="false">ROUND(DI29/DH29*100,1)</f>
        <v>100.5</v>
      </c>
      <c r="DK29" s="416" t="n">
        <f aca="false">DI29-DH29</f>
        <v>1</v>
      </c>
      <c r="DL29" s="445" t="n">
        <v>206</v>
      </c>
      <c r="DM29" s="445" t="n">
        <v>221</v>
      </c>
      <c r="DN29" s="446" t="n">
        <f aca="false">ROUND(DM29/DL29*100,1)</f>
        <v>107.3</v>
      </c>
      <c r="DO29" s="416" t="n">
        <f aca="false">DM29-DL29</f>
        <v>15</v>
      </c>
      <c r="DP29" s="455" t="s">
        <v>523</v>
      </c>
      <c r="DQ29" s="455" t="n">
        <v>96.4</v>
      </c>
      <c r="DR29" s="446" t="e">
        <f aca="false">DQ29-DP29</f>
        <v>#VALUE!</v>
      </c>
      <c r="DS29" s="463" t="n">
        <v>1010</v>
      </c>
      <c r="DT29" s="463" t="n">
        <v>530</v>
      </c>
      <c r="DU29" s="418" t="n">
        <f aca="false">ROUND(DT29/DS29*100,1)</f>
        <v>52.5</v>
      </c>
      <c r="DV29" s="435" t="n">
        <f aca="false">DT29-DS29</f>
        <v>-480</v>
      </c>
      <c r="DW29" s="445" t="n">
        <v>629</v>
      </c>
      <c r="DX29" s="445" t="n">
        <v>528</v>
      </c>
      <c r="DY29" s="418" t="n">
        <f aca="false">DX29/DW29*100</f>
        <v>83.9427662957075</v>
      </c>
      <c r="DZ29" s="435" t="n">
        <f aca="false">DX29-DW29</f>
        <v>-101</v>
      </c>
      <c r="EA29" s="445" t="n">
        <v>467</v>
      </c>
      <c r="EB29" s="445" t="n">
        <v>361</v>
      </c>
      <c r="EC29" s="446" t="n">
        <f aca="false">EB29/EA29*100</f>
        <v>77.3019271948608</v>
      </c>
      <c r="ED29" s="416" t="n">
        <f aca="false">EB29-EA29</f>
        <v>-106</v>
      </c>
      <c r="EE29" s="445" t="n">
        <v>9</v>
      </c>
      <c r="EF29" s="445" t="n">
        <v>5</v>
      </c>
      <c r="EG29" s="446" t="n">
        <f aca="false">ROUND(EF29/EE29*100,1)</f>
        <v>55.6</v>
      </c>
      <c r="EH29" s="416" t="n">
        <f aca="false">EF29-EE29</f>
        <v>-4</v>
      </c>
      <c r="EI29" s="445" t="n">
        <v>5729.89</v>
      </c>
      <c r="EJ29" s="472" t="n">
        <v>6320</v>
      </c>
      <c r="EK29" s="465" t="n">
        <f aca="false">ROUND(EJ29/EI29*100,1)</f>
        <v>110.3</v>
      </c>
      <c r="EL29" s="466" t="n">
        <f aca="false">EJ29-EI29</f>
        <v>590.11</v>
      </c>
      <c r="EM29" s="439" t="n">
        <f aca="false">DW29/EE29</f>
        <v>69.8888888888889</v>
      </c>
      <c r="EN29" s="439" t="n">
        <f aca="false">DX29/EF29</f>
        <v>105.6</v>
      </c>
      <c r="EO29" s="416" t="n">
        <f aca="false">EN29-EM29</f>
        <v>35.7111111111111</v>
      </c>
      <c r="EP29" s="467" t="n">
        <v>40</v>
      </c>
      <c r="EQ29" s="467" t="n">
        <v>64</v>
      </c>
      <c r="ER29" s="468" t="n">
        <f aca="false">BY29+EP29</f>
        <v>676</v>
      </c>
      <c r="ES29" s="468" t="n">
        <f aca="false">BZ29+EQ29</f>
        <v>738</v>
      </c>
    </row>
    <row r="30" s="469" customFormat="true" ht="20.1" hidden="false" customHeight="true" outlineLevel="0" collapsed="false">
      <c r="A30" s="441" t="s">
        <v>31</v>
      </c>
      <c r="B30" s="442" t="n">
        <v>3242</v>
      </c>
      <c r="C30" s="442" t="n">
        <v>3336</v>
      </c>
      <c r="D30" s="443" t="n">
        <f aca="false">C30/B30*100</f>
        <v>102.899444787168</v>
      </c>
      <c r="E30" s="444" t="n">
        <f aca="false">C30-B30</f>
        <v>94</v>
      </c>
      <c r="F30" s="445" t="n">
        <v>1169</v>
      </c>
      <c r="G30" s="445" t="n">
        <v>1249</v>
      </c>
      <c r="H30" s="446" t="n">
        <f aca="false">G30/F30*100</f>
        <v>106.843455945252</v>
      </c>
      <c r="I30" s="416" t="n">
        <f aca="false">G30-F30</f>
        <v>80</v>
      </c>
      <c r="J30" s="445" t="n">
        <v>564</v>
      </c>
      <c r="K30" s="470" t="n">
        <v>515</v>
      </c>
      <c r="L30" s="416" t="n">
        <f aca="false">K30/J30*100</f>
        <v>91.3120567375887</v>
      </c>
      <c r="M30" s="416" t="n">
        <f aca="false">K30-J30</f>
        <v>-49</v>
      </c>
      <c r="N30" s="445" t="n">
        <v>333</v>
      </c>
      <c r="O30" s="445" t="n">
        <v>283</v>
      </c>
      <c r="P30" s="446" t="n">
        <f aca="false">O30/N30*100</f>
        <v>84.984984984985</v>
      </c>
      <c r="Q30" s="416" t="n">
        <f aca="false">O30-N30</f>
        <v>-50</v>
      </c>
      <c r="R30" s="448" t="n">
        <v>160</v>
      </c>
      <c r="S30" s="449" t="n">
        <v>201</v>
      </c>
      <c r="T30" s="450" t="n">
        <f aca="false">S30/R30*100</f>
        <v>125.625</v>
      </c>
      <c r="U30" s="416" t="n">
        <f aca="false">S30-R30</f>
        <v>41</v>
      </c>
      <c r="V30" s="451" t="n">
        <f aca="false">ROUND(R30/N30*100,1)</f>
        <v>48</v>
      </c>
      <c r="W30" s="452" t="n">
        <f aca="false">ROUND(S30/O30*100,1)</f>
        <v>71</v>
      </c>
      <c r="X30" s="426" t="n">
        <f aca="false">W30-V30</f>
        <v>23</v>
      </c>
      <c r="Y30" s="445" t="n">
        <v>3</v>
      </c>
      <c r="Z30" s="458" t="n">
        <v>0</v>
      </c>
      <c r="AA30" s="446" t="n">
        <f aca="false">Z30/Y30*100</f>
        <v>0</v>
      </c>
      <c r="AB30" s="416" t="n">
        <f aca="false">Z30-Y30</f>
        <v>-3</v>
      </c>
      <c r="AC30" s="445" t="n">
        <v>3</v>
      </c>
      <c r="AD30" s="454" t="n">
        <v>0</v>
      </c>
      <c r="AE30" s="446" t="n">
        <f aca="false">AD30/AC30*100</f>
        <v>0</v>
      </c>
      <c r="AF30" s="416" t="n">
        <f aca="false">AD30-AC30</f>
        <v>-3</v>
      </c>
      <c r="AG30" s="455" t="n">
        <v>13.6869118905047</v>
      </c>
      <c r="AH30" s="456" t="n">
        <v>16.0928742994396</v>
      </c>
      <c r="AI30" s="446" t="n">
        <f aca="false">AH30-AG30</f>
        <v>2.40596240893485</v>
      </c>
      <c r="AJ30" s="457" t="n">
        <v>173</v>
      </c>
      <c r="AK30" s="453" t="n">
        <v>82</v>
      </c>
      <c r="AL30" s="425" t="n">
        <f aca="false">ROUND(AK30/AJ30*100,1)</f>
        <v>47.4</v>
      </c>
      <c r="AM30" s="416" t="n">
        <f aca="false">AK30-AJ30</f>
        <v>-91</v>
      </c>
      <c r="AN30" s="455" t="n">
        <v>52</v>
      </c>
      <c r="AO30" s="455" t="n">
        <f aca="false">ROUND(AK30/O30*100,1)</f>
        <v>29</v>
      </c>
      <c r="AP30" s="423" t="n">
        <f aca="false">AO30-AN30</f>
        <v>-23</v>
      </c>
      <c r="AQ30" s="445" t="n">
        <v>0</v>
      </c>
      <c r="AR30" s="445" t="n">
        <v>0</v>
      </c>
      <c r="AS30" s="446" t="e">
        <f aca="false">AR30/AQ30*100</f>
        <v>#DIV/0!</v>
      </c>
      <c r="AT30" s="416" t="n">
        <f aca="false">AR30-AQ30</f>
        <v>0</v>
      </c>
      <c r="AU30" s="445" t="n">
        <v>59</v>
      </c>
      <c r="AV30" s="445" t="n">
        <v>30</v>
      </c>
      <c r="AW30" s="446" t="n">
        <f aca="false">AV30/AU30*100</f>
        <v>50.8474576271186</v>
      </c>
      <c r="AX30" s="416" t="n">
        <f aca="false">AV30-AU30</f>
        <v>-29</v>
      </c>
      <c r="AY30" s="455" t="n">
        <v>56.25</v>
      </c>
      <c r="AZ30" s="455" t="n">
        <v>100</v>
      </c>
      <c r="BA30" s="446" t="n">
        <f aca="false">AZ30-AY30</f>
        <v>43.75</v>
      </c>
      <c r="BB30" s="445"/>
      <c r="BC30" s="445"/>
      <c r="BD30" s="445"/>
      <c r="BE30" s="445"/>
      <c r="BF30" s="445" t="s">
        <v>504</v>
      </c>
      <c r="BG30" s="445" t="s">
        <v>504</v>
      </c>
      <c r="BH30" s="446" t="e">
        <f aca="false">BG30/BF30*100</f>
        <v>#DIV/0!</v>
      </c>
      <c r="BI30" s="416" t="n">
        <f aca="false">BG30-BF30</f>
        <v>0</v>
      </c>
      <c r="BJ30" s="455" t="e">
        <f aca="false"/>
        <v>#DIV/0!</v>
      </c>
      <c r="BK30" s="455" t="e">
        <f aca="false"/>
        <v>#DIV/0!</v>
      </c>
      <c r="BL30" s="455" t="e">
        <f aca="false">BK30-BJ30</f>
        <v>#DIV/0!</v>
      </c>
      <c r="BM30" s="445" t="n">
        <v>0</v>
      </c>
      <c r="BN30" s="445" t="n">
        <v>0</v>
      </c>
      <c r="BO30" s="445" t="n">
        <v>0</v>
      </c>
      <c r="BP30" s="445" t="n">
        <v>0</v>
      </c>
      <c r="BQ30" s="445" t="n">
        <v>88</v>
      </c>
      <c r="BR30" s="459" t="n">
        <v>43</v>
      </c>
      <c r="BS30" s="446" t="n">
        <f aca="false">BR30/BQ30*100</f>
        <v>48.8636363636364</v>
      </c>
      <c r="BT30" s="416" t="n">
        <f aca="false">BR30-BQ30</f>
        <v>-45</v>
      </c>
      <c r="BU30" s="445" t="n">
        <v>88</v>
      </c>
      <c r="BV30" s="459" t="n">
        <v>43</v>
      </c>
      <c r="BW30" s="446" t="n">
        <f aca="false">BV30/BU30*100</f>
        <v>48.8636363636364</v>
      </c>
      <c r="BX30" s="416" t="n">
        <f aca="false">BV30-BU30</f>
        <v>-45</v>
      </c>
      <c r="BY30" s="445" t="n">
        <v>955</v>
      </c>
      <c r="BZ30" s="445" t="n">
        <v>1139</v>
      </c>
      <c r="CA30" s="446" t="n">
        <f aca="false">BZ30/BY30*100</f>
        <v>119.267015706806</v>
      </c>
      <c r="CB30" s="416" t="n">
        <f aca="false">BZ30-BY30</f>
        <v>184</v>
      </c>
      <c r="CC30" s="445" t="n">
        <v>443</v>
      </c>
      <c r="CD30" s="445" t="n">
        <v>506</v>
      </c>
      <c r="CE30" s="471" t="n">
        <f aca="false">CD30/CC30*100</f>
        <v>114.221218961625</v>
      </c>
      <c r="CF30" s="416" t="n">
        <f aca="false">CD30-CC30</f>
        <v>63</v>
      </c>
      <c r="CG30" s="460" t="n">
        <v>138</v>
      </c>
      <c r="CH30" s="460" t="n">
        <v>156</v>
      </c>
      <c r="CI30" s="461" t="n">
        <f aca="false">CH30-CG30</f>
        <v>18</v>
      </c>
      <c r="CJ30" s="445" t="n">
        <v>118</v>
      </c>
      <c r="CK30" s="445" t="n">
        <v>119</v>
      </c>
      <c r="CL30" s="416" t="n">
        <f aca="false">CK30-CJ30</f>
        <v>1</v>
      </c>
      <c r="CM30" s="445" t="n">
        <v>117</v>
      </c>
      <c r="CN30" s="445" t="n">
        <v>118</v>
      </c>
      <c r="CO30" s="416" t="n">
        <f aca="false">CN30-CM30</f>
        <v>1</v>
      </c>
      <c r="CP30" s="445" t="n">
        <v>56</v>
      </c>
      <c r="CQ30" s="445" t="n">
        <v>65</v>
      </c>
      <c r="CR30" s="446" t="n">
        <f aca="false">CQ30/CP30*100</f>
        <v>116.071428571429</v>
      </c>
      <c r="CS30" s="416" t="n">
        <f aca="false">CQ30-CP30</f>
        <v>9</v>
      </c>
      <c r="CT30" s="455" t="n">
        <v>4.78632478632479</v>
      </c>
      <c r="CU30" s="462" t="n">
        <v>5.20416333066453</v>
      </c>
      <c r="CV30" s="446" t="n">
        <f aca="false">CU30-CT30</f>
        <v>0.417838544339745</v>
      </c>
      <c r="CW30" s="455" t="n">
        <v>12.0615911035073</v>
      </c>
      <c r="CX30" s="455" t="n">
        <v>25.6204963971177</v>
      </c>
      <c r="CY30" s="446" t="n">
        <f aca="false">CX30-CW30</f>
        <v>13.5589052936104</v>
      </c>
      <c r="CZ30" s="445"/>
      <c r="DA30" s="445"/>
      <c r="DB30" s="445"/>
      <c r="DC30" s="445"/>
      <c r="DD30" s="445" t="n">
        <v>142</v>
      </c>
      <c r="DE30" s="445" t="n">
        <v>147</v>
      </c>
      <c r="DF30" s="446" t="n">
        <f aca="false">ROUND(DE30/DD30*100,1)</f>
        <v>103.5</v>
      </c>
      <c r="DG30" s="416" t="n">
        <f aca="false">DE30-DD30</f>
        <v>5</v>
      </c>
      <c r="DH30" s="445" t="n">
        <v>430</v>
      </c>
      <c r="DI30" s="445" t="n">
        <v>486</v>
      </c>
      <c r="DJ30" s="446" t="n">
        <f aca="false">ROUND(DI30/DH30*100,1)</f>
        <v>113</v>
      </c>
      <c r="DK30" s="416" t="n">
        <f aca="false">DI30-DH30</f>
        <v>56</v>
      </c>
      <c r="DL30" s="445" t="n">
        <v>420</v>
      </c>
      <c r="DM30" s="445" t="n">
        <v>469</v>
      </c>
      <c r="DN30" s="446" t="n">
        <f aca="false">ROUND(DM30/DL30*100,1)</f>
        <v>111.7</v>
      </c>
      <c r="DO30" s="416" t="n">
        <f aca="false">DM30-DL30</f>
        <v>49</v>
      </c>
      <c r="DP30" s="455" t="s">
        <v>524</v>
      </c>
      <c r="DQ30" s="455" t="n">
        <v>57.8</v>
      </c>
      <c r="DR30" s="446" t="e">
        <f aca="false">DQ30-DP30</f>
        <v>#VALUE!</v>
      </c>
      <c r="DS30" s="445" t="n">
        <v>2889</v>
      </c>
      <c r="DT30" s="445" t="n">
        <v>2812</v>
      </c>
      <c r="DU30" s="446" t="n">
        <f aca="false">ROUND(DT30/DS30*100,1)</f>
        <v>97.3</v>
      </c>
      <c r="DV30" s="416" t="n">
        <f aca="false">DT30-DS30</f>
        <v>-77</v>
      </c>
      <c r="DW30" s="445" t="n">
        <v>869</v>
      </c>
      <c r="DX30" s="445" t="n">
        <v>728</v>
      </c>
      <c r="DY30" s="418" t="n">
        <f aca="false">DX30/DW30*100</f>
        <v>83.7744533947066</v>
      </c>
      <c r="DZ30" s="435" t="n">
        <f aca="false">DX30-DW30</f>
        <v>-141</v>
      </c>
      <c r="EA30" s="445" t="n">
        <v>693</v>
      </c>
      <c r="EB30" s="445" t="n">
        <v>627</v>
      </c>
      <c r="EC30" s="446" t="n">
        <f aca="false">EB30/EA30*100</f>
        <v>90.4761904761905</v>
      </c>
      <c r="ED30" s="416" t="n">
        <f aca="false">EB30-EA30</f>
        <v>-66</v>
      </c>
      <c r="EE30" s="445" t="n">
        <v>25</v>
      </c>
      <c r="EF30" s="445" t="n">
        <v>49</v>
      </c>
      <c r="EG30" s="446" t="n">
        <f aca="false">ROUND(EF30/EE30*100,1)</f>
        <v>196</v>
      </c>
      <c r="EH30" s="416" t="n">
        <f aca="false">EF30-EE30</f>
        <v>24</v>
      </c>
      <c r="EI30" s="445" t="n">
        <v>7047.36</v>
      </c>
      <c r="EJ30" s="472" t="n">
        <v>9302.06</v>
      </c>
      <c r="EK30" s="465" t="n">
        <f aca="false">ROUND(EJ30/EI30*100,1)</f>
        <v>132</v>
      </c>
      <c r="EL30" s="466" t="n">
        <f aca="false">EJ30-EI30</f>
        <v>2254.7</v>
      </c>
      <c r="EM30" s="439" t="n">
        <f aca="false">DW30/EE30</f>
        <v>34.76</v>
      </c>
      <c r="EN30" s="439" t="n">
        <f aca="false">DX30/EF30</f>
        <v>14.8571428571429</v>
      </c>
      <c r="EO30" s="416" t="n">
        <f aca="false">EN30-EM30</f>
        <v>-19.9028571428571</v>
      </c>
      <c r="EP30" s="467" t="n">
        <v>85</v>
      </c>
      <c r="EQ30" s="467" t="n">
        <v>48</v>
      </c>
      <c r="ER30" s="468" t="n">
        <f aca="false">BY30+EP30</f>
        <v>1040</v>
      </c>
      <c r="ES30" s="468" t="n">
        <f aca="false">BZ30+EQ30</f>
        <v>1187</v>
      </c>
    </row>
    <row r="31" s="469" customFormat="true" ht="20.1" hidden="false" customHeight="true" outlineLevel="0" collapsed="false">
      <c r="A31" s="441" t="s">
        <v>32</v>
      </c>
      <c r="B31" s="442" t="n">
        <v>2734</v>
      </c>
      <c r="C31" s="442" t="n">
        <v>2614</v>
      </c>
      <c r="D31" s="443" t="n">
        <f aca="false">C31/B31*100</f>
        <v>95.6108266276518</v>
      </c>
      <c r="E31" s="444" t="n">
        <f aca="false">C31-B31</f>
        <v>-120</v>
      </c>
      <c r="F31" s="445" t="n">
        <v>1672</v>
      </c>
      <c r="G31" s="445" t="n">
        <v>1968</v>
      </c>
      <c r="H31" s="446" t="n">
        <f aca="false">G31/F31*100</f>
        <v>117.703349282297</v>
      </c>
      <c r="I31" s="416" t="n">
        <f aca="false">G31-F31</f>
        <v>296</v>
      </c>
      <c r="J31" s="445" t="n">
        <v>954</v>
      </c>
      <c r="K31" s="470" t="n">
        <v>723</v>
      </c>
      <c r="L31" s="416" t="n">
        <f aca="false">K31/J31*100</f>
        <v>75.7861635220126</v>
      </c>
      <c r="M31" s="416" t="n">
        <f aca="false">K31-J31</f>
        <v>-231</v>
      </c>
      <c r="N31" s="445" t="n">
        <v>676</v>
      </c>
      <c r="O31" s="445" t="n">
        <v>602</v>
      </c>
      <c r="P31" s="446" t="n">
        <f aca="false">O31/N31*100</f>
        <v>89.0532544378698</v>
      </c>
      <c r="Q31" s="416" t="n">
        <f aca="false">O31-N31</f>
        <v>-74</v>
      </c>
      <c r="R31" s="448" t="n">
        <v>340</v>
      </c>
      <c r="S31" s="449" t="n">
        <v>408</v>
      </c>
      <c r="T31" s="450" t="n">
        <f aca="false">S31/R31*100</f>
        <v>120</v>
      </c>
      <c r="U31" s="416" t="n">
        <f aca="false">S31-R31</f>
        <v>68</v>
      </c>
      <c r="V31" s="451" t="n">
        <f aca="false">ROUND(R31/N31*100,1)</f>
        <v>50.3</v>
      </c>
      <c r="W31" s="452" t="n">
        <f aca="false">ROUND(S31/O31*100,1)</f>
        <v>67.8</v>
      </c>
      <c r="X31" s="426" t="n">
        <f aca="false">W31-V31</f>
        <v>17.5</v>
      </c>
      <c r="Y31" s="445" t="n">
        <v>2</v>
      </c>
      <c r="Z31" s="458" t="n">
        <v>0</v>
      </c>
      <c r="AA31" s="446" t="n">
        <f aca="false">Z31/Y31*100</f>
        <v>0</v>
      </c>
      <c r="AB31" s="416" t="n">
        <f aca="false">Z31-Y31</f>
        <v>-2</v>
      </c>
      <c r="AC31" s="445" t="n">
        <v>13</v>
      </c>
      <c r="AD31" s="454" t="n">
        <v>10</v>
      </c>
      <c r="AE31" s="446" t="n">
        <f aca="false">AD31/AC31*100</f>
        <v>76.9230769230769</v>
      </c>
      <c r="AF31" s="416" t="n">
        <f aca="false">AD31-AC31</f>
        <v>-3</v>
      </c>
      <c r="AG31" s="455" t="n">
        <v>20.3349282296651</v>
      </c>
      <c r="AH31" s="456" t="n">
        <v>20.7317073170732</v>
      </c>
      <c r="AI31" s="446" t="n">
        <f aca="false">AH31-AG31</f>
        <v>0.396779087408095</v>
      </c>
      <c r="AJ31" s="457" t="n">
        <v>336</v>
      </c>
      <c r="AK31" s="453" t="n">
        <v>194</v>
      </c>
      <c r="AL31" s="425" t="n">
        <f aca="false">ROUND(AK31/AJ31*100,1)</f>
        <v>57.7</v>
      </c>
      <c r="AM31" s="416" t="n">
        <f aca="false">AK31-AJ31</f>
        <v>-142</v>
      </c>
      <c r="AN31" s="455" t="n">
        <v>49.7</v>
      </c>
      <c r="AO31" s="455" t="n">
        <f aca="false">ROUND(AK31/O31*100,1)</f>
        <v>32.2</v>
      </c>
      <c r="AP31" s="423" t="n">
        <f aca="false">AO31-AN31</f>
        <v>-17.5</v>
      </c>
      <c r="AQ31" s="445" t="n">
        <v>0</v>
      </c>
      <c r="AR31" s="445" t="n">
        <v>0</v>
      </c>
      <c r="AS31" s="446" t="e">
        <f aca="false">AR31/AQ31*100</f>
        <v>#DIV/0!</v>
      </c>
      <c r="AT31" s="416" t="n">
        <f aca="false">AR31-AQ31</f>
        <v>0</v>
      </c>
      <c r="AU31" s="445" t="n">
        <v>107</v>
      </c>
      <c r="AV31" s="445" t="n">
        <v>20</v>
      </c>
      <c r="AW31" s="446" t="n">
        <f aca="false">AV31/AU31*100</f>
        <v>18.6915887850467</v>
      </c>
      <c r="AX31" s="416" t="n">
        <f aca="false">AV31-AU31</f>
        <v>-87</v>
      </c>
      <c r="AY31" s="455" t="n">
        <v>76.6990291262136</v>
      </c>
      <c r="AZ31" s="455" t="n">
        <v>95</v>
      </c>
      <c r="BA31" s="446" t="n">
        <f aca="false">AZ31-AY31</f>
        <v>18.3009708737864</v>
      </c>
      <c r="BB31" s="445"/>
      <c r="BC31" s="445"/>
      <c r="BD31" s="445"/>
      <c r="BE31" s="445"/>
      <c r="BF31" s="445" t="s">
        <v>504</v>
      </c>
      <c r="BG31" s="445" t="s">
        <v>504</v>
      </c>
      <c r="BH31" s="446" t="e">
        <f aca="false">BG31/BF31*100</f>
        <v>#DIV/0!</v>
      </c>
      <c r="BI31" s="416" t="n">
        <f aca="false">BG31-BF31</f>
        <v>0</v>
      </c>
      <c r="BJ31" s="455" t="e">
        <f aca="false"/>
        <v>#DIV/0!</v>
      </c>
      <c r="BK31" s="455" t="e">
        <f aca="false"/>
        <v>#DIV/0!</v>
      </c>
      <c r="BL31" s="455" t="e">
        <f aca="false">BK31-BJ31</f>
        <v>#DIV/0!</v>
      </c>
      <c r="BM31" s="445" t="n">
        <v>0</v>
      </c>
      <c r="BN31" s="445" t="n">
        <v>0</v>
      </c>
      <c r="BO31" s="445" t="n">
        <v>0</v>
      </c>
      <c r="BP31" s="445" t="n">
        <v>0</v>
      </c>
      <c r="BQ31" s="445" t="n">
        <v>87</v>
      </c>
      <c r="BR31" s="459" t="n">
        <v>48</v>
      </c>
      <c r="BS31" s="446" t="n">
        <f aca="false">BR31/BQ31*100</f>
        <v>55.1724137931034</v>
      </c>
      <c r="BT31" s="416" t="n">
        <f aca="false">BR31-BQ31</f>
        <v>-39</v>
      </c>
      <c r="BU31" s="445" t="n">
        <v>87</v>
      </c>
      <c r="BV31" s="459" t="n">
        <v>48</v>
      </c>
      <c r="BW31" s="446" t="n">
        <f aca="false">BV31/BU31*100</f>
        <v>55.1724137931034</v>
      </c>
      <c r="BX31" s="416" t="n">
        <f aca="false">BV31-BU31</f>
        <v>-39</v>
      </c>
      <c r="BY31" s="445" t="n">
        <v>1306</v>
      </c>
      <c r="BZ31" s="445" t="n">
        <v>1806</v>
      </c>
      <c r="CA31" s="446" t="n">
        <f aca="false">BZ31/BY31*100</f>
        <v>138.284839203675</v>
      </c>
      <c r="CB31" s="416" t="n">
        <f aca="false">BZ31-BY31</f>
        <v>500</v>
      </c>
      <c r="CC31" s="445" t="n">
        <v>716</v>
      </c>
      <c r="CD31" s="445" t="n">
        <v>700</v>
      </c>
      <c r="CE31" s="471" t="n">
        <f aca="false">CD31/CC31*100</f>
        <v>97.7653631284916</v>
      </c>
      <c r="CF31" s="416" t="n">
        <f aca="false">CD31-CC31</f>
        <v>-16</v>
      </c>
      <c r="CG31" s="460" t="n">
        <v>107</v>
      </c>
      <c r="CH31" s="460" t="n">
        <v>153</v>
      </c>
      <c r="CI31" s="461" t="n">
        <f aca="false">CH31-CG31</f>
        <v>46</v>
      </c>
      <c r="CJ31" s="445" t="n">
        <v>89</v>
      </c>
      <c r="CK31" s="445" t="n">
        <v>108</v>
      </c>
      <c r="CL31" s="416" t="n">
        <f aca="false">CK31-CJ31</f>
        <v>19</v>
      </c>
      <c r="CM31" s="445" t="n">
        <v>85</v>
      </c>
      <c r="CN31" s="445" t="n">
        <v>107</v>
      </c>
      <c r="CO31" s="416" t="n">
        <f aca="false">CN31-CM31</f>
        <v>22</v>
      </c>
      <c r="CP31" s="445" t="n">
        <v>32</v>
      </c>
      <c r="CQ31" s="445" t="n">
        <v>42</v>
      </c>
      <c r="CR31" s="446" t="n">
        <f aca="false">CQ31/CP31*100</f>
        <v>131.25</v>
      </c>
      <c r="CS31" s="416" t="n">
        <f aca="false">CQ31-CP31</f>
        <v>10</v>
      </c>
      <c r="CT31" s="455" t="n">
        <v>1.91387559808612</v>
      </c>
      <c r="CU31" s="462" t="n">
        <v>2.13414634146341</v>
      </c>
      <c r="CV31" s="446" t="n">
        <f aca="false">CU31-CT31</f>
        <v>0.22027074337729</v>
      </c>
      <c r="CW31" s="455" t="n">
        <v>10.1076555023923</v>
      </c>
      <c r="CX31" s="455" t="n">
        <v>27.0325203252033</v>
      </c>
      <c r="CY31" s="446" t="n">
        <f aca="false">CX31-CW31</f>
        <v>16.9248648228109</v>
      </c>
      <c r="CZ31" s="445"/>
      <c r="DA31" s="445"/>
      <c r="DB31" s="445"/>
      <c r="DC31" s="445"/>
      <c r="DD31" s="445" t="n">
        <v>210</v>
      </c>
      <c r="DE31" s="445" t="n">
        <v>200</v>
      </c>
      <c r="DF31" s="446" t="n">
        <f aca="false">ROUND(DE31/DD31*100,1)</f>
        <v>95.2</v>
      </c>
      <c r="DG31" s="416" t="n">
        <f aca="false">DE31-DD31</f>
        <v>-10</v>
      </c>
      <c r="DH31" s="445" t="n">
        <v>744</v>
      </c>
      <c r="DI31" s="445" t="n">
        <v>641</v>
      </c>
      <c r="DJ31" s="446" t="n">
        <f aca="false">ROUND(DI31/DH31*100,1)</f>
        <v>86.2</v>
      </c>
      <c r="DK31" s="416" t="n">
        <f aca="false">DI31-DH31</f>
        <v>-103</v>
      </c>
      <c r="DL31" s="445" t="n">
        <v>681</v>
      </c>
      <c r="DM31" s="445" t="n">
        <v>606</v>
      </c>
      <c r="DN31" s="446" t="n">
        <f aca="false">ROUND(DM31/DL31*100,1)</f>
        <v>89</v>
      </c>
      <c r="DO31" s="416" t="n">
        <f aca="false">DM31-DL31</f>
        <v>-75</v>
      </c>
      <c r="DP31" s="455" t="s">
        <v>525</v>
      </c>
      <c r="DQ31" s="455" t="n">
        <v>81.1</v>
      </c>
      <c r="DR31" s="446" t="e">
        <f aca="false">DQ31-DP31</f>
        <v>#VALUE!</v>
      </c>
      <c r="DS31" s="445" t="n">
        <v>1875</v>
      </c>
      <c r="DT31" s="445" t="n">
        <v>1461</v>
      </c>
      <c r="DU31" s="446" t="n">
        <f aca="false">ROUND(DT31/DS31*100,1)</f>
        <v>77.9</v>
      </c>
      <c r="DV31" s="416" t="n">
        <f aca="false">DT31-DS31</f>
        <v>-414</v>
      </c>
      <c r="DW31" s="445" t="n">
        <v>1163</v>
      </c>
      <c r="DX31" s="445" t="n">
        <v>1029</v>
      </c>
      <c r="DY31" s="418" t="n">
        <f aca="false">DX31/DW31*100</f>
        <v>88.4780739466896</v>
      </c>
      <c r="DZ31" s="435" t="n">
        <f aca="false">DX31-DW31</f>
        <v>-134</v>
      </c>
      <c r="EA31" s="445" t="n">
        <v>957</v>
      </c>
      <c r="EB31" s="445" t="n">
        <v>907</v>
      </c>
      <c r="EC31" s="446" t="n">
        <f aca="false">EB31/EA31*100</f>
        <v>94.7753396029258</v>
      </c>
      <c r="ED31" s="416" t="n">
        <f aca="false">EB31-EA31</f>
        <v>-50</v>
      </c>
      <c r="EE31" s="445" t="n">
        <v>50</v>
      </c>
      <c r="EF31" s="445" t="n">
        <v>58</v>
      </c>
      <c r="EG31" s="446" t="n">
        <f aca="false">ROUND(EF31/EE31*100,1)</f>
        <v>116</v>
      </c>
      <c r="EH31" s="416" t="n">
        <f aca="false">EF31-EE31</f>
        <v>8</v>
      </c>
      <c r="EI31" s="445" t="n">
        <v>6878.42</v>
      </c>
      <c r="EJ31" s="472" t="n">
        <v>8226.83</v>
      </c>
      <c r="EK31" s="465" t="n">
        <f aca="false">ROUND(EJ31/EI31*100,1)</f>
        <v>119.6</v>
      </c>
      <c r="EL31" s="466" t="n">
        <f aca="false">EJ31-EI31</f>
        <v>1348.41</v>
      </c>
      <c r="EM31" s="439" t="n">
        <f aca="false">DW31/EE31</f>
        <v>23.26</v>
      </c>
      <c r="EN31" s="439" t="n">
        <f aca="false">DX31/EF31</f>
        <v>17.7413793103448</v>
      </c>
      <c r="EO31" s="416" t="n">
        <f aca="false">EN31-EM31</f>
        <v>-5.51862068965517</v>
      </c>
      <c r="EP31" s="467" t="n">
        <v>118</v>
      </c>
      <c r="EQ31" s="467" t="n">
        <v>90</v>
      </c>
      <c r="ER31" s="468" t="n">
        <f aca="false">BY31+EP31</f>
        <v>1424</v>
      </c>
      <c r="ES31" s="468" t="n">
        <f aca="false">BZ31+EQ31</f>
        <v>1896</v>
      </c>
    </row>
    <row r="32" s="469" customFormat="true" ht="20.1" hidden="false" customHeight="true" outlineLevel="0" collapsed="false">
      <c r="A32" s="441" t="s">
        <v>33</v>
      </c>
      <c r="B32" s="442" t="n">
        <v>3135</v>
      </c>
      <c r="C32" s="442" t="n">
        <v>3532</v>
      </c>
      <c r="D32" s="443" t="n">
        <f aca="false">C32/B32*100</f>
        <v>112.663476874003</v>
      </c>
      <c r="E32" s="444" t="n">
        <f aca="false">C32-B32</f>
        <v>397</v>
      </c>
      <c r="F32" s="445" t="n">
        <v>2323</v>
      </c>
      <c r="G32" s="445" t="n">
        <v>2729</v>
      </c>
      <c r="H32" s="446" t="n">
        <f aca="false">G32/F32*100</f>
        <v>117.477399913904</v>
      </c>
      <c r="I32" s="416" t="n">
        <f aca="false">G32-F32</f>
        <v>406</v>
      </c>
      <c r="J32" s="445" t="n">
        <v>1059</v>
      </c>
      <c r="K32" s="470" t="n">
        <v>963</v>
      </c>
      <c r="L32" s="416" t="n">
        <f aca="false">K32/J32*100</f>
        <v>90.9348441926346</v>
      </c>
      <c r="M32" s="416" t="n">
        <f aca="false">K32-J32</f>
        <v>-96</v>
      </c>
      <c r="N32" s="445" t="n">
        <v>732</v>
      </c>
      <c r="O32" s="445" t="n">
        <v>518</v>
      </c>
      <c r="P32" s="446" t="n">
        <f aca="false">O32/N32*100</f>
        <v>70.7650273224044</v>
      </c>
      <c r="Q32" s="416" t="n">
        <f aca="false">O32-N32</f>
        <v>-214</v>
      </c>
      <c r="R32" s="448" t="n">
        <v>214</v>
      </c>
      <c r="S32" s="449" t="n">
        <v>293</v>
      </c>
      <c r="T32" s="450" t="n">
        <f aca="false">S32/R32*100</f>
        <v>136.915887850467</v>
      </c>
      <c r="U32" s="416" t="n">
        <f aca="false">S32-R32</f>
        <v>79</v>
      </c>
      <c r="V32" s="451" t="n">
        <f aca="false">ROUND(R32/N32*100,1)</f>
        <v>29.2</v>
      </c>
      <c r="W32" s="452" t="n">
        <f aca="false">ROUND(S32/O32*100,1)</f>
        <v>56.6</v>
      </c>
      <c r="X32" s="426" t="n">
        <f aca="false">W32-V32</f>
        <v>27.4</v>
      </c>
      <c r="Y32" s="445" t="n">
        <v>1</v>
      </c>
      <c r="Z32" s="458" t="n">
        <v>0</v>
      </c>
      <c r="AA32" s="446" t="n">
        <f aca="false">Z32/Y32*100</f>
        <v>0</v>
      </c>
      <c r="AB32" s="416" t="n">
        <f aca="false">Z32-Y32</f>
        <v>-1</v>
      </c>
      <c r="AC32" s="445" t="n">
        <v>8</v>
      </c>
      <c r="AD32" s="454" t="n">
        <v>6</v>
      </c>
      <c r="AE32" s="446" t="n">
        <f aca="false">AD32/AC32*100</f>
        <v>75</v>
      </c>
      <c r="AF32" s="416" t="n">
        <f aca="false">AD32-AC32</f>
        <v>-2</v>
      </c>
      <c r="AG32" s="455" t="n">
        <v>9.21222557038313</v>
      </c>
      <c r="AH32" s="456" t="n">
        <v>10.7365335287651</v>
      </c>
      <c r="AI32" s="446" t="n">
        <f aca="false">AH32-AG32</f>
        <v>1.52430795838199</v>
      </c>
      <c r="AJ32" s="457" t="n">
        <v>518</v>
      </c>
      <c r="AK32" s="453" t="n">
        <v>225</v>
      </c>
      <c r="AL32" s="425" t="n">
        <f aca="false">ROUND(AK32/AJ32*100,1)</f>
        <v>43.4</v>
      </c>
      <c r="AM32" s="416" t="n">
        <f aca="false">AK32-AJ32</f>
        <v>-293</v>
      </c>
      <c r="AN32" s="455" t="n">
        <v>70.8</v>
      </c>
      <c r="AO32" s="455" t="n">
        <f aca="false">ROUND(AK32/O32*100,1)</f>
        <v>43.4</v>
      </c>
      <c r="AP32" s="423" t="n">
        <f aca="false">AO32-AN32</f>
        <v>-27.4</v>
      </c>
      <c r="AQ32" s="445" t="n">
        <v>10</v>
      </c>
      <c r="AR32" s="445" t="n">
        <v>8</v>
      </c>
      <c r="AS32" s="446" t="n">
        <f aca="false">AR32/AQ32*100</f>
        <v>80</v>
      </c>
      <c r="AT32" s="416" t="n">
        <f aca="false">AR32-AQ32</f>
        <v>-2</v>
      </c>
      <c r="AU32" s="445" t="n">
        <v>192</v>
      </c>
      <c r="AV32" s="445" t="n">
        <v>135</v>
      </c>
      <c r="AW32" s="446" t="n">
        <f aca="false">AV32/AU32*100</f>
        <v>70.3125</v>
      </c>
      <c r="AX32" s="416" t="n">
        <f aca="false">AV32-AU32</f>
        <v>-57</v>
      </c>
      <c r="AY32" s="455" t="n">
        <v>70</v>
      </c>
      <c r="AZ32" s="455" t="n">
        <v>85</v>
      </c>
      <c r="BA32" s="446" t="n">
        <f aca="false">AZ32-AY32</f>
        <v>15</v>
      </c>
      <c r="BB32" s="445"/>
      <c r="BC32" s="445"/>
      <c r="BD32" s="445"/>
      <c r="BE32" s="445"/>
      <c r="BF32" s="445" t="s">
        <v>526</v>
      </c>
      <c r="BG32" s="445" t="s">
        <v>527</v>
      </c>
      <c r="BH32" s="446" t="n">
        <f aca="false">BG32/BF32*100</f>
        <v>272.222222222222</v>
      </c>
      <c r="BI32" s="416" t="n">
        <f aca="false">BG32-BF32</f>
        <v>31</v>
      </c>
      <c r="BJ32" s="455" t="n">
        <v>100</v>
      </c>
      <c r="BK32" s="455" t="n">
        <v>100</v>
      </c>
      <c r="BL32" s="455" t="n">
        <f aca="false">BK32-BJ32</f>
        <v>0</v>
      </c>
      <c r="BM32" s="445" t="n">
        <v>0</v>
      </c>
      <c r="BN32" s="445" t="n">
        <v>0</v>
      </c>
      <c r="BO32" s="445" t="n">
        <v>0</v>
      </c>
      <c r="BP32" s="445" t="n">
        <v>0</v>
      </c>
      <c r="BQ32" s="445" t="n">
        <v>11</v>
      </c>
      <c r="BR32" s="459" t="n">
        <v>24</v>
      </c>
      <c r="BS32" s="446" t="n">
        <f aca="false">BR32/BQ32*100</f>
        <v>218.181818181818</v>
      </c>
      <c r="BT32" s="416" t="n">
        <f aca="false">BR32-BQ32</f>
        <v>13</v>
      </c>
      <c r="BU32" s="445" t="n">
        <v>11</v>
      </c>
      <c r="BV32" s="459" t="n">
        <v>24</v>
      </c>
      <c r="BW32" s="446" t="n">
        <f aca="false">BV32/BU32*100</f>
        <v>218.181818181818</v>
      </c>
      <c r="BX32" s="416" t="n">
        <f aca="false">BV32-BU32</f>
        <v>13</v>
      </c>
      <c r="BY32" s="445" t="n">
        <v>1884</v>
      </c>
      <c r="BZ32" s="445" t="n">
        <v>2359</v>
      </c>
      <c r="CA32" s="446" t="n">
        <f aca="false">BZ32/BY32*100</f>
        <v>125.212314225053</v>
      </c>
      <c r="CB32" s="416" t="n">
        <f aca="false">BZ32-BY32</f>
        <v>475</v>
      </c>
      <c r="CC32" s="445" t="n">
        <v>872</v>
      </c>
      <c r="CD32" s="445" t="n">
        <v>890</v>
      </c>
      <c r="CE32" s="471" t="n">
        <f aca="false">CD32/CC32*100</f>
        <v>102.064220183486</v>
      </c>
      <c r="CF32" s="416" t="n">
        <f aca="false">CD32-CC32</f>
        <v>18</v>
      </c>
      <c r="CG32" s="460" t="n">
        <v>137</v>
      </c>
      <c r="CH32" s="460" t="n">
        <v>170</v>
      </c>
      <c r="CI32" s="461" t="n">
        <f aca="false">CH32-CG32</f>
        <v>33</v>
      </c>
      <c r="CJ32" s="445" t="n">
        <v>139</v>
      </c>
      <c r="CK32" s="445" t="n">
        <v>146</v>
      </c>
      <c r="CL32" s="416" t="n">
        <f aca="false">CK32-CJ32</f>
        <v>7</v>
      </c>
      <c r="CM32" s="445" t="n">
        <v>99</v>
      </c>
      <c r="CN32" s="445" t="n">
        <v>140</v>
      </c>
      <c r="CO32" s="416" t="n">
        <f aca="false">CN32-CM32</f>
        <v>41</v>
      </c>
      <c r="CP32" s="445" t="n">
        <v>77</v>
      </c>
      <c r="CQ32" s="445" t="n">
        <v>164</v>
      </c>
      <c r="CR32" s="446" t="n">
        <f aca="false">CQ32/CP32*100</f>
        <v>212.987012987013</v>
      </c>
      <c r="CS32" s="416" t="n">
        <f aca="false">CQ32-CP32</f>
        <v>87</v>
      </c>
      <c r="CT32" s="455" t="n">
        <v>3.31467929401636</v>
      </c>
      <c r="CU32" s="462" t="n">
        <v>6.00952729937706</v>
      </c>
      <c r="CV32" s="446" t="n">
        <f aca="false">CU32-CT32</f>
        <v>2.6948480053607</v>
      </c>
      <c r="CW32" s="455" t="n">
        <v>15.2389151958674</v>
      </c>
      <c r="CX32" s="455" t="n">
        <v>26.3100036643459</v>
      </c>
      <c r="CY32" s="446" t="n">
        <f aca="false">CX32-CW32</f>
        <v>11.0710884684785</v>
      </c>
      <c r="CZ32" s="445"/>
      <c r="DA32" s="445"/>
      <c r="DB32" s="445"/>
      <c r="DC32" s="445"/>
      <c r="DD32" s="445" t="n">
        <v>170</v>
      </c>
      <c r="DE32" s="445" t="n">
        <v>170</v>
      </c>
      <c r="DF32" s="446" t="n">
        <f aca="false">ROUND(DE32/DD32*100,1)</f>
        <v>100</v>
      </c>
      <c r="DG32" s="416" t="n">
        <f aca="false">DE32-DD32</f>
        <v>0</v>
      </c>
      <c r="DH32" s="445" t="n">
        <v>802</v>
      </c>
      <c r="DI32" s="445" t="n">
        <v>899</v>
      </c>
      <c r="DJ32" s="446" t="n">
        <f aca="false">ROUND(DI32/DH32*100,1)</f>
        <v>112.1</v>
      </c>
      <c r="DK32" s="416" t="n">
        <f aca="false">DI32-DH32</f>
        <v>97</v>
      </c>
      <c r="DL32" s="445" t="n">
        <v>787</v>
      </c>
      <c r="DM32" s="445" t="n">
        <v>832</v>
      </c>
      <c r="DN32" s="446" t="n">
        <f aca="false">ROUND(DM32/DL32*100,1)</f>
        <v>105.7</v>
      </c>
      <c r="DO32" s="416" t="n">
        <f aca="false">DM32-DL32</f>
        <v>45</v>
      </c>
      <c r="DP32" s="455" t="s">
        <v>528</v>
      </c>
      <c r="DQ32" s="455" t="n">
        <v>49.9</v>
      </c>
      <c r="DR32" s="446" t="e">
        <f aca="false">DQ32-DP32</f>
        <v>#VALUE!</v>
      </c>
      <c r="DS32" s="445" t="n">
        <v>2176</v>
      </c>
      <c r="DT32" s="445" t="n">
        <v>2384</v>
      </c>
      <c r="DU32" s="446" t="n">
        <f aca="false">ROUND(DT32/DS32*100,1)</f>
        <v>109.6</v>
      </c>
      <c r="DV32" s="416" t="n">
        <f aca="false">DT32-DS32</f>
        <v>208</v>
      </c>
      <c r="DW32" s="445" t="n">
        <v>1755</v>
      </c>
      <c r="DX32" s="445" t="n">
        <v>1718</v>
      </c>
      <c r="DY32" s="418" t="n">
        <f aca="false">DX32/DW32*100</f>
        <v>97.8917378917379</v>
      </c>
      <c r="DZ32" s="435" t="n">
        <f aca="false">DX32-DW32</f>
        <v>-37</v>
      </c>
      <c r="EA32" s="445" t="n">
        <v>1455</v>
      </c>
      <c r="EB32" s="445" t="n">
        <v>1367</v>
      </c>
      <c r="EC32" s="446" t="n">
        <f aca="false">EB32/EA32*100</f>
        <v>93.9518900343643</v>
      </c>
      <c r="ED32" s="416" t="n">
        <f aca="false">EB32-EA32</f>
        <v>-88</v>
      </c>
      <c r="EE32" s="445" t="n">
        <v>76</v>
      </c>
      <c r="EF32" s="445" t="n">
        <v>96</v>
      </c>
      <c r="EG32" s="446" t="n">
        <f aca="false">ROUND(EF32/EE32*100,1)</f>
        <v>126.3</v>
      </c>
      <c r="EH32" s="416" t="n">
        <f aca="false">EF32-EE32</f>
        <v>20</v>
      </c>
      <c r="EI32" s="445" t="n">
        <v>5742.61</v>
      </c>
      <c r="EJ32" s="472" t="n">
        <v>6995.14</v>
      </c>
      <c r="EK32" s="465" t="n">
        <f aca="false">ROUND(EJ32/EI32*100,1)</f>
        <v>121.8</v>
      </c>
      <c r="EL32" s="466" t="n">
        <f aca="false">EJ32-EI32</f>
        <v>1252.53</v>
      </c>
      <c r="EM32" s="439" t="n">
        <f aca="false">DW32/EE32</f>
        <v>23.0921052631579</v>
      </c>
      <c r="EN32" s="439" t="n">
        <f aca="false">DX32/EF32</f>
        <v>17.8958333333333</v>
      </c>
      <c r="EO32" s="416" t="n">
        <f aca="false">EN32-EM32</f>
        <v>-5.19627192982456</v>
      </c>
      <c r="EP32" s="467" t="n">
        <v>122</v>
      </c>
      <c r="EQ32" s="467" t="n">
        <v>122</v>
      </c>
      <c r="ER32" s="468" t="n">
        <f aca="false">BY32+EP32</f>
        <v>2006</v>
      </c>
      <c r="ES32" s="468" t="n">
        <f aca="false">BZ32+EQ32</f>
        <v>2481</v>
      </c>
    </row>
    <row r="33" s="469" customFormat="true" ht="19.7" hidden="false" customHeight="true" outlineLevel="0" collapsed="false">
      <c r="A33" s="441" t="s">
        <v>34</v>
      </c>
      <c r="B33" s="442" t="n">
        <v>14677</v>
      </c>
      <c r="C33" s="442" t="n">
        <v>15573</v>
      </c>
      <c r="D33" s="443" t="n">
        <f aca="false">C33/B33*100</f>
        <v>106.104789807181</v>
      </c>
      <c r="E33" s="444" t="n">
        <f aca="false">C33-B33</f>
        <v>896</v>
      </c>
      <c r="F33" s="445" t="n">
        <v>4408</v>
      </c>
      <c r="G33" s="445" t="n">
        <v>5527</v>
      </c>
      <c r="H33" s="446" t="n">
        <f aca="false">G33/F33*100</f>
        <v>125.385662431942</v>
      </c>
      <c r="I33" s="416" t="n">
        <f aca="false">G33-F33</f>
        <v>1119</v>
      </c>
      <c r="J33" s="445" t="n">
        <v>2447</v>
      </c>
      <c r="K33" s="470" t="n">
        <v>1901</v>
      </c>
      <c r="L33" s="416" t="n">
        <f aca="false">K33/J33*100</f>
        <v>77.6869636289334</v>
      </c>
      <c r="M33" s="416" t="n">
        <f aca="false">K33-J33</f>
        <v>-546</v>
      </c>
      <c r="N33" s="445" t="n">
        <v>1046</v>
      </c>
      <c r="O33" s="445" t="n">
        <v>1205</v>
      </c>
      <c r="P33" s="446" t="n">
        <f aca="false">O33/N33*100</f>
        <v>115.200764818356</v>
      </c>
      <c r="Q33" s="416" t="n">
        <f aca="false">O33-N33</f>
        <v>159</v>
      </c>
      <c r="R33" s="448" t="n">
        <v>482</v>
      </c>
      <c r="S33" s="473" t="n">
        <v>799</v>
      </c>
      <c r="T33" s="450" t="n">
        <f aca="false">S33/R33*100</f>
        <v>165.767634854772</v>
      </c>
      <c r="U33" s="416" t="n">
        <f aca="false">S33-R33</f>
        <v>317</v>
      </c>
      <c r="V33" s="451" t="n">
        <f aca="false">ROUND(R33/N33*100,1)</f>
        <v>46.1</v>
      </c>
      <c r="W33" s="452" t="n">
        <f aca="false">ROUND(S33/O33*100,1)</f>
        <v>66.3</v>
      </c>
      <c r="X33" s="426" t="n">
        <f aca="false">W33-V33</f>
        <v>20.2</v>
      </c>
      <c r="Y33" s="445" t="n">
        <v>12</v>
      </c>
      <c r="Z33" s="458" t="n">
        <v>2</v>
      </c>
      <c r="AA33" s="446" t="n">
        <f aca="false">Z33/Y33*100</f>
        <v>16.6666666666667</v>
      </c>
      <c r="AB33" s="416" t="n">
        <f aca="false">Z33-Y33</f>
        <v>-10</v>
      </c>
      <c r="AC33" s="445" t="n">
        <v>39</v>
      </c>
      <c r="AD33" s="445" t="n">
        <v>3</v>
      </c>
      <c r="AE33" s="446" t="n">
        <f aca="false">AD33/AC33*100</f>
        <v>7.69230769230769</v>
      </c>
      <c r="AF33" s="416" t="n">
        <f aca="false">AD33-AC33</f>
        <v>-36</v>
      </c>
      <c r="AG33" s="455" t="n">
        <v>10.934664246824</v>
      </c>
      <c r="AH33" s="456" t="n">
        <v>14.4563054098064</v>
      </c>
      <c r="AI33" s="446" t="n">
        <f aca="false">AH33-AG33</f>
        <v>3.52164116298245</v>
      </c>
      <c r="AJ33" s="457" t="n">
        <v>564</v>
      </c>
      <c r="AK33" s="453" t="n">
        <v>406</v>
      </c>
      <c r="AL33" s="425" t="n">
        <f aca="false">ROUND(AK33/AJ33*100,1)</f>
        <v>72</v>
      </c>
      <c r="AM33" s="416" t="n">
        <f aca="false">AK33-AJ33</f>
        <v>-158</v>
      </c>
      <c r="AN33" s="455" t="n">
        <v>53.9</v>
      </c>
      <c r="AO33" s="455" t="n">
        <f aca="false">ROUND(AK33/O33*100,1)</f>
        <v>33.7</v>
      </c>
      <c r="AP33" s="423" t="n">
        <f aca="false">AO33-AN33</f>
        <v>-20.2</v>
      </c>
      <c r="AQ33" s="445" t="n">
        <v>0</v>
      </c>
      <c r="AR33" s="445" t="n">
        <v>1</v>
      </c>
      <c r="AS33" s="446" t="e">
        <f aca="false">AR33/AQ33*100</f>
        <v>#DIV/0!</v>
      </c>
      <c r="AT33" s="416" t="n">
        <f aca="false">AR33-AQ33</f>
        <v>1</v>
      </c>
      <c r="AU33" s="445" t="n">
        <v>215</v>
      </c>
      <c r="AV33" s="445" t="n">
        <v>129</v>
      </c>
      <c r="AW33" s="446" t="n">
        <f aca="false">AV33/AU33*100</f>
        <v>60</v>
      </c>
      <c r="AX33" s="416" t="n">
        <f aca="false">AV33-AU33</f>
        <v>-86</v>
      </c>
      <c r="AY33" s="455" t="n">
        <v>68.8741721854305</v>
      </c>
      <c r="AZ33" s="455" t="n">
        <v>62.9213483146067</v>
      </c>
      <c r="BA33" s="446" t="n">
        <f aca="false">AZ33-AY33</f>
        <v>-5.95282387082373</v>
      </c>
      <c r="BB33" s="445"/>
      <c r="BC33" s="445"/>
      <c r="BD33" s="445"/>
      <c r="BE33" s="445"/>
      <c r="BF33" s="445" t="s">
        <v>529</v>
      </c>
      <c r="BG33" s="445" t="s">
        <v>530</v>
      </c>
      <c r="BH33" s="446" t="n">
        <f aca="false">BG33/BF33*100</f>
        <v>220</v>
      </c>
      <c r="BI33" s="416" t="n">
        <f aca="false">BG33-BF33</f>
        <v>6</v>
      </c>
      <c r="BJ33" s="455" t="n">
        <v>75</v>
      </c>
      <c r="BK33" s="455" t="n">
        <v>90.9090909090909</v>
      </c>
      <c r="BL33" s="455" t="n">
        <f aca="false">BK33-BJ33</f>
        <v>15.9090909090909</v>
      </c>
      <c r="BM33" s="445" t="n">
        <v>0</v>
      </c>
      <c r="BN33" s="445" t="n">
        <v>0</v>
      </c>
      <c r="BO33" s="445" t="n">
        <v>0</v>
      </c>
      <c r="BP33" s="445" t="n">
        <v>0</v>
      </c>
      <c r="BQ33" s="445" t="n">
        <v>117</v>
      </c>
      <c r="BR33" s="459" t="n">
        <v>76</v>
      </c>
      <c r="BS33" s="446" t="n">
        <f aca="false">BR33/BQ33*100</f>
        <v>64.957264957265</v>
      </c>
      <c r="BT33" s="416" t="n">
        <f aca="false">BR33-BQ33</f>
        <v>-41</v>
      </c>
      <c r="BU33" s="445" t="n">
        <v>113</v>
      </c>
      <c r="BV33" s="459" t="n">
        <v>74</v>
      </c>
      <c r="BW33" s="446" t="n">
        <f aca="false">BV33/BU33*100</f>
        <v>65.4867256637168</v>
      </c>
      <c r="BX33" s="416" t="n">
        <f aca="false">BV33-BU33</f>
        <v>-39</v>
      </c>
      <c r="BY33" s="445" t="n">
        <v>3392</v>
      </c>
      <c r="BZ33" s="445" t="n">
        <v>4805</v>
      </c>
      <c r="CA33" s="446" t="n">
        <f aca="false">BZ33/BY33*100</f>
        <v>141.656839622642</v>
      </c>
      <c r="CB33" s="416" t="n">
        <f aca="false">BZ33-BY33</f>
        <v>1413</v>
      </c>
      <c r="CC33" s="445" t="n">
        <v>1799</v>
      </c>
      <c r="CD33" s="445" t="n">
        <v>1899</v>
      </c>
      <c r="CE33" s="471" t="n">
        <f aca="false">CD33/CC33*100</f>
        <v>105.558643690939</v>
      </c>
      <c r="CF33" s="416" t="n">
        <f aca="false">CD33-CC33</f>
        <v>100</v>
      </c>
      <c r="CG33" s="445" t="n">
        <v>120</v>
      </c>
      <c r="CH33" s="445" t="n">
        <v>174</v>
      </c>
      <c r="CI33" s="416" t="n">
        <f aca="false">CH33-CG33</f>
        <v>54</v>
      </c>
      <c r="CJ33" s="445" t="n">
        <v>108</v>
      </c>
      <c r="CK33" s="376" t="n">
        <v>159</v>
      </c>
      <c r="CL33" s="416" t="n">
        <f aca="false">CK33-CJ33</f>
        <v>51</v>
      </c>
      <c r="CM33" s="445" t="n">
        <v>96</v>
      </c>
      <c r="CN33" s="445" t="n">
        <v>154</v>
      </c>
      <c r="CO33" s="416" t="n">
        <f aca="false">CN33-CM33</f>
        <v>58</v>
      </c>
      <c r="CP33" s="445" t="n">
        <v>142</v>
      </c>
      <c r="CQ33" s="445" t="n">
        <v>316</v>
      </c>
      <c r="CR33" s="446" t="n">
        <f aca="false">CQ33/CP33*100</f>
        <v>222.535211267606</v>
      </c>
      <c r="CS33" s="416" t="n">
        <f aca="false">CQ33-CP33</f>
        <v>174</v>
      </c>
      <c r="CT33" s="455" t="n">
        <v>3.22287789378121</v>
      </c>
      <c r="CU33" s="462" t="n">
        <v>5.71738737108739</v>
      </c>
      <c r="CV33" s="446" t="n">
        <f aca="false">CU33-CT33</f>
        <v>2.49450947730618</v>
      </c>
      <c r="CW33" s="455" t="n">
        <v>11.7513611615245</v>
      </c>
      <c r="CX33" s="455" t="n">
        <v>30.1248416862674</v>
      </c>
      <c r="CY33" s="446" t="n">
        <f aca="false">CX33-CW33</f>
        <v>18.3734805247429</v>
      </c>
      <c r="CZ33" s="445"/>
      <c r="DA33" s="445"/>
      <c r="DB33" s="445"/>
      <c r="DC33" s="445"/>
      <c r="DD33" s="445" t="n">
        <v>635</v>
      </c>
      <c r="DE33" s="445" t="n">
        <v>673</v>
      </c>
      <c r="DF33" s="446" t="n">
        <f aca="false">ROUND(DE33/DD33*100,1)</f>
        <v>106</v>
      </c>
      <c r="DG33" s="416" t="n">
        <f aca="false">DE33-DD33</f>
        <v>38</v>
      </c>
      <c r="DH33" s="445" t="n">
        <v>2188</v>
      </c>
      <c r="DI33" s="445" t="n">
        <v>2520</v>
      </c>
      <c r="DJ33" s="446" t="n">
        <f aca="false">ROUND(DI33/DH33*100,1)</f>
        <v>115.2</v>
      </c>
      <c r="DK33" s="416" t="n">
        <f aca="false">DI33-DH33</f>
        <v>332</v>
      </c>
      <c r="DL33" s="445" t="n">
        <v>1940</v>
      </c>
      <c r="DM33" s="445" t="n">
        <v>2258</v>
      </c>
      <c r="DN33" s="446" t="n">
        <f aca="false">ROUND(DM33/DL33*100,1)</f>
        <v>116.4</v>
      </c>
      <c r="DO33" s="416" t="n">
        <f aca="false">DM33-DL33</f>
        <v>318</v>
      </c>
      <c r="DP33" s="455" t="s">
        <v>531</v>
      </c>
      <c r="DQ33" s="455" t="n">
        <v>43.1</v>
      </c>
      <c r="DR33" s="446" t="e">
        <f aca="false">DQ33-DP33</f>
        <v>#VALUE!</v>
      </c>
      <c r="DS33" s="445" t="n">
        <v>13018</v>
      </c>
      <c r="DT33" s="445" t="n">
        <v>12670</v>
      </c>
      <c r="DU33" s="446" t="n">
        <f aca="false">ROUND(DT33/DS33*100,1)</f>
        <v>97.3</v>
      </c>
      <c r="DV33" s="416" t="n">
        <f aca="false">DT33-DS33</f>
        <v>-348</v>
      </c>
      <c r="DW33" s="445" t="n">
        <v>3406</v>
      </c>
      <c r="DX33" s="445" t="n">
        <v>3064</v>
      </c>
      <c r="DY33" s="418" t="n">
        <f aca="false">DX33/DW33*100</f>
        <v>89.9588960657663</v>
      </c>
      <c r="DZ33" s="435" t="n">
        <f aca="false">DX33-DW33</f>
        <v>-342</v>
      </c>
      <c r="EA33" s="445" t="n">
        <v>2642</v>
      </c>
      <c r="EB33" s="445" t="n">
        <v>2407</v>
      </c>
      <c r="EC33" s="446" t="n">
        <f aca="false">EB33/EA33*100</f>
        <v>91.10522331567</v>
      </c>
      <c r="ED33" s="416" t="n">
        <f aca="false">EB33-EA33</f>
        <v>-235</v>
      </c>
      <c r="EE33" s="460" t="n">
        <v>313</v>
      </c>
      <c r="EF33" s="445" t="n">
        <v>341</v>
      </c>
      <c r="EG33" s="446" t="n">
        <f aca="false">ROUND(EF33/EE33*100,1)</f>
        <v>108.9</v>
      </c>
      <c r="EH33" s="416" t="n">
        <f aca="false">EF33-EE33</f>
        <v>28</v>
      </c>
      <c r="EI33" s="445" t="n">
        <v>7029.56</v>
      </c>
      <c r="EJ33" s="472" t="n">
        <v>8436.59</v>
      </c>
      <c r="EK33" s="465" t="n">
        <f aca="false">ROUND(EJ33/EI33*100,1)</f>
        <v>120</v>
      </c>
      <c r="EL33" s="466" t="n">
        <f aca="false">EJ33-EI33</f>
        <v>1407.03</v>
      </c>
      <c r="EM33" s="439" t="n">
        <f aca="false">DW33/EE33</f>
        <v>10.8817891373802</v>
      </c>
      <c r="EN33" s="439" t="n">
        <f aca="false">DX33/EF33</f>
        <v>8.98533724340176</v>
      </c>
      <c r="EO33" s="416" t="n">
        <f aca="false">EN33-EM33</f>
        <v>-1.89645189397843</v>
      </c>
      <c r="EP33" s="467" t="n">
        <v>340</v>
      </c>
      <c r="EQ33" s="467" t="n">
        <v>245</v>
      </c>
      <c r="ER33" s="468" t="n">
        <f aca="false">BY33+EP33</f>
        <v>3732</v>
      </c>
      <c r="ES33" s="468" t="n">
        <f aca="false">BZ33+EQ33</f>
        <v>5050</v>
      </c>
    </row>
    <row r="34" s="474" customFormat="true" ht="14.25" hidden="false" customHeight="false" outlineLevel="0" collapsed="false">
      <c r="AO34" s="475"/>
      <c r="AP34" s="476"/>
      <c r="AQ34" s="477"/>
      <c r="AR34" s="477"/>
      <c r="AS34" s="477"/>
      <c r="AT34" s="477"/>
      <c r="BF34" s="474" t="n">
        <f aca="false">SUM(BF11:BF33)</f>
        <v>0</v>
      </c>
      <c r="BG34" s="478" t="n">
        <f aca="false">SUM(BG11:BG32)</f>
        <v>0</v>
      </c>
    </row>
    <row r="35" s="474" customFormat="true" ht="12.75" hidden="false" customHeight="false" outlineLevel="0" collapsed="false"/>
    <row r="36" s="474" customFormat="true" ht="12.75" hidden="false" customHeight="false" outlineLevel="0" collapsed="false"/>
    <row r="37" s="474" customFormat="true" ht="12.75" hidden="false" customHeight="false" outlineLevel="0" collapsed="false"/>
    <row r="38" s="474" customFormat="true" ht="12.75" hidden="false" customHeight="false" outlineLevel="0" collapsed="false"/>
    <row r="39" s="376" customFormat="true" ht="12.75" hidden="false" customHeight="false" outlineLevel="0" collapsed="false"/>
    <row r="40" s="376" customFormat="true" ht="12.75" hidden="false" customHeight="false" outlineLevel="0" collapsed="false"/>
    <row r="41" s="376" customFormat="true" ht="12.75" hidden="false" customHeight="false" outlineLevel="0" collapsed="false"/>
    <row r="42" s="376" customFormat="true" ht="12.75" hidden="false" customHeight="false" outlineLevel="0" collapsed="false"/>
    <row r="43" s="376" customFormat="true" ht="12.75" hidden="false" customHeight="false" outlineLevel="0" collapsed="false"/>
    <row r="44" s="376" customFormat="true" ht="12.75" hidden="false" customHeight="false" outlineLevel="0" collapsed="false"/>
    <row r="45" s="376" customFormat="true" ht="12.75" hidden="false" customHeight="false" outlineLevel="0" collapsed="false"/>
    <row r="46" s="376" customFormat="true" ht="12.75" hidden="false" customHeight="false" outlineLevel="0" collapsed="false"/>
    <row r="47" s="376" customFormat="true" ht="12.75" hidden="false" customHeight="false" outlineLevel="0" collapsed="false"/>
    <row r="48" s="376" customFormat="true" ht="12.75" hidden="false" customHeight="false" outlineLevel="0" collapsed="false"/>
    <row r="49" s="376" customFormat="true" ht="12.75" hidden="false" customHeight="false" outlineLevel="0" collapsed="false"/>
    <row r="50" s="376" customFormat="true" ht="12.75" hidden="false" customHeight="false" outlineLevel="0" collapsed="false"/>
    <row r="51" s="376" customFormat="true" ht="12.75" hidden="false" customHeight="false" outlineLevel="0" collapsed="false"/>
    <row r="52" s="376" customFormat="true" ht="12.75" hidden="false" customHeight="false" outlineLevel="0" collapsed="false"/>
    <row r="53" s="376" customFormat="true" ht="12.75" hidden="false" customHeight="false" outlineLevel="0" collapsed="false"/>
    <row r="54" s="376" customFormat="true" ht="12.75" hidden="false" customHeight="false" outlineLevel="0" collapsed="false"/>
    <row r="55" s="376" customFormat="true" ht="12.75" hidden="false" customHeight="false" outlineLevel="0" collapsed="false"/>
    <row r="56" s="376" customFormat="true" ht="12.75" hidden="false" customHeight="false" outlineLevel="0" collapsed="false"/>
    <row r="57" s="376" customFormat="true" ht="12.75" hidden="false" customHeight="false" outlineLevel="0" collapsed="false"/>
    <row r="58" s="376" customFormat="true" ht="12.75" hidden="false" customHeight="false" outlineLevel="0" collapsed="false"/>
    <row r="59" s="376" customFormat="true" ht="12.75" hidden="false" customHeight="false" outlineLevel="0" collapsed="false"/>
    <row r="60" s="376" customFormat="true" ht="12.75" hidden="false" customHeight="false" outlineLevel="0" collapsed="false"/>
    <row r="61" s="376" customFormat="true" ht="12.75" hidden="false" customHeight="false" outlineLevel="0" collapsed="false"/>
    <row r="62" s="376" customFormat="true" ht="12.75" hidden="false" customHeight="false" outlineLevel="0" collapsed="false"/>
    <row r="63" s="376" customFormat="true" ht="12.75" hidden="false" customHeight="false" outlineLevel="0" collapsed="false"/>
    <row r="64" s="376" customFormat="true" ht="12.75" hidden="false" customHeight="false" outlineLevel="0" collapsed="false"/>
    <row r="65" s="376" customFormat="true" ht="12.75" hidden="false" customHeight="false" outlineLevel="0" collapsed="false"/>
    <row r="66" s="376" customFormat="true" ht="12.75" hidden="false" customHeight="false" outlineLevel="0" collapsed="false"/>
    <row r="67" s="376" customFormat="true" ht="12.75" hidden="false" customHeight="false" outlineLevel="0" collapsed="false"/>
    <row r="68" s="376" customFormat="true" ht="12.75" hidden="false" customHeight="false" outlineLevel="0" collapsed="false"/>
    <row r="69" s="376" customFormat="true" ht="12.75" hidden="false" customHeight="false" outlineLevel="0" collapsed="false"/>
    <row r="70" s="376" customFormat="true" ht="12.75" hidden="false" customHeight="false" outlineLevel="0" collapsed="false"/>
    <row r="71" s="376" customFormat="true" ht="12.75" hidden="false" customHeight="false" outlineLevel="0" collapsed="false"/>
    <row r="72" s="376" customFormat="true" ht="12.75" hidden="false" customHeight="false" outlineLevel="0" collapsed="false"/>
    <row r="73" s="376" customFormat="true" ht="12.75" hidden="false" customHeight="false" outlineLevel="0" collapsed="false"/>
    <row r="74" s="376" customFormat="true" ht="12.75" hidden="false" customHeight="false" outlineLevel="0" collapsed="false"/>
    <row r="75" s="376" customFormat="true" ht="12.75" hidden="false" customHeight="false" outlineLevel="0" collapsed="false"/>
    <row r="76" s="376" customFormat="true" ht="12.75" hidden="false" customHeight="false" outlineLevel="0" collapsed="false"/>
    <row r="77" s="376" customFormat="true" ht="12.75" hidden="false" customHeight="false" outlineLevel="0" collapsed="false"/>
    <row r="78" s="376" customFormat="true" ht="12.75" hidden="false" customHeight="false" outlineLevel="0" collapsed="false"/>
    <row r="79" s="376" customFormat="true" ht="12.75" hidden="false" customHeight="false" outlineLevel="0" collapsed="false"/>
    <row r="80" s="376" customFormat="true" ht="12.75" hidden="false" customHeight="false" outlineLevel="0" collapsed="false"/>
    <row r="81" s="376" customFormat="true" ht="12.75" hidden="false" customHeight="false" outlineLevel="0" collapsed="false"/>
    <row r="82" s="376" customFormat="true" ht="12.75" hidden="false" customHeight="false" outlineLevel="0" collapsed="false"/>
    <row r="83" s="376" customFormat="true" ht="12.75" hidden="false" customHeight="false" outlineLevel="0" collapsed="false"/>
    <row r="84" s="376" customFormat="true" ht="12.75" hidden="false" customHeight="false" outlineLevel="0" collapsed="false"/>
    <row r="85" s="376" customFormat="true" ht="12.75" hidden="false" customHeight="false" outlineLevel="0" collapsed="false"/>
    <row r="86" s="376" customFormat="true" ht="12.75" hidden="false" customHeight="false" outlineLevel="0" collapsed="false"/>
    <row r="87" s="376" customFormat="true" ht="12.75" hidden="false" customHeight="false" outlineLevel="0" collapsed="false"/>
    <row r="88" s="376" customFormat="true" ht="12.75" hidden="false" customHeight="false" outlineLevel="0" collapsed="false"/>
    <row r="89" s="376" customFormat="true" ht="12.75" hidden="false" customHeight="false" outlineLevel="0" collapsed="false"/>
    <row r="90" s="376" customFormat="true" ht="12.75" hidden="false" customHeight="false" outlineLevel="0" collapsed="false"/>
    <row r="91" s="376" customFormat="true" ht="12.75" hidden="false" customHeight="false" outlineLevel="0" collapsed="false"/>
    <row r="92" s="376" customFormat="true" ht="12.75" hidden="false" customHeight="false" outlineLevel="0" collapsed="false"/>
    <row r="93" s="376" customFormat="true" ht="12.75" hidden="false" customHeight="false" outlineLevel="0" collapsed="false"/>
    <row r="94" s="376" customFormat="true" ht="12.75" hidden="false" customHeight="false" outlineLevel="0" collapsed="false"/>
    <row r="95" s="376" customFormat="true" ht="12.75" hidden="false" customHeight="false" outlineLevel="0" collapsed="false"/>
    <row r="96" s="376" customFormat="true" ht="12.75" hidden="false" customHeight="false" outlineLevel="0" collapsed="false"/>
    <row r="97" s="376" customFormat="true" ht="12.75" hidden="false" customHeight="false" outlineLevel="0" collapsed="false"/>
    <row r="98" s="376" customFormat="true" ht="12.75" hidden="false" customHeight="false" outlineLevel="0" collapsed="false"/>
    <row r="99" s="376" customFormat="true" ht="12.75" hidden="false" customHeight="false" outlineLevel="0" collapsed="false"/>
    <row r="100" s="376" customFormat="true" ht="12.75" hidden="false" customHeight="false" outlineLevel="0" collapsed="false"/>
    <row r="101" s="376" customFormat="true" ht="12.75" hidden="false" customHeight="false" outlineLevel="0" collapsed="false"/>
    <row r="102" s="376" customFormat="true" ht="12.75" hidden="false" customHeight="false" outlineLevel="0" collapsed="false"/>
    <row r="103" s="376" customFormat="true" ht="12.75" hidden="false" customHeight="false" outlineLevel="0" collapsed="false"/>
    <row r="104" s="376" customFormat="true" ht="12.75" hidden="false" customHeight="false" outlineLevel="0" collapsed="false"/>
    <row r="105" s="376" customFormat="true" ht="12.75" hidden="false" customHeight="false" outlineLevel="0" collapsed="false"/>
    <row r="106" s="376" customFormat="true" ht="12.75" hidden="false" customHeight="false" outlineLevel="0" collapsed="false"/>
    <row r="107" s="376" customFormat="true" ht="12.75" hidden="false" customHeight="false" outlineLevel="0" collapsed="false"/>
    <row r="108" s="376" customFormat="true" ht="12.75" hidden="false" customHeight="false" outlineLevel="0" collapsed="false"/>
    <row r="109" s="376" customFormat="true" ht="12.75" hidden="false" customHeight="false" outlineLevel="0" collapsed="false"/>
    <row r="110" s="376" customFormat="true" ht="12.75" hidden="false" customHeight="false" outlineLevel="0" collapsed="false"/>
    <row r="111" s="376" customFormat="true" ht="12.75" hidden="false" customHeight="false" outlineLevel="0" collapsed="false"/>
    <row r="112" s="376" customFormat="true" ht="12.75" hidden="false" customHeight="false" outlineLevel="0" collapsed="false"/>
    <row r="113" s="376" customFormat="true" ht="12.75" hidden="false" customHeight="false" outlineLevel="0" collapsed="false"/>
    <row r="114" s="376" customFormat="true" ht="12.75" hidden="false" customHeight="false" outlineLevel="0" collapsed="false"/>
    <row r="115" s="376" customFormat="true" ht="12.75" hidden="false" customHeight="false" outlineLevel="0" collapsed="false"/>
    <row r="116" s="376" customFormat="true" ht="12.75" hidden="false" customHeight="false" outlineLevel="0" collapsed="false"/>
    <row r="117" s="376" customFormat="true" ht="12.75" hidden="false" customHeight="false" outlineLevel="0" collapsed="false"/>
    <row r="118" s="376" customFormat="true" ht="12.75" hidden="false" customHeight="false" outlineLevel="0" collapsed="false"/>
    <row r="119" s="376" customFormat="true" ht="12.75" hidden="false" customHeight="false" outlineLevel="0" collapsed="false"/>
    <row r="120" s="376" customFormat="true" ht="12.75" hidden="false" customHeight="false" outlineLevel="0" collapsed="false"/>
    <row r="121" s="376" customFormat="true" ht="12.75" hidden="false" customHeight="false" outlineLevel="0" collapsed="false"/>
    <row r="122" s="376" customFormat="true" ht="12.75" hidden="false" customHeight="false" outlineLevel="0" collapsed="false"/>
  </sheetData>
  <mergeCells count="153">
    <mergeCell ref="A2:U2"/>
    <mergeCell ref="A3:U3"/>
    <mergeCell ref="A4:A8"/>
    <mergeCell ref="B4:E6"/>
    <mergeCell ref="F4:I6"/>
    <mergeCell ref="J4:M6"/>
    <mergeCell ref="N4:Q6"/>
    <mergeCell ref="R4:U6"/>
    <mergeCell ref="V4:X6"/>
    <mergeCell ref="Y4:AF4"/>
    <mergeCell ref="AG4:AI6"/>
    <mergeCell ref="AJ4:AM6"/>
    <mergeCell ref="AN4:AP6"/>
    <mergeCell ref="AQ4:AT6"/>
    <mergeCell ref="AU4:AX6"/>
    <mergeCell ref="AY4:BA6"/>
    <mergeCell ref="BB4:BE6"/>
    <mergeCell ref="BF4:BI6"/>
    <mergeCell ref="BJ4:BL6"/>
    <mergeCell ref="BM4:BP6"/>
    <mergeCell ref="BQ4:BT6"/>
    <mergeCell ref="BU4:BX6"/>
    <mergeCell ref="BY4:CB6"/>
    <mergeCell ref="CC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Y5:AB6"/>
    <mergeCell ref="AC5:AF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I8"/>
    <mergeCell ref="AJ7:AJ8"/>
    <mergeCell ref="AK7:AK8"/>
    <mergeCell ref="AL7:AM7"/>
    <mergeCell ref="AN7:AN8"/>
    <mergeCell ref="AO7:AO8"/>
    <mergeCell ref="AP7:AP8"/>
    <mergeCell ref="AQ7:AQ8"/>
    <mergeCell ref="AR7:AR8"/>
    <mergeCell ref="AS7:AT7"/>
    <mergeCell ref="AU7:AU8"/>
    <mergeCell ref="AV7:AV8"/>
    <mergeCell ref="AW7:AX7"/>
    <mergeCell ref="AY7:AY8"/>
    <mergeCell ref="AZ7:AZ8"/>
    <mergeCell ref="BA7:BA8"/>
    <mergeCell ref="BB7:BB8"/>
    <mergeCell ref="BC7:BC8"/>
    <mergeCell ref="BD7:BE7"/>
    <mergeCell ref="BF7:BF8"/>
    <mergeCell ref="BG7:BG8"/>
    <mergeCell ref="BH7:BI7"/>
    <mergeCell ref="BJ7:BJ8"/>
    <mergeCell ref="BK7:BK8"/>
    <mergeCell ref="BL7:BL8"/>
    <mergeCell ref="BM7:BM8"/>
    <mergeCell ref="BN7:BN8"/>
    <mergeCell ref="BO7:BP7"/>
    <mergeCell ref="BQ7:BQ8"/>
    <mergeCell ref="BR7:BR8"/>
    <mergeCell ref="BS7:BT7"/>
    <mergeCell ref="BU7:BU8"/>
    <mergeCell ref="BV7:BV8"/>
    <mergeCell ref="BW7:BX7"/>
    <mergeCell ref="BY7:BY8"/>
    <mergeCell ref="BZ7:BZ8"/>
    <mergeCell ref="CA7:CB7"/>
    <mergeCell ref="CC7:CC8"/>
    <mergeCell ref="CD7:CD8"/>
    <mergeCell ref="CE7:CF7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4" man="true" max="65535" min="0"/>
    <brk id="50" man="true" max="65535" min="0"/>
    <brk id="80" man="true" max="65535" min="0"/>
    <brk id="107" man="true" max="65535" min="0"/>
    <brk id="12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63.99"/>
    <col collapsed="false" customWidth="true" hidden="false" outlineLevel="0" max="3" min="3" style="106" width="22.99"/>
    <col collapsed="false" customWidth="false" hidden="false" outlineLevel="0" max="257" min="4" style="107" width="9.14"/>
  </cols>
  <sheetData>
    <row r="1" customFormat="false" ht="62.1" hidden="false" customHeight="true" outlineLevel="0" collapsed="false">
      <c r="A1" s="109" t="s">
        <v>532</v>
      </c>
      <c r="B1" s="109"/>
      <c r="C1" s="109"/>
    </row>
    <row r="2" customFormat="false" ht="20.25" hidden="false" customHeight="true" outlineLevel="0" collapsed="false">
      <c r="B2" s="109" t="s">
        <v>106</v>
      </c>
      <c r="C2" s="109"/>
    </row>
    <row r="4" s="237" customFormat="true" ht="77.25" hidden="false" customHeight="true" outlineLevel="0" collapsed="false">
      <c r="A4" s="234"/>
      <c r="B4" s="479" t="s">
        <v>107</v>
      </c>
      <c r="C4" s="235" t="s">
        <v>533</v>
      </c>
    </row>
    <row r="5" customFormat="false" ht="37.5" hidden="false" customHeight="true" outlineLevel="0" collapsed="false">
      <c r="A5" s="120" t="n">
        <v>1</v>
      </c>
      <c r="B5" s="241" t="s">
        <v>274</v>
      </c>
      <c r="C5" s="480" t="n">
        <v>4096</v>
      </c>
      <c r="E5" s="239"/>
    </row>
    <row r="6" customFormat="false" ht="31.5" hidden="false" customHeight="false" outlineLevel="0" collapsed="false">
      <c r="A6" s="120" t="n">
        <v>2</v>
      </c>
      <c r="B6" s="241" t="s">
        <v>276</v>
      </c>
      <c r="C6" s="480" t="n">
        <v>537</v>
      </c>
      <c r="E6" s="239"/>
    </row>
    <row r="7" customFormat="false" ht="15.75" hidden="false" customHeight="false" outlineLevel="0" collapsed="false">
      <c r="A7" s="120" t="n">
        <v>3</v>
      </c>
      <c r="B7" s="241" t="s">
        <v>275</v>
      </c>
      <c r="C7" s="480" t="n">
        <v>468</v>
      </c>
      <c r="E7" s="239"/>
    </row>
    <row r="8" s="124" customFormat="true" ht="30.2" hidden="false" customHeight="true" outlineLevel="0" collapsed="false">
      <c r="A8" s="120" t="n">
        <v>4</v>
      </c>
      <c r="B8" s="241" t="s">
        <v>80</v>
      </c>
      <c r="C8" s="480" t="n">
        <v>303</v>
      </c>
      <c r="E8" s="239"/>
    </row>
    <row r="9" s="124" customFormat="true" ht="29.25" hidden="false" customHeight="true" outlineLevel="0" collapsed="false">
      <c r="A9" s="120" t="n">
        <v>5</v>
      </c>
      <c r="B9" s="241" t="s">
        <v>277</v>
      </c>
      <c r="C9" s="480" t="n">
        <v>215</v>
      </c>
      <c r="E9" s="239"/>
    </row>
    <row r="10" s="124" customFormat="true" ht="15.75" hidden="false" customHeight="false" outlineLevel="0" collapsed="false">
      <c r="A10" s="120" t="n">
        <v>6</v>
      </c>
      <c r="B10" s="241" t="s">
        <v>54</v>
      </c>
      <c r="C10" s="480" t="n">
        <v>180</v>
      </c>
      <c r="E10" s="239"/>
    </row>
    <row r="11" s="124" customFormat="true" ht="25.15" hidden="false" customHeight="true" outlineLevel="0" collapsed="false">
      <c r="A11" s="120" t="n">
        <v>7</v>
      </c>
      <c r="B11" s="241" t="s">
        <v>278</v>
      </c>
      <c r="C11" s="480" t="n">
        <v>146</v>
      </c>
      <c r="E11" s="239"/>
    </row>
    <row r="12" s="124" customFormat="true" ht="15.75" hidden="false" customHeight="false" outlineLevel="0" collapsed="false">
      <c r="A12" s="120" t="n">
        <v>8</v>
      </c>
      <c r="B12" s="241" t="s">
        <v>93</v>
      </c>
      <c r="C12" s="480" t="n">
        <v>144</v>
      </c>
      <c r="E12" s="239"/>
    </row>
    <row r="13" s="124" customFormat="true" ht="25.15" hidden="false" customHeight="true" outlineLevel="0" collapsed="false">
      <c r="A13" s="120" t="n">
        <v>9</v>
      </c>
      <c r="B13" s="241" t="s">
        <v>286</v>
      </c>
      <c r="C13" s="480" t="n">
        <v>140</v>
      </c>
      <c r="E13" s="239"/>
    </row>
    <row r="14" s="124" customFormat="true" ht="25.15" hidden="false" customHeight="true" outlineLevel="0" collapsed="false">
      <c r="A14" s="120" t="n">
        <v>10</v>
      </c>
      <c r="B14" s="241" t="s">
        <v>279</v>
      </c>
      <c r="C14" s="480" t="n">
        <v>113</v>
      </c>
      <c r="E14" s="239"/>
    </row>
    <row r="15" s="124" customFormat="true" ht="25.15" hidden="false" customHeight="true" outlineLevel="0" collapsed="false">
      <c r="A15" s="120" t="n">
        <v>11</v>
      </c>
      <c r="B15" s="241" t="s">
        <v>287</v>
      </c>
      <c r="C15" s="480" t="n">
        <v>101</v>
      </c>
      <c r="E15" s="239"/>
    </row>
    <row r="16" s="124" customFormat="true" ht="25.15" hidden="false" customHeight="true" outlineLevel="0" collapsed="false">
      <c r="A16" s="120" t="n">
        <v>12</v>
      </c>
      <c r="B16" s="241" t="s">
        <v>283</v>
      </c>
      <c r="C16" s="480" t="n">
        <v>85</v>
      </c>
      <c r="E16" s="239"/>
    </row>
    <row r="17" s="124" customFormat="true" ht="25.15" hidden="false" customHeight="true" outlineLevel="0" collapsed="false">
      <c r="A17" s="120" t="n">
        <v>13</v>
      </c>
      <c r="B17" s="241" t="s">
        <v>282</v>
      </c>
      <c r="C17" s="480" t="n">
        <v>81</v>
      </c>
      <c r="E17" s="239"/>
    </row>
    <row r="18" s="124" customFormat="true" ht="25.15" hidden="false" customHeight="true" outlineLevel="0" collapsed="false">
      <c r="A18" s="120" t="n">
        <v>14</v>
      </c>
      <c r="B18" s="241" t="s">
        <v>280</v>
      </c>
      <c r="C18" s="480" t="n">
        <v>81</v>
      </c>
      <c r="E18" s="239"/>
    </row>
    <row r="19" s="124" customFormat="true" ht="25.15" hidden="false" customHeight="true" outlineLevel="0" collapsed="false">
      <c r="A19" s="120" t="n">
        <v>15</v>
      </c>
      <c r="B19" s="241" t="s">
        <v>50</v>
      </c>
      <c r="C19" s="480" t="n">
        <v>67</v>
      </c>
      <c r="E19" s="239"/>
    </row>
    <row r="20" s="124" customFormat="true" ht="25.15" hidden="false" customHeight="true" outlineLevel="0" collapsed="false">
      <c r="A20" s="120" t="n">
        <v>16</v>
      </c>
      <c r="B20" s="241" t="s">
        <v>288</v>
      </c>
      <c r="C20" s="480" t="n">
        <v>60</v>
      </c>
      <c r="E20" s="239"/>
    </row>
    <row r="21" s="124" customFormat="true" ht="25.15" hidden="false" customHeight="true" outlineLevel="0" collapsed="false">
      <c r="A21" s="120" t="n">
        <v>17</v>
      </c>
      <c r="B21" s="241" t="s">
        <v>285</v>
      </c>
      <c r="C21" s="480" t="n">
        <v>60</v>
      </c>
      <c r="E21" s="239"/>
    </row>
    <row r="22" s="124" customFormat="true" ht="25.15" hidden="false" customHeight="true" outlineLevel="0" collapsed="false">
      <c r="A22" s="120" t="n">
        <v>18</v>
      </c>
      <c r="B22" s="241" t="s">
        <v>298</v>
      </c>
      <c r="C22" s="480" t="n">
        <v>47</v>
      </c>
      <c r="E22" s="239"/>
    </row>
    <row r="23" s="124" customFormat="true" ht="25.15" hidden="false" customHeight="true" outlineLevel="0" collapsed="false">
      <c r="A23" s="120" t="n">
        <v>19</v>
      </c>
      <c r="B23" s="241" t="s">
        <v>294</v>
      </c>
      <c r="C23" s="480" t="n">
        <v>47</v>
      </c>
      <c r="E23" s="239"/>
    </row>
    <row r="24" s="124" customFormat="true" ht="25.15" hidden="false" customHeight="true" outlineLevel="0" collapsed="false">
      <c r="A24" s="120" t="n">
        <v>20</v>
      </c>
      <c r="B24" s="241" t="s">
        <v>302</v>
      </c>
      <c r="C24" s="480" t="n">
        <v>46</v>
      </c>
      <c r="E24" s="239"/>
    </row>
    <row r="25" s="124" customFormat="true" ht="15.75" hidden="false" customHeight="false" outlineLevel="0" collapsed="false">
      <c r="A25" s="120" t="n">
        <v>21</v>
      </c>
      <c r="B25" s="241" t="s">
        <v>97</v>
      </c>
      <c r="C25" s="480" t="n">
        <v>45</v>
      </c>
      <c r="E25" s="239"/>
    </row>
    <row r="26" s="124" customFormat="true" ht="25.15" hidden="false" customHeight="true" outlineLevel="0" collapsed="false">
      <c r="A26" s="120" t="n">
        <v>22</v>
      </c>
      <c r="B26" s="241" t="s">
        <v>290</v>
      </c>
      <c r="C26" s="480" t="n">
        <v>45</v>
      </c>
      <c r="E26" s="239"/>
    </row>
    <row r="27" s="124" customFormat="true" ht="25.15" hidden="false" customHeight="true" outlineLevel="0" collapsed="false">
      <c r="A27" s="120" t="n">
        <v>23</v>
      </c>
      <c r="B27" s="241" t="s">
        <v>281</v>
      </c>
      <c r="C27" s="480" t="n">
        <v>44</v>
      </c>
      <c r="E27" s="239"/>
    </row>
    <row r="28" s="124" customFormat="true" ht="25.15" hidden="false" customHeight="true" outlineLevel="0" collapsed="false">
      <c r="A28" s="120" t="n">
        <v>24</v>
      </c>
      <c r="B28" s="241" t="s">
        <v>101</v>
      </c>
      <c r="C28" s="480" t="n">
        <v>43</v>
      </c>
      <c r="E28" s="239"/>
    </row>
    <row r="29" s="124" customFormat="true" ht="29.25" hidden="false" customHeight="true" outlineLevel="0" collapsed="false">
      <c r="A29" s="120" t="n">
        <v>25</v>
      </c>
      <c r="B29" s="241" t="s">
        <v>81</v>
      </c>
      <c r="C29" s="480" t="n">
        <v>42</v>
      </c>
      <c r="E29" s="239"/>
    </row>
    <row r="30" s="124" customFormat="true" ht="31.5" hidden="false" customHeight="true" outlineLevel="0" collapsed="false">
      <c r="A30" s="120" t="n">
        <v>26</v>
      </c>
      <c r="B30" s="241" t="s">
        <v>95</v>
      </c>
      <c r="C30" s="480" t="n">
        <v>40</v>
      </c>
      <c r="E30" s="239"/>
    </row>
    <row r="31" s="124" customFormat="true" ht="31.5" hidden="false" customHeight="false" outlineLevel="0" collapsed="false">
      <c r="A31" s="120" t="n">
        <v>27</v>
      </c>
      <c r="B31" s="241" t="s">
        <v>291</v>
      </c>
      <c r="C31" s="480" t="n">
        <v>39</v>
      </c>
      <c r="E31" s="239"/>
    </row>
    <row r="32" s="124" customFormat="true" ht="24.6" hidden="false" customHeight="true" outlineLevel="0" collapsed="false">
      <c r="A32" s="120" t="n">
        <v>28</v>
      </c>
      <c r="B32" s="241" t="s">
        <v>296</v>
      </c>
      <c r="C32" s="480" t="n">
        <v>39</v>
      </c>
      <c r="E32" s="239"/>
    </row>
    <row r="33" s="124" customFormat="true" ht="24.6" hidden="false" customHeight="true" outlineLevel="0" collapsed="false">
      <c r="A33" s="120" t="n">
        <v>29</v>
      </c>
      <c r="B33" s="241" t="s">
        <v>84</v>
      </c>
      <c r="C33" s="480" t="n">
        <v>36</v>
      </c>
      <c r="E33" s="239"/>
    </row>
    <row r="34" s="124" customFormat="true" ht="24.6" hidden="false" customHeight="true" outlineLevel="0" collapsed="false">
      <c r="A34" s="120" t="n">
        <v>30</v>
      </c>
      <c r="B34" s="241" t="s">
        <v>289</v>
      </c>
      <c r="C34" s="480" t="n">
        <v>35</v>
      </c>
      <c r="E34" s="239"/>
    </row>
    <row r="35" s="124" customFormat="true" ht="15.75" hidden="false" customHeight="false" outlineLevel="0" collapsed="false">
      <c r="A35" s="120" t="n">
        <v>31</v>
      </c>
      <c r="B35" s="241" t="s">
        <v>90</v>
      </c>
      <c r="C35" s="480" t="n">
        <v>34</v>
      </c>
      <c r="E35" s="239"/>
    </row>
    <row r="36" s="124" customFormat="true" ht="15.75" hidden="false" customHeight="false" outlineLevel="0" collapsed="false">
      <c r="A36" s="120" t="n">
        <v>32</v>
      </c>
      <c r="B36" s="241" t="s">
        <v>293</v>
      </c>
      <c r="C36" s="480" t="n">
        <v>32</v>
      </c>
      <c r="E36" s="239"/>
    </row>
    <row r="37" s="124" customFormat="true" ht="24.6" hidden="false" customHeight="true" outlineLevel="0" collapsed="false">
      <c r="A37" s="120" t="n">
        <v>33</v>
      </c>
      <c r="B37" s="241" t="s">
        <v>98</v>
      </c>
      <c r="C37" s="480" t="n">
        <v>29</v>
      </c>
      <c r="E37" s="239"/>
    </row>
    <row r="38" s="124" customFormat="true" ht="15.75" hidden="false" customHeight="false" outlineLevel="0" collapsed="false">
      <c r="A38" s="120" t="n">
        <v>34</v>
      </c>
      <c r="B38" s="241" t="s">
        <v>295</v>
      </c>
      <c r="C38" s="480" t="n">
        <v>29</v>
      </c>
      <c r="E38" s="239"/>
    </row>
    <row r="39" s="124" customFormat="true" ht="24.6" hidden="false" customHeight="true" outlineLevel="0" collapsed="false">
      <c r="A39" s="120" t="n">
        <v>35</v>
      </c>
      <c r="B39" s="241" t="s">
        <v>91</v>
      </c>
      <c r="C39" s="480" t="n">
        <v>27</v>
      </c>
      <c r="E39" s="239"/>
    </row>
    <row r="40" s="124" customFormat="true" ht="24.6" hidden="false" customHeight="true" outlineLevel="0" collapsed="false">
      <c r="A40" s="120" t="n">
        <v>36</v>
      </c>
      <c r="B40" s="241" t="s">
        <v>307</v>
      </c>
      <c r="C40" s="480" t="n">
        <v>25</v>
      </c>
      <c r="E40" s="239"/>
    </row>
    <row r="41" customFormat="false" ht="24.6" hidden="false" customHeight="true" outlineLevel="0" collapsed="false">
      <c r="A41" s="120" t="n">
        <v>37</v>
      </c>
      <c r="B41" s="241" t="s">
        <v>284</v>
      </c>
      <c r="C41" s="480" t="n">
        <v>24</v>
      </c>
      <c r="E41" s="239"/>
    </row>
    <row r="42" customFormat="false" ht="15.75" hidden="false" customHeight="false" outlineLevel="0" collapsed="false">
      <c r="A42" s="120" t="n">
        <v>38</v>
      </c>
      <c r="B42" s="241" t="s">
        <v>306</v>
      </c>
      <c r="C42" s="480" t="n">
        <v>22</v>
      </c>
      <c r="E42" s="239"/>
    </row>
    <row r="43" customFormat="false" ht="24.6" hidden="false" customHeight="true" outlineLevel="0" collapsed="false">
      <c r="A43" s="120" t="n">
        <v>39</v>
      </c>
      <c r="B43" s="241" t="s">
        <v>304</v>
      </c>
      <c r="C43" s="480" t="n">
        <v>22</v>
      </c>
      <c r="E43" s="239"/>
    </row>
    <row r="44" customFormat="false" ht="24.6" hidden="false" customHeight="true" outlineLevel="0" collapsed="false">
      <c r="A44" s="120" t="n">
        <v>40</v>
      </c>
      <c r="B44" s="241" t="s">
        <v>92</v>
      </c>
      <c r="C44" s="480" t="n">
        <v>21</v>
      </c>
      <c r="E44" s="239"/>
    </row>
    <row r="45" customFormat="false" ht="24.6" hidden="false" customHeight="true" outlineLevel="0" collapsed="false">
      <c r="A45" s="120" t="n">
        <v>41</v>
      </c>
      <c r="B45" s="241" t="s">
        <v>312</v>
      </c>
      <c r="C45" s="480" t="n">
        <v>19</v>
      </c>
      <c r="E45" s="239"/>
    </row>
    <row r="46" customFormat="false" ht="24.6" hidden="false" customHeight="true" outlineLevel="0" collapsed="false">
      <c r="A46" s="120" t="n">
        <v>42</v>
      </c>
      <c r="B46" s="241" t="s">
        <v>297</v>
      </c>
      <c r="C46" s="480" t="n">
        <v>18</v>
      </c>
      <c r="E46" s="239"/>
    </row>
    <row r="47" customFormat="false" ht="15.75" hidden="false" customHeight="false" outlineLevel="0" collapsed="false">
      <c r="A47" s="120" t="n">
        <v>43</v>
      </c>
      <c r="B47" s="241" t="s">
        <v>103</v>
      </c>
      <c r="C47" s="480" t="n">
        <v>17</v>
      </c>
      <c r="E47" s="239"/>
    </row>
    <row r="48" customFormat="false" ht="24.6" hidden="false" customHeight="true" outlineLevel="0" collapsed="false">
      <c r="A48" s="120" t="n">
        <v>45</v>
      </c>
      <c r="B48" s="241" t="s">
        <v>305</v>
      </c>
      <c r="C48" s="480" t="n">
        <v>17</v>
      </c>
      <c r="E48" s="239"/>
    </row>
    <row r="49" customFormat="false" ht="24.6" hidden="false" customHeight="true" outlineLevel="0" collapsed="false">
      <c r="A49" s="120" t="n">
        <v>46</v>
      </c>
      <c r="B49" s="241" t="s">
        <v>534</v>
      </c>
      <c r="C49" s="480" t="n">
        <v>17</v>
      </c>
      <c r="E49" s="239"/>
    </row>
    <row r="50" customFormat="false" ht="36" hidden="false" customHeight="true" outlineLevel="0" collapsed="false">
      <c r="A50" s="120" t="n">
        <v>47</v>
      </c>
      <c r="B50" s="241" t="s">
        <v>292</v>
      </c>
      <c r="C50" s="480" t="n">
        <v>15</v>
      </c>
      <c r="E50" s="239"/>
    </row>
    <row r="51" customFormat="false" ht="24.6" hidden="false" customHeight="true" outlineLevel="0" collapsed="false">
      <c r="A51" s="120" t="n">
        <v>48</v>
      </c>
      <c r="B51" s="241" t="s">
        <v>300</v>
      </c>
      <c r="C51" s="480" t="n">
        <v>13</v>
      </c>
      <c r="E51" s="239"/>
    </row>
    <row r="52" customFormat="false" ht="15.75" hidden="false" customHeight="false" outlineLevel="0" collapsed="false">
      <c r="A52" s="120" t="n">
        <v>49</v>
      </c>
      <c r="B52" s="241" t="s">
        <v>83</v>
      </c>
      <c r="C52" s="480" t="n">
        <v>12</v>
      </c>
      <c r="E52" s="239"/>
    </row>
    <row r="53" customFormat="false" ht="24.6" hidden="false" customHeight="true" outlineLevel="0" collapsed="false">
      <c r="A53" s="120" t="n">
        <v>50</v>
      </c>
      <c r="B53" s="241" t="s">
        <v>99</v>
      </c>
      <c r="C53" s="480" t="n">
        <v>12</v>
      </c>
      <c r="E53" s="239"/>
    </row>
    <row r="54" customFormat="false" ht="31.5" hidden="false" customHeight="false" outlineLevel="0" collapsed="false">
      <c r="B54" s="241" t="s">
        <v>301</v>
      </c>
      <c r="C54" s="480" t="n">
        <v>11</v>
      </c>
      <c r="E54" s="239"/>
    </row>
    <row r="55" customFormat="false" ht="15.75" hidden="false" customHeight="false" outlineLevel="0" collapsed="false">
      <c r="C55" s="481"/>
      <c r="E55" s="239"/>
    </row>
    <row r="56" customFormat="false" ht="15.75" hidden="false" customHeight="false" outlineLevel="0" collapsed="false">
      <c r="C56" s="481"/>
    </row>
    <row r="57" customFormat="false" ht="15.75" hidden="false" customHeight="false" outlineLevel="0" collapsed="false">
      <c r="C57" s="481"/>
    </row>
    <row r="58" customFormat="false" ht="15.75" hidden="false" customHeight="false" outlineLevel="0" collapsed="false">
      <c r="C58" s="481"/>
    </row>
    <row r="59" customFormat="false" ht="15.75" hidden="false" customHeight="false" outlineLevel="0" collapsed="false">
      <c r="C59" s="481"/>
    </row>
    <row r="60" customFormat="false" ht="15.75" hidden="false" customHeight="false" outlineLevel="0" collapsed="false">
      <c r="C60" s="481"/>
    </row>
  </sheetData>
  <mergeCells count="2">
    <mergeCell ref="A1:C1"/>
    <mergeCell ref="B2:C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3.7"/>
    <col collapsed="false" customWidth="true" hidden="false" outlineLevel="0" max="3" min="3" style="29" width="11.28"/>
    <col collapsed="false" customWidth="true" hidden="false" outlineLevel="0" max="4" min="4" style="29" width="10.99"/>
    <col collapsed="false" customWidth="true" hidden="false" outlineLevel="0" max="5" min="5" style="29" width="10.41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s="31" customFormat="true" ht="24.75" hidden="false" customHeight="true" outlineLevel="0" collapsed="false">
      <c r="A1" s="30" t="s">
        <v>35</v>
      </c>
      <c r="B1" s="30"/>
      <c r="C1" s="30"/>
      <c r="D1" s="30"/>
      <c r="E1" s="30"/>
      <c r="F1" s="30"/>
    </row>
    <row r="2" s="31" customFormat="true" ht="26.45" hidden="false" customHeight="true" outlineLevel="0" collapsed="false">
      <c r="A2" s="32"/>
      <c r="B2" s="6" t="s">
        <v>58</v>
      </c>
      <c r="C2" s="6"/>
      <c r="D2" s="6"/>
      <c r="E2" s="6"/>
      <c r="F2" s="6"/>
    </row>
    <row r="3" s="2" customFormat="true" ht="15.6" hidden="false" customHeight="true" outlineLevel="0" collapsed="false">
      <c r="A3" s="5"/>
      <c r="B3" s="7" t="s">
        <v>3</v>
      </c>
      <c r="C3" s="7"/>
      <c r="D3" s="7"/>
      <c r="E3" s="7"/>
      <c r="F3" s="7"/>
    </row>
    <row r="4" s="2" customFormat="true" ht="15.6" hidden="false" customHeight="true" outlineLevel="0" collapsed="false">
      <c r="A4" s="5"/>
      <c r="B4" s="7" t="s">
        <v>4</v>
      </c>
      <c r="C4" s="7"/>
      <c r="D4" s="7"/>
      <c r="E4" s="7"/>
      <c r="F4" s="7"/>
    </row>
    <row r="5" s="35" customFormat="true" ht="18.75" hidden="false" customHeight="false" outlineLevel="0" collapsed="false">
      <c r="A5" s="33"/>
      <c r="B5" s="33"/>
      <c r="C5" s="33"/>
      <c r="D5" s="33"/>
      <c r="E5" s="33"/>
      <c r="F5" s="34" t="s">
        <v>59</v>
      </c>
    </row>
    <row r="6" s="9" customFormat="true" ht="24.75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3"/>
    </row>
    <row r="7" s="9" customFormat="true" ht="39.2" hidden="false" customHeight="true" outlineLevel="0" collapsed="false">
      <c r="A7" s="10"/>
      <c r="B7" s="11"/>
      <c r="C7" s="12"/>
      <c r="D7" s="12"/>
      <c r="E7" s="13" t="s">
        <v>9</v>
      </c>
      <c r="F7" s="13" t="s">
        <v>10</v>
      </c>
    </row>
    <row r="8" s="36" customFormat="true" ht="22.15" hidden="false" customHeight="true" outlineLevel="0" collapsed="false">
      <c r="B8" s="37" t="s">
        <v>37</v>
      </c>
      <c r="C8" s="38" t="n">
        <f aca="false">SUM(C10:C18)</f>
        <v>3074</v>
      </c>
      <c r="D8" s="39" t="n">
        <f aca="false">SUM(D10:D18)</f>
        <v>3316</v>
      </c>
      <c r="E8" s="40" t="n">
        <f aca="false">D8/C8*100</f>
        <v>107.872478854912</v>
      </c>
      <c r="F8" s="39" t="n">
        <f aca="false">D8-C8</f>
        <v>242</v>
      </c>
      <c r="H8" s="15"/>
      <c r="I8" s="15"/>
      <c r="J8" s="42"/>
      <c r="L8" s="43"/>
      <c r="N8" s="43"/>
    </row>
    <row r="9" s="36" customFormat="true" ht="22.15" hidden="false" customHeight="true" outlineLevel="0" collapsed="false">
      <c r="B9" s="49" t="s">
        <v>60</v>
      </c>
      <c r="C9" s="39"/>
      <c r="D9" s="39"/>
      <c r="E9" s="40"/>
      <c r="F9" s="39"/>
      <c r="H9" s="15"/>
      <c r="I9" s="15"/>
      <c r="J9" s="42"/>
      <c r="L9" s="43"/>
      <c r="N9" s="43"/>
    </row>
    <row r="10" s="21" customFormat="true" ht="37.5" hidden="false" customHeight="false" outlineLevel="0" collapsed="false">
      <c r="B10" s="45" t="s">
        <v>61</v>
      </c>
      <c r="C10" s="46" t="n">
        <v>252</v>
      </c>
      <c r="D10" s="46" t="n">
        <v>751</v>
      </c>
      <c r="E10" s="47" t="n">
        <f aca="false">D10/C10*100</f>
        <v>298.015873015873</v>
      </c>
      <c r="F10" s="46" t="n">
        <f aca="false">D10-C10</f>
        <v>499</v>
      </c>
      <c r="G10" s="36"/>
      <c r="H10" s="15"/>
      <c r="I10" s="22"/>
      <c r="J10" s="42"/>
      <c r="K10" s="24"/>
      <c r="L10" s="43"/>
      <c r="N10" s="43"/>
    </row>
    <row r="11" s="21" customFormat="true" ht="30.6" hidden="false" customHeight="true" outlineLevel="0" collapsed="false">
      <c r="B11" s="45" t="s">
        <v>62</v>
      </c>
      <c r="C11" s="46" t="n">
        <v>730</v>
      </c>
      <c r="D11" s="46" t="n">
        <v>1137</v>
      </c>
      <c r="E11" s="47" t="n">
        <f aca="false">D11/C11*100</f>
        <v>155.753424657534</v>
      </c>
      <c r="F11" s="46" t="n">
        <f aca="false">D11-C11</f>
        <v>407</v>
      </c>
      <c r="G11" s="36"/>
      <c r="H11" s="15"/>
      <c r="I11" s="22"/>
      <c r="J11" s="42"/>
      <c r="K11" s="24"/>
      <c r="L11" s="43"/>
      <c r="N11" s="43"/>
    </row>
    <row r="12" s="21" customFormat="true" ht="30.6" hidden="false" customHeight="true" outlineLevel="0" collapsed="false">
      <c r="B12" s="45" t="s">
        <v>63</v>
      </c>
      <c r="C12" s="46" t="n">
        <v>809</v>
      </c>
      <c r="D12" s="46" t="n">
        <v>650</v>
      </c>
      <c r="E12" s="47" t="n">
        <f aca="false">D12/C12*100</f>
        <v>80.3461063040791</v>
      </c>
      <c r="F12" s="46" t="n">
        <f aca="false">D12-C12</f>
        <v>-159</v>
      </c>
      <c r="G12" s="36"/>
      <c r="H12" s="15"/>
      <c r="I12" s="22"/>
      <c r="J12" s="42"/>
      <c r="K12" s="24"/>
      <c r="L12" s="43"/>
      <c r="N12" s="43"/>
    </row>
    <row r="13" s="21" customFormat="true" ht="30.6" hidden="false" customHeight="true" outlineLevel="0" collapsed="false">
      <c r="B13" s="45" t="s">
        <v>64</v>
      </c>
      <c r="C13" s="46" t="n">
        <v>157</v>
      </c>
      <c r="D13" s="46" t="n">
        <v>91</v>
      </c>
      <c r="E13" s="47" t="n">
        <f aca="false">D13/C13*100</f>
        <v>57.9617834394904</v>
      </c>
      <c r="F13" s="46" t="n">
        <f aca="false">D13-C13</f>
        <v>-66</v>
      </c>
      <c r="G13" s="36"/>
      <c r="H13" s="15"/>
      <c r="I13" s="22"/>
      <c r="J13" s="42"/>
      <c r="K13" s="24"/>
      <c r="L13" s="43"/>
      <c r="N13" s="43"/>
    </row>
    <row r="14" s="21" customFormat="true" ht="30.6" hidden="false" customHeight="true" outlineLevel="0" collapsed="false">
      <c r="B14" s="45" t="s">
        <v>65</v>
      </c>
      <c r="C14" s="46" t="n">
        <v>443</v>
      </c>
      <c r="D14" s="46" t="n">
        <v>162</v>
      </c>
      <c r="E14" s="47" t="n">
        <f aca="false">D14/C14*100</f>
        <v>36.568848758465</v>
      </c>
      <c r="F14" s="46" t="n">
        <f aca="false">D14-C14</f>
        <v>-281</v>
      </c>
      <c r="G14" s="36"/>
      <c r="H14" s="15"/>
      <c r="I14" s="22"/>
      <c r="J14" s="42"/>
      <c r="K14" s="24"/>
      <c r="L14" s="43"/>
      <c r="N14" s="43"/>
    </row>
    <row r="15" s="21" customFormat="true" ht="37.5" hidden="false" customHeight="false" outlineLevel="0" collapsed="false">
      <c r="B15" s="45" t="s">
        <v>66</v>
      </c>
      <c r="C15" s="46" t="n">
        <v>5</v>
      </c>
      <c r="D15" s="46" t="n">
        <v>31</v>
      </c>
      <c r="E15" s="47" t="n">
        <f aca="false">D15/C15*100</f>
        <v>620</v>
      </c>
      <c r="F15" s="46" t="n">
        <f aca="false">D15-C15</f>
        <v>26</v>
      </c>
      <c r="G15" s="36"/>
      <c r="H15" s="15"/>
      <c r="I15" s="22"/>
      <c r="J15" s="42"/>
      <c r="K15" s="24"/>
      <c r="L15" s="43"/>
      <c r="N15" s="43"/>
    </row>
    <row r="16" s="21" customFormat="true" ht="30.6" hidden="false" customHeight="true" outlineLevel="0" collapsed="false">
      <c r="B16" s="45" t="s">
        <v>67</v>
      </c>
      <c r="C16" s="46" t="n">
        <v>182</v>
      </c>
      <c r="D16" s="46" t="n">
        <v>144</v>
      </c>
      <c r="E16" s="47" t="n">
        <f aca="false">D16/C16*100</f>
        <v>79.1208791208791</v>
      </c>
      <c r="F16" s="46" t="n">
        <f aca="false">D16-C16</f>
        <v>-38</v>
      </c>
      <c r="G16" s="36"/>
      <c r="H16" s="15"/>
      <c r="I16" s="22"/>
      <c r="J16" s="42"/>
      <c r="K16" s="24"/>
      <c r="L16" s="43"/>
      <c r="N16" s="43"/>
    </row>
    <row r="17" s="21" customFormat="true" ht="56.25" hidden="false" customHeight="false" outlineLevel="0" collapsed="false">
      <c r="B17" s="45" t="s">
        <v>68</v>
      </c>
      <c r="C17" s="46" t="n">
        <v>255</v>
      </c>
      <c r="D17" s="46" t="n">
        <v>94</v>
      </c>
      <c r="E17" s="47" t="n">
        <f aca="false">D17/C17*100</f>
        <v>36.8627450980392</v>
      </c>
      <c r="F17" s="46" t="n">
        <f aca="false">D17-C17</f>
        <v>-161</v>
      </c>
      <c r="G17" s="36"/>
      <c r="H17" s="15"/>
      <c r="I17" s="22"/>
      <c r="J17" s="42"/>
      <c r="K17" s="24"/>
      <c r="L17" s="43"/>
      <c r="N17" s="43"/>
    </row>
    <row r="18" s="21" customFormat="true" ht="30.6" hidden="false" customHeight="true" outlineLevel="0" collapsed="false">
      <c r="B18" s="45" t="s">
        <v>69</v>
      </c>
      <c r="C18" s="46" t="n">
        <v>241</v>
      </c>
      <c r="D18" s="46" t="n">
        <v>256</v>
      </c>
      <c r="E18" s="47" t="n">
        <f aca="false">D18/C18*100</f>
        <v>106.224066390042</v>
      </c>
      <c r="F18" s="46" t="n">
        <f aca="false">D18-C18</f>
        <v>15</v>
      </c>
      <c r="G18" s="36"/>
      <c r="H18" s="15"/>
      <c r="I18" s="22"/>
      <c r="J18" s="42"/>
      <c r="K18" s="24"/>
      <c r="L18" s="43"/>
      <c r="N18" s="43"/>
    </row>
    <row r="19" customFormat="false" ht="18.75" hidden="false" customHeight="false" outlineLevel="0" collapsed="false">
      <c r="C19" s="48"/>
      <c r="D19" s="48"/>
      <c r="H19" s="15"/>
      <c r="I19" s="15"/>
    </row>
  </sheetData>
  <mergeCells count="8">
    <mergeCell ref="A1:F1"/>
    <mergeCell ref="B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257" min="5" style="107" width="9.14"/>
  </cols>
  <sheetData>
    <row r="1" customFormat="false" ht="62.45" hidden="false" customHeight="true" outlineLevel="0" collapsed="false">
      <c r="A1" s="109" t="s">
        <v>535</v>
      </c>
      <c r="B1" s="109"/>
      <c r="C1" s="109"/>
      <c r="D1" s="109"/>
    </row>
    <row r="2" customFormat="false" ht="20.25" hidden="false" customHeight="true" outlineLevel="0" collapsed="false">
      <c r="B2" s="233" t="s">
        <v>106</v>
      </c>
      <c r="C2" s="233"/>
      <c r="D2" s="233"/>
    </row>
    <row r="3" customFormat="false" ht="9.75" hidden="false" customHeight="true" outlineLevel="0" collapsed="false"/>
    <row r="4" s="237" customFormat="true" ht="63.75" hidden="false" customHeight="true" outlineLevel="0" collapsed="false">
      <c r="A4" s="234"/>
      <c r="B4" s="135" t="s">
        <v>107</v>
      </c>
      <c r="C4" s="235" t="s">
        <v>536</v>
      </c>
      <c r="D4" s="236" t="s">
        <v>537</v>
      </c>
    </row>
    <row r="5" customFormat="false" ht="31.5" hidden="false" customHeight="false" outlineLevel="0" collapsed="false">
      <c r="A5" s="120" t="n">
        <v>1</v>
      </c>
      <c r="B5" s="241" t="s">
        <v>274</v>
      </c>
      <c r="C5" s="291" t="n">
        <v>748</v>
      </c>
      <c r="D5" s="482" t="n">
        <v>18.26171875</v>
      </c>
      <c r="F5" s="239"/>
    </row>
    <row r="6" customFormat="false" ht="31.5" hidden="false" customHeight="false" outlineLevel="0" collapsed="false">
      <c r="A6" s="120" t="n">
        <v>2</v>
      </c>
      <c r="B6" s="241" t="s">
        <v>276</v>
      </c>
      <c r="C6" s="291" t="n">
        <v>438</v>
      </c>
      <c r="D6" s="482" t="n">
        <v>81.5642458100559</v>
      </c>
      <c r="F6" s="239"/>
    </row>
    <row r="7" customFormat="false" ht="15.75" hidden="false" customHeight="false" outlineLevel="0" collapsed="false">
      <c r="A7" s="120" t="n">
        <v>3</v>
      </c>
      <c r="B7" s="241" t="s">
        <v>275</v>
      </c>
      <c r="C7" s="291" t="n">
        <v>308</v>
      </c>
      <c r="D7" s="482" t="n">
        <v>65.8119658119658</v>
      </c>
      <c r="F7" s="239"/>
    </row>
    <row r="8" s="124" customFormat="true" ht="15.75" hidden="false" customHeight="false" outlineLevel="0" collapsed="false">
      <c r="A8" s="120" t="n">
        <v>4</v>
      </c>
      <c r="B8" s="241" t="s">
        <v>54</v>
      </c>
      <c r="C8" s="291" t="n">
        <v>137</v>
      </c>
      <c r="D8" s="482" t="n">
        <v>76.1111111111111</v>
      </c>
      <c r="F8" s="239"/>
    </row>
    <row r="9" s="124" customFormat="true" ht="15.75" hidden="false" customHeight="false" outlineLevel="0" collapsed="false">
      <c r="A9" s="120" t="n">
        <v>5</v>
      </c>
      <c r="B9" s="241" t="s">
        <v>278</v>
      </c>
      <c r="C9" s="291" t="n">
        <v>115</v>
      </c>
      <c r="D9" s="482" t="n">
        <v>78.7671232876712</v>
      </c>
      <c r="F9" s="239"/>
    </row>
    <row r="10" s="124" customFormat="true" ht="15.75" hidden="false" customHeight="false" outlineLevel="0" collapsed="false">
      <c r="A10" s="120" t="n">
        <v>6</v>
      </c>
      <c r="B10" s="241" t="s">
        <v>80</v>
      </c>
      <c r="C10" s="291" t="n">
        <v>106</v>
      </c>
      <c r="D10" s="482" t="n">
        <v>34.983498349835</v>
      </c>
      <c r="F10" s="239"/>
    </row>
    <row r="11" s="124" customFormat="true" ht="31.5" hidden="false" customHeight="false" outlineLevel="0" collapsed="false">
      <c r="A11" s="120" t="n">
        <v>7</v>
      </c>
      <c r="B11" s="241" t="s">
        <v>277</v>
      </c>
      <c r="C11" s="291" t="n">
        <v>93</v>
      </c>
      <c r="D11" s="482" t="n">
        <v>43.2558139534884</v>
      </c>
      <c r="F11" s="239"/>
    </row>
    <row r="12" s="124" customFormat="true" ht="15.75" hidden="false" customHeight="false" outlineLevel="0" collapsed="false">
      <c r="A12" s="120" t="n">
        <v>8</v>
      </c>
      <c r="B12" s="241" t="s">
        <v>280</v>
      </c>
      <c r="C12" s="291" t="n">
        <v>64</v>
      </c>
      <c r="D12" s="482" t="n">
        <v>79.0123456790123</v>
      </c>
      <c r="F12" s="239"/>
    </row>
    <row r="13" s="124" customFormat="true" ht="15.75" hidden="false" customHeight="false" outlineLevel="0" collapsed="false">
      <c r="A13" s="120" t="n">
        <v>9</v>
      </c>
      <c r="B13" s="241" t="s">
        <v>287</v>
      </c>
      <c r="C13" s="291" t="n">
        <v>47</v>
      </c>
      <c r="D13" s="482" t="n">
        <v>46.5346534653465</v>
      </c>
      <c r="F13" s="239"/>
    </row>
    <row r="14" s="124" customFormat="true" ht="31.5" hidden="false" customHeight="false" outlineLevel="0" collapsed="false">
      <c r="A14" s="120" t="n">
        <v>10</v>
      </c>
      <c r="B14" s="241" t="s">
        <v>93</v>
      </c>
      <c r="C14" s="291" t="n">
        <v>47</v>
      </c>
      <c r="D14" s="482" t="n">
        <v>32.6388888888889</v>
      </c>
      <c r="F14" s="239"/>
    </row>
    <row r="15" s="124" customFormat="true" ht="31.5" hidden="false" customHeight="false" outlineLevel="0" collapsed="false">
      <c r="A15" s="120" t="n">
        <v>11</v>
      </c>
      <c r="B15" s="241" t="s">
        <v>302</v>
      </c>
      <c r="C15" s="291" t="n">
        <v>42</v>
      </c>
      <c r="D15" s="482" t="n">
        <v>91.304347826087</v>
      </c>
      <c r="F15" s="239"/>
    </row>
    <row r="16" s="124" customFormat="true" ht="15.75" hidden="false" customHeight="false" outlineLevel="0" collapsed="false">
      <c r="A16" s="120" t="n">
        <v>12</v>
      </c>
      <c r="B16" s="241" t="s">
        <v>281</v>
      </c>
      <c r="C16" s="291" t="n">
        <v>38</v>
      </c>
      <c r="D16" s="482" t="n">
        <v>86.3636363636364</v>
      </c>
      <c r="F16" s="239"/>
    </row>
    <row r="17" s="124" customFormat="true" ht="31.5" hidden="false" customHeight="false" outlineLevel="0" collapsed="false">
      <c r="A17" s="120" t="n">
        <v>13</v>
      </c>
      <c r="B17" s="241" t="s">
        <v>296</v>
      </c>
      <c r="C17" s="291" t="n">
        <v>34</v>
      </c>
      <c r="D17" s="482" t="n">
        <v>87.1794871794872</v>
      </c>
      <c r="F17" s="239"/>
    </row>
    <row r="18" s="124" customFormat="true" ht="15.75" hidden="false" customHeight="false" outlineLevel="0" collapsed="false">
      <c r="A18" s="120" t="n">
        <v>14</v>
      </c>
      <c r="B18" s="241" t="s">
        <v>84</v>
      </c>
      <c r="C18" s="291" t="n">
        <v>32</v>
      </c>
      <c r="D18" s="482" t="n">
        <v>88.8888888888889</v>
      </c>
      <c r="F18" s="239"/>
    </row>
    <row r="19" s="124" customFormat="true" ht="31.5" hidden="false" customHeight="false" outlineLevel="0" collapsed="false">
      <c r="A19" s="120" t="n">
        <v>15</v>
      </c>
      <c r="B19" s="241" t="s">
        <v>285</v>
      </c>
      <c r="C19" s="291" t="n">
        <v>28</v>
      </c>
      <c r="D19" s="482" t="n">
        <v>46.6666666666667</v>
      </c>
      <c r="F19" s="239"/>
    </row>
    <row r="20" s="124" customFormat="true" ht="15.75" hidden="false" customHeight="false" outlineLevel="0" collapsed="false">
      <c r="A20" s="120" t="n">
        <v>16</v>
      </c>
      <c r="B20" s="241" t="s">
        <v>101</v>
      </c>
      <c r="C20" s="291" t="n">
        <v>26</v>
      </c>
      <c r="D20" s="482" t="n">
        <v>60.4651162790698</v>
      </c>
      <c r="F20" s="239"/>
    </row>
    <row r="21" s="124" customFormat="true" ht="15.75" hidden="false" customHeight="false" outlineLevel="0" collapsed="false">
      <c r="A21" s="120" t="n">
        <v>17</v>
      </c>
      <c r="B21" s="241" t="s">
        <v>293</v>
      </c>
      <c r="C21" s="291" t="n">
        <v>25</v>
      </c>
      <c r="D21" s="482" t="n">
        <v>78.125</v>
      </c>
      <c r="F21" s="239"/>
    </row>
    <row r="22" s="124" customFormat="true" ht="15.75" hidden="false" customHeight="false" outlineLevel="0" collapsed="false">
      <c r="A22" s="120" t="n">
        <v>18</v>
      </c>
      <c r="B22" s="241" t="s">
        <v>50</v>
      </c>
      <c r="C22" s="291" t="n">
        <v>24</v>
      </c>
      <c r="D22" s="482" t="n">
        <v>35.8208955223881</v>
      </c>
      <c r="F22" s="239"/>
    </row>
    <row r="23" s="124" customFormat="true" ht="31.5" hidden="false" customHeight="false" outlineLevel="0" collapsed="false">
      <c r="A23" s="120" t="n">
        <v>19</v>
      </c>
      <c r="B23" s="241" t="s">
        <v>295</v>
      </c>
      <c r="C23" s="291" t="n">
        <v>23</v>
      </c>
      <c r="D23" s="482" t="n">
        <v>79.3103448275862</v>
      </c>
      <c r="F23" s="239"/>
    </row>
    <row r="24" s="124" customFormat="true" ht="15.75" hidden="false" customHeight="false" outlineLevel="0" collapsed="false">
      <c r="A24" s="120" t="n">
        <v>20</v>
      </c>
      <c r="B24" s="241" t="s">
        <v>97</v>
      </c>
      <c r="C24" s="291" t="n">
        <v>21</v>
      </c>
      <c r="D24" s="482" t="n">
        <v>46.6666666666667</v>
      </c>
      <c r="F24" s="239"/>
    </row>
    <row r="25" s="124" customFormat="true" ht="31.5" hidden="false" customHeight="false" outlineLevel="0" collapsed="false">
      <c r="A25" s="120" t="n">
        <v>21</v>
      </c>
      <c r="B25" s="241" t="s">
        <v>288</v>
      </c>
      <c r="C25" s="291" t="n">
        <v>21</v>
      </c>
      <c r="D25" s="482" t="n">
        <v>35</v>
      </c>
      <c r="F25" s="239"/>
    </row>
    <row r="26" s="124" customFormat="true" ht="15.75" hidden="false" customHeight="false" outlineLevel="0" collapsed="false">
      <c r="A26" s="120" t="n">
        <v>22</v>
      </c>
      <c r="B26" s="241" t="s">
        <v>279</v>
      </c>
      <c r="C26" s="291" t="n">
        <v>21</v>
      </c>
      <c r="D26" s="482" t="n">
        <v>18.5840707964602</v>
      </c>
      <c r="F26" s="239"/>
    </row>
    <row r="27" s="124" customFormat="true" ht="15.75" hidden="false" customHeight="false" outlineLevel="0" collapsed="false">
      <c r="A27" s="120" t="n">
        <v>23</v>
      </c>
      <c r="B27" s="241" t="s">
        <v>81</v>
      </c>
      <c r="C27" s="291" t="n">
        <v>20</v>
      </c>
      <c r="D27" s="482" t="n">
        <v>47.6190476190476</v>
      </c>
      <c r="F27" s="239"/>
    </row>
    <row r="28" s="124" customFormat="true" ht="15.75" hidden="false" customHeight="false" outlineLevel="0" collapsed="false">
      <c r="A28" s="120" t="n">
        <v>24</v>
      </c>
      <c r="B28" s="241" t="s">
        <v>294</v>
      </c>
      <c r="C28" s="291" t="n">
        <v>20</v>
      </c>
      <c r="D28" s="482" t="n">
        <v>42.5531914893617</v>
      </c>
      <c r="F28" s="239"/>
    </row>
    <row r="29" s="124" customFormat="true" ht="31.5" hidden="false" customHeight="false" outlineLevel="0" collapsed="false">
      <c r="A29" s="120" t="n">
        <v>25</v>
      </c>
      <c r="B29" s="241" t="s">
        <v>291</v>
      </c>
      <c r="C29" s="291" t="n">
        <v>19</v>
      </c>
      <c r="D29" s="482" t="n">
        <v>48.7179487179487</v>
      </c>
      <c r="F29" s="239"/>
    </row>
    <row r="30" s="124" customFormat="true" ht="31.5" hidden="false" customHeight="false" outlineLevel="0" collapsed="false">
      <c r="A30" s="120" t="n">
        <v>26</v>
      </c>
      <c r="B30" s="241" t="s">
        <v>284</v>
      </c>
      <c r="C30" s="291" t="n">
        <v>18</v>
      </c>
      <c r="D30" s="482" t="n">
        <v>75</v>
      </c>
      <c r="F30" s="239"/>
    </row>
    <row r="31" s="124" customFormat="true" ht="15.75" hidden="false" customHeight="false" outlineLevel="0" collapsed="false">
      <c r="A31" s="120" t="n">
        <v>27</v>
      </c>
      <c r="B31" s="241" t="s">
        <v>290</v>
      </c>
      <c r="C31" s="291" t="n">
        <v>18</v>
      </c>
      <c r="D31" s="482" t="n">
        <v>40</v>
      </c>
      <c r="F31" s="239"/>
    </row>
    <row r="32" s="124" customFormat="true" ht="15.75" hidden="false" customHeight="false" outlineLevel="0" collapsed="false">
      <c r="A32" s="120" t="n">
        <v>28</v>
      </c>
      <c r="B32" s="241" t="s">
        <v>283</v>
      </c>
      <c r="C32" s="291" t="n">
        <v>16</v>
      </c>
      <c r="D32" s="482" t="n">
        <v>18.8235294117647</v>
      </c>
      <c r="F32" s="239"/>
    </row>
    <row r="33" s="124" customFormat="true" ht="31.5" hidden="false" customHeight="false" outlineLevel="0" collapsed="false">
      <c r="A33" s="120" t="n">
        <v>29</v>
      </c>
      <c r="B33" s="241" t="s">
        <v>91</v>
      </c>
      <c r="C33" s="291" t="n">
        <v>15</v>
      </c>
      <c r="D33" s="482" t="n">
        <v>55.5555555555556</v>
      </c>
      <c r="F33" s="239"/>
    </row>
    <row r="34" s="124" customFormat="true" ht="31.5" hidden="false" customHeight="false" outlineLevel="0" collapsed="false">
      <c r="A34" s="120" t="n">
        <v>30</v>
      </c>
      <c r="B34" s="241" t="s">
        <v>304</v>
      </c>
      <c r="C34" s="291" t="n">
        <v>15</v>
      </c>
      <c r="D34" s="482" t="n">
        <v>68.1818181818182</v>
      </c>
      <c r="F34" s="239"/>
    </row>
    <row r="35" s="124" customFormat="true" ht="31.5" hidden="false" customHeight="false" outlineLevel="0" collapsed="false">
      <c r="A35" s="120" t="n">
        <v>31</v>
      </c>
      <c r="B35" s="241" t="s">
        <v>95</v>
      </c>
      <c r="C35" s="291" t="n">
        <v>14</v>
      </c>
      <c r="D35" s="482" t="n">
        <v>35</v>
      </c>
      <c r="F35" s="239"/>
    </row>
    <row r="36" s="124" customFormat="true" ht="15.75" hidden="false" customHeight="false" outlineLevel="0" collapsed="false">
      <c r="A36" s="120" t="n">
        <v>32</v>
      </c>
      <c r="B36" s="241" t="s">
        <v>312</v>
      </c>
      <c r="C36" s="291" t="n">
        <v>12</v>
      </c>
      <c r="D36" s="482" t="n">
        <v>63.1578947368421</v>
      </c>
      <c r="F36" s="239"/>
    </row>
    <row r="37" s="124" customFormat="true" ht="31.5" hidden="false" customHeight="false" outlineLevel="0" collapsed="false">
      <c r="A37" s="120" t="n">
        <v>33</v>
      </c>
      <c r="B37" s="241" t="s">
        <v>289</v>
      </c>
      <c r="C37" s="291" t="n">
        <v>11</v>
      </c>
      <c r="D37" s="482" t="n">
        <v>31.4285714285714</v>
      </c>
      <c r="F37" s="239"/>
    </row>
    <row r="38" s="124" customFormat="true" ht="31.5" hidden="false" customHeight="false" outlineLevel="0" collapsed="false">
      <c r="A38" s="120" t="n">
        <v>34</v>
      </c>
      <c r="B38" s="241" t="s">
        <v>305</v>
      </c>
      <c r="C38" s="291" t="n">
        <v>11</v>
      </c>
      <c r="D38" s="482" t="n">
        <v>64.7058823529412</v>
      </c>
      <c r="F38" s="239"/>
    </row>
    <row r="39" s="124" customFormat="true" ht="15.75" hidden="false" customHeight="false" outlineLevel="0" collapsed="false">
      <c r="A39" s="120" t="n">
        <v>35</v>
      </c>
      <c r="B39" s="241" t="s">
        <v>90</v>
      </c>
      <c r="C39" s="291" t="n">
        <v>10</v>
      </c>
      <c r="D39" s="482" t="n">
        <v>29.4117647058824</v>
      </c>
      <c r="F39" s="239"/>
    </row>
    <row r="40" s="124" customFormat="true" ht="31.5" hidden="false" customHeight="false" outlineLevel="0" collapsed="false">
      <c r="A40" s="120" t="n">
        <v>36</v>
      </c>
      <c r="B40" s="241" t="s">
        <v>301</v>
      </c>
      <c r="C40" s="291" t="n">
        <v>10</v>
      </c>
      <c r="D40" s="482" t="n">
        <v>90.9090909090909</v>
      </c>
      <c r="F40" s="239"/>
    </row>
    <row r="41" customFormat="false" ht="15.75" hidden="false" customHeight="false" outlineLevel="0" collapsed="false">
      <c r="A41" s="120" t="n">
        <v>37</v>
      </c>
      <c r="B41" s="241" t="s">
        <v>92</v>
      </c>
      <c r="C41" s="291" t="n">
        <v>9</v>
      </c>
      <c r="D41" s="483" t="n">
        <v>42.8571428571429</v>
      </c>
      <c r="F41" s="239"/>
    </row>
    <row r="42" customFormat="false" ht="15.75" hidden="false" customHeight="false" outlineLevel="0" collapsed="false">
      <c r="A42" s="120" t="n">
        <v>38</v>
      </c>
      <c r="B42" s="241" t="s">
        <v>298</v>
      </c>
      <c r="C42" s="291" t="n">
        <v>9</v>
      </c>
      <c r="D42" s="483" t="n">
        <v>19.1489361702128</v>
      </c>
      <c r="F42" s="239"/>
    </row>
    <row r="43" customFormat="false" ht="15.75" hidden="false" customHeight="false" outlineLevel="0" collapsed="false">
      <c r="A43" s="120" t="n">
        <v>39</v>
      </c>
      <c r="B43" s="241" t="s">
        <v>300</v>
      </c>
      <c r="C43" s="291" t="n">
        <v>9</v>
      </c>
      <c r="D43" s="483" t="n">
        <v>69.2307692307692</v>
      </c>
      <c r="F43" s="239"/>
    </row>
    <row r="44" customFormat="false" ht="15.75" hidden="false" customHeight="false" outlineLevel="0" collapsed="false">
      <c r="A44" s="120" t="n">
        <v>40</v>
      </c>
      <c r="B44" s="241" t="s">
        <v>83</v>
      </c>
      <c r="C44" s="291" t="n">
        <v>8</v>
      </c>
      <c r="D44" s="483" t="n">
        <v>66.6666666666667</v>
      </c>
      <c r="F44" s="239"/>
    </row>
    <row r="45" customFormat="false" ht="15.75" hidden="false" customHeight="false" outlineLevel="0" collapsed="false">
      <c r="A45" s="120" t="n">
        <v>41</v>
      </c>
      <c r="B45" s="241" t="s">
        <v>299</v>
      </c>
      <c r="C45" s="291" t="n">
        <v>8</v>
      </c>
      <c r="D45" s="483" t="n">
        <v>88.8888888888889</v>
      </c>
      <c r="F45" s="239"/>
    </row>
    <row r="46" customFormat="false" ht="15.75" hidden="false" customHeight="false" outlineLevel="0" collapsed="false">
      <c r="A46" s="120" t="n">
        <v>42</v>
      </c>
      <c r="B46" s="241" t="s">
        <v>282</v>
      </c>
      <c r="C46" s="291" t="n">
        <v>7</v>
      </c>
      <c r="D46" s="483" t="n">
        <v>8.64197530864198</v>
      </c>
      <c r="F46" s="239"/>
    </row>
    <row r="47" customFormat="false" ht="15.75" hidden="false" customHeight="false" outlineLevel="0" collapsed="false">
      <c r="A47" s="120" t="n">
        <v>43</v>
      </c>
      <c r="B47" s="241" t="s">
        <v>306</v>
      </c>
      <c r="C47" s="291" t="n">
        <v>7</v>
      </c>
      <c r="D47" s="483" t="n">
        <v>31.8181818181818</v>
      </c>
      <c r="F47" s="239"/>
    </row>
    <row r="48" customFormat="false" ht="15.75" hidden="false" customHeight="false" outlineLevel="0" collapsed="false">
      <c r="A48" s="484" t="n">
        <v>44</v>
      </c>
      <c r="B48" s="241" t="s">
        <v>311</v>
      </c>
      <c r="C48" s="485" t="n">
        <v>7</v>
      </c>
      <c r="D48" s="486" t="n">
        <v>87.5</v>
      </c>
    </row>
    <row r="49" customFormat="false" ht="18.75" hidden="false" customHeight="true" outlineLevel="0" collapsed="false">
      <c r="A49" s="484" t="n">
        <v>45</v>
      </c>
      <c r="B49" s="241" t="s">
        <v>102</v>
      </c>
      <c r="C49" s="485" t="n">
        <v>6</v>
      </c>
      <c r="D49" s="486" t="n">
        <v>60</v>
      </c>
    </row>
    <row r="50" customFormat="false" ht="15.75" hidden="false" customHeight="false" outlineLevel="0" collapsed="false">
      <c r="A50" s="484" t="n">
        <v>46</v>
      </c>
      <c r="B50" s="241" t="s">
        <v>303</v>
      </c>
      <c r="C50" s="485" t="n">
        <v>6</v>
      </c>
      <c r="D50" s="486" t="n">
        <v>75</v>
      </c>
    </row>
    <row r="51" customFormat="false" ht="31.5" hidden="false" customHeight="false" outlineLevel="0" collapsed="false">
      <c r="A51" s="484" t="n">
        <v>47</v>
      </c>
      <c r="B51" s="241" t="s">
        <v>85</v>
      </c>
      <c r="C51" s="485" t="n">
        <v>5</v>
      </c>
      <c r="D51" s="486" t="n">
        <v>71.4285714285714</v>
      </c>
    </row>
    <row r="52" customFormat="false" ht="15.75" hidden="false" customHeight="false" outlineLevel="0" collapsed="false">
      <c r="A52" s="484" t="n">
        <v>48</v>
      </c>
      <c r="B52" s="241" t="s">
        <v>538</v>
      </c>
      <c r="C52" s="485" t="n">
        <v>5</v>
      </c>
      <c r="D52" s="486" t="n">
        <v>55.5555555555556</v>
      </c>
    </row>
    <row r="53" customFormat="false" ht="15.75" hidden="false" customHeight="false" outlineLevel="0" collapsed="false">
      <c r="A53" s="484" t="n">
        <v>49</v>
      </c>
      <c r="B53" s="241" t="s">
        <v>98</v>
      </c>
      <c r="C53" s="485" t="n">
        <v>5</v>
      </c>
      <c r="D53" s="486" t="n">
        <v>17.2413793103448</v>
      </c>
    </row>
    <row r="54" customFormat="false" ht="15.75" hidden="false" customHeight="false" outlineLevel="0" collapsed="false">
      <c r="A54" s="484" t="n">
        <v>50</v>
      </c>
      <c r="B54" s="241" t="s">
        <v>297</v>
      </c>
      <c r="C54" s="485" t="n">
        <v>5</v>
      </c>
      <c r="D54" s="486" t="n">
        <v>27.7777777777778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52.41"/>
    <col collapsed="false" customWidth="true" hidden="false" outlineLevel="0" max="3" min="3" style="106" width="21.42"/>
    <col collapsed="false" customWidth="true" hidden="false" outlineLevel="0" max="4" min="4" style="107" width="22.14"/>
    <col collapsed="false" customWidth="false" hidden="false" outlineLevel="0" max="6" min="5" style="107" width="9.14"/>
    <col collapsed="false" customWidth="true" hidden="false" outlineLevel="0" max="7" min="7" style="107" width="38.14"/>
    <col collapsed="false" customWidth="false" hidden="false" outlineLevel="0" max="257" min="8" style="107" width="9.14"/>
  </cols>
  <sheetData>
    <row r="1" customFormat="false" ht="64.15" hidden="false" customHeight="true" outlineLevel="0" collapsed="false">
      <c r="A1" s="109" t="s">
        <v>539</v>
      </c>
      <c r="B1" s="109"/>
      <c r="C1" s="109"/>
      <c r="D1" s="109"/>
    </row>
    <row r="2" customFormat="false" ht="20.25" hidden="false" customHeight="true" outlineLevel="0" collapsed="false">
      <c r="B2" s="233" t="s">
        <v>106</v>
      </c>
      <c r="C2" s="233"/>
      <c r="D2" s="233"/>
    </row>
    <row r="4" s="237" customFormat="true" ht="63.75" hidden="false" customHeight="true" outlineLevel="0" collapsed="false">
      <c r="A4" s="234"/>
      <c r="B4" s="479" t="s">
        <v>107</v>
      </c>
      <c r="C4" s="235" t="s">
        <v>540</v>
      </c>
      <c r="D4" s="236" t="s">
        <v>537</v>
      </c>
    </row>
    <row r="5" customFormat="false" ht="31.5" hidden="false" customHeight="false" outlineLevel="0" collapsed="false">
      <c r="A5" s="120" t="n">
        <v>1</v>
      </c>
      <c r="B5" s="241" t="s">
        <v>274</v>
      </c>
      <c r="C5" s="487" t="n">
        <v>3348</v>
      </c>
      <c r="D5" s="482" t="n">
        <v>81.73828125</v>
      </c>
      <c r="F5" s="239"/>
    </row>
    <row r="6" customFormat="false" ht="15.75" hidden="false" customHeight="false" outlineLevel="0" collapsed="false">
      <c r="A6" s="120" t="n">
        <v>2</v>
      </c>
      <c r="B6" s="241" t="s">
        <v>80</v>
      </c>
      <c r="C6" s="487" t="n">
        <v>197</v>
      </c>
      <c r="D6" s="482" t="n">
        <v>65.016501650165</v>
      </c>
      <c r="F6" s="239"/>
    </row>
    <row r="7" customFormat="false" ht="15.75" hidden="false" customHeight="false" outlineLevel="0" collapsed="false">
      <c r="A7" s="120" t="n">
        <v>3</v>
      </c>
      <c r="B7" s="241" t="s">
        <v>275</v>
      </c>
      <c r="C7" s="487" t="n">
        <v>160</v>
      </c>
      <c r="D7" s="482" t="n">
        <v>34.1880341880342</v>
      </c>
      <c r="F7" s="239"/>
    </row>
    <row r="8" s="124" customFormat="true" ht="15.75" hidden="false" customHeight="false" outlineLevel="0" collapsed="false">
      <c r="A8" s="120" t="n">
        <v>4</v>
      </c>
      <c r="B8" s="241" t="s">
        <v>286</v>
      </c>
      <c r="C8" s="487" t="n">
        <v>137</v>
      </c>
      <c r="D8" s="482" t="n">
        <v>97.8571428571429</v>
      </c>
      <c r="F8" s="239"/>
    </row>
    <row r="9" s="124" customFormat="true" ht="31.5" hidden="false" customHeight="false" outlineLevel="0" collapsed="false">
      <c r="A9" s="120" t="n">
        <v>5</v>
      </c>
      <c r="B9" s="241" t="s">
        <v>277</v>
      </c>
      <c r="C9" s="487" t="n">
        <v>122</v>
      </c>
      <c r="D9" s="482" t="n">
        <v>56.7441860465116</v>
      </c>
      <c r="F9" s="239"/>
    </row>
    <row r="10" s="124" customFormat="true" ht="31.5" hidden="false" customHeight="false" outlineLevel="0" collapsed="false">
      <c r="A10" s="120" t="n">
        <v>6</v>
      </c>
      <c r="B10" s="241" t="s">
        <v>276</v>
      </c>
      <c r="C10" s="487" t="n">
        <v>99</v>
      </c>
      <c r="D10" s="482" t="n">
        <v>18.4357541899441</v>
      </c>
      <c r="F10" s="239"/>
    </row>
    <row r="11" s="124" customFormat="true" ht="31.5" hidden="false" customHeight="false" outlineLevel="0" collapsed="false">
      <c r="A11" s="120" t="n">
        <v>7</v>
      </c>
      <c r="B11" s="241" t="s">
        <v>93</v>
      </c>
      <c r="C11" s="487" t="n">
        <v>97</v>
      </c>
      <c r="D11" s="482" t="n">
        <v>67.3611111111111</v>
      </c>
      <c r="F11" s="239"/>
    </row>
    <row r="12" s="124" customFormat="true" ht="15.75" hidden="false" customHeight="false" outlineLevel="0" collapsed="false">
      <c r="A12" s="120" t="n">
        <v>8</v>
      </c>
      <c r="B12" s="241" t="s">
        <v>279</v>
      </c>
      <c r="C12" s="487" t="n">
        <v>92</v>
      </c>
      <c r="D12" s="482" t="n">
        <v>81.4159292035398</v>
      </c>
      <c r="F12" s="239"/>
    </row>
    <row r="13" s="124" customFormat="true" ht="15.75" hidden="false" customHeight="false" outlineLevel="0" collapsed="false">
      <c r="A13" s="120" t="n">
        <v>9</v>
      </c>
      <c r="B13" s="241" t="s">
        <v>282</v>
      </c>
      <c r="C13" s="487" t="n">
        <v>74</v>
      </c>
      <c r="D13" s="482" t="n">
        <v>91.358024691358</v>
      </c>
      <c r="F13" s="239"/>
    </row>
    <row r="14" s="124" customFormat="true" ht="15.75" hidden="false" customHeight="false" outlineLevel="0" collapsed="false">
      <c r="A14" s="120" t="n">
        <v>10</v>
      </c>
      <c r="B14" s="241" t="s">
        <v>283</v>
      </c>
      <c r="C14" s="487" t="n">
        <v>69</v>
      </c>
      <c r="D14" s="482" t="n">
        <v>81.1764705882353</v>
      </c>
      <c r="F14" s="239"/>
    </row>
    <row r="15" s="124" customFormat="true" ht="15.75" hidden="false" customHeight="false" outlineLevel="0" collapsed="false">
      <c r="A15" s="120" t="n">
        <v>11</v>
      </c>
      <c r="B15" s="241" t="s">
        <v>287</v>
      </c>
      <c r="C15" s="487" t="n">
        <v>54</v>
      </c>
      <c r="D15" s="482" t="n">
        <v>53.4653465346535</v>
      </c>
      <c r="F15" s="239"/>
    </row>
    <row r="16" s="124" customFormat="true" ht="15.75" hidden="false" customHeight="false" outlineLevel="0" collapsed="false">
      <c r="A16" s="120" t="n">
        <v>12</v>
      </c>
      <c r="B16" s="241" t="s">
        <v>50</v>
      </c>
      <c r="C16" s="487" t="n">
        <v>43</v>
      </c>
      <c r="D16" s="482" t="n">
        <v>64.1791044776119</v>
      </c>
      <c r="F16" s="239"/>
    </row>
    <row r="17" s="124" customFormat="true" ht="15.75" hidden="false" customHeight="false" outlineLevel="0" collapsed="false">
      <c r="A17" s="120" t="n">
        <v>13</v>
      </c>
      <c r="B17" s="241" t="s">
        <v>54</v>
      </c>
      <c r="C17" s="487" t="n">
        <v>43</v>
      </c>
      <c r="D17" s="482" t="n">
        <v>23.8888888888889</v>
      </c>
      <c r="F17" s="239"/>
    </row>
    <row r="18" s="124" customFormat="true" ht="31.5" hidden="false" customHeight="false" outlineLevel="0" collapsed="false">
      <c r="A18" s="120" t="n">
        <v>14</v>
      </c>
      <c r="B18" s="241" t="s">
        <v>288</v>
      </c>
      <c r="C18" s="487" t="n">
        <v>39</v>
      </c>
      <c r="D18" s="482" t="n">
        <v>65</v>
      </c>
      <c r="F18" s="239"/>
    </row>
    <row r="19" s="124" customFormat="true" ht="15.75" hidden="false" customHeight="false" outlineLevel="0" collapsed="false">
      <c r="A19" s="120" t="n">
        <v>15</v>
      </c>
      <c r="B19" s="241" t="s">
        <v>298</v>
      </c>
      <c r="C19" s="487" t="n">
        <v>38</v>
      </c>
      <c r="D19" s="482" t="n">
        <v>80.8510638297872</v>
      </c>
      <c r="F19" s="239"/>
    </row>
    <row r="20" s="124" customFormat="true" ht="31.5" hidden="false" customHeight="false" outlineLevel="0" collapsed="false">
      <c r="A20" s="120" t="n">
        <v>16</v>
      </c>
      <c r="B20" s="241" t="s">
        <v>285</v>
      </c>
      <c r="C20" s="487" t="n">
        <v>32</v>
      </c>
      <c r="D20" s="482" t="n">
        <v>53.3333333333333</v>
      </c>
      <c r="F20" s="239"/>
    </row>
    <row r="21" s="124" customFormat="true" ht="15.75" hidden="false" customHeight="false" outlineLevel="0" collapsed="false">
      <c r="A21" s="120" t="n">
        <v>17</v>
      </c>
      <c r="B21" s="241" t="s">
        <v>278</v>
      </c>
      <c r="C21" s="487" t="n">
        <v>31</v>
      </c>
      <c r="D21" s="482" t="n">
        <v>21.2328767123288</v>
      </c>
      <c r="F21" s="239"/>
    </row>
    <row r="22" s="124" customFormat="true" ht="15.75" hidden="false" customHeight="false" outlineLevel="0" collapsed="false">
      <c r="A22" s="120" t="n">
        <v>18</v>
      </c>
      <c r="B22" s="241" t="s">
        <v>294</v>
      </c>
      <c r="C22" s="487" t="n">
        <v>27</v>
      </c>
      <c r="D22" s="482" t="n">
        <v>57.4468085106383</v>
      </c>
      <c r="F22" s="239"/>
    </row>
    <row r="23" s="124" customFormat="true" ht="15.75" hidden="false" customHeight="false" outlineLevel="0" collapsed="false">
      <c r="A23" s="120" t="n">
        <v>19</v>
      </c>
      <c r="B23" s="241" t="s">
        <v>290</v>
      </c>
      <c r="C23" s="487" t="n">
        <v>27</v>
      </c>
      <c r="D23" s="482" t="n">
        <v>60</v>
      </c>
      <c r="F23" s="239"/>
    </row>
    <row r="24" s="124" customFormat="true" ht="31.5" hidden="false" customHeight="false" outlineLevel="0" collapsed="false">
      <c r="A24" s="120" t="n">
        <v>20</v>
      </c>
      <c r="B24" s="241" t="s">
        <v>95</v>
      </c>
      <c r="C24" s="487" t="n">
        <v>26</v>
      </c>
      <c r="D24" s="482" t="n">
        <v>65</v>
      </c>
      <c r="F24" s="239"/>
    </row>
    <row r="25" s="124" customFormat="true" ht="15.75" hidden="false" customHeight="false" outlineLevel="0" collapsed="false">
      <c r="A25" s="120" t="n">
        <v>21</v>
      </c>
      <c r="B25" s="241" t="s">
        <v>90</v>
      </c>
      <c r="C25" s="487" t="n">
        <v>24</v>
      </c>
      <c r="D25" s="482" t="n">
        <v>70.5882352941177</v>
      </c>
      <c r="F25" s="239"/>
    </row>
    <row r="26" s="124" customFormat="true" ht="15.75" hidden="false" customHeight="false" outlineLevel="0" collapsed="false">
      <c r="A26" s="120" t="n">
        <v>22</v>
      </c>
      <c r="B26" s="241" t="s">
        <v>97</v>
      </c>
      <c r="C26" s="487" t="n">
        <v>24</v>
      </c>
      <c r="D26" s="482" t="n">
        <v>53.3333333333333</v>
      </c>
      <c r="F26" s="239"/>
    </row>
    <row r="27" s="124" customFormat="true" ht="15.75" hidden="false" customHeight="false" outlineLevel="0" collapsed="false">
      <c r="A27" s="120" t="n">
        <v>23</v>
      </c>
      <c r="B27" s="241" t="s">
        <v>98</v>
      </c>
      <c r="C27" s="487" t="n">
        <v>24</v>
      </c>
      <c r="D27" s="482" t="n">
        <v>82.7586206896552</v>
      </c>
      <c r="F27" s="239"/>
    </row>
    <row r="28" s="124" customFormat="true" ht="31.5" hidden="false" customHeight="false" outlineLevel="0" collapsed="false">
      <c r="A28" s="120" t="n">
        <v>24</v>
      </c>
      <c r="B28" s="241" t="s">
        <v>289</v>
      </c>
      <c r="C28" s="487" t="n">
        <v>24</v>
      </c>
      <c r="D28" s="482" t="n">
        <v>68.5714285714286</v>
      </c>
      <c r="F28" s="239"/>
    </row>
    <row r="29" s="124" customFormat="true" ht="15.75" hidden="false" customHeight="false" outlineLevel="0" collapsed="false">
      <c r="A29" s="120" t="n">
        <v>25</v>
      </c>
      <c r="B29" s="241" t="s">
        <v>81</v>
      </c>
      <c r="C29" s="487" t="n">
        <v>22</v>
      </c>
      <c r="D29" s="482" t="n">
        <v>52.3809523809524</v>
      </c>
      <c r="F29" s="239"/>
    </row>
    <row r="30" s="124" customFormat="true" ht="31.5" hidden="false" customHeight="false" outlineLevel="0" collapsed="false">
      <c r="A30" s="120" t="n">
        <v>26</v>
      </c>
      <c r="B30" s="241" t="s">
        <v>307</v>
      </c>
      <c r="C30" s="487" t="n">
        <v>21</v>
      </c>
      <c r="D30" s="482" t="n">
        <v>84</v>
      </c>
      <c r="F30" s="239"/>
    </row>
    <row r="31" s="124" customFormat="true" ht="31.5" hidden="false" customHeight="false" outlineLevel="0" collapsed="false">
      <c r="A31" s="120" t="n">
        <v>27</v>
      </c>
      <c r="B31" s="241" t="s">
        <v>291</v>
      </c>
      <c r="C31" s="487" t="n">
        <v>20</v>
      </c>
      <c r="D31" s="482" t="n">
        <v>51.2820512820513</v>
      </c>
      <c r="F31" s="239"/>
    </row>
    <row r="32" s="124" customFormat="true" ht="15.75" hidden="false" customHeight="false" outlineLevel="0" collapsed="false">
      <c r="A32" s="120" t="n">
        <v>28</v>
      </c>
      <c r="B32" s="241" t="s">
        <v>101</v>
      </c>
      <c r="C32" s="487" t="n">
        <v>17</v>
      </c>
      <c r="D32" s="482" t="n">
        <v>39.5348837209302</v>
      </c>
      <c r="F32" s="239"/>
    </row>
    <row r="33" s="124" customFormat="true" ht="15.75" hidden="false" customHeight="false" outlineLevel="0" collapsed="false">
      <c r="A33" s="120" t="n">
        <v>29</v>
      </c>
      <c r="B33" s="241" t="s">
        <v>280</v>
      </c>
      <c r="C33" s="487" t="n">
        <v>17</v>
      </c>
      <c r="D33" s="482" t="n">
        <v>20.9876543209877</v>
      </c>
      <c r="F33" s="239"/>
    </row>
    <row r="34" s="124" customFormat="true" ht="15.75" hidden="false" customHeight="false" outlineLevel="0" collapsed="false">
      <c r="A34" s="120" t="n">
        <v>30</v>
      </c>
      <c r="B34" s="241" t="s">
        <v>103</v>
      </c>
      <c r="C34" s="487" t="n">
        <v>16</v>
      </c>
      <c r="D34" s="482" t="n">
        <v>94.1176470588235</v>
      </c>
      <c r="F34" s="239"/>
    </row>
    <row r="35" s="124" customFormat="true" ht="15.75" hidden="false" customHeight="false" outlineLevel="0" collapsed="false">
      <c r="A35" s="120" t="n">
        <v>31</v>
      </c>
      <c r="B35" s="241" t="s">
        <v>306</v>
      </c>
      <c r="C35" s="488" t="n">
        <v>15</v>
      </c>
      <c r="D35" s="482" t="n">
        <v>68.1818181818182</v>
      </c>
      <c r="F35" s="239"/>
    </row>
    <row r="36" s="124" customFormat="true" ht="15.75" hidden="false" customHeight="false" outlineLevel="0" collapsed="false">
      <c r="A36" s="120" t="n">
        <v>32</v>
      </c>
      <c r="B36" s="241" t="s">
        <v>297</v>
      </c>
      <c r="C36" s="487" t="n">
        <v>13</v>
      </c>
      <c r="D36" s="482" t="n">
        <v>72.2222222222222</v>
      </c>
      <c r="F36" s="239"/>
    </row>
    <row r="37" s="124" customFormat="true" ht="15.75" hidden="false" customHeight="false" outlineLevel="0" collapsed="false">
      <c r="A37" s="120" t="n">
        <v>33</v>
      </c>
      <c r="B37" s="241" t="s">
        <v>534</v>
      </c>
      <c r="C37" s="487" t="n">
        <v>13</v>
      </c>
      <c r="D37" s="482" t="n">
        <v>76.4705882352941</v>
      </c>
      <c r="F37" s="239"/>
    </row>
    <row r="38" s="124" customFormat="true" ht="31.5" hidden="false" customHeight="false" outlineLevel="0" collapsed="false">
      <c r="A38" s="120" t="n">
        <v>34</v>
      </c>
      <c r="B38" s="241" t="s">
        <v>91</v>
      </c>
      <c r="C38" s="487" t="n">
        <v>12</v>
      </c>
      <c r="D38" s="482" t="n">
        <v>44.4444444444444</v>
      </c>
      <c r="F38" s="239"/>
    </row>
    <row r="39" s="124" customFormat="true" ht="15.75" hidden="false" customHeight="false" outlineLevel="0" collapsed="false">
      <c r="A39" s="120" t="n">
        <v>35</v>
      </c>
      <c r="B39" s="241" t="s">
        <v>92</v>
      </c>
      <c r="C39" s="487" t="n">
        <v>12</v>
      </c>
      <c r="D39" s="482" t="n">
        <v>57.1428571428571</v>
      </c>
      <c r="F39" s="239"/>
    </row>
    <row r="40" customFormat="false" ht="31.5" hidden="false" customHeight="false" outlineLevel="0" collapsed="false">
      <c r="A40" s="105" t="n">
        <v>36</v>
      </c>
      <c r="B40" s="241" t="s">
        <v>292</v>
      </c>
      <c r="C40" s="487" t="n">
        <v>12</v>
      </c>
      <c r="D40" s="486" t="n">
        <v>80</v>
      </c>
    </row>
    <row r="41" customFormat="false" ht="31.5" hidden="false" customHeight="false" outlineLevel="0" collapsed="false">
      <c r="A41" s="105" t="n">
        <v>37</v>
      </c>
      <c r="B41" s="241" t="s">
        <v>99</v>
      </c>
      <c r="C41" s="487" t="n">
        <v>8</v>
      </c>
      <c r="D41" s="486" t="n">
        <v>66.6666666666667</v>
      </c>
    </row>
    <row r="42" customFormat="false" ht="15.75" hidden="false" customHeight="false" outlineLevel="0" collapsed="false">
      <c r="A42" s="105" t="n">
        <v>38</v>
      </c>
      <c r="B42" s="241" t="s">
        <v>312</v>
      </c>
      <c r="C42" s="489" t="n">
        <v>7</v>
      </c>
      <c r="D42" s="490" t="n">
        <v>36.8421052631579</v>
      </c>
    </row>
    <row r="43" s="248" customFormat="true" ht="31.5" hidden="false" customHeight="false" outlineLevel="0" collapsed="false">
      <c r="A43" s="247" t="n">
        <v>39</v>
      </c>
      <c r="B43" s="241" t="s">
        <v>304</v>
      </c>
      <c r="C43" s="487" t="n">
        <v>7</v>
      </c>
      <c r="D43" s="486" t="n">
        <v>31.8181818181818</v>
      </c>
    </row>
    <row r="44" s="248" customFormat="true" ht="15.75" hidden="false" customHeight="false" outlineLevel="0" collapsed="false">
      <c r="A44" s="247" t="n">
        <v>40</v>
      </c>
      <c r="B44" s="241" t="s">
        <v>293</v>
      </c>
      <c r="C44" s="487" t="n">
        <v>7</v>
      </c>
      <c r="D44" s="486" t="n">
        <v>21.875</v>
      </c>
    </row>
    <row r="45" s="248" customFormat="true" ht="15.75" hidden="false" customHeight="false" outlineLevel="0" collapsed="false">
      <c r="A45" s="247" t="n">
        <v>41</v>
      </c>
      <c r="B45" s="241" t="s">
        <v>281</v>
      </c>
      <c r="C45" s="487" t="n">
        <v>6</v>
      </c>
      <c r="D45" s="486" t="n">
        <v>13.6363636363636</v>
      </c>
    </row>
    <row r="46" s="248" customFormat="true" ht="31.5" hidden="false" customHeight="false" outlineLevel="0" collapsed="false">
      <c r="A46" s="247" t="n">
        <v>42</v>
      </c>
      <c r="B46" s="241" t="s">
        <v>305</v>
      </c>
      <c r="C46" s="487" t="n">
        <v>6</v>
      </c>
      <c r="D46" s="486" t="n">
        <v>35.2941176470588</v>
      </c>
    </row>
    <row r="47" s="248" customFormat="true" ht="31.5" hidden="false" customHeight="false" outlineLevel="0" collapsed="false">
      <c r="A47" s="247" t="n">
        <v>43</v>
      </c>
      <c r="B47" s="241" t="s">
        <v>284</v>
      </c>
      <c r="C47" s="487" t="n">
        <v>6</v>
      </c>
      <c r="D47" s="486" t="n">
        <v>25</v>
      </c>
    </row>
    <row r="48" s="248" customFormat="true" ht="31.5" hidden="false" customHeight="false" outlineLevel="0" collapsed="false">
      <c r="A48" s="247" t="n">
        <v>44</v>
      </c>
      <c r="B48" s="241" t="s">
        <v>295</v>
      </c>
      <c r="C48" s="487" t="n">
        <v>6</v>
      </c>
      <c r="D48" s="486" t="n">
        <v>20.6896551724138</v>
      </c>
    </row>
    <row r="49" s="248" customFormat="true" ht="15.75" hidden="false" customHeight="false" outlineLevel="0" collapsed="false">
      <c r="A49" s="247" t="n">
        <v>45</v>
      </c>
      <c r="B49" s="241" t="s">
        <v>314</v>
      </c>
      <c r="C49" s="487" t="n">
        <v>5</v>
      </c>
      <c r="D49" s="486" t="n">
        <v>83.3333333333333</v>
      </c>
    </row>
    <row r="50" s="248" customFormat="true" ht="31.5" hidden="false" customHeight="false" outlineLevel="0" collapsed="false">
      <c r="A50" s="247" t="n">
        <v>46</v>
      </c>
      <c r="B50" s="241" t="s">
        <v>296</v>
      </c>
      <c r="C50" s="487" t="n">
        <v>5</v>
      </c>
      <c r="D50" s="486" t="n">
        <v>12.8205128205128</v>
      </c>
    </row>
    <row r="51" s="248" customFormat="true" ht="15.75" hidden="false" customHeight="false" outlineLevel="0" collapsed="false">
      <c r="A51" s="247" t="n">
        <v>47</v>
      </c>
      <c r="B51" s="241" t="s">
        <v>83</v>
      </c>
      <c r="C51" s="487" t="n">
        <v>4</v>
      </c>
      <c r="D51" s="486" t="n">
        <v>33.3333333333333</v>
      </c>
    </row>
    <row r="52" s="248" customFormat="true" ht="15.75" hidden="false" customHeight="false" outlineLevel="0" collapsed="false">
      <c r="A52" s="247" t="n">
        <v>48</v>
      </c>
      <c r="B52" s="241" t="s">
        <v>84</v>
      </c>
      <c r="C52" s="487" t="n">
        <v>4</v>
      </c>
      <c r="D52" s="486" t="n">
        <v>11.1111111111111</v>
      </c>
    </row>
    <row r="53" s="248" customFormat="true" ht="15.75" hidden="false" customHeight="false" outlineLevel="0" collapsed="false">
      <c r="A53" s="247" t="n">
        <v>49</v>
      </c>
      <c r="B53" s="241" t="s">
        <v>538</v>
      </c>
      <c r="C53" s="487" t="n">
        <v>4</v>
      </c>
      <c r="D53" s="486" t="n">
        <v>44.4444444444444</v>
      </c>
    </row>
    <row r="54" s="248" customFormat="true" ht="15.75" hidden="false" customHeight="false" outlineLevel="0" collapsed="false">
      <c r="A54" s="247" t="n">
        <v>50</v>
      </c>
      <c r="B54" s="241" t="s">
        <v>102</v>
      </c>
      <c r="C54" s="487" t="n">
        <v>4</v>
      </c>
      <c r="D54" s="486" t="n">
        <v>40</v>
      </c>
    </row>
    <row r="55" s="248" customFormat="true" ht="15.75" hidden="false" customHeight="false" outlineLevel="0" collapsed="false">
      <c r="A55" s="247"/>
      <c r="B55" s="249"/>
      <c r="C55" s="249"/>
    </row>
    <row r="56" s="248" customFormat="true" ht="15.75" hidden="false" customHeight="false" outlineLevel="0" collapsed="false">
      <c r="A56" s="247"/>
      <c r="B56" s="249"/>
      <c r="C56" s="249"/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91" width="4.28"/>
    <col collapsed="false" customWidth="true" hidden="false" outlineLevel="0" max="2" min="2" style="106" width="61.41"/>
    <col collapsed="false" customWidth="true" hidden="false" outlineLevel="0" max="3" min="3" style="237" width="24.7"/>
    <col collapsed="false" customWidth="false" hidden="false" outlineLevel="0" max="224" min="4" style="107" width="8.85"/>
    <col collapsed="false" customWidth="true" hidden="false" outlineLevel="0" max="225" min="225" style="107" width="4.28"/>
    <col collapsed="false" customWidth="true" hidden="false" outlineLevel="0" max="226" min="226" style="107" width="31.14"/>
    <col collapsed="false" customWidth="true" hidden="false" outlineLevel="0" max="229" min="227" style="107" width="9.99"/>
    <col collapsed="false" customWidth="true" hidden="false" outlineLevel="0" max="230" min="230" style="107" width="10.28"/>
    <col collapsed="false" customWidth="true" hidden="false" outlineLevel="0" max="232" min="231" style="107" width="9.99"/>
    <col collapsed="false" customWidth="false" hidden="false" outlineLevel="0" max="257" min="233" style="107" width="8.85"/>
  </cols>
  <sheetData>
    <row r="1" s="133" customFormat="true" ht="20.25" hidden="false" customHeight="true" outlineLevel="0" collapsed="false">
      <c r="A1" s="109" t="s">
        <v>541</v>
      </c>
      <c r="B1" s="109"/>
      <c r="C1" s="109"/>
    </row>
    <row r="2" s="133" customFormat="true" ht="20.25" hidden="false" customHeight="true" outlineLevel="0" collapsed="false">
      <c r="A2" s="109" t="s">
        <v>542</v>
      </c>
      <c r="B2" s="109"/>
      <c r="C2" s="109"/>
    </row>
    <row r="3" s="493" customFormat="true" ht="20.25" hidden="false" customHeight="true" outlineLevel="0" collapsed="false">
      <c r="A3" s="492" t="s">
        <v>106</v>
      </c>
      <c r="B3" s="492"/>
      <c r="C3" s="492"/>
    </row>
    <row r="4" s="119" customFormat="true" ht="8.45" hidden="false" customHeight="true" outlineLevel="0" collapsed="false">
      <c r="A4" s="494"/>
      <c r="B4" s="495"/>
      <c r="C4" s="138"/>
    </row>
    <row r="5" customFormat="false" ht="13.15" hidden="false" customHeight="true" outlineLevel="0" collapsed="false">
      <c r="A5" s="147" t="s">
        <v>115</v>
      </c>
      <c r="B5" s="135" t="s">
        <v>107</v>
      </c>
      <c r="C5" s="136" t="s">
        <v>543</v>
      </c>
    </row>
    <row r="6" customFormat="false" ht="13.15" hidden="false" customHeight="true" outlineLevel="0" collapsed="false">
      <c r="A6" s="147"/>
      <c r="B6" s="135"/>
      <c r="C6" s="136"/>
    </row>
    <row r="7" customFormat="false" ht="27" hidden="false" customHeight="true" outlineLevel="0" collapsed="false">
      <c r="A7" s="147"/>
      <c r="B7" s="135"/>
      <c r="C7" s="136"/>
    </row>
    <row r="8" customFormat="false" ht="15.75" hidden="false" customHeight="false" outlineLevel="0" collapsed="false">
      <c r="A8" s="147" t="s">
        <v>116</v>
      </c>
      <c r="B8" s="135" t="s">
        <v>544</v>
      </c>
      <c r="C8" s="147" t="n">
        <v>1</v>
      </c>
    </row>
    <row r="9" s="124" customFormat="true" ht="34.5" hidden="false" customHeight="true" outlineLevel="0" collapsed="false">
      <c r="A9" s="147" t="n">
        <v>1</v>
      </c>
      <c r="B9" s="496" t="s">
        <v>117</v>
      </c>
      <c r="C9" s="497" t="n">
        <v>1622</v>
      </c>
    </row>
    <row r="10" s="124" customFormat="true" ht="24" hidden="false" customHeight="true" outlineLevel="0" collapsed="false">
      <c r="A10" s="147" t="n">
        <v>2</v>
      </c>
      <c r="B10" s="496" t="s">
        <v>118</v>
      </c>
      <c r="C10" s="497" t="n">
        <v>935</v>
      </c>
    </row>
    <row r="11" s="124" customFormat="true" ht="24" hidden="false" customHeight="true" outlineLevel="0" collapsed="false">
      <c r="A11" s="147" t="n">
        <v>3</v>
      </c>
      <c r="B11" s="496" t="s">
        <v>119</v>
      </c>
      <c r="C11" s="497" t="n">
        <v>708</v>
      </c>
    </row>
    <row r="12" s="124" customFormat="true" ht="37.5" hidden="false" customHeight="true" outlineLevel="0" collapsed="false">
      <c r="A12" s="147" t="n">
        <v>4</v>
      </c>
      <c r="B12" s="496" t="s">
        <v>123</v>
      </c>
      <c r="C12" s="497" t="n">
        <v>195</v>
      </c>
    </row>
    <row r="13" s="124" customFormat="true" ht="24" hidden="false" customHeight="true" outlineLevel="0" collapsed="false">
      <c r="A13" s="147" t="n">
        <v>5</v>
      </c>
      <c r="B13" s="496" t="s">
        <v>120</v>
      </c>
      <c r="C13" s="497" t="n">
        <v>186</v>
      </c>
    </row>
    <row r="14" s="124" customFormat="true" ht="24" hidden="false" customHeight="true" outlineLevel="0" collapsed="false">
      <c r="A14" s="147" t="n">
        <v>6</v>
      </c>
      <c r="B14" s="496" t="s">
        <v>124</v>
      </c>
      <c r="C14" s="497" t="n">
        <v>147</v>
      </c>
    </row>
    <row r="15" s="124" customFormat="true" ht="24" hidden="false" customHeight="true" outlineLevel="0" collapsed="false">
      <c r="A15" s="147" t="n">
        <v>7</v>
      </c>
      <c r="B15" s="496" t="s">
        <v>125</v>
      </c>
      <c r="C15" s="497" t="n">
        <v>127</v>
      </c>
    </row>
    <row r="16" s="124" customFormat="true" ht="24" hidden="false" customHeight="true" outlineLevel="0" collapsed="false">
      <c r="A16" s="147" t="n">
        <v>8</v>
      </c>
      <c r="B16" s="496" t="s">
        <v>129</v>
      </c>
      <c r="C16" s="497" t="n">
        <v>126</v>
      </c>
    </row>
    <row r="17" s="124" customFormat="true" ht="24" hidden="false" customHeight="true" outlineLevel="0" collapsed="false">
      <c r="A17" s="147" t="n">
        <v>9</v>
      </c>
      <c r="B17" s="496" t="s">
        <v>127</v>
      </c>
      <c r="C17" s="497" t="n">
        <v>115</v>
      </c>
    </row>
    <row r="18" s="124" customFormat="true" ht="24" hidden="false" customHeight="true" outlineLevel="0" collapsed="false">
      <c r="A18" s="147" t="n">
        <v>10</v>
      </c>
      <c r="B18" s="496" t="s">
        <v>128</v>
      </c>
      <c r="C18" s="497" t="n">
        <v>85</v>
      </c>
    </row>
    <row r="19" s="124" customFormat="true" ht="24" hidden="false" customHeight="true" outlineLevel="0" collapsed="false">
      <c r="A19" s="147" t="n">
        <v>11</v>
      </c>
      <c r="B19" s="496" t="s">
        <v>130</v>
      </c>
      <c r="C19" s="497" t="n">
        <v>83</v>
      </c>
    </row>
    <row r="20" s="124" customFormat="true" ht="24" hidden="false" customHeight="true" outlineLevel="0" collapsed="false">
      <c r="A20" s="147" t="n">
        <v>12</v>
      </c>
      <c r="B20" s="496" t="s">
        <v>126</v>
      </c>
      <c r="C20" s="497" t="n">
        <v>81</v>
      </c>
    </row>
    <row r="21" s="124" customFormat="true" ht="24" hidden="false" customHeight="true" outlineLevel="0" collapsed="false">
      <c r="A21" s="147" t="n">
        <v>13</v>
      </c>
      <c r="B21" s="496" t="s">
        <v>350</v>
      </c>
      <c r="C21" s="497" t="n">
        <v>80</v>
      </c>
    </row>
    <row r="22" s="124" customFormat="true" ht="24" hidden="false" customHeight="true" outlineLevel="0" collapsed="false">
      <c r="A22" s="147" t="n">
        <v>14</v>
      </c>
      <c r="B22" s="496" t="s">
        <v>122</v>
      </c>
      <c r="C22" s="497" t="n">
        <v>75</v>
      </c>
    </row>
    <row r="23" s="124" customFormat="true" ht="15.75" hidden="false" customHeight="false" outlineLevel="0" collapsed="false">
      <c r="A23" s="147" t="n">
        <v>15</v>
      </c>
      <c r="B23" s="496" t="s">
        <v>147</v>
      </c>
      <c r="C23" s="497" t="n">
        <v>68</v>
      </c>
    </row>
    <row r="24" s="124" customFormat="true" ht="24" hidden="false" customHeight="true" outlineLevel="0" collapsed="false">
      <c r="A24" s="147" t="n">
        <v>16</v>
      </c>
      <c r="B24" s="496" t="s">
        <v>136</v>
      </c>
      <c r="C24" s="497" t="n">
        <v>68</v>
      </c>
    </row>
    <row r="25" s="124" customFormat="true" ht="24" hidden="false" customHeight="true" outlineLevel="0" collapsed="false">
      <c r="A25" s="147" t="n">
        <v>17</v>
      </c>
      <c r="B25" s="496" t="s">
        <v>141</v>
      </c>
      <c r="C25" s="497" t="n">
        <v>65</v>
      </c>
    </row>
    <row r="26" s="124" customFormat="true" ht="24" hidden="false" customHeight="true" outlineLevel="0" collapsed="false">
      <c r="A26" s="147" t="n">
        <v>18</v>
      </c>
      <c r="B26" s="496" t="s">
        <v>145</v>
      </c>
      <c r="C26" s="497" t="n">
        <v>59</v>
      </c>
    </row>
    <row r="27" s="124" customFormat="true" ht="24" hidden="false" customHeight="true" outlineLevel="0" collapsed="false">
      <c r="A27" s="147" t="n">
        <v>19</v>
      </c>
      <c r="B27" s="496" t="s">
        <v>135</v>
      </c>
      <c r="C27" s="497" t="n">
        <v>59</v>
      </c>
    </row>
    <row r="28" s="124" customFormat="true" ht="24" hidden="false" customHeight="true" outlineLevel="0" collapsed="false">
      <c r="A28" s="147" t="n">
        <v>20</v>
      </c>
      <c r="B28" s="496" t="s">
        <v>146</v>
      </c>
      <c r="C28" s="497" t="n">
        <v>54</v>
      </c>
    </row>
    <row r="29" s="124" customFormat="true" ht="24" hidden="false" customHeight="true" outlineLevel="0" collapsed="false">
      <c r="A29" s="147" t="n">
        <v>21</v>
      </c>
      <c r="B29" s="496" t="s">
        <v>132</v>
      </c>
      <c r="C29" s="497" t="n">
        <v>54</v>
      </c>
    </row>
    <row r="30" s="124" customFormat="true" ht="24" hidden="false" customHeight="true" outlineLevel="0" collapsed="false">
      <c r="A30" s="147" t="n">
        <v>22</v>
      </c>
      <c r="B30" s="496" t="s">
        <v>133</v>
      </c>
      <c r="C30" s="497" t="n">
        <v>53</v>
      </c>
    </row>
    <row r="31" s="124" customFormat="true" ht="24" hidden="false" customHeight="true" outlineLevel="0" collapsed="false">
      <c r="A31" s="147" t="n">
        <v>23</v>
      </c>
      <c r="B31" s="496" t="s">
        <v>134</v>
      </c>
      <c r="C31" s="497" t="n">
        <v>51</v>
      </c>
    </row>
    <row r="32" s="124" customFormat="true" ht="24" hidden="false" customHeight="true" outlineLevel="0" collapsed="false">
      <c r="A32" s="147" t="n">
        <v>24</v>
      </c>
      <c r="B32" s="496" t="s">
        <v>148</v>
      </c>
      <c r="C32" s="497" t="n">
        <v>45</v>
      </c>
    </row>
    <row r="33" s="124" customFormat="true" ht="24" hidden="false" customHeight="true" outlineLevel="0" collapsed="false">
      <c r="A33" s="147" t="n">
        <v>25</v>
      </c>
      <c r="B33" s="496" t="s">
        <v>155</v>
      </c>
      <c r="C33" s="497" t="n">
        <v>42</v>
      </c>
    </row>
    <row r="34" s="124" customFormat="true" ht="24" hidden="false" customHeight="true" outlineLevel="0" collapsed="false">
      <c r="A34" s="147" t="n">
        <v>26</v>
      </c>
      <c r="B34" s="496" t="s">
        <v>144</v>
      </c>
      <c r="C34" s="497" t="n">
        <v>42</v>
      </c>
    </row>
    <row r="35" s="124" customFormat="true" ht="15.75" hidden="false" customHeight="false" outlineLevel="0" collapsed="false">
      <c r="A35" s="147" t="n">
        <v>27</v>
      </c>
      <c r="B35" s="496" t="s">
        <v>161</v>
      </c>
      <c r="C35" s="497" t="n">
        <v>41</v>
      </c>
    </row>
    <row r="36" s="124" customFormat="true" ht="22.9" hidden="false" customHeight="true" outlineLevel="0" collapsed="false">
      <c r="A36" s="147" t="n">
        <v>28</v>
      </c>
      <c r="B36" s="496" t="s">
        <v>158</v>
      </c>
      <c r="C36" s="497" t="n">
        <v>40</v>
      </c>
    </row>
    <row r="37" s="124" customFormat="true" ht="22.9" hidden="false" customHeight="true" outlineLevel="0" collapsed="false">
      <c r="A37" s="147" t="n">
        <v>29</v>
      </c>
      <c r="B37" s="496" t="s">
        <v>131</v>
      </c>
      <c r="C37" s="497" t="n">
        <v>39</v>
      </c>
    </row>
    <row r="38" s="124" customFormat="true" ht="22.9" hidden="false" customHeight="true" outlineLevel="0" collapsed="false">
      <c r="A38" s="147" t="n">
        <v>30</v>
      </c>
      <c r="B38" s="496" t="s">
        <v>139</v>
      </c>
      <c r="C38" s="497" t="n">
        <v>37</v>
      </c>
    </row>
    <row r="39" s="124" customFormat="true" ht="22.9" hidden="false" customHeight="true" outlineLevel="0" collapsed="false">
      <c r="A39" s="147" t="n">
        <v>31</v>
      </c>
      <c r="B39" s="496" t="s">
        <v>205</v>
      </c>
      <c r="C39" s="497" t="n">
        <v>32</v>
      </c>
    </row>
    <row r="40" s="124" customFormat="true" ht="22.9" hidden="false" customHeight="true" outlineLevel="0" collapsed="false">
      <c r="A40" s="147" t="n">
        <v>32</v>
      </c>
      <c r="B40" s="496" t="s">
        <v>140</v>
      </c>
      <c r="C40" s="497" t="n">
        <v>31</v>
      </c>
    </row>
    <row r="41" s="124" customFormat="true" ht="22.9" hidden="false" customHeight="true" outlineLevel="0" collapsed="false">
      <c r="A41" s="147" t="n">
        <v>33</v>
      </c>
      <c r="B41" s="496" t="s">
        <v>153</v>
      </c>
      <c r="C41" s="497" t="n">
        <v>31</v>
      </c>
    </row>
    <row r="42" s="124" customFormat="true" ht="22.9" hidden="false" customHeight="true" outlineLevel="0" collapsed="false">
      <c r="A42" s="147" t="n">
        <v>34</v>
      </c>
      <c r="B42" s="496" t="s">
        <v>121</v>
      </c>
      <c r="C42" s="497" t="n">
        <v>31</v>
      </c>
    </row>
    <row r="43" s="124" customFormat="true" ht="22.9" hidden="false" customHeight="true" outlineLevel="0" collapsed="false">
      <c r="A43" s="147" t="n">
        <v>35</v>
      </c>
      <c r="B43" s="496" t="s">
        <v>149</v>
      </c>
      <c r="C43" s="497" t="n">
        <v>30</v>
      </c>
    </row>
    <row r="44" s="124" customFormat="true" ht="22.9" hidden="false" customHeight="true" outlineLevel="0" collapsed="false">
      <c r="A44" s="147" t="n">
        <v>36</v>
      </c>
      <c r="B44" s="496" t="s">
        <v>173</v>
      </c>
      <c r="C44" s="497" t="n">
        <v>30</v>
      </c>
    </row>
    <row r="45" s="124" customFormat="true" ht="22.9" hidden="false" customHeight="true" outlineLevel="0" collapsed="false">
      <c r="A45" s="147" t="n">
        <v>37</v>
      </c>
      <c r="B45" s="496" t="s">
        <v>142</v>
      </c>
      <c r="C45" s="497" t="n">
        <v>29</v>
      </c>
    </row>
    <row r="46" s="124" customFormat="true" ht="22.9" hidden="false" customHeight="true" outlineLevel="0" collapsed="false">
      <c r="A46" s="147" t="n">
        <v>38</v>
      </c>
      <c r="B46" s="496" t="s">
        <v>143</v>
      </c>
      <c r="C46" s="497" t="n">
        <v>29</v>
      </c>
    </row>
    <row r="47" s="124" customFormat="true" ht="22.9" hidden="false" customHeight="true" outlineLevel="0" collapsed="false">
      <c r="A47" s="147" t="n">
        <v>39</v>
      </c>
      <c r="B47" s="496" t="s">
        <v>138</v>
      </c>
      <c r="C47" s="497" t="n">
        <v>29</v>
      </c>
    </row>
    <row r="48" s="124" customFormat="true" ht="22.9" hidden="false" customHeight="true" outlineLevel="0" collapsed="false">
      <c r="A48" s="147" t="n">
        <v>40</v>
      </c>
      <c r="B48" s="496" t="s">
        <v>244</v>
      </c>
      <c r="C48" s="497" t="n">
        <v>29</v>
      </c>
    </row>
    <row r="49" s="124" customFormat="true" ht="15.75" hidden="false" customHeight="false" outlineLevel="0" collapsed="false">
      <c r="A49" s="147" t="n">
        <v>41</v>
      </c>
      <c r="B49" s="496" t="s">
        <v>151</v>
      </c>
      <c r="C49" s="497" t="n">
        <v>28</v>
      </c>
    </row>
    <row r="50" s="124" customFormat="true" ht="22.9" hidden="false" customHeight="true" outlineLevel="0" collapsed="false">
      <c r="A50" s="147" t="n">
        <v>42</v>
      </c>
      <c r="B50" s="496" t="s">
        <v>137</v>
      </c>
      <c r="C50" s="497" t="n">
        <v>27</v>
      </c>
    </row>
    <row r="51" s="124" customFormat="true" ht="15.75" hidden="false" customHeight="false" outlineLevel="0" collapsed="false">
      <c r="A51" s="147" t="n">
        <v>43</v>
      </c>
      <c r="B51" s="496" t="s">
        <v>257</v>
      </c>
      <c r="C51" s="497" t="n">
        <v>26</v>
      </c>
    </row>
    <row r="52" s="124" customFormat="true" ht="15.75" hidden="false" customHeight="false" outlineLevel="0" collapsed="false">
      <c r="A52" s="147" t="n">
        <v>44</v>
      </c>
      <c r="B52" s="496" t="s">
        <v>160</v>
      </c>
      <c r="C52" s="497" t="n">
        <v>25</v>
      </c>
    </row>
    <row r="53" s="124" customFormat="true" ht="22.9" hidden="false" customHeight="true" outlineLevel="0" collapsed="false">
      <c r="A53" s="147" t="n">
        <v>45</v>
      </c>
      <c r="B53" s="496" t="s">
        <v>150</v>
      </c>
      <c r="C53" s="497" t="n">
        <v>25</v>
      </c>
    </row>
    <row r="54" s="124" customFormat="true" ht="22.9" hidden="false" customHeight="true" outlineLevel="0" collapsed="false">
      <c r="A54" s="147" t="n">
        <v>46</v>
      </c>
      <c r="B54" s="496" t="s">
        <v>248</v>
      </c>
      <c r="C54" s="497" t="n">
        <v>25</v>
      </c>
    </row>
    <row r="55" s="124" customFormat="true" ht="22.9" hidden="false" customHeight="true" outlineLevel="0" collapsed="false">
      <c r="A55" s="147" t="n">
        <v>47</v>
      </c>
      <c r="B55" s="496" t="s">
        <v>154</v>
      </c>
      <c r="C55" s="497" t="n">
        <v>25</v>
      </c>
    </row>
    <row r="56" s="124" customFormat="true" ht="22.9" hidden="false" customHeight="true" outlineLevel="0" collapsed="false">
      <c r="A56" s="147" t="n">
        <v>48</v>
      </c>
      <c r="B56" s="496" t="s">
        <v>256</v>
      </c>
      <c r="C56" s="497" t="n">
        <v>24</v>
      </c>
    </row>
    <row r="57" s="124" customFormat="true" ht="22.9" hidden="false" customHeight="true" outlineLevel="0" collapsed="false">
      <c r="A57" s="147" t="n">
        <v>49</v>
      </c>
      <c r="B57" s="496" t="s">
        <v>164</v>
      </c>
      <c r="C57" s="497" t="n">
        <v>24</v>
      </c>
    </row>
    <row r="58" s="124" customFormat="true" ht="22.9" hidden="false" customHeight="true" outlineLevel="0" collapsed="false">
      <c r="A58" s="147" t="n">
        <v>50</v>
      </c>
      <c r="B58" s="496" t="s">
        <v>182</v>
      </c>
      <c r="C58" s="497" t="n">
        <v>21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7" activeCellId="0" sqref="G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91" width="4.28"/>
    <col collapsed="false" customWidth="true" hidden="false" outlineLevel="0" max="2" min="2" style="498" width="61.41"/>
    <col collapsed="false" customWidth="true" hidden="false" outlineLevel="0" max="3" min="3" style="107" width="24.7"/>
    <col collapsed="false" customWidth="false" hidden="false" outlineLevel="0" max="217" min="4" style="107" width="8.85"/>
    <col collapsed="false" customWidth="true" hidden="false" outlineLevel="0" max="218" min="218" style="107" width="4.28"/>
    <col collapsed="false" customWidth="true" hidden="false" outlineLevel="0" max="219" min="219" style="107" width="28.41"/>
    <col collapsed="false" customWidth="true" hidden="false" outlineLevel="0" max="222" min="220" style="107" width="9.99"/>
    <col collapsed="false" customWidth="true" hidden="false" outlineLevel="0" max="223" min="223" style="107" width="11.42"/>
    <col collapsed="false" customWidth="true" hidden="false" outlineLevel="0" max="225" min="224" style="107" width="10.99"/>
    <col collapsed="false" customWidth="false" hidden="false" outlineLevel="0" max="257" min="226" style="107" width="8.85"/>
  </cols>
  <sheetData>
    <row r="1" s="133" customFormat="true" ht="20.25" hidden="false" customHeight="true" outlineLevel="0" collapsed="false">
      <c r="A1" s="109" t="s">
        <v>541</v>
      </c>
      <c r="B1" s="109"/>
      <c r="C1" s="109"/>
      <c r="D1" s="499"/>
      <c r="E1" s="499"/>
      <c r="F1" s="499"/>
      <c r="G1" s="499"/>
    </row>
    <row r="2" s="133" customFormat="true" ht="20.25" hidden="false" customHeight="true" outlineLevel="0" collapsed="false">
      <c r="A2" s="109" t="s">
        <v>545</v>
      </c>
      <c r="B2" s="109"/>
      <c r="C2" s="109"/>
      <c r="D2" s="499"/>
      <c r="E2" s="499"/>
      <c r="F2" s="499"/>
      <c r="G2" s="499"/>
    </row>
    <row r="3" s="133" customFormat="true" ht="20.25" hidden="false" customHeight="true" outlineLevel="0" collapsed="false">
      <c r="A3" s="109" t="s">
        <v>168</v>
      </c>
      <c r="B3" s="109"/>
      <c r="C3" s="109"/>
    </row>
    <row r="4" s="119" customFormat="true" ht="12.75" hidden="false" customHeight="false" outlineLevel="0" collapsed="false">
      <c r="A4" s="494"/>
      <c r="B4" s="500"/>
    </row>
    <row r="5" customFormat="false" ht="13.15" hidden="false" customHeight="true" outlineLevel="0" collapsed="false">
      <c r="A5" s="147" t="s">
        <v>115</v>
      </c>
      <c r="B5" s="147" t="s">
        <v>107</v>
      </c>
      <c r="C5" s="136" t="s">
        <v>543</v>
      </c>
    </row>
    <row r="6" customFormat="false" ht="22.9" hidden="false" customHeight="true" outlineLevel="0" collapsed="false">
      <c r="A6" s="147"/>
      <c r="B6" s="147"/>
      <c r="C6" s="136"/>
    </row>
    <row r="7" customFormat="false" ht="13.9" hidden="false" customHeight="true" outlineLevel="0" collapsed="false">
      <c r="A7" s="147"/>
      <c r="B7" s="147"/>
      <c r="C7" s="136"/>
    </row>
    <row r="8" customFormat="false" ht="15.75" hidden="false" customHeight="false" outlineLevel="0" collapsed="false">
      <c r="A8" s="147" t="s">
        <v>116</v>
      </c>
      <c r="B8" s="147" t="s">
        <v>544</v>
      </c>
      <c r="C8" s="147" t="n">
        <v>1</v>
      </c>
    </row>
    <row r="9" s="133" customFormat="true" ht="35.1" hidden="false" customHeight="true" outlineLevel="0" collapsed="false">
      <c r="A9" s="288" t="s">
        <v>172</v>
      </c>
      <c r="B9" s="288"/>
      <c r="C9" s="288"/>
    </row>
    <row r="10" customFormat="false" ht="18" hidden="false" customHeight="true" outlineLevel="0" collapsed="false">
      <c r="A10" s="147" t="n">
        <v>1</v>
      </c>
      <c r="B10" s="501" t="s">
        <v>158</v>
      </c>
      <c r="C10" s="502" t="n">
        <v>40</v>
      </c>
    </row>
    <row r="11" customFormat="false" ht="18" hidden="false" customHeight="true" outlineLevel="0" collapsed="false">
      <c r="A11" s="147" t="n">
        <v>2</v>
      </c>
      <c r="B11" s="501" t="s">
        <v>153</v>
      </c>
      <c r="C11" s="502" t="n">
        <v>31</v>
      </c>
    </row>
    <row r="12" customFormat="false" ht="18" hidden="false" customHeight="true" outlineLevel="0" collapsed="false">
      <c r="A12" s="147" t="n">
        <v>3</v>
      </c>
      <c r="B12" s="503" t="s">
        <v>173</v>
      </c>
      <c r="C12" s="502" t="n">
        <v>30</v>
      </c>
    </row>
    <row r="13" customFormat="false" ht="18" hidden="false" customHeight="true" outlineLevel="0" collapsed="false">
      <c r="A13" s="147" t="n">
        <v>4</v>
      </c>
      <c r="B13" s="503" t="s">
        <v>150</v>
      </c>
      <c r="C13" s="502" t="n">
        <v>25</v>
      </c>
    </row>
    <row r="14" customFormat="false" ht="18" hidden="false" customHeight="true" outlineLevel="0" collapsed="false">
      <c r="A14" s="147" t="n">
        <v>5</v>
      </c>
      <c r="B14" s="503" t="s">
        <v>182</v>
      </c>
      <c r="C14" s="502" t="n">
        <v>21</v>
      </c>
    </row>
    <row r="15" customFormat="false" ht="18" hidden="false" customHeight="true" outlineLevel="0" collapsed="false">
      <c r="A15" s="147" t="n">
        <v>6</v>
      </c>
      <c r="B15" s="503" t="s">
        <v>165</v>
      </c>
      <c r="C15" s="502" t="n">
        <v>15</v>
      </c>
    </row>
    <row r="16" customFormat="false" ht="18" hidden="false" customHeight="true" outlineLevel="0" collapsed="false">
      <c r="A16" s="147" t="n">
        <v>7</v>
      </c>
      <c r="B16" s="503" t="s">
        <v>162</v>
      </c>
      <c r="C16" s="502" t="n">
        <v>14</v>
      </c>
    </row>
    <row r="17" customFormat="false" ht="18" hidden="false" customHeight="true" outlineLevel="0" collapsed="false">
      <c r="A17" s="147" t="n">
        <v>8</v>
      </c>
      <c r="B17" s="503" t="s">
        <v>178</v>
      </c>
      <c r="C17" s="502" t="n">
        <v>11</v>
      </c>
    </row>
    <row r="18" customFormat="false" ht="18" hidden="false" customHeight="true" outlineLevel="0" collapsed="false">
      <c r="A18" s="147" t="n">
        <v>9</v>
      </c>
      <c r="B18" s="503" t="s">
        <v>180</v>
      </c>
      <c r="C18" s="502" t="n">
        <v>10</v>
      </c>
    </row>
    <row r="19" customFormat="false" ht="18" hidden="false" customHeight="true" outlineLevel="0" collapsed="false">
      <c r="A19" s="147" t="n">
        <v>10</v>
      </c>
      <c r="B19" s="503" t="s">
        <v>174</v>
      </c>
      <c r="C19" s="502" t="n">
        <v>10</v>
      </c>
    </row>
    <row r="20" customFormat="false" ht="18" hidden="false" customHeight="true" outlineLevel="0" collapsed="false">
      <c r="A20" s="147" t="n">
        <v>11</v>
      </c>
      <c r="B20" s="503" t="s">
        <v>175</v>
      </c>
      <c r="C20" s="502" t="n">
        <v>9</v>
      </c>
    </row>
    <row r="21" customFormat="false" ht="18" hidden="false" customHeight="true" outlineLevel="0" collapsed="false">
      <c r="A21" s="147" t="n">
        <v>12</v>
      </c>
      <c r="B21" s="503" t="s">
        <v>546</v>
      </c>
      <c r="C21" s="502" t="n">
        <v>9</v>
      </c>
    </row>
    <row r="22" customFormat="false" ht="18" hidden="false" customHeight="true" outlineLevel="0" collapsed="false">
      <c r="A22" s="147" t="n">
        <v>13</v>
      </c>
      <c r="B22" s="503" t="s">
        <v>176</v>
      </c>
      <c r="C22" s="502" t="n">
        <v>8</v>
      </c>
    </row>
    <row r="23" customFormat="false" ht="18" hidden="false" customHeight="true" outlineLevel="0" collapsed="false">
      <c r="A23" s="147" t="n">
        <v>14</v>
      </c>
      <c r="B23" s="503" t="s">
        <v>177</v>
      </c>
      <c r="C23" s="502" t="n">
        <v>7</v>
      </c>
    </row>
    <row r="24" customFormat="false" ht="41.25" hidden="false" customHeight="true" outlineLevel="0" collapsed="false">
      <c r="A24" s="147" t="n">
        <v>15</v>
      </c>
      <c r="B24" s="501" t="s">
        <v>321</v>
      </c>
      <c r="C24" s="502" t="n">
        <v>6</v>
      </c>
    </row>
    <row r="25" s="133" customFormat="true" ht="35.1" hidden="false" customHeight="true" outlineLevel="0" collapsed="false">
      <c r="A25" s="288" t="s">
        <v>62</v>
      </c>
      <c r="B25" s="288"/>
      <c r="C25" s="288"/>
    </row>
    <row r="26" customFormat="false" ht="18" hidden="false" customHeight="true" outlineLevel="0" collapsed="false">
      <c r="A26" s="147" t="n">
        <v>1</v>
      </c>
      <c r="B26" s="503" t="s">
        <v>126</v>
      </c>
      <c r="C26" s="147" t="n">
        <v>81</v>
      </c>
    </row>
    <row r="27" customFormat="false" ht="18" hidden="false" customHeight="true" outlineLevel="0" collapsed="false">
      <c r="A27" s="147" t="n">
        <v>2</v>
      </c>
      <c r="B27" s="504" t="s">
        <v>146</v>
      </c>
      <c r="C27" s="147" t="n">
        <v>54</v>
      </c>
    </row>
    <row r="28" customFormat="false" ht="18" hidden="false" customHeight="true" outlineLevel="0" collapsed="false">
      <c r="A28" s="147" t="n">
        <v>3</v>
      </c>
      <c r="B28" s="504" t="s">
        <v>160</v>
      </c>
      <c r="C28" s="147" t="n">
        <v>25</v>
      </c>
    </row>
    <row r="29" customFormat="false" ht="18" hidden="false" customHeight="true" outlineLevel="0" collapsed="false">
      <c r="A29" s="147" t="n">
        <v>4</v>
      </c>
      <c r="B29" s="504" t="s">
        <v>187</v>
      </c>
      <c r="C29" s="147" t="n">
        <v>16</v>
      </c>
    </row>
    <row r="30" customFormat="false" ht="18" hidden="false" customHeight="true" outlineLevel="0" collapsed="false">
      <c r="A30" s="147" t="n">
        <v>5</v>
      </c>
      <c r="B30" s="504" t="s">
        <v>188</v>
      </c>
      <c r="C30" s="147" t="n">
        <v>15</v>
      </c>
    </row>
    <row r="31" customFormat="false" ht="18" hidden="false" customHeight="true" outlineLevel="0" collapsed="false">
      <c r="A31" s="147" t="n">
        <v>6</v>
      </c>
      <c r="B31" s="504" t="s">
        <v>184</v>
      </c>
      <c r="C31" s="147" t="n">
        <v>14</v>
      </c>
    </row>
    <row r="32" customFormat="false" ht="18" hidden="false" customHeight="true" outlineLevel="0" collapsed="false">
      <c r="A32" s="147" t="n">
        <v>7</v>
      </c>
      <c r="B32" s="504" t="s">
        <v>183</v>
      </c>
      <c r="C32" s="147" t="n">
        <v>14</v>
      </c>
    </row>
    <row r="33" customFormat="false" ht="18" hidden="false" customHeight="true" outlineLevel="0" collapsed="false">
      <c r="A33" s="147" t="n">
        <v>8</v>
      </c>
      <c r="B33" s="504" t="s">
        <v>191</v>
      </c>
      <c r="C33" s="147" t="n">
        <v>12</v>
      </c>
    </row>
    <row r="34" customFormat="false" ht="18" hidden="false" customHeight="true" outlineLevel="0" collapsed="false">
      <c r="A34" s="147" t="n">
        <v>9</v>
      </c>
      <c r="B34" s="149" t="s">
        <v>159</v>
      </c>
      <c r="C34" s="147" t="n">
        <v>12</v>
      </c>
    </row>
    <row r="35" customFormat="false" ht="18" hidden="false" customHeight="true" outlineLevel="0" collapsed="false">
      <c r="A35" s="147" t="n">
        <v>10</v>
      </c>
      <c r="B35" s="504" t="s">
        <v>325</v>
      </c>
      <c r="C35" s="147" t="n">
        <v>11</v>
      </c>
    </row>
    <row r="36" customFormat="false" ht="18" hidden="false" customHeight="true" outlineLevel="0" collapsed="false">
      <c r="A36" s="147" t="n">
        <v>11</v>
      </c>
      <c r="B36" s="504" t="s">
        <v>189</v>
      </c>
      <c r="C36" s="147" t="n">
        <v>8</v>
      </c>
    </row>
    <row r="37" customFormat="false" ht="18" hidden="false" customHeight="true" outlineLevel="0" collapsed="false">
      <c r="A37" s="147" t="n">
        <v>12</v>
      </c>
      <c r="B37" s="504" t="s">
        <v>328</v>
      </c>
      <c r="C37" s="147" t="n">
        <v>7</v>
      </c>
    </row>
    <row r="38" customFormat="false" ht="18" hidden="false" customHeight="true" outlineLevel="0" collapsed="false">
      <c r="A38" s="147" t="n">
        <v>13</v>
      </c>
      <c r="B38" s="504" t="s">
        <v>185</v>
      </c>
      <c r="C38" s="147" t="n">
        <v>7</v>
      </c>
    </row>
    <row r="39" customFormat="false" ht="18" hidden="false" customHeight="true" outlineLevel="0" collapsed="false">
      <c r="A39" s="147" t="n">
        <v>14</v>
      </c>
      <c r="B39" s="504" t="s">
        <v>360</v>
      </c>
      <c r="C39" s="147" t="n">
        <v>7</v>
      </c>
    </row>
    <row r="40" customFormat="false" ht="18" hidden="false" customHeight="true" outlineLevel="0" collapsed="false">
      <c r="A40" s="147" t="n">
        <v>15</v>
      </c>
      <c r="B40" s="504" t="s">
        <v>390</v>
      </c>
      <c r="C40" s="147" t="n">
        <v>6</v>
      </c>
    </row>
    <row r="41" s="133" customFormat="true" ht="35.1" hidden="false" customHeight="true" outlineLevel="0" collapsed="false">
      <c r="A41" s="288" t="s">
        <v>63</v>
      </c>
      <c r="B41" s="288"/>
      <c r="C41" s="288"/>
    </row>
    <row r="42" customFormat="false" ht="18.75" hidden="false" customHeight="true" outlineLevel="0" collapsed="false">
      <c r="A42" s="147" t="n">
        <v>1</v>
      </c>
      <c r="B42" s="278" t="s">
        <v>125</v>
      </c>
      <c r="C42" s="115" t="n">
        <v>127</v>
      </c>
    </row>
    <row r="43" customFormat="false" ht="18.75" hidden="false" customHeight="true" outlineLevel="0" collapsed="false">
      <c r="A43" s="147" t="n">
        <v>2</v>
      </c>
      <c r="B43" s="278" t="s">
        <v>155</v>
      </c>
      <c r="C43" s="115" t="n">
        <v>42</v>
      </c>
    </row>
    <row r="44" customFormat="false" ht="18.75" hidden="false" customHeight="true" outlineLevel="0" collapsed="false">
      <c r="A44" s="147" t="n">
        <v>3</v>
      </c>
      <c r="B44" s="278" t="s">
        <v>137</v>
      </c>
      <c r="C44" s="115" t="n">
        <v>27</v>
      </c>
    </row>
    <row r="45" customFormat="false" ht="18.75" hidden="false" customHeight="true" outlineLevel="0" collapsed="false">
      <c r="A45" s="147" t="n">
        <v>4</v>
      </c>
      <c r="B45" s="278" t="s">
        <v>163</v>
      </c>
      <c r="C45" s="115" t="n">
        <v>20</v>
      </c>
    </row>
    <row r="46" customFormat="false" ht="18.75" hidden="false" customHeight="true" outlineLevel="0" collapsed="false">
      <c r="A46" s="147" t="n">
        <v>5</v>
      </c>
      <c r="B46" s="278" t="s">
        <v>196</v>
      </c>
      <c r="C46" s="115" t="n">
        <v>19</v>
      </c>
    </row>
    <row r="47" customFormat="false" ht="18.75" hidden="false" customHeight="true" outlineLevel="0" collapsed="false">
      <c r="A47" s="147" t="n">
        <v>6</v>
      </c>
      <c r="B47" s="278" t="s">
        <v>194</v>
      </c>
      <c r="C47" s="115" t="n">
        <v>18</v>
      </c>
    </row>
    <row r="48" customFormat="false" ht="18.75" hidden="false" customHeight="true" outlineLevel="0" collapsed="false">
      <c r="A48" s="147" t="n">
        <v>7</v>
      </c>
      <c r="B48" s="278" t="s">
        <v>195</v>
      </c>
      <c r="C48" s="115" t="n">
        <v>16</v>
      </c>
    </row>
    <row r="49" customFormat="false" ht="18.75" hidden="false" customHeight="true" outlineLevel="0" collapsed="false">
      <c r="A49" s="147" t="n">
        <v>8</v>
      </c>
      <c r="B49" s="278" t="s">
        <v>197</v>
      </c>
      <c r="C49" s="115" t="n">
        <v>10</v>
      </c>
    </row>
    <row r="50" customFormat="false" ht="18.75" hidden="false" customHeight="true" outlineLevel="0" collapsed="false">
      <c r="A50" s="147" t="n">
        <v>9</v>
      </c>
      <c r="B50" s="278" t="s">
        <v>201</v>
      </c>
      <c r="C50" s="115" t="n">
        <v>10</v>
      </c>
    </row>
    <row r="51" customFormat="false" ht="18.75" hidden="false" customHeight="true" outlineLevel="0" collapsed="false">
      <c r="A51" s="147" t="n">
        <v>10</v>
      </c>
      <c r="B51" s="278" t="s">
        <v>204</v>
      </c>
      <c r="C51" s="115" t="n">
        <v>9</v>
      </c>
    </row>
    <row r="52" customFormat="false" ht="18.75" hidden="false" customHeight="true" outlineLevel="0" collapsed="false">
      <c r="A52" s="147" t="n">
        <v>11</v>
      </c>
      <c r="B52" s="278" t="s">
        <v>331</v>
      </c>
      <c r="C52" s="115" t="n">
        <v>8</v>
      </c>
    </row>
    <row r="53" customFormat="false" ht="18.75" hidden="false" customHeight="true" outlineLevel="0" collapsed="false">
      <c r="A53" s="147" t="n">
        <v>12</v>
      </c>
      <c r="B53" s="278" t="s">
        <v>199</v>
      </c>
      <c r="C53" s="115" t="n">
        <v>8</v>
      </c>
    </row>
    <row r="54" customFormat="false" ht="18.75" hidden="false" customHeight="true" outlineLevel="0" collapsed="false">
      <c r="A54" s="147" t="n">
        <v>13</v>
      </c>
      <c r="B54" s="278" t="s">
        <v>202</v>
      </c>
      <c r="C54" s="115" t="n">
        <v>7</v>
      </c>
    </row>
    <row r="55" customFormat="false" ht="18.75" hidden="false" customHeight="true" outlineLevel="0" collapsed="false">
      <c r="A55" s="147" t="n">
        <v>14</v>
      </c>
      <c r="B55" s="278" t="s">
        <v>332</v>
      </c>
      <c r="C55" s="115" t="n">
        <v>7</v>
      </c>
    </row>
    <row r="56" customFormat="false" ht="18.75" hidden="false" customHeight="true" outlineLevel="0" collapsed="false">
      <c r="A56" s="147" t="n">
        <v>15</v>
      </c>
      <c r="B56" s="278" t="s">
        <v>547</v>
      </c>
      <c r="C56" s="115" t="n">
        <v>6</v>
      </c>
    </row>
    <row r="57" s="133" customFormat="true" ht="35.1" hidden="false" customHeight="true" outlineLevel="0" collapsed="false">
      <c r="A57" s="288" t="s">
        <v>64</v>
      </c>
      <c r="B57" s="288"/>
      <c r="C57" s="288"/>
    </row>
    <row r="58" customFormat="false" ht="18.75" hidden="false" customHeight="true" outlineLevel="0" collapsed="false">
      <c r="A58" s="115" t="n">
        <v>1</v>
      </c>
      <c r="B58" s="501" t="s">
        <v>161</v>
      </c>
      <c r="C58" s="147" t="n">
        <v>41</v>
      </c>
    </row>
    <row r="59" customFormat="false" ht="18.75" hidden="false" customHeight="true" outlineLevel="0" collapsed="false">
      <c r="A59" s="115" t="n">
        <v>2</v>
      </c>
      <c r="B59" s="501" t="s">
        <v>205</v>
      </c>
      <c r="C59" s="147" t="n">
        <v>32</v>
      </c>
    </row>
    <row r="60" customFormat="false" ht="18.75" hidden="false" customHeight="true" outlineLevel="0" collapsed="false">
      <c r="A60" s="115" t="n">
        <v>3</v>
      </c>
      <c r="B60" s="501" t="s">
        <v>140</v>
      </c>
      <c r="C60" s="147" t="n">
        <v>31</v>
      </c>
    </row>
    <row r="61" customFormat="false" ht="18.75" hidden="false" customHeight="true" outlineLevel="0" collapsed="false">
      <c r="A61" s="115" t="n">
        <v>4</v>
      </c>
      <c r="B61" s="501" t="s">
        <v>164</v>
      </c>
      <c r="C61" s="147" t="n">
        <v>24</v>
      </c>
    </row>
    <row r="62" customFormat="false" ht="18.75" hidden="false" customHeight="true" outlineLevel="0" collapsed="false">
      <c r="A62" s="115" t="n">
        <v>5</v>
      </c>
      <c r="B62" s="501" t="s">
        <v>157</v>
      </c>
      <c r="C62" s="147" t="n">
        <v>20</v>
      </c>
    </row>
    <row r="63" customFormat="false" ht="18.75" hidden="false" customHeight="true" outlineLevel="0" collapsed="false">
      <c r="A63" s="115" t="n">
        <v>6</v>
      </c>
      <c r="B63" s="501" t="s">
        <v>206</v>
      </c>
      <c r="C63" s="147" t="n">
        <v>15</v>
      </c>
    </row>
    <row r="64" customFormat="false" ht="18.75" hidden="false" customHeight="true" outlineLevel="0" collapsed="false">
      <c r="A64" s="115" t="n">
        <v>7</v>
      </c>
      <c r="B64" s="501" t="s">
        <v>207</v>
      </c>
      <c r="C64" s="147" t="n">
        <v>13</v>
      </c>
    </row>
    <row r="65" customFormat="false" ht="18.75" hidden="false" customHeight="true" outlineLevel="0" collapsed="false">
      <c r="A65" s="115" t="n">
        <v>8</v>
      </c>
      <c r="B65" s="501" t="s">
        <v>210</v>
      </c>
      <c r="C65" s="147" t="n">
        <v>9</v>
      </c>
    </row>
    <row r="66" customFormat="false" ht="18.75" hidden="false" customHeight="true" outlineLevel="0" collapsed="false">
      <c r="A66" s="115" t="n">
        <v>9</v>
      </c>
      <c r="B66" s="501" t="s">
        <v>214</v>
      </c>
      <c r="C66" s="147" t="n">
        <v>8</v>
      </c>
    </row>
    <row r="67" customFormat="false" ht="18.75" hidden="false" customHeight="true" outlineLevel="0" collapsed="false">
      <c r="A67" s="115" t="n">
        <v>10</v>
      </c>
      <c r="B67" s="501" t="s">
        <v>208</v>
      </c>
      <c r="C67" s="147" t="n">
        <v>6</v>
      </c>
    </row>
    <row r="68" customFormat="false" ht="18.75" hidden="false" customHeight="true" outlineLevel="0" collapsed="false">
      <c r="A68" s="115" t="n">
        <v>11</v>
      </c>
      <c r="B68" s="501" t="s">
        <v>213</v>
      </c>
      <c r="C68" s="147" t="n">
        <v>6</v>
      </c>
    </row>
    <row r="69" customFormat="false" ht="18.75" hidden="false" customHeight="true" outlineLevel="0" collapsed="false">
      <c r="A69" s="115" t="n">
        <v>12</v>
      </c>
      <c r="B69" s="501" t="s">
        <v>402</v>
      </c>
      <c r="C69" s="147" t="n">
        <v>6</v>
      </c>
    </row>
    <row r="70" customFormat="false" ht="18.75" hidden="false" customHeight="true" outlineLevel="0" collapsed="false">
      <c r="A70" s="115" t="n">
        <v>13</v>
      </c>
      <c r="B70" s="501" t="s">
        <v>209</v>
      </c>
      <c r="C70" s="147" t="n">
        <v>5</v>
      </c>
    </row>
    <row r="71" customFormat="false" ht="18.75" hidden="false" customHeight="true" outlineLevel="0" collapsed="false">
      <c r="A71" s="115" t="n">
        <v>14</v>
      </c>
      <c r="B71" s="501" t="s">
        <v>211</v>
      </c>
      <c r="C71" s="147" t="n">
        <v>5</v>
      </c>
    </row>
    <row r="72" customFormat="false" ht="18.75" hidden="false" customHeight="true" outlineLevel="0" collapsed="false">
      <c r="A72" s="115" t="n">
        <v>15</v>
      </c>
      <c r="B72" s="501" t="s">
        <v>212</v>
      </c>
      <c r="C72" s="147" t="n">
        <v>4</v>
      </c>
    </row>
    <row r="73" s="133" customFormat="true" ht="35.1" hidden="false" customHeight="true" outlineLevel="0" collapsed="false">
      <c r="A73" s="288" t="s">
        <v>65</v>
      </c>
      <c r="B73" s="288"/>
      <c r="C73" s="288"/>
    </row>
    <row r="74" customFormat="false" ht="18.75" hidden="false" customHeight="true" outlineLevel="0" collapsed="false">
      <c r="A74" s="147" t="n">
        <v>1</v>
      </c>
      <c r="B74" s="505" t="s">
        <v>120</v>
      </c>
      <c r="C74" s="147" t="n">
        <v>186</v>
      </c>
    </row>
    <row r="75" customFormat="false" ht="18.75" hidden="false" customHeight="true" outlineLevel="0" collapsed="false">
      <c r="A75" s="147" t="n">
        <v>2</v>
      </c>
      <c r="B75" s="505" t="s">
        <v>124</v>
      </c>
      <c r="C75" s="147" t="n">
        <v>147</v>
      </c>
    </row>
    <row r="76" customFormat="false" ht="18.75" hidden="false" customHeight="true" outlineLevel="0" collapsed="false">
      <c r="A76" s="147" t="n">
        <v>3</v>
      </c>
      <c r="B76" s="505" t="s">
        <v>129</v>
      </c>
      <c r="C76" s="147" t="n">
        <v>126</v>
      </c>
    </row>
    <row r="77" customFormat="false" ht="18.75" hidden="false" customHeight="true" outlineLevel="0" collapsed="false">
      <c r="A77" s="147" t="n">
        <v>4</v>
      </c>
      <c r="B77" s="505" t="s">
        <v>130</v>
      </c>
      <c r="C77" s="147" t="n">
        <v>83</v>
      </c>
    </row>
    <row r="78" customFormat="false" ht="18.75" hidden="false" customHeight="true" outlineLevel="0" collapsed="false">
      <c r="A78" s="147" t="n">
        <v>5</v>
      </c>
      <c r="B78" s="505" t="s">
        <v>122</v>
      </c>
      <c r="C78" s="147" t="n">
        <v>75</v>
      </c>
    </row>
    <row r="79" customFormat="false" ht="47.25" hidden="false" customHeight="false" outlineLevel="0" collapsed="false">
      <c r="A79" s="115" t="n">
        <v>6</v>
      </c>
      <c r="B79" s="501" t="s">
        <v>142</v>
      </c>
      <c r="C79" s="147" t="n">
        <v>29</v>
      </c>
    </row>
    <row r="80" customFormat="false" ht="15.75" hidden="false" customHeight="false" outlineLevel="0" collapsed="false">
      <c r="A80" s="115" t="n">
        <v>7</v>
      </c>
      <c r="B80" s="501" t="s">
        <v>143</v>
      </c>
      <c r="C80" s="147" t="n">
        <v>29</v>
      </c>
    </row>
    <row r="81" customFormat="false" ht="18.75" hidden="false" customHeight="true" outlineLevel="0" collapsed="false">
      <c r="A81" s="115" t="n">
        <v>8</v>
      </c>
      <c r="B81" s="501" t="s">
        <v>219</v>
      </c>
      <c r="C81" s="147" t="n">
        <v>19</v>
      </c>
    </row>
    <row r="82" customFormat="false" ht="15.75" hidden="false" customHeight="false" outlineLevel="0" collapsed="false">
      <c r="A82" s="115" t="n">
        <v>9</v>
      </c>
      <c r="B82" s="501" t="s">
        <v>217</v>
      </c>
      <c r="C82" s="147" t="n">
        <v>18</v>
      </c>
    </row>
    <row r="83" customFormat="false" ht="18.75" hidden="false" customHeight="true" outlineLevel="0" collapsed="false">
      <c r="A83" s="115" t="n">
        <v>10</v>
      </c>
      <c r="B83" s="501" t="s">
        <v>216</v>
      </c>
      <c r="C83" s="147" t="n">
        <v>13</v>
      </c>
    </row>
    <row r="84" customFormat="false" ht="18.75" hidden="false" customHeight="true" outlineLevel="0" collapsed="false">
      <c r="A84" s="115" t="n">
        <v>11</v>
      </c>
      <c r="B84" s="501" t="s">
        <v>218</v>
      </c>
      <c r="C84" s="147" t="n">
        <v>11</v>
      </c>
    </row>
    <row r="85" customFormat="false" ht="18.75" hidden="false" customHeight="true" outlineLevel="0" collapsed="false">
      <c r="A85" s="115" t="n">
        <v>12</v>
      </c>
      <c r="B85" s="501" t="s">
        <v>220</v>
      </c>
      <c r="C85" s="147" t="n">
        <v>6</v>
      </c>
    </row>
    <row r="86" customFormat="false" ht="18.75" hidden="false" customHeight="true" outlineLevel="0" collapsed="false">
      <c r="A86" s="115" t="n">
        <v>13</v>
      </c>
      <c r="B86" s="501" t="s">
        <v>320</v>
      </c>
      <c r="C86" s="147" t="n">
        <v>6</v>
      </c>
    </row>
    <row r="87" customFormat="false" ht="18.75" hidden="false" customHeight="true" outlineLevel="0" collapsed="false">
      <c r="A87" s="115" t="n">
        <v>14</v>
      </c>
      <c r="B87" s="501" t="s">
        <v>406</v>
      </c>
      <c r="C87" s="147" t="n">
        <v>3</v>
      </c>
    </row>
    <row r="88" customFormat="false" ht="15.75" hidden="false" customHeight="false" outlineLevel="0" collapsed="false">
      <c r="A88" s="115" t="n">
        <v>15</v>
      </c>
      <c r="B88" s="501" t="s">
        <v>337</v>
      </c>
      <c r="C88" s="147" t="n">
        <v>3</v>
      </c>
    </row>
    <row r="89" s="133" customFormat="true" ht="48.2" hidden="false" customHeight="true" outlineLevel="0" collapsed="false">
      <c r="A89" s="288" t="s">
        <v>66</v>
      </c>
      <c r="B89" s="288"/>
      <c r="C89" s="288"/>
    </row>
    <row r="90" customFormat="false" ht="31.5" hidden="false" customHeight="false" outlineLevel="0" collapsed="false">
      <c r="A90" s="115" t="n">
        <v>1</v>
      </c>
      <c r="B90" s="501" t="s">
        <v>117</v>
      </c>
      <c r="C90" s="147" t="n">
        <v>1622</v>
      </c>
    </row>
    <row r="91" customFormat="false" ht="18.75" hidden="false" customHeight="true" outlineLevel="0" collapsed="false">
      <c r="A91" s="115" t="n">
        <v>2</v>
      </c>
      <c r="B91" s="501" t="s">
        <v>118</v>
      </c>
      <c r="C91" s="147" t="n">
        <v>935</v>
      </c>
    </row>
    <row r="92" customFormat="false" ht="18.75" hidden="false" customHeight="true" outlineLevel="0" collapsed="false">
      <c r="A92" s="115" t="n">
        <v>3</v>
      </c>
      <c r="B92" s="501" t="s">
        <v>119</v>
      </c>
      <c r="C92" s="147" t="n">
        <v>708</v>
      </c>
    </row>
    <row r="93" customFormat="false" ht="18.75" hidden="false" customHeight="true" outlineLevel="0" collapsed="false">
      <c r="A93" s="115" t="n">
        <v>4</v>
      </c>
      <c r="B93" s="501" t="s">
        <v>123</v>
      </c>
      <c r="C93" s="147" t="n">
        <v>195</v>
      </c>
    </row>
    <row r="94" customFormat="false" ht="18.75" hidden="false" customHeight="true" outlineLevel="0" collapsed="false">
      <c r="A94" s="115" t="n">
        <v>5</v>
      </c>
      <c r="B94" s="501" t="s">
        <v>127</v>
      </c>
      <c r="C94" s="147" t="n">
        <v>115</v>
      </c>
    </row>
    <row r="95" customFormat="false" ht="18.75" hidden="false" customHeight="true" outlineLevel="0" collapsed="false">
      <c r="A95" s="115" t="n">
        <v>6</v>
      </c>
      <c r="B95" s="501" t="s">
        <v>128</v>
      </c>
      <c r="C95" s="147" t="n">
        <v>85</v>
      </c>
    </row>
    <row r="96" customFormat="false" ht="18.75" hidden="false" customHeight="true" outlineLevel="0" collapsed="false">
      <c r="A96" s="115" t="n">
        <v>7</v>
      </c>
      <c r="B96" s="501" t="s">
        <v>350</v>
      </c>
      <c r="C96" s="147" t="n">
        <v>80</v>
      </c>
    </row>
    <row r="97" customFormat="false" ht="18.75" hidden="false" customHeight="true" outlineLevel="0" collapsed="false">
      <c r="A97" s="115" t="n">
        <v>8</v>
      </c>
      <c r="B97" s="501" t="s">
        <v>147</v>
      </c>
      <c r="C97" s="147" t="n">
        <v>68</v>
      </c>
    </row>
    <row r="98" customFormat="false" ht="18.75" hidden="false" customHeight="true" outlineLevel="0" collapsed="false">
      <c r="A98" s="115" t="n">
        <v>9</v>
      </c>
      <c r="B98" s="501" t="s">
        <v>136</v>
      </c>
      <c r="C98" s="147" t="n">
        <v>68</v>
      </c>
    </row>
    <row r="99" customFormat="false" ht="18.75" hidden="false" customHeight="true" outlineLevel="0" collapsed="false">
      <c r="A99" s="115" t="n">
        <v>10</v>
      </c>
      <c r="B99" s="501" t="s">
        <v>141</v>
      </c>
      <c r="C99" s="147" t="n">
        <v>65</v>
      </c>
    </row>
    <row r="100" customFormat="false" ht="18.75" hidden="false" customHeight="true" outlineLevel="0" collapsed="false">
      <c r="A100" s="115" t="n">
        <v>11</v>
      </c>
      <c r="B100" s="501" t="s">
        <v>145</v>
      </c>
      <c r="C100" s="147" t="n">
        <v>59</v>
      </c>
    </row>
    <row r="101" customFormat="false" ht="18.75" hidden="false" customHeight="true" outlineLevel="0" collapsed="false">
      <c r="A101" s="115" t="n">
        <v>12</v>
      </c>
      <c r="B101" s="501" t="s">
        <v>135</v>
      </c>
      <c r="C101" s="147" t="n">
        <v>59</v>
      </c>
    </row>
    <row r="102" customFormat="false" ht="18.75" hidden="false" customHeight="true" outlineLevel="0" collapsed="false">
      <c r="A102" s="115" t="n">
        <v>13</v>
      </c>
      <c r="B102" s="501" t="s">
        <v>132</v>
      </c>
      <c r="C102" s="147" t="n">
        <v>54</v>
      </c>
    </row>
    <row r="103" customFormat="false" ht="18.75" hidden="false" customHeight="true" outlineLevel="0" collapsed="false">
      <c r="A103" s="115" t="n">
        <v>14</v>
      </c>
      <c r="B103" s="501" t="s">
        <v>133</v>
      </c>
      <c r="C103" s="147" t="n">
        <v>53</v>
      </c>
    </row>
    <row r="104" customFormat="false" ht="33.75" hidden="false" customHeight="true" outlineLevel="0" collapsed="false">
      <c r="A104" s="115" t="n">
        <v>15</v>
      </c>
      <c r="B104" s="501" t="s">
        <v>134</v>
      </c>
      <c r="C104" s="147" t="n">
        <v>51</v>
      </c>
    </row>
    <row r="105" s="133" customFormat="true" ht="35.1" hidden="false" customHeight="true" outlineLevel="0" collapsed="false">
      <c r="A105" s="288" t="s">
        <v>67</v>
      </c>
      <c r="B105" s="288"/>
      <c r="C105" s="288"/>
    </row>
    <row r="106" customFormat="false" ht="18" hidden="false" customHeight="true" outlineLevel="0" collapsed="false">
      <c r="A106" s="147" t="n">
        <v>1</v>
      </c>
      <c r="B106" s="505" t="s">
        <v>127</v>
      </c>
      <c r="C106" s="147" t="n">
        <v>115</v>
      </c>
    </row>
    <row r="107" customFormat="false" ht="18" hidden="false" customHeight="true" outlineLevel="0" collapsed="false">
      <c r="A107" s="147" t="n">
        <v>2</v>
      </c>
      <c r="B107" s="505" t="s">
        <v>136</v>
      </c>
      <c r="C107" s="147" t="n">
        <v>68</v>
      </c>
    </row>
    <row r="108" customFormat="false" ht="18" hidden="false" customHeight="true" outlineLevel="0" collapsed="false">
      <c r="A108" s="147" t="n">
        <v>3</v>
      </c>
      <c r="B108" s="505" t="s">
        <v>133</v>
      </c>
      <c r="C108" s="147" t="n">
        <v>53</v>
      </c>
    </row>
    <row r="109" customFormat="false" ht="15.75" hidden="false" customHeight="false" outlineLevel="0" collapsed="false">
      <c r="A109" s="147" t="n">
        <v>4</v>
      </c>
      <c r="B109" s="505" t="s">
        <v>144</v>
      </c>
      <c r="C109" s="147" t="n">
        <v>42</v>
      </c>
    </row>
    <row r="110" customFormat="false" ht="31.5" hidden="false" customHeight="false" outlineLevel="0" collapsed="false">
      <c r="A110" s="147" t="n">
        <v>5</v>
      </c>
      <c r="B110" s="505" t="s">
        <v>139</v>
      </c>
      <c r="C110" s="147" t="n">
        <v>37</v>
      </c>
    </row>
    <row r="111" customFormat="false" ht="18" hidden="false" customHeight="true" outlineLevel="0" collapsed="false">
      <c r="A111" s="147" t="n">
        <v>6</v>
      </c>
      <c r="B111" s="505" t="s">
        <v>121</v>
      </c>
      <c r="C111" s="147" t="n">
        <v>31</v>
      </c>
    </row>
    <row r="112" customFormat="false" ht="31.5" hidden="false" customHeight="false" outlineLevel="0" collapsed="false">
      <c r="A112" s="147" t="n">
        <v>7</v>
      </c>
      <c r="B112" s="505" t="s">
        <v>154</v>
      </c>
      <c r="C112" s="147" t="n">
        <v>25</v>
      </c>
    </row>
    <row r="113" customFormat="false" ht="18" hidden="false" customHeight="true" outlineLevel="0" collapsed="false">
      <c r="A113" s="147" t="n">
        <v>8</v>
      </c>
      <c r="B113" s="505" t="s">
        <v>152</v>
      </c>
      <c r="C113" s="147" t="n">
        <v>19</v>
      </c>
    </row>
    <row r="114" customFormat="false" ht="18" hidden="false" customHeight="true" outlineLevel="0" collapsed="false">
      <c r="A114" s="147" t="n">
        <v>9</v>
      </c>
      <c r="B114" s="505" t="s">
        <v>166</v>
      </c>
      <c r="C114" s="147" t="n">
        <v>19</v>
      </c>
    </row>
    <row r="115" customFormat="false" ht="18" hidden="false" customHeight="true" outlineLevel="0" collapsed="false">
      <c r="A115" s="147" t="n">
        <v>10</v>
      </c>
      <c r="B115" s="505" t="s">
        <v>241</v>
      </c>
      <c r="C115" s="147" t="n">
        <v>19</v>
      </c>
    </row>
    <row r="116" customFormat="false" ht="18" hidden="false" customHeight="true" outlineLevel="0" collapsed="false">
      <c r="A116" s="147" t="n">
        <v>11</v>
      </c>
      <c r="B116" s="505" t="s">
        <v>240</v>
      </c>
      <c r="C116" s="147" t="n">
        <v>15</v>
      </c>
    </row>
    <row r="117" customFormat="false" ht="18" hidden="false" customHeight="true" outlineLevel="0" collapsed="false">
      <c r="A117" s="147" t="n">
        <v>12</v>
      </c>
      <c r="B117" s="505" t="s">
        <v>238</v>
      </c>
      <c r="C117" s="147" t="n">
        <v>14</v>
      </c>
    </row>
    <row r="118" customFormat="false" ht="18" hidden="false" customHeight="true" outlineLevel="0" collapsed="false">
      <c r="A118" s="147" t="n">
        <v>13</v>
      </c>
      <c r="B118" s="505" t="s">
        <v>367</v>
      </c>
      <c r="C118" s="147" t="n">
        <v>14</v>
      </c>
    </row>
    <row r="119" customFormat="false" ht="18" hidden="false" customHeight="true" outlineLevel="0" collapsed="false">
      <c r="A119" s="147" t="n">
        <v>14</v>
      </c>
      <c r="B119" s="505" t="s">
        <v>548</v>
      </c>
      <c r="C119" s="147" t="n">
        <v>13</v>
      </c>
    </row>
    <row r="120" customFormat="false" ht="18" hidden="false" customHeight="true" outlineLevel="0" collapsed="false">
      <c r="A120" s="147" t="n">
        <v>15</v>
      </c>
      <c r="B120" s="505" t="s">
        <v>373</v>
      </c>
      <c r="C120" s="147" t="n">
        <v>13</v>
      </c>
    </row>
    <row r="121" s="133" customFormat="true" ht="46.5" hidden="false" customHeight="true" outlineLevel="0" collapsed="false">
      <c r="A121" s="288" t="s">
        <v>68</v>
      </c>
      <c r="B121" s="288"/>
      <c r="C121" s="288"/>
    </row>
    <row r="122" customFormat="false" ht="20.45" hidden="false" customHeight="true" outlineLevel="0" collapsed="false">
      <c r="A122" s="147" t="n">
        <v>1</v>
      </c>
      <c r="B122" s="505" t="s">
        <v>117</v>
      </c>
      <c r="C122" s="147" t="n">
        <v>1622</v>
      </c>
    </row>
    <row r="123" customFormat="false" ht="15.75" hidden="false" customHeight="false" outlineLevel="0" collapsed="false">
      <c r="A123" s="147" t="n">
        <v>2</v>
      </c>
      <c r="B123" s="505" t="s">
        <v>118</v>
      </c>
      <c r="C123" s="147" t="n">
        <v>935</v>
      </c>
    </row>
    <row r="124" customFormat="false" ht="18" hidden="false" customHeight="true" outlineLevel="0" collapsed="false">
      <c r="A124" s="147" t="n">
        <v>3</v>
      </c>
      <c r="B124" s="505" t="s">
        <v>123</v>
      </c>
      <c r="C124" s="147" t="n">
        <v>195</v>
      </c>
    </row>
    <row r="125" customFormat="false" ht="18" hidden="false" customHeight="true" outlineLevel="0" collapsed="false">
      <c r="A125" s="147" t="n">
        <v>4</v>
      </c>
      <c r="B125" s="505" t="s">
        <v>135</v>
      </c>
      <c r="C125" s="147" t="n">
        <v>59</v>
      </c>
    </row>
    <row r="126" customFormat="false" ht="18" hidden="false" customHeight="true" outlineLevel="0" collapsed="false">
      <c r="A126" s="147" t="n">
        <v>5</v>
      </c>
      <c r="B126" s="505" t="s">
        <v>244</v>
      </c>
      <c r="C126" s="147" t="n">
        <v>29</v>
      </c>
    </row>
    <row r="127" customFormat="false" ht="18" hidden="false" customHeight="true" outlineLevel="0" collapsed="false">
      <c r="A127" s="147" t="n">
        <v>6</v>
      </c>
      <c r="B127" s="505" t="s">
        <v>151</v>
      </c>
      <c r="C127" s="147" t="n">
        <v>28</v>
      </c>
    </row>
    <row r="128" customFormat="false" ht="18" hidden="false" customHeight="true" outlineLevel="0" collapsed="false">
      <c r="A128" s="147" t="n">
        <v>7</v>
      </c>
      <c r="B128" s="505" t="s">
        <v>248</v>
      </c>
      <c r="C128" s="147" t="n">
        <v>25</v>
      </c>
    </row>
    <row r="129" customFormat="false" ht="18" hidden="false" customHeight="true" outlineLevel="0" collapsed="false">
      <c r="A129" s="147" t="n">
        <v>8</v>
      </c>
      <c r="B129" s="505" t="s">
        <v>245</v>
      </c>
      <c r="C129" s="147" t="n">
        <v>18</v>
      </c>
    </row>
    <row r="130" customFormat="false" ht="18" hidden="false" customHeight="true" outlineLevel="0" collapsed="false">
      <c r="A130" s="147" t="n">
        <v>9</v>
      </c>
      <c r="B130" s="505" t="s">
        <v>549</v>
      </c>
      <c r="C130" s="147" t="n">
        <v>14</v>
      </c>
    </row>
    <row r="131" customFormat="false" ht="18" hidden="false" customHeight="true" outlineLevel="0" collapsed="false">
      <c r="A131" s="147" t="n">
        <v>10</v>
      </c>
      <c r="B131" s="505" t="s">
        <v>247</v>
      </c>
      <c r="C131" s="147" t="n">
        <v>11</v>
      </c>
    </row>
    <row r="132" customFormat="false" ht="18" hidden="false" customHeight="true" outlineLevel="0" collapsed="false">
      <c r="A132" s="147" t="n">
        <v>11</v>
      </c>
      <c r="B132" s="505" t="s">
        <v>344</v>
      </c>
      <c r="C132" s="147" t="n">
        <v>11</v>
      </c>
    </row>
    <row r="133" customFormat="false" ht="18" hidden="false" customHeight="true" outlineLevel="0" collapsed="false">
      <c r="A133" s="147" t="n">
        <v>12</v>
      </c>
      <c r="B133" s="505" t="s">
        <v>550</v>
      </c>
      <c r="C133" s="147" t="n">
        <v>11</v>
      </c>
    </row>
    <row r="134" customFormat="false" ht="18" hidden="false" customHeight="true" outlineLevel="0" collapsed="false">
      <c r="A134" s="147" t="n">
        <v>13</v>
      </c>
      <c r="B134" s="505" t="s">
        <v>249</v>
      </c>
      <c r="C134" s="147" t="n">
        <v>10</v>
      </c>
    </row>
    <row r="135" customFormat="false" ht="18" hidden="false" customHeight="true" outlineLevel="0" collapsed="false">
      <c r="A135" s="147" t="n">
        <v>14</v>
      </c>
      <c r="B135" s="505" t="s">
        <v>322</v>
      </c>
      <c r="C135" s="147" t="n">
        <v>10</v>
      </c>
    </row>
    <row r="136" customFormat="false" ht="18" hidden="false" customHeight="true" outlineLevel="0" collapsed="false">
      <c r="A136" s="147" t="n">
        <v>15</v>
      </c>
      <c r="B136" s="505" t="s">
        <v>251</v>
      </c>
      <c r="C136" s="147" t="n">
        <v>9</v>
      </c>
    </row>
    <row r="137" s="133" customFormat="true" ht="35.1" hidden="false" customHeight="true" outlineLevel="0" collapsed="false">
      <c r="A137" s="288" t="s">
        <v>254</v>
      </c>
      <c r="B137" s="288"/>
      <c r="C137" s="288"/>
    </row>
    <row r="138" customFormat="false" ht="19.15" hidden="false" customHeight="true" outlineLevel="0" collapsed="false">
      <c r="A138" s="147" t="n">
        <v>1</v>
      </c>
      <c r="B138" s="505" t="s">
        <v>119</v>
      </c>
      <c r="C138" s="147" t="n">
        <v>708</v>
      </c>
    </row>
    <row r="139" customFormat="false" ht="19.15" hidden="false" customHeight="true" outlineLevel="0" collapsed="false">
      <c r="A139" s="147" t="n">
        <v>2</v>
      </c>
      <c r="B139" s="505" t="s">
        <v>128</v>
      </c>
      <c r="C139" s="147" t="n">
        <v>85</v>
      </c>
    </row>
    <row r="140" customFormat="false" ht="19.15" hidden="false" customHeight="true" outlineLevel="0" collapsed="false">
      <c r="A140" s="147" t="n">
        <v>3</v>
      </c>
      <c r="B140" s="505" t="s">
        <v>350</v>
      </c>
      <c r="C140" s="147" t="n">
        <v>80</v>
      </c>
    </row>
    <row r="141" customFormat="false" ht="19.15" hidden="false" customHeight="true" outlineLevel="0" collapsed="false">
      <c r="A141" s="147" t="n">
        <v>4</v>
      </c>
      <c r="B141" s="505" t="s">
        <v>132</v>
      </c>
      <c r="C141" s="147" t="n">
        <v>54</v>
      </c>
    </row>
    <row r="142" customFormat="false" ht="19.15" hidden="false" customHeight="true" outlineLevel="0" collapsed="false">
      <c r="A142" s="147" t="n">
        <v>5</v>
      </c>
      <c r="B142" s="505" t="s">
        <v>134</v>
      </c>
      <c r="C142" s="147" t="n">
        <v>51</v>
      </c>
    </row>
    <row r="143" customFormat="false" ht="19.15" hidden="false" customHeight="true" outlineLevel="0" collapsed="false">
      <c r="A143" s="147" t="n">
        <v>6</v>
      </c>
      <c r="B143" s="505" t="s">
        <v>148</v>
      </c>
      <c r="C143" s="147" t="n">
        <v>45</v>
      </c>
    </row>
    <row r="144" customFormat="false" ht="19.15" hidden="false" customHeight="true" outlineLevel="0" collapsed="false">
      <c r="A144" s="147" t="n">
        <v>7</v>
      </c>
      <c r="B144" s="505" t="s">
        <v>131</v>
      </c>
      <c r="C144" s="147" t="n">
        <v>39</v>
      </c>
    </row>
    <row r="145" customFormat="false" ht="19.15" hidden="false" customHeight="true" outlineLevel="0" collapsed="false">
      <c r="A145" s="147" t="n">
        <v>8</v>
      </c>
      <c r="B145" s="505" t="s">
        <v>149</v>
      </c>
      <c r="C145" s="147" t="n">
        <v>30</v>
      </c>
    </row>
    <row r="146" customFormat="false" ht="19.15" hidden="false" customHeight="true" outlineLevel="0" collapsed="false">
      <c r="A146" s="147" t="n">
        <v>9</v>
      </c>
      <c r="B146" s="505" t="s">
        <v>138</v>
      </c>
      <c r="C146" s="147" t="n">
        <v>29</v>
      </c>
    </row>
    <row r="147" customFormat="false" ht="19.15" hidden="false" customHeight="true" outlineLevel="0" collapsed="false">
      <c r="A147" s="147" t="n">
        <v>10</v>
      </c>
      <c r="B147" s="505" t="s">
        <v>257</v>
      </c>
      <c r="C147" s="147" t="n">
        <v>26</v>
      </c>
    </row>
    <row r="148" customFormat="false" ht="19.15" hidden="false" customHeight="true" outlineLevel="0" collapsed="false">
      <c r="A148" s="147" t="n">
        <v>11</v>
      </c>
      <c r="B148" s="505" t="s">
        <v>256</v>
      </c>
      <c r="C148" s="147" t="n">
        <v>24</v>
      </c>
    </row>
    <row r="149" customFormat="false" ht="19.15" hidden="false" customHeight="true" outlineLevel="0" collapsed="false">
      <c r="A149" s="147" t="n">
        <v>12</v>
      </c>
      <c r="B149" s="505" t="s">
        <v>156</v>
      </c>
      <c r="C149" s="147" t="n">
        <v>21</v>
      </c>
    </row>
    <row r="150" customFormat="false" ht="19.15" hidden="false" customHeight="true" outlineLevel="0" collapsed="false">
      <c r="A150" s="147" t="n">
        <v>13</v>
      </c>
      <c r="B150" s="505" t="s">
        <v>258</v>
      </c>
      <c r="C150" s="147" t="n">
        <v>14</v>
      </c>
    </row>
    <row r="151" customFormat="false" ht="15.75" hidden="false" customHeight="false" outlineLevel="0" collapsed="false">
      <c r="A151" s="506" t="n">
        <v>14</v>
      </c>
      <c r="B151" s="507" t="s">
        <v>260</v>
      </c>
      <c r="C151" s="292" t="n">
        <v>10</v>
      </c>
    </row>
    <row r="152" customFormat="false" ht="15.75" hidden="false" customHeight="false" outlineLevel="0" collapsed="false">
      <c r="A152" s="506" t="n">
        <v>15</v>
      </c>
      <c r="B152" s="507" t="s">
        <v>551</v>
      </c>
      <c r="C152" s="292" t="n">
        <v>7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1" man="true" max="16383" min="0"/>
    <brk id="1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52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7" customFormat="true" ht="66.2" hidden="false" customHeight="true" outlineLevel="0" collapsed="false">
      <c r="A4" s="234"/>
      <c r="B4" s="135" t="s">
        <v>107</v>
      </c>
      <c r="C4" s="136" t="s">
        <v>536</v>
      </c>
      <c r="D4" s="137" t="s">
        <v>537</v>
      </c>
    </row>
    <row r="5" customFormat="false" ht="15.75" hidden="false" customHeight="false" outlineLevel="0" collapsed="false">
      <c r="A5" s="120" t="n">
        <v>1</v>
      </c>
      <c r="B5" s="121" t="s">
        <v>119</v>
      </c>
      <c r="C5" s="122" t="n">
        <v>366</v>
      </c>
      <c r="D5" s="482" t="n">
        <v>51.6949152542373</v>
      </c>
      <c r="F5" s="239"/>
    </row>
    <row r="6" customFormat="false" ht="15.75" hidden="false" customHeight="false" outlineLevel="0" collapsed="false">
      <c r="A6" s="120" t="n">
        <v>2</v>
      </c>
      <c r="B6" s="121" t="s">
        <v>120</v>
      </c>
      <c r="C6" s="122" t="n">
        <v>180</v>
      </c>
      <c r="D6" s="482" t="n">
        <v>96.7741935483871</v>
      </c>
      <c r="F6" s="239"/>
    </row>
    <row r="7" customFormat="false" ht="15.75" hidden="false" customHeight="false" outlineLevel="0" collapsed="false">
      <c r="A7" s="120" t="n">
        <v>3</v>
      </c>
      <c r="B7" s="121" t="s">
        <v>124</v>
      </c>
      <c r="C7" s="122" t="n">
        <v>140</v>
      </c>
      <c r="D7" s="482" t="n">
        <v>95.2380952380952</v>
      </c>
      <c r="F7" s="239"/>
    </row>
    <row r="8" s="124" customFormat="true" ht="15.75" hidden="false" customHeight="false" outlineLevel="0" collapsed="false">
      <c r="A8" s="120" t="n">
        <v>4</v>
      </c>
      <c r="B8" s="121" t="s">
        <v>125</v>
      </c>
      <c r="C8" s="122" t="n">
        <v>125</v>
      </c>
      <c r="D8" s="482" t="n">
        <v>98.4251968503937</v>
      </c>
      <c r="F8" s="239"/>
    </row>
    <row r="9" s="124" customFormat="true" ht="15.75" hidden="false" customHeight="false" outlineLevel="0" collapsed="false">
      <c r="A9" s="120" t="n">
        <v>5</v>
      </c>
      <c r="B9" s="121" t="s">
        <v>129</v>
      </c>
      <c r="C9" s="122" t="n">
        <v>117</v>
      </c>
      <c r="D9" s="482" t="n">
        <v>92.8571428571429</v>
      </c>
      <c r="F9" s="239"/>
    </row>
    <row r="10" s="124" customFormat="true" ht="15.75" hidden="false" customHeight="false" outlineLevel="0" collapsed="false">
      <c r="A10" s="120" t="n">
        <v>6</v>
      </c>
      <c r="B10" s="121" t="s">
        <v>128</v>
      </c>
      <c r="C10" s="122" t="n">
        <v>85</v>
      </c>
      <c r="D10" s="482" t="n">
        <v>100</v>
      </c>
      <c r="F10" s="239"/>
    </row>
    <row r="11" s="124" customFormat="true" ht="31.5" hidden="false" customHeight="false" outlineLevel="0" collapsed="false">
      <c r="A11" s="120" t="n">
        <v>7</v>
      </c>
      <c r="B11" s="121" t="s">
        <v>126</v>
      </c>
      <c r="C11" s="122" t="n">
        <v>64</v>
      </c>
      <c r="D11" s="482" t="n">
        <v>79.0123456790123</v>
      </c>
      <c r="F11" s="239"/>
    </row>
    <row r="12" s="124" customFormat="true" ht="15.75" hidden="false" customHeight="false" outlineLevel="0" collapsed="false">
      <c r="A12" s="120" t="n">
        <v>8</v>
      </c>
      <c r="B12" s="121" t="s">
        <v>122</v>
      </c>
      <c r="C12" s="122" t="n">
        <v>64</v>
      </c>
      <c r="D12" s="482" t="n">
        <v>85.3333333333333</v>
      </c>
      <c r="F12" s="239"/>
    </row>
    <row r="13" s="124" customFormat="true" ht="31.5" hidden="false" customHeight="false" outlineLevel="0" collapsed="false">
      <c r="A13" s="120" t="n">
        <v>9</v>
      </c>
      <c r="B13" s="121" t="s">
        <v>141</v>
      </c>
      <c r="C13" s="122" t="n">
        <v>60</v>
      </c>
      <c r="D13" s="482" t="n">
        <v>92.3076923076923</v>
      </c>
      <c r="F13" s="239"/>
    </row>
    <row r="14" s="124" customFormat="true" ht="15.75" hidden="false" customHeight="false" outlineLevel="0" collapsed="false">
      <c r="A14" s="120" t="n">
        <v>10</v>
      </c>
      <c r="B14" s="121" t="s">
        <v>133</v>
      </c>
      <c r="C14" s="122" t="n">
        <v>53</v>
      </c>
      <c r="D14" s="482" t="n">
        <v>100</v>
      </c>
      <c r="F14" s="239"/>
    </row>
    <row r="15" s="124" customFormat="true" ht="15.75" hidden="false" customHeight="false" outlineLevel="0" collapsed="false">
      <c r="A15" s="120" t="n">
        <v>11</v>
      </c>
      <c r="B15" s="121" t="s">
        <v>350</v>
      </c>
      <c r="C15" s="122" t="n">
        <v>36</v>
      </c>
      <c r="D15" s="482" t="n">
        <v>45</v>
      </c>
      <c r="F15" s="239"/>
    </row>
    <row r="16" s="124" customFormat="true" ht="15.75" hidden="false" customHeight="false" outlineLevel="0" collapsed="false">
      <c r="A16" s="120" t="n">
        <v>12</v>
      </c>
      <c r="B16" s="121" t="s">
        <v>161</v>
      </c>
      <c r="C16" s="122" t="n">
        <v>33</v>
      </c>
      <c r="D16" s="482" t="n">
        <v>80.4878048780488</v>
      </c>
      <c r="F16" s="239"/>
    </row>
    <row r="17" s="124" customFormat="true" ht="47.25" hidden="false" customHeight="false" outlineLevel="0" collapsed="false">
      <c r="A17" s="120" t="n">
        <v>13</v>
      </c>
      <c r="B17" s="121" t="s">
        <v>145</v>
      </c>
      <c r="C17" s="122" t="n">
        <v>32</v>
      </c>
      <c r="D17" s="482" t="n">
        <v>54.2372881355932</v>
      </c>
      <c r="F17" s="239"/>
    </row>
    <row r="18" s="124" customFormat="true" ht="15.75" hidden="false" customHeight="false" outlineLevel="0" collapsed="false">
      <c r="A18" s="120" t="n">
        <v>14</v>
      </c>
      <c r="B18" s="121" t="s">
        <v>140</v>
      </c>
      <c r="C18" s="122" t="n">
        <v>31</v>
      </c>
      <c r="D18" s="482" t="n">
        <v>100</v>
      </c>
      <c r="F18" s="239"/>
    </row>
    <row r="19" s="124" customFormat="true" ht="15.75" hidden="false" customHeight="false" outlineLevel="0" collapsed="false">
      <c r="A19" s="120" t="n">
        <v>15</v>
      </c>
      <c r="B19" s="121" t="s">
        <v>155</v>
      </c>
      <c r="C19" s="122" t="n">
        <v>30</v>
      </c>
      <c r="D19" s="482" t="n">
        <v>71.4285714285714</v>
      </c>
      <c r="F19" s="239"/>
    </row>
    <row r="20" s="124" customFormat="true" ht="15.75" hidden="false" customHeight="false" outlineLevel="0" collapsed="false">
      <c r="A20" s="120" t="n">
        <v>16</v>
      </c>
      <c r="B20" s="121" t="s">
        <v>205</v>
      </c>
      <c r="C20" s="122" t="n">
        <v>29</v>
      </c>
      <c r="D20" s="482" t="n">
        <v>90.625</v>
      </c>
      <c r="F20" s="239"/>
    </row>
    <row r="21" s="124" customFormat="true" ht="78.75" hidden="false" customHeight="false" outlineLevel="0" collapsed="false">
      <c r="A21" s="120" t="n">
        <v>17</v>
      </c>
      <c r="B21" s="121" t="s">
        <v>142</v>
      </c>
      <c r="C21" s="122" t="n">
        <v>29</v>
      </c>
      <c r="D21" s="482" t="n">
        <v>100</v>
      </c>
      <c r="F21" s="239"/>
    </row>
    <row r="22" s="124" customFormat="true" ht="15.75" hidden="false" customHeight="false" outlineLevel="0" collapsed="false">
      <c r="A22" s="120" t="n">
        <v>18</v>
      </c>
      <c r="B22" s="121" t="s">
        <v>143</v>
      </c>
      <c r="C22" s="122" t="n">
        <v>29</v>
      </c>
      <c r="D22" s="482" t="n">
        <v>100</v>
      </c>
      <c r="F22" s="239"/>
    </row>
    <row r="23" s="124" customFormat="true" ht="15.75" hidden="false" customHeight="false" outlineLevel="0" collapsed="false">
      <c r="A23" s="120" t="n">
        <v>19</v>
      </c>
      <c r="B23" s="121" t="s">
        <v>137</v>
      </c>
      <c r="C23" s="122" t="n">
        <v>27</v>
      </c>
      <c r="D23" s="482" t="n">
        <v>100</v>
      </c>
      <c r="F23" s="239"/>
    </row>
    <row r="24" s="124" customFormat="true" ht="15.75" hidden="false" customHeight="false" outlineLevel="0" collapsed="false">
      <c r="A24" s="120" t="n">
        <v>20</v>
      </c>
      <c r="B24" s="121" t="s">
        <v>148</v>
      </c>
      <c r="C24" s="122" t="n">
        <v>26</v>
      </c>
      <c r="D24" s="482" t="n">
        <v>57.7777777777778</v>
      </c>
      <c r="F24" s="239"/>
    </row>
    <row r="25" s="124" customFormat="true" ht="15.75" hidden="false" customHeight="false" outlineLevel="0" collapsed="false">
      <c r="A25" s="120" t="n">
        <v>21</v>
      </c>
      <c r="B25" s="121" t="s">
        <v>257</v>
      </c>
      <c r="C25" s="122" t="n">
        <v>26</v>
      </c>
      <c r="D25" s="482" t="n">
        <v>100</v>
      </c>
      <c r="F25" s="239"/>
    </row>
    <row r="26" s="124" customFormat="true" ht="15.75" hidden="false" customHeight="false" outlineLevel="0" collapsed="false">
      <c r="A26" s="120" t="n">
        <v>22</v>
      </c>
      <c r="B26" s="121" t="s">
        <v>158</v>
      </c>
      <c r="C26" s="122" t="n">
        <v>25</v>
      </c>
      <c r="D26" s="482" t="n">
        <v>62.5</v>
      </c>
      <c r="F26" s="239"/>
    </row>
    <row r="27" s="124" customFormat="true" ht="15.75" hidden="false" customHeight="false" outlineLevel="0" collapsed="false">
      <c r="A27" s="120" t="n">
        <v>23</v>
      </c>
      <c r="B27" s="121" t="s">
        <v>149</v>
      </c>
      <c r="C27" s="122" t="n">
        <v>25</v>
      </c>
      <c r="D27" s="482" t="n">
        <v>83.3333333333333</v>
      </c>
      <c r="F27" s="239"/>
    </row>
    <row r="28" s="124" customFormat="true" ht="15.75" hidden="false" customHeight="false" outlineLevel="0" collapsed="false">
      <c r="A28" s="120" t="n">
        <v>24</v>
      </c>
      <c r="B28" s="121" t="s">
        <v>173</v>
      </c>
      <c r="C28" s="122" t="n">
        <v>24</v>
      </c>
      <c r="D28" s="482" t="n">
        <v>80</v>
      </c>
      <c r="F28" s="239"/>
    </row>
    <row r="29" s="124" customFormat="true" ht="15.75" hidden="false" customHeight="false" outlineLevel="0" collapsed="false">
      <c r="A29" s="120" t="n">
        <v>25</v>
      </c>
      <c r="B29" s="121" t="s">
        <v>160</v>
      </c>
      <c r="C29" s="122" t="n">
        <v>24</v>
      </c>
      <c r="D29" s="482" t="n">
        <v>96</v>
      </c>
      <c r="F29" s="239"/>
    </row>
    <row r="30" s="124" customFormat="true" ht="15.75" hidden="false" customHeight="false" outlineLevel="0" collapsed="false">
      <c r="A30" s="120" t="n">
        <v>26</v>
      </c>
      <c r="B30" s="121" t="s">
        <v>256</v>
      </c>
      <c r="C30" s="122" t="n">
        <v>24</v>
      </c>
      <c r="D30" s="482" t="n">
        <v>100</v>
      </c>
      <c r="F30" s="239"/>
    </row>
    <row r="31" s="124" customFormat="true" ht="15.75" hidden="false" customHeight="false" outlineLevel="0" collapsed="false">
      <c r="A31" s="120" t="n">
        <v>27</v>
      </c>
      <c r="B31" s="121" t="s">
        <v>138</v>
      </c>
      <c r="C31" s="122" t="n">
        <v>22</v>
      </c>
      <c r="D31" s="482" t="n">
        <v>75.8620689655172</v>
      </c>
      <c r="F31" s="239"/>
    </row>
    <row r="32" s="124" customFormat="true" ht="15.75" hidden="false" customHeight="false" outlineLevel="0" collapsed="false">
      <c r="A32" s="120" t="n">
        <v>28</v>
      </c>
      <c r="B32" s="121" t="s">
        <v>150</v>
      </c>
      <c r="C32" s="122" t="n">
        <v>22</v>
      </c>
      <c r="D32" s="482" t="n">
        <v>88</v>
      </c>
      <c r="F32" s="239"/>
    </row>
    <row r="33" s="124" customFormat="true" ht="25.5" hidden="false" customHeight="true" outlineLevel="0" collapsed="false">
      <c r="A33" s="120" t="n">
        <v>29</v>
      </c>
      <c r="B33" s="121" t="s">
        <v>164</v>
      </c>
      <c r="C33" s="122" t="n">
        <v>20</v>
      </c>
      <c r="D33" s="482" t="n">
        <v>83.3333333333333</v>
      </c>
      <c r="F33" s="239"/>
    </row>
    <row r="34" s="124" customFormat="true" ht="15.75" hidden="false" customHeight="false" outlineLevel="0" collapsed="false">
      <c r="A34" s="120" t="n">
        <v>30</v>
      </c>
      <c r="B34" s="121" t="s">
        <v>157</v>
      </c>
      <c r="C34" s="122" t="n">
        <v>20</v>
      </c>
      <c r="D34" s="482" t="n">
        <v>100</v>
      </c>
      <c r="F34" s="239"/>
    </row>
    <row r="35" s="124" customFormat="true" ht="31.5" hidden="false" customHeight="false" outlineLevel="0" collapsed="false">
      <c r="A35" s="120" t="n">
        <v>31</v>
      </c>
      <c r="B35" s="125" t="s">
        <v>219</v>
      </c>
      <c r="C35" s="122" t="n">
        <v>19</v>
      </c>
      <c r="D35" s="482" t="n">
        <v>100</v>
      </c>
      <c r="F35" s="239"/>
    </row>
    <row r="36" s="124" customFormat="true" ht="15.75" hidden="false" customHeight="false" outlineLevel="0" collapsed="false">
      <c r="A36" s="120" t="n">
        <v>32</v>
      </c>
      <c r="B36" s="121" t="s">
        <v>217</v>
      </c>
      <c r="C36" s="122" t="n">
        <v>18</v>
      </c>
      <c r="D36" s="482" t="n">
        <v>100</v>
      </c>
      <c r="F36" s="239"/>
    </row>
    <row r="37" s="124" customFormat="true" ht="15.75" hidden="false" customHeight="false" outlineLevel="0" collapsed="false">
      <c r="A37" s="120" t="n">
        <v>33</v>
      </c>
      <c r="B37" s="121" t="s">
        <v>228</v>
      </c>
      <c r="C37" s="122" t="n">
        <v>17</v>
      </c>
      <c r="D37" s="482" t="n">
        <v>85</v>
      </c>
      <c r="F37" s="239"/>
    </row>
    <row r="38" s="124" customFormat="true" ht="15.75" hidden="false" customHeight="false" outlineLevel="0" collapsed="false">
      <c r="A38" s="120" t="n">
        <v>34</v>
      </c>
      <c r="B38" s="121" t="s">
        <v>163</v>
      </c>
      <c r="C38" s="122" t="n">
        <v>16</v>
      </c>
      <c r="D38" s="482" t="n">
        <v>80</v>
      </c>
      <c r="F38" s="239"/>
    </row>
    <row r="39" s="124" customFormat="true" ht="15.75" hidden="false" customHeight="false" outlineLevel="0" collapsed="false">
      <c r="A39" s="120" t="n">
        <v>35</v>
      </c>
      <c r="B39" s="121" t="s">
        <v>195</v>
      </c>
      <c r="C39" s="122" t="n">
        <v>16</v>
      </c>
      <c r="D39" s="482" t="n">
        <v>100</v>
      </c>
      <c r="F39" s="239"/>
    </row>
    <row r="40" s="124" customFormat="true" ht="15.75" hidden="false" customHeight="false" outlineLevel="0" collapsed="false">
      <c r="A40" s="120" t="n">
        <v>36</v>
      </c>
      <c r="B40" s="121" t="s">
        <v>226</v>
      </c>
      <c r="C40" s="122" t="n">
        <v>15</v>
      </c>
      <c r="D40" s="482" t="n">
        <v>93.75</v>
      </c>
      <c r="F40" s="239"/>
    </row>
    <row r="41" customFormat="false" ht="15.75" hidden="false" customHeight="false" outlineLevel="0" collapsed="false">
      <c r="A41" s="120" t="n">
        <v>37</v>
      </c>
      <c r="B41" s="126" t="s">
        <v>134</v>
      </c>
      <c r="C41" s="127" t="n">
        <v>14</v>
      </c>
      <c r="D41" s="483" t="n">
        <v>27.4509803921569</v>
      </c>
      <c r="F41" s="239"/>
    </row>
    <row r="42" customFormat="false" ht="15.75" hidden="false" customHeight="false" outlineLevel="0" collapsed="false">
      <c r="A42" s="120" t="n">
        <v>38</v>
      </c>
      <c r="B42" s="128" t="s">
        <v>258</v>
      </c>
      <c r="C42" s="127" t="n">
        <v>14</v>
      </c>
      <c r="D42" s="483" t="n">
        <v>100</v>
      </c>
      <c r="F42" s="239"/>
    </row>
    <row r="43" customFormat="false" ht="47.25" hidden="false" customHeight="false" outlineLevel="0" collapsed="false">
      <c r="A43" s="120" t="n">
        <v>39</v>
      </c>
      <c r="B43" s="121" t="s">
        <v>367</v>
      </c>
      <c r="C43" s="127" t="n">
        <v>14</v>
      </c>
      <c r="D43" s="483" t="n">
        <v>100</v>
      </c>
      <c r="F43" s="239"/>
    </row>
    <row r="44" customFormat="false" ht="15.75" hidden="false" customHeight="false" outlineLevel="0" collapsed="false">
      <c r="A44" s="120" t="n">
        <v>40</v>
      </c>
      <c r="B44" s="121" t="s">
        <v>153</v>
      </c>
      <c r="C44" s="127" t="n">
        <v>13</v>
      </c>
      <c r="D44" s="483" t="n">
        <v>41.9354838709677</v>
      </c>
      <c r="F44" s="239"/>
    </row>
    <row r="45" customFormat="false" ht="31.5" hidden="false" customHeight="false" outlineLevel="0" collapsed="false">
      <c r="A45" s="120" t="n">
        <v>41</v>
      </c>
      <c r="B45" s="121" t="s">
        <v>121</v>
      </c>
      <c r="C45" s="127" t="n">
        <v>13</v>
      </c>
      <c r="D45" s="483" t="n">
        <v>41.9354838709677</v>
      </c>
      <c r="F45" s="239"/>
    </row>
    <row r="46" customFormat="false" ht="15.75" hidden="false" customHeight="false" outlineLevel="0" collapsed="false">
      <c r="A46" s="120" t="n">
        <v>42</v>
      </c>
      <c r="B46" s="121" t="s">
        <v>206</v>
      </c>
      <c r="C46" s="127" t="n">
        <v>13</v>
      </c>
      <c r="D46" s="483" t="n">
        <v>86.6666666666667</v>
      </c>
      <c r="F46" s="239"/>
    </row>
    <row r="47" customFormat="false" ht="15.75" hidden="false" customHeight="false" outlineLevel="0" collapsed="false">
      <c r="A47" s="120" t="n">
        <v>43</v>
      </c>
      <c r="B47" s="129" t="s">
        <v>216</v>
      </c>
      <c r="C47" s="127" t="n">
        <v>13</v>
      </c>
      <c r="D47" s="483" t="n">
        <v>100</v>
      </c>
      <c r="F47" s="239"/>
    </row>
    <row r="48" customFormat="false" ht="15.75" hidden="false" customHeight="false" outlineLevel="0" collapsed="false">
      <c r="A48" s="120" t="n">
        <v>44</v>
      </c>
      <c r="B48" s="129" t="s">
        <v>131</v>
      </c>
      <c r="C48" s="127" t="n">
        <v>12</v>
      </c>
      <c r="D48" s="483" t="n">
        <v>30.7692307692308</v>
      </c>
      <c r="F48" s="239"/>
    </row>
    <row r="49" customFormat="false" ht="15.75" hidden="false" customHeight="false" outlineLevel="0" collapsed="false">
      <c r="A49" s="120" t="n">
        <v>45</v>
      </c>
      <c r="B49" s="129" t="s">
        <v>227</v>
      </c>
      <c r="C49" s="127" t="n">
        <v>12</v>
      </c>
      <c r="D49" s="483" t="n">
        <v>92.3076923076923</v>
      </c>
      <c r="F49" s="239"/>
    </row>
    <row r="50" customFormat="false" ht="15.75" hidden="false" customHeight="false" outlineLevel="0" collapsed="false">
      <c r="A50" s="120" t="n">
        <v>46</v>
      </c>
      <c r="B50" s="129" t="s">
        <v>159</v>
      </c>
      <c r="C50" s="127" t="n">
        <v>12</v>
      </c>
      <c r="D50" s="483" t="n">
        <v>100</v>
      </c>
      <c r="F50" s="239"/>
    </row>
    <row r="51" customFormat="false" ht="31.5" hidden="false" customHeight="false" outlineLevel="0" collapsed="false">
      <c r="A51" s="120" t="n">
        <v>47</v>
      </c>
      <c r="B51" s="129" t="s">
        <v>182</v>
      </c>
      <c r="C51" s="127" t="n">
        <v>11</v>
      </c>
      <c r="D51" s="483" t="n">
        <v>52.3809523809524</v>
      </c>
      <c r="F51" s="239"/>
    </row>
    <row r="52" customFormat="false" ht="15.75" hidden="false" customHeight="false" outlineLevel="0" collapsed="false">
      <c r="A52" s="120" t="n">
        <v>48</v>
      </c>
      <c r="B52" s="129" t="s">
        <v>207</v>
      </c>
      <c r="C52" s="127" t="n">
        <v>11</v>
      </c>
      <c r="D52" s="483" t="n">
        <v>84.6153846153846</v>
      </c>
      <c r="F52" s="239"/>
    </row>
    <row r="53" customFormat="false" ht="15.75" hidden="false" customHeight="false" outlineLevel="0" collapsed="false">
      <c r="A53" s="120" t="n">
        <v>49</v>
      </c>
      <c r="B53" s="129" t="s">
        <v>156</v>
      </c>
      <c r="C53" s="127" t="n">
        <v>10</v>
      </c>
      <c r="D53" s="483" t="n">
        <v>47.6190476190476</v>
      </c>
      <c r="F53" s="239"/>
    </row>
    <row r="54" customFormat="false" ht="39.75" hidden="false" customHeight="true" outlineLevel="0" collapsed="false">
      <c r="A54" s="120" t="n">
        <v>50</v>
      </c>
      <c r="B54" s="128" t="s">
        <v>188</v>
      </c>
      <c r="C54" s="127" t="n">
        <v>10</v>
      </c>
      <c r="D54" s="483" t="n">
        <v>66.6</v>
      </c>
      <c r="F54" s="239"/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6" width="41.99"/>
    <col collapsed="false" customWidth="true" hidden="false" outlineLevel="0" max="3" min="3" style="107" width="22.14"/>
    <col collapsed="false" customWidth="true" hidden="false" outlineLevel="0" max="4" min="4" style="107" width="26.42"/>
    <col collapsed="false" customWidth="false" hidden="false" outlineLevel="0" max="5" min="5" style="107" width="9.14"/>
    <col collapsed="false" customWidth="true" hidden="false" outlineLevel="0" max="6" min="6" style="107" width="66.14"/>
    <col collapsed="false" customWidth="false" hidden="false" outlineLevel="0" max="257" min="7" style="107" width="9.14"/>
  </cols>
  <sheetData>
    <row r="1" customFormat="false" ht="45" hidden="false" customHeight="true" outlineLevel="0" collapsed="false">
      <c r="B1" s="109" t="s">
        <v>553</v>
      </c>
      <c r="C1" s="109"/>
      <c r="D1" s="109"/>
    </row>
    <row r="2" customFormat="false" ht="20.25" hidden="false" customHeight="true" outlineLevel="0" collapsed="false">
      <c r="B2" s="109" t="s">
        <v>106</v>
      </c>
      <c r="C2" s="109"/>
      <c r="D2" s="109"/>
    </row>
    <row r="4" s="237" customFormat="true" ht="66.2" hidden="false" customHeight="true" outlineLevel="0" collapsed="false">
      <c r="A4" s="234"/>
      <c r="B4" s="135" t="s">
        <v>107</v>
      </c>
      <c r="C4" s="136" t="s">
        <v>540</v>
      </c>
      <c r="D4" s="137" t="s">
        <v>537</v>
      </c>
    </row>
    <row r="5" customFormat="false" ht="47.25" hidden="false" customHeight="false" outlineLevel="0" collapsed="false">
      <c r="A5" s="120" t="n">
        <v>1</v>
      </c>
      <c r="B5" s="121" t="s">
        <v>117</v>
      </c>
      <c r="C5" s="508" t="n">
        <v>1622</v>
      </c>
      <c r="D5" s="482" t="n">
        <v>100</v>
      </c>
      <c r="F5" s="239"/>
    </row>
    <row r="6" customFormat="false" ht="15.75" hidden="false" customHeight="false" outlineLevel="0" collapsed="false">
      <c r="A6" s="120" t="n">
        <v>2</v>
      </c>
      <c r="B6" s="121" t="s">
        <v>118</v>
      </c>
      <c r="C6" s="508" t="n">
        <v>934</v>
      </c>
      <c r="D6" s="482" t="n">
        <v>99.8930481283422</v>
      </c>
      <c r="F6" s="239"/>
    </row>
    <row r="7" customFormat="false" ht="15.75" hidden="false" customHeight="false" outlineLevel="0" collapsed="false">
      <c r="A7" s="120" t="n">
        <v>3</v>
      </c>
      <c r="B7" s="121" t="s">
        <v>119</v>
      </c>
      <c r="C7" s="508" t="n">
        <v>342</v>
      </c>
      <c r="D7" s="482" t="n">
        <v>48.3050847457627</v>
      </c>
      <c r="F7" s="239"/>
    </row>
    <row r="8" s="124" customFormat="true" ht="15.75" hidden="false" customHeight="false" outlineLevel="0" collapsed="false">
      <c r="A8" s="120" t="n">
        <v>4</v>
      </c>
      <c r="B8" s="121" t="s">
        <v>123</v>
      </c>
      <c r="C8" s="508" t="n">
        <v>195</v>
      </c>
      <c r="D8" s="482" t="n">
        <v>100</v>
      </c>
      <c r="F8" s="239"/>
    </row>
    <row r="9" s="124" customFormat="true" ht="15.75" hidden="false" customHeight="false" outlineLevel="0" collapsed="false">
      <c r="A9" s="120" t="n">
        <v>5</v>
      </c>
      <c r="B9" s="121" t="s">
        <v>127</v>
      </c>
      <c r="C9" s="508" t="n">
        <v>114</v>
      </c>
      <c r="D9" s="482" t="n">
        <v>99.1304347826087</v>
      </c>
      <c r="F9" s="239"/>
    </row>
    <row r="10" s="124" customFormat="true" ht="15.75" hidden="false" customHeight="false" outlineLevel="0" collapsed="false">
      <c r="A10" s="120" t="n">
        <v>6</v>
      </c>
      <c r="B10" s="121" t="s">
        <v>130</v>
      </c>
      <c r="C10" s="508" t="n">
        <v>77</v>
      </c>
      <c r="D10" s="482" t="n">
        <v>92.7710843373494</v>
      </c>
      <c r="F10" s="239"/>
    </row>
    <row r="11" s="124" customFormat="true" ht="15.75" hidden="false" customHeight="false" outlineLevel="0" collapsed="false">
      <c r="A11" s="120" t="n">
        <v>7</v>
      </c>
      <c r="B11" s="121" t="s">
        <v>147</v>
      </c>
      <c r="C11" s="508" t="n">
        <v>68</v>
      </c>
      <c r="D11" s="482" t="n">
        <v>100</v>
      </c>
      <c r="F11" s="239"/>
    </row>
    <row r="12" s="124" customFormat="true" ht="15.75" hidden="false" customHeight="false" outlineLevel="0" collapsed="false">
      <c r="A12" s="120" t="n">
        <v>8</v>
      </c>
      <c r="B12" s="121" t="s">
        <v>136</v>
      </c>
      <c r="C12" s="508" t="n">
        <v>68</v>
      </c>
      <c r="D12" s="482" t="n">
        <v>100</v>
      </c>
      <c r="F12" s="239"/>
    </row>
    <row r="13" s="124" customFormat="true" ht="15.75" hidden="false" customHeight="false" outlineLevel="0" collapsed="false">
      <c r="A13" s="120" t="n">
        <v>9</v>
      </c>
      <c r="B13" s="121" t="s">
        <v>135</v>
      </c>
      <c r="C13" s="508" t="n">
        <v>59</v>
      </c>
      <c r="D13" s="482" t="n">
        <v>100</v>
      </c>
      <c r="F13" s="239"/>
    </row>
    <row r="14" s="124" customFormat="true" ht="15.75" hidden="false" customHeight="false" outlineLevel="0" collapsed="false">
      <c r="A14" s="120" t="n">
        <v>10</v>
      </c>
      <c r="B14" s="121" t="s">
        <v>132</v>
      </c>
      <c r="C14" s="508" t="n">
        <v>54</v>
      </c>
      <c r="D14" s="482" t="n">
        <v>100</v>
      </c>
      <c r="F14" s="239"/>
    </row>
    <row r="15" s="124" customFormat="true" ht="15.75" hidden="false" customHeight="false" outlineLevel="0" collapsed="false">
      <c r="A15" s="120" t="n">
        <v>11</v>
      </c>
      <c r="B15" s="121" t="s">
        <v>146</v>
      </c>
      <c r="C15" s="508" t="n">
        <v>51</v>
      </c>
      <c r="D15" s="482" t="n">
        <v>94.4444444444444</v>
      </c>
      <c r="F15" s="239"/>
    </row>
    <row r="16" s="124" customFormat="true" ht="15.75" hidden="false" customHeight="false" outlineLevel="0" collapsed="false">
      <c r="A16" s="120" t="n">
        <v>12</v>
      </c>
      <c r="B16" s="121" t="s">
        <v>350</v>
      </c>
      <c r="C16" s="508" t="n">
        <v>44</v>
      </c>
      <c r="D16" s="482" t="n">
        <v>55</v>
      </c>
      <c r="F16" s="239"/>
    </row>
    <row r="17" s="124" customFormat="true" ht="15.75" hidden="false" customHeight="false" outlineLevel="0" collapsed="false">
      <c r="A17" s="120" t="n">
        <v>13</v>
      </c>
      <c r="B17" s="121" t="s">
        <v>134</v>
      </c>
      <c r="C17" s="508" t="n">
        <v>37</v>
      </c>
      <c r="D17" s="482" t="n">
        <v>72.5490196078431</v>
      </c>
      <c r="F17" s="239"/>
    </row>
    <row r="18" s="124" customFormat="true" ht="31.5" hidden="false" customHeight="false" outlineLevel="0" collapsed="false">
      <c r="A18" s="120" t="n">
        <v>14</v>
      </c>
      <c r="B18" s="121" t="s">
        <v>139</v>
      </c>
      <c r="C18" s="508" t="n">
        <v>37</v>
      </c>
      <c r="D18" s="482" t="n">
        <v>100</v>
      </c>
      <c r="F18" s="239"/>
    </row>
    <row r="19" s="124" customFormat="true" ht="15.75" hidden="false" customHeight="false" outlineLevel="0" collapsed="false">
      <c r="A19" s="120" t="n">
        <v>15</v>
      </c>
      <c r="B19" s="121" t="s">
        <v>144</v>
      </c>
      <c r="C19" s="508" t="n">
        <v>36</v>
      </c>
      <c r="D19" s="482" t="n">
        <v>85.7142857142857</v>
      </c>
      <c r="F19" s="239"/>
    </row>
    <row r="20" s="124" customFormat="true" ht="15.75" hidden="false" customHeight="false" outlineLevel="0" collapsed="false">
      <c r="A20" s="120" t="n">
        <v>16</v>
      </c>
      <c r="B20" s="121" t="s">
        <v>151</v>
      </c>
      <c r="C20" s="508" t="n">
        <v>28</v>
      </c>
      <c r="D20" s="482" t="n">
        <v>100</v>
      </c>
      <c r="F20" s="239"/>
    </row>
    <row r="21" s="124" customFormat="true" ht="47.25" hidden="false" customHeight="false" outlineLevel="0" collapsed="false">
      <c r="A21" s="120" t="n">
        <v>17</v>
      </c>
      <c r="B21" s="121" t="s">
        <v>145</v>
      </c>
      <c r="C21" s="508" t="n">
        <v>27</v>
      </c>
      <c r="D21" s="482" t="n">
        <v>45.7627118644068</v>
      </c>
      <c r="F21" s="239"/>
    </row>
    <row r="22" s="124" customFormat="true" ht="15.75" hidden="false" customHeight="false" outlineLevel="0" collapsed="false">
      <c r="A22" s="120" t="n">
        <v>18</v>
      </c>
      <c r="B22" s="121" t="s">
        <v>131</v>
      </c>
      <c r="C22" s="508" t="n">
        <v>27</v>
      </c>
      <c r="D22" s="482" t="n">
        <v>69.2307692307692</v>
      </c>
      <c r="F22" s="239"/>
    </row>
    <row r="23" s="124" customFormat="true" ht="15.75" hidden="false" customHeight="false" outlineLevel="0" collapsed="false">
      <c r="A23" s="120" t="n">
        <v>19</v>
      </c>
      <c r="B23" s="121" t="s">
        <v>244</v>
      </c>
      <c r="C23" s="508" t="n">
        <v>26</v>
      </c>
      <c r="D23" s="482" t="n">
        <v>89.6551724137931</v>
      </c>
      <c r="F23" s="239"/>
    </row>
    <row r="24" s="124" customFormat="true" ht="31.5" hidden="false" customHeight="false" outlineLevel="0" collapsed="false">
      <c r="A24" s="120" t="n">
        <v>20</v>
      </c>
      <c r="B24" s="121" t="s">
        <v>154</v>
      </c>
      <c r="C24" s="508" t="n">
        <v>22</v>
      </c>
      <c r="D24" s="482" t="n">
        <v>88</v>
      </c>
      <c r="F24" s="239"/>
    </row>
    <row r="25" s="124" customFormat="true" ht="15.75" hidden="false" customHeight="false" outlineLevel="0" collapsed="false">
      <c r="A25" s="120" t="n">
        <v>21</v>
      </c>
      <c r="B25" s="121" t="s">
        <v>148</v>
      </c>
      <c r="C25" s="508" t="n">
        <v>19</v>
      </c>
      <c r="D25" s="482" t="n">
        <v>42.2222222222222</v>
      </c>
      <c r="F25" s="239"/>
    </row>
    <row r="26" s="124" customFormat="true" ht="31.5" hidden="false" customHeight="false" outlineLevel="0" collapsed="false">
      <c r="A26" s="120" t="n">
        <v>22</v>
      </c>
      <c r="B26" s="121" t="s">
        <v>241</v>
      </c>
      <c r="C26" s="508" t="n">
        <v>19</v>
      </c>
      <c r="D26" s="482" t="n">
        <v>100</v>
      </c>
      <c r="F26" s="239"/>
    </row>
    <row r="27" s="124" customFormat="true" ht="15.75" hidden="false" customHeight="false" outlineLevel="0" collapsed="false">
      <c r="A27" s="120" t="n">
        <v>23</v>
      </c>
      <c r="B27" s="121" t="s">
        <v>166</v>
      </c>
      <c r="C27" s="508" t="n">
        <v>19</v>
      </c>
      <c r="D27" s="482" t="n">
        <v>100</v>
      </c>
      <c r="F27" s="239"/>
    </row>
    <row r="28" s="124" customFormat="true" ht="15.75" hidden="false" customHeight="false" outlineLevel="0" collapsed="false">
      <c r="A28" s="120" t="n">
        <v>24</v>
      </c>
      <c r="B28" s="121" t="s">
        <v>152</v>
      </c>
      <c r="C28" s="508" t="n">
        <v>19</v>
      </c>
      <c r="D28" s="482" t="n">
        <v>100</v>
      </c>
      <c r="F28" s="239"/>
    </row>
    <row r="29" s="124" customFormat="true" ht="15.75" hidden="false" customHeight="false" outlineLevel="0" collapsed="false">
      <c r="A29" s="120" t="n">
        <v>25</v>
      </c>
      <c r="B29" s="121" t="s">
        <v>153</v>
      </c>
      <c r="C29" s="508" t="n">
        <v>18</v>
      </c>
      <c r="D29" s="482" t="n">
        <v>58.0645161290323</v>
      </c>
      <c r="F29" s="239"/>
    </row>
    <row r="30" s="124" customFormat="true" ht="31.5" hidden="false" customHeight="false" outlineLevel="0" collapsed="false">
      <c r="A30" s="120" t="n">
        <v>26</v>
      </c>
      <c r="B30" s="121" t="s">
        <v>121</v>
      </c>
      <c r="C30" s="508" t="n">
        <v>18</v>
      </c>
      <c r="D30" s="482" t="n">
        <v>58.0645161290323</v>
      </c>
      <c r="F30" s="239"/>
    </row>
    <row r="31" s="124" customFormat="true" ht="15.75" hidden="false" customHeight="false" outlineLevel="0" collapsed="false">
      <c r="A31" s="120" t="n">
        <v>27</v>
      </c>
      <c r="B31" s="121" t="s">
        <v>245</v>
      </c>
      <c r="C31" s="508" t="n">
        <v>18</v>
      </c>
      <c r="D31" s="482" t="n">
        <v>100</v>
      </c>
      <c r="F31" s="239"/>
    </row>
    <row r="32" s="124" customFormat="true" ht="15.75" hidden="false" customHeight="false" outlineLevel="0" collapsed="false">
      <c r="A32" s="120" t="n">
        <v>28</v>
      </c>
      <c r="B32" s="121" t="s">
        <v>194</v>
      </c>
      <c r="C32" s="508" t="n">
        <v>18</v>
      </c>
      <c r="D32" s="482" t="n">
        <v>100</v>
      </c>
      <c r="F32" s="239"/>
    </row>
    <row r="33" s="124" customFormat="true" ht="35.45" hidden="false" customHeight="true" outlineLevel="0" collapsed="false">
      <c r="A33" s="120" t="n">
        <v>29</v>
      </c>
      <c r="B33" s="121" t="s">
        <v>126</v>
      </c>
      <c r="C33" s="508" t="n">
        <v>17</v>
      </c>
      <c r="D33" s="482" t="n">
        <v>20.9876543209877</v>
      </c>
      <c r="F33" s="239"/>
    </row>
    <row r="34" s="124" customFormat="true" ht="15.75" hidden="false" customHeight="false" outlineLevel="0" collapsed="false">
      <c r="A34" s="120" t="n">
        <v>30</v>
      </c>
      <c r="B34" s="121" t="s">
        <v>248</v>
      </c>
      <c r="C34" s="508" t="n">
        <v>17</v>
      </c>
      <c r="D34" s="482" t="n">
        <v>68</v>
      </c>
      <c r="F34" s="239"/>
    </row>
    <row r="35" s="124" customFormat="true" ht="15.75" hidden="false" customHeight="false" outlineLevel="0" collapsed="false">
      <c r="A35" s="120" t="n">
        <v>31</v>
      </c>
      <c r="B35" s="125" t="s">
        <v>158</v>
      </c>
      <c r="C35" s="508" t="n">
        <v>15</v>
      </c>
      <c r="D35" s="482" t="n">
        <v>37.5</v>
      </c>
      <c r="F35" s="239"/>
    </row>
    <row r="36" s="124" customFormat="true" ht="15.75" hidden="false" customHeight="false" outlineLevel="0" collapsed="false">
      <c r="A36" s="120" t="n">
        <v>32</v>
      </c>
      <c r="B36" s="121" t="s">
        <v>238</v>
      </c>
      <c r="C36" s="508" t="n">
        <v>14</v>
      </c>
      <c r="D36" s="482" t="n">
        <v>100</v>
      </c>
      <c r="F36" s="239"/>
    </row>
    <row r="37" s="124" customFormat="true" ht="15.75" hidden="false" customHeight="false" outlineLevel="0" collapsed="false">
      <c r="A37" s="120" t="n">
        <v>33</v>
      </c>
      <c r="B37" s="121" t="s">
        <v>549</v>
      </c>
      <c r="C37" s="508" t="n">
        <v>14</v>
      </c>
      <c r="D37" s="482" t="n">
        <v>100</v>
      </c>
      <c r="F37" s="239"/>
    </row>
    <row r="38" s="124" customFormat="true" ht="15.75" hidden="false" customHeight="false" outlineLevel="0" collapsed="false">
      <c r="A38" s="120" t="n">
        <v>34</v>
      </c>
      <c r="B38" s="121" t="s">
        <v>165</v>
      </c>
      <c r="C38" s="508" t="n">
        <v>13</v>
      </c>
      <c r="D38" s="482" t="n">
        <v>86.6666666666667</v>
      </c>
      <c r="F38" s="239"/>
    </row>
    <row r="39" s="124" customFormat="true" ht="15.75" hidden="false" customHeight="false" outlineLevel="0" collapsed="false">
      <c r="A39" s="120" t="n">
        <v>35</v>
      </c>
      <c r="B39" s="121" t="s">
        <v>548</v>
      </c>
      <c r="C39" s="508" t="n">
        <v>13</v>
      </c>
      <c r="D39" s="482" t="n">
        <v>100</v>
      </c>
      <c r="F39" s="239"/>
    </row>
    <row r="40" s="124" customFormat="true" ht="15.75" hidden="false" customHeight="false" outlineLevel="0" collapsed="false">
      <c r="A40" s="120" t="n">
        <v>36</v>
      </c>
      <c r="B40" s="121" t="s">
        <v>155</v>
      </c>
      <c r="C40" s="508" t="n">
        <v>12</v>
      </c>
      <c r="D40" s="482" t="n">
        <v>28.5714285714286</v>
      </c>
      <c r="F40" s="239"/>
    </row>
    <row r="41" customFormat="false" ht="15.75" hidden="false" customHeight="false" outlineLevel="0" collapsed="false">
      <c r="A41" s="120" t="n">
        <v>37</v>
      </c>
      <c r="B41" s="126" t="s">
        <v>374</v>
      </c>
      <c r="C41" s="508" t="n">
        <v>12</v>
      </c>
      <c r="D41" s="483" t="n">
        <v>100</v>
      </c>
      <c r="F41" s="239"/>
    </row>
    <row r="42" customFormat="false" ht="15.75" hidden="false" customHeight="false" outlineLevel="0" collapsed="false">
      <c r="A42" s="120" t="n">
        <v>38</v>
      </c>
      <c r="B42" s="128" t="s">
        <v>122</v>
      </c>
      <c r="C42" s="508" t="n">
        <v>11</v>
      </c>
      <c r="D42" s="483" t="n">
        <v>14.6666666666667</v>
      </c>
      <c r="F42" s="239"/>
    </row>
    <row r="43" customFormat="false" ht="15.75" hidden="false" customHeight="false" outlineLevel="0" collapsed="false">
      <c r="A43" s="120" t="n">
        <v>39</v>
      </c>
      <c r="B43" s="121" t="s">
        <v>156</v>
      </c>
      <c r="C43" s="508" t="n">
        <v>11</v>
      </c>
      <c r="D43" s="483" t="n">
        <v>52.3809523809524</v>
      </c>
      <c r="F43" s="239"/>
    </row>
    <row r="44" customFormat="false" ht="15.75" hidden="false" customHeight="false" outlineLevel="0" collapsed="false">
      <c r="A44" s="120" t="n">
        <v>40</v>
      </c>
      <c r="B44" s="121" t="s">
        <v>196</v>
      </c>
      <c r="C44" s="508" t="n">
        <v>11</v>
      </c>
      <c r="D44" s="483" t="n">
        <v>57.8947368421053</v>
      </c>
      <c r="F44" s="239"/>
    </row>
    <row r="45" customFormat="false" ht="15.75" hidden="false" customHeight="false" outlineLevel="0" collapsed="false">
      <c r="A45" s="120" t="n">
        <v>41</v>
      </c>
      <c r="B45" s="121" t="s">
        <v>239</v>
      </c>
      <c r="C45" s="508" t="n">
        <v>11</v>
      </c>
      <c r="D45" s="483" t="n">
        <v>100</v>
      </c>
      <c r="F45" s="239"/>
    </row>
    <row r="46" customFormat="false" ht="47.25" hidden="false" customHeight="false" outlineLevel="0" collapsed="false">
      <c r="A46" s="120" t="n">
        <v>42</v>
      </c>
      <c r="B46" s="121" t="s">
        <v>554</v>
      </c>
      <c r="C46" s="508" t="n">
        <v>11</v>
      </c>
      <c r="D46" s="483" t="n">
        <v>100</v>
      </c>
      <c r="F46" s="239"/>
    </row>
    <row r="47" customFormat="false" ht="31.5" hidden="false" customHeight="false" outlineLevel="0" collapsed="false">
      <c r="A47" s="120" t="n">
        <v>43</v>
      </c>
      <c r="B47" s="129" t="s">
        <v>182</v>
      </c>
      <c r="C47" s="508" t="n">
        <v>10</v>
      </c>
      <c r="D47" s="483" t="n">
        <v>47.6190476190476</v>
      </c>
      <c r="F47" s="239"/>
    </row>
    <row r="48" customFormat="false" ht="15.75" hidden="false" customHeight="false" outlineLevel="0" collapsed="false">
      <c r="A48" s="120" t="n">
        <v>44</v>
      </c>
      <c r="B48" s="129" t="s">
        <v>183</v>
      </c>
      <c r="C48" s="508" t="n">
        <v>10</v>
      </c>
      <c r="D48" s="483" t="n">
        <v>71.4285714285714</v>
      </c>
      <c r="F48" s="239"/>
    </row>
    <row r="49" customFormat="false" ht="15.75" hidden="false" customHeight="false" outlineLevel="0" collapsed="false">
      <c r="A49" s="120" t="n">
        <v>45</v>
      </c>
      <c r="B49" s="129" t="s">
        <v>180</v>
      </c>
      <c r="C49" s="508" t="n">
        <v>10</v>
      </c>
      <c r="D49" s="483" t="n">
        <v>100</v>
      </c>
      <c r="F49" s="239"/>
    </row>
    <row r="50" customFormat="false" ht="15.75" hidden="false" customHeight="false" outlineLevel="0" collapsed="false">
      <c r="A50" s="120" t="n">
        <v>46</v>
      </c>
      <c r="B50" s="129" t="s">
        <v>197</v>
      </c>
      <c r="C50" s="508" t="n">
        <v>10</v>
      </c>
      <c r="D50" s="483" t="n">
        <v>100</v>
      </c>
      <c r="F50" s="239"/>
    </row>
    <row r="51" customFormat="false" ht="15.75" hidden="false" customHeight="false" outlineLevel="0" collapsed="false">
      <c r="A51" s="120" t="n">
        <v>47</v>
      </c>
      <c r="B51" s="129" t="s">
        <v>249</v>
      </c>
      <c r="C51" s="508" t="n">
        <v>10</v>
      </c>
      <c r="D51" s="483" t="n">
        <v>100</v>
      </c>
      <c r="F51" s="239"/>
    </row>
    <row r="52" customFormat="false" ht="15.75" hidden="false" customHeight="false" outlineLevel="0" collapsed="false">
      <c r="A52" s="120" t="n">
        <v>48</v>
      </c>
      <c r="B52" s="129" t="s">
        <v>555</v>
      </c>
      <c r="C52" s="508" t="n">
        <v>10</v>
      </c>
      <c r="D52" s="483" t="n">
        <v>100</v>
      </c>
      <c r="F52" s="239"/>
    </row>
    <row r="53" customFormat="false" ht="15.75" hidden="false" customHeight="false" outlineLevel="0" collapsed="false">
      <c r="A53" s="120" t="n">
        <v>49</v>
      </c>
      <c r="B53" s="129" t="s">
        <v>129</v>
      </c>
      <c r="C53" s="508" t="n">
        <v>9</v>
      </c>
      <c r="D53" s="483" t="n">
        <v>7.14285714285714</v>
      </c>
      <c r="F53" s="239"/>
    </row>
    <row r="54" customFormat="false" ht="15.75" hidden="false" customHeight="false" outlineLevel="0" collapsed="false">
      <c r="A54" s="120" t="n">
        <v>50</v>
      </c>
      <c r="B54" s="128" t="s">
        <v>322</v>
      </c>
      <c r="C54" s="508" t="n">
        <v>9</v>
      </c>
      <c r="D54" s="483" t="n">
        <v>90</v>
      </c>
      <c r="F54" s="239"/>
    </row>
    <row r="55" customFormat="false" ht="63" hidden="false" customHeight="false" outlineLevel="0" collapsed="false">
      <c r="B55" s="106" t="s">
        <v>414</v>
      </c>
      <c r="C55" s="107" t="n">
        <v>9</v>
      </c>
      <c r="D55" s="107" t="n">
        <v>100</v>
      </c>
    </row>
  </sheetData>
  <mergeCells count="2">
    <mergeCell ref="B1:D1"/>
    <mergeCell ref="B2:D2"/>
  </mergeCells>
  <printOptions headings="false" gridLines="false" gridLinesSet="true" horizontalCentered="true" verticalCentered="false"/>
  <pageMargins left="0.236111111111111" right="0.157638888888889" top="0.0395833333333333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9.13"/>
    <col collapsed="false" customWidth="true" hidden="false" outlineLevel="0" max="2" min="2" style="50" width="10.71"/>
    <col collapsed="false" customWidth="true" hidden="false" outlineLevel="0" max="3" min="3" style="50" width="10.56"/>
    <col collapsed="false" customWidth="true" hidden="false" outlineLevel="0" max="4" min="4" style="50" width="12.99"/>
    <col collapsed="false" customWidth="true" hidden="false" outlineLevel="0" max="5" min="5" style="51" width="16.28"/>
    <col collapsed="false" customWidth="true" hidden="false" outlineLevel="0" max="6" min="6" style="51" width="16.84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7.85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19.5" hidden="false" customHeight="true" outlineLevel="0" collapsed="false">
      <c r="A2" s="54" t="s">
        <v>71</v>
      </c>
      <c r="B2" s="54"/>
      <c r="C2" s="54"/>
      <c r="D2" s="54"/>
      <c r="E2" s="54"/>
      <c r="F2" s="54"/>
      <c r="G2" s="54"/>
    </row>
    <row r="3" s="58" customFormat="true" ht="20.25" hidden="false" customHeight="true" outlineLevel="0" collapsed="false">
      <c r="A3" s="55"/>
      <c r="B3" s="55"/>
      <c r="C3" s="55"/>
      <c r="D3" s="55"/>
      <c r="E3" s="56"/>
      <c r="F3" s="56"/>
      <c r="G3" s="57" t="s">
        <v>72</v>
      </c>
    </row>
    <row r="4" s="58" customFormat="true" ht="64.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34.5" hidden="false" customHeight="true" outlineLevel="0" collapsed="false">
      <c r="A5" s="62" t="s">
        <v>78</v>
      </c>
      <c r="B5" s="63" t="n">
        <f aca="false">SUM(B7:B25)</f>
        <v>12424</v>
      </c>
      <c r="C5" s="64" t="n">
        <f aca="false">SUM(C7:C25)</f>
        <v>13391</v>
      </c>
      <c r="D5" s="65" t="n">
        <f aca="false">C5/B5*100</f>
        <v>107.783322601417</v>
      </c>
      <c r="E5" s="63" t="n">
        <f aca="false">SUM(E7:E25)</f>
        <v>859</v>
      </c>
      <c r="F5" s="64" t="n">
        <f aca="false">SUM(F7:F25)</f>
        <v>1019</v>
      </c>
      <c r="G5" s="66" t="n">
        <f aca="false">F5/E5*100</f>
        <v>118.626309662398</v>
      </c>
    </row>
    <row r="6" s="67" customFormat="true" ht="15.75" hidden="false" customHeight="false" outlineLevel="0" collapsed="false">
      <c r="A6" s="68" t="s">
        <v>38</v>
      </c>
      <c r="B6" s="69"/>
      <c r="C6" s="69"/>
      <c r="D6" s="70"/>
      <c r="E6" s="71"/>
      <c r="F6" s="71"/>
      <c r="G6" s="70"/>
    </row>
    <row r="7" customFormat="false" ht="34.15" hidden="false" customHeight="true" outlineLevel="0" collapsed="false">
      <c r="A7" s="72" t="s">
        <v>39</v>
      </c>
      <c r="B7" s="73" t="n">
        <v>5180</v>
      </c>
      <c r="C7" s="74" t="n">
        <v>5321</v>
      </c>
      <c r="D7" s="75" t="n">
        <f aca="false">C7/B7*100</f>
        <v>102.722007722008</v>
      </c>
      <c r="E7" s="73" t="n">
        <v>254</v>
      </c>
      <c r="F7" s="74" t="n">
        <v>244</v>
      </c>
      <c r="G7" s="76" t="n">
        <f aca="false">F7/E7*100</f>
        <v>96.0629921259843</v>
      </c>
      <c r="H7" s="77"/>
      <c r="J7" s="78"/>
      <c r="K7" s="79"/>
      <c r="L7" s="79"/>
    </row>
    <row r="8" customFormat="false" ht="34.15" hidden="false" customHeight="true" outlineLevel="0" collapsed="false">
      <c r="A8" s="72" t="s">
        <v>40</v>
      </c>
      <c r="B8" s="73" t="n">
        <v>42</v>
      </c>
      <c r="C8" s="74" t="n">
        <v>45</v>
      </c>
      <c r="D8" s="75" t="n">
        <f aca="false">C8/B8*100</f>
        <v>107.142857142857</v>
      </c>
      <c r="E8" s="73" t="n">
        <v>1</v>
      </c>
      <c r="F8" s="74" t="n">
        <v>6</v>
      </c>
      <c r="G8" s="76" t="n">
        <f aca="false">F8/E8*100</f>
        <v>600</v>
      </c>
      <c r="H8" s="77"/>
      <c r="J8" s="78"/>
      <c r="K8" s="79"/>
      <c r="L8" s="79"/>
    </row>
    <row r="9" s="80" customFormat="true" ht="34.15" hidden="false" customHeight="true" outlineLevel="0" collapsed="false">
      <c r="A9" s="72" t="s">
        <v>41</v>
      </c>
      <c r="B9" s="73" t="n">
        <v>1752</v>
      </c>
      <c r="C9" s="74" t="n">
        <v>1875</v>
      </c>
      <c r="D9" s="75" t="n">
        <f aca="false">C9/B9*100</f>
        <v>107.020547945205</v>
      </c>
      <c r="E9" s="73" t="n">
        <v>198</v>
      </c>
      <c r="F9" s="74" t="n">
        <v>227</v>
      </c>
      <c r="G9" s="76" t="n">
        <f aca="false">F9/E9*100</f>
        <v>114.646464646465</v>
      </c>
      <c r="H9" s="77"/>
      <c r="I9" s="50"/>
      <c r="J9" s="78"/>
      <c r="K9" s="79"/>
      <c r="L9" s="79"/>
    </row>
    <row r="10" customFormat="false" ht="34.15" hidden="false" customHeight="true" outlineLevel="0" collapsed="false">
      <c r="A10" s="72" t="s">
        <v>42</v>
      </c>
      <c r="B10" s="73" t="n">
        <v>249</v>
      </c>
      <c r="C10" s="74" t="n">
        <v>214</v>
      </c>
      <c r="D10" s="75" t="n">
        <f aca="false">C10/B10*100</f>
        <v>85.9437751004016</v>
      </c>
      <c r="E10" s="73" t="n">
        <v>16</v>
      </c>
      <c r="F10" s="74" t="n">
        <v>45</v>
      </c>
      <c r="G10" s="76" t="n">
        <f aca="false">F10/E10*100</f>
        <v>281.25</v>
      </c>
      <c r="H10" s="77"/>
      <c r="J10" s="78"/>
      <c r="K10" s="79"/>
      <c r="L10" s="79"/>
    </row>
    <row r="11" customFormat="false" ht="34.15" hidden="false" customHeight="true" outlineLevel="0" collapsed="false">
      <c r="A11" s="72" t="s">
        <v>43</v>
      </c>
      <c r="B11" s="73" t="n">
        <v>197</v>
      </c>
      <c r="C11" s="74" t="n">
        <v>194</v>
      </c>
      <c r="D11" s="75" t="n">
        <f aca="false">C11/B11*100</f>
        <v>98.4771573604061</v>
      </c>
      <c r="E11" s="73" t="n">
        <v>15</v>
      </c>
      <c r="F11" s="74" t="n">
        <v>8</v>
      </c>
      <c r="G11" s="76" t="n">
        <f aca="false">F11/E11*100</f>
        <v>53.3333333333333</v>
      </c>
      <c r="H11" s="77"/>
      <c r="J11" s="78"/>
      <c r="K11" s="79"/>
      <c r="L11" s="79"/>
    </row>
    <row r="12" customFormat="false" ht="26.1" hidden="false" customHeight="true" outlineLevel="0" collapsed="false">
      <c r="A12" s="72" t="s">
        <v>44</v>
      </c>
      <c r="B12" s="73" t="n">
        <v>431</v>
      </c>
      <c r="C12" s="74" t="n">
        <v>464</v>
      </c>
      <c r="D12" s="75" t="n">
        <f aca="false">C12/B12*100</f>
        <v>107.656612529002</v>
      </c>
      <c r="E12" s="73" t="n">
        <v>46</v>
      </c>
      <c r="F12" s="74" t="n">
        <v>56</v>
      </c>
      <c r="G12" s="76" t="n">
        <f aca="false">F12/E12*100</f>
        <v>121.739130434783</v>
      </c>
      <c r="H12" s="77"/>
      <c r="J12" s="78"/>
      <c r="K12" s="79"/>
      <c r="L12" s="79"/>
    </row>
    <row r="13" customFormat="false" ht="47.25" hidden="false" customHeight="false" outlineLevel="0" collapsed="false">
      <c r="A13" s="72" t="s">
        <v>45</v>
      </c>
      <c r="B13" s="73" t="n">
        <v>1474</v>
      </c>
      <c r="C13" s="74" t="n">
        <v>1395</v>
      </c>
      <c r="D13" s="75" t="n">
        <f aca="false">C13/B13*100</f>
        <v>94.640434192673</v>
      </c>
      <c r="E13" s="73" t="n">
        <v>90</v>
      </c>
      <c r="F13" s="74" t="n">
        <v>152</v>
      </c>
      <c r="G13" s="76" t="n">
        <f aca="false">F13/E13*100</f>
        <v>168.888888888889</v>
      </c>
      <c r="H13" s="77"/>
      <c r="J13" s="78"/>
      <c r="K13" s="79"/>
      <c r="L13" s="79"/>
    </row>
    <row r="14" customFormat="false" ht="34.15" hidden="false" customHeight="true" outlineLevel="0" collapsed="false">
      <c r="A14" s="72" t="s">
        <v>46</v>
      </c>
      <c r="B14" s="73" t="n">
        <v>457</v>
      </c>
      <c r="C14" s="74" t="n">
        <v>477</v>
      </c>
      <c r="D14" s="75" t="n">
        <f aca="false">C14/B14*100</f>
        <v>104.37636761488</v>
      </c>
      <c r="E14" s="73" t="n">
        <v>51</v>
      </c>
      <c r="F14" s="74" t="n">
        <v>70</v>
      </c>
      <c r="G14" s="76" t="n">
        <f aca="false">F14/E14*100</f>
        <v>137.254901960784</v>
      </c>
      <c r="H14" s="77"/>
      <c r="J14" s="78"/>
      <c r="K14" s="79"/>
      <c r="L14" s="79"/>
    </row>
    <row r="15" customFormat="false" ht="34.15" hidden="false" customHeight="true" outlineLevel="0" collapsed="false">
      <c r="A15" s="72" t="s">
        <v>47</v>
      </c>
      <c r="B15" s="73" t="n">
        <v>207</v>
      </c>
      <c r="C15" s="74" t="n">
        <v>220</v>
      </c>
      <c r="D15" s="75" t="n">
        <f aca="false">C15/B15*100</f>
        <v>106.280193236715</v>
      </c>
      <c r="E15" s="73" t="n">
        <v>18</v>
      </c>
      <c r="F15" s="74" t="n">
        <v>39</v>
      </c>
      <c r="G15" s="76" t="n">
        <f aca="false">F15/E15*100</f>
        <v>216.666666666667</v>
      </c>
      <c r="H15" s="77"/>
      <c r="J15" s="78"/>
      <c r="K15" s="79"/>
      <c r="L15" s="79"/>
    </row>
    <row r="16" customFormat="false" ht="34.15" hidden="false" customHeight="true" outlineLevel="0" collapsed="false">
      <c r="A16" s="72" t="s">
        <v>48</v>
      </c>
      <c r="B16" s="73" t="n">
        <v>36</v>
      </c>
      <c r="C16" s="74" t="n">
        <v>36</v>
      </c>
      <c r="D16" s="75" t="n">
        <f aca="false">C16/B16*100</f>
        <v>100</v>
      </c>
      <c r="E16" s="73" t="n">
        <v>4</v>
      </c>
      <c r="F16" s="74" t="n">
        <v>2</v>
      </c>
      <c r="G16" s="76" t="n">
        <f aca="false">F16/E16*100</f>
        <v>50</v>
      </c>
      <c r="H16" s="77"/>
      <c r="J16" s="78"/>
      <c r="K16" s="79"/>
      <c r="L16" s="79"/>
    </row>
    <row r="17" customFormat="false" ht="34.15" hidden="false" customHeight="true" outlineLevel="0" collapsed="false">
      <c r="A17" s="72" t="s">
        <v>49</v>
      </c>
      <c r="B17" s="73" t="n">
        <v>44</v>
      </c>
      <c r="C17" s="74" t="n">
        <v>31</v>
      </c>
      <c r="D17" s="75" t="n">
        <f aca="false">C17/B17*100</f>
        <v>70.4545454545455</v>
      </c>
      <c r="E17" s="73" t="n">
        <v>1</v>
      </c>
      <c r="F17" s="74" t="n">
        <v>4</v>
      </c>
      <c r="G17" s="76" t="n">
        <f aca="false">F17/E17*100</f>
        <v>400</v>
      </c>
      <c r="H17" s="77"/>
      <c r="J17" s="78"/>
      <c r="K17" s="79"/>
      <c r="L17" s="79"/>
    </row>
    <row r="18" customFormat="false" ht="34.15" hidden="false" customHeight="true" outlineLevel="0" collapsed="false">
      <c r="A18" s="72" t="s">
        <v>50</v>
      </c>
      <c r="B18" s="73" t="n">
        <v>67</v>
      </c>
      <c r="C18" s="74" t="n">
        <v>109</v>
      </c>
      <c r="D18" s="75" t="n">
        <f aca="false">C18/B18*100</f>
        <v>162.686567164179</v>
      </c>
      <c r="E18" s="73" t="n">
        <v>3</v>
      </c>
      <c r="F18" s="74" t="n">
        <v>4</v>
      </c>
      <c r="G18" s="76" t="n">
        <f aca="false">F18/E18*100</f>
        <v>133.333333333333</v>
      </c>
      <c r="H18" s="77"/>
      <c r="J18" s="78"/>
      <c r="K18" s="79"/>
      <c r="L18" s="79"/>
    </row>
    <row r="19" customFormat="false" ht="34.15" hidden="false" customHeight="true" outlineLevel="0" collapsed="false">
      <c r="A19" s="72" t="s">
        <v>51</v>
      </c>
      <c r="B19" s="73" t="n">
        <v>118</v>
      </c>
      <c r="C19" s="74" t="n">
        <v>77</v>
      </c>
      <c r="D19" s="75" t="n">
        <f aca="false">C19/B19*100</f>
        <v>65.2542372881356</v>
      </c>
      <c r="E19" s="73" t="n">
        <v>7</v>
      </c>
      <c r="F19" s="74" t="n">
        <v>6</v>
      </c>
      <c r="G19" s="76" t="n">
        <f aca="false">F19/E19*100</f>
        <v>85.7142857142857</v>
      </c>
      <c r="H19" s="77"/>
      <c r="J19" s="78"/>
      <c r="K19" s="79"/>
      <c r="L19" s="79"/>
    </row>
    <row r="20" customFormat="false" ht="34.15" hidden="false" customHeight="true" outlineLevel="0" collapsed="false">
      <c r="A20" s="72" t="s">
        <v>52</v>
      </c>
      <c r="B20" s="73" t="n">
        <v>317</v>
      </c>
      <c r="C20" s="74" t="n">
        <v>454</v>
      </c>
      <c r="D20" s="75" t="n">
        <f aca="false">C20/B20*100</f>
        <v>143.217665615142</v>
      </c>
      <c r="E20" s="73" t="n">
        <v>16</v>
      </c>
      <c r="F20" s="74" t="n">
        <v>17</v>
      </c>
      <c r="G20" s="76" t="n">
        <f aca="false">F20/E20*100</f>
        <v>106.25</v>
      </c>
      <c r="H20" s="77"/>
      <c r="J20" s="78"/>
      <c r="K20" s="79"/>
      <c r="L20" s="79"/>
    </row>
    <row r="21" customFormat="false" ht="34.15" hidden="false" customHeight="true" outlineLevel="0" collapsed="false">
      <c r="A21" s="72" t="s">
        <v>53</v>
      </c>
      <c r="B21" s="73" t="n">
        <v>651</v>
      </c>
      <c r="C21" s="74" t="n">
        <v>1007</v>
      </c>
      <c r="D21" s="75" t="n">
        <f aca="false">C21/B21*100</f>
        <v>154.68509984639</v>
      </c>
      <c r="E21" s="73" t="n">
        <v>34</v>
      </c>
      <c r="F21" s="74" t="n">
        <v>30</v>
      </c>
      <c r="G21" s="76" t="n">
        <f aca="false">F21/E21*100</f>
        <v>88.2352941176471</v>
      </c>
      <c r="H21" s="77"/>
      <c r="J21" s="78"/>
      <c r="K21" s="79"/>
      <c r="L21" s="79"/>
    </row>
    <row r="22" customFormat="false" ht="34.15" hidden="false" customHeight="true" outlineLevel="0" collapsed="false">
      <c r="A22" s="72" t="s">
        <v>54</v>
      </c>
      <c r="B22" s="73" t="n">
        <v>480</v>
      </c>
      <c r="C22" s="74" t="n">
        <v>543</v>
      </c>
      <c r="D22" s="75" t="n">
        <f aca="false">C22/B22*100</f>
        <v>113.125</v>
      </c>
      <c r="E22" s="73" t="n">
        <v>28</v>
      </c>
      <c r="F22" s="74" t="n">
        <v>50</v>
      </c>
      <c r="G22" s="76" t="n">
        <f aca="false">F22/E22*100</f>
        <v>178.571428571429</v>
      </c>
      <c r="H22" s="77"/>
      <c r="J22" s="78"/>
      <c r="K22" s="79"/>
      <c r="L22" s="79"/>
    </row>
    <row r="23" customFormat="false" ht="34.15" hidden="false" customHeight="true" outlineLevel="0" collapsed="false">
      <c r="A23" s="72" t="s">
        <v>55</v>
      </c>
      <c r="B23" s="73" t="n">
        <v>587</v>
      </c>
      <c r="C23" s="74" t="n">
        <v>630</v>
      </c>
      <c r="D23" s="75" t="n">
        <f aca="false">C23/B23*100</f>
        <v>107.32538330494</v>
      </c>
      <c r="E23" s="73" t="n">
        <v>67</v>
      </c>
      <c r="F23" s="74" t="n">
        <v>47</v>
      </c>
      <c r="G23" s="76" t="n">
        <f aca="false">F23/E23*100</f>
        <v>70.1492537313433</v>
      </c>
      <c r="H23" s="77"/>
      <c r="J23" s="78"/>
      <c r="K23" s="79"/>
      <c r="L23" s="79"/>
    </row>
    <row r="24" customFormat="false" ht="34.15" hidden="false" customHeight="true" outlineLevel="0" collapsed="false">
      <c r="A24" s="72" t="s">
        <v>56</v>
      </c>
      <c r="B24" s="73" t="n">
        <v>77</v>
      </c>
      <c r="C24" s="74" t="n">
        <v>215</v>
      </c>
      <c r="D24" s="75" t="n">
        <f aca="false">C24/B24*100</f>
        <v>279.220779220779</v>
      </c>
      <c r="E24" s="73" t="n">
        <v>1</v>
      </c>
      <c r="F24" s="74" t="n">
        <v>9</v>
      </c>
      <c r="G24" s="76" t="n">
        <f aca="false">F24/E24*100</f>
        <v>900</v>
      </c>
      <c r="H24" s="77"/>
      <c r="J24" s="78"/>
      <c r="K24" s="79"/>
      <c r="L24" s="79"/>
    </row>
    <row r="25" customFormat="false" ht="34.15" hidden="false" customHeight="true" outlineLevel="0" collapsed="false">
      <c r="A25" s="72" t="s">
        <v>57</v>
      </c>
      <c r="B25" s="73" t="n">
        <v>58</v>
      </c>
      <c r="C25" s="74" t="n">
        <v>84</v>
      </c>
      <c r="D25" s="75" t="n">
        <f aca="false">C25/B25*100</f>
        <v>144.827586206897</v>
      </c>
      <c r="E25" s="73" t="n">
        <v>9</v>
      </c>
      <c r="F25" s="74" t="n">
        <v>3</v>
      </c>
      <c r="G25" s="76" t="n">
        <f aca="false">F25/E25*100</f>
        <v>33.3333333333333</v>
      </c>
      <c r="H25" s="77"/>
      <c r="J25" s="78"/>
      <c r="K25" s="79"/>
      <c r="L25" s="79"/>
    </row>
    <row r="26" customFormat="false" ht="15.75" hidden="false" customHeight="false" outlineLevel="0" collapsed="false">
      <c r="A26" s="81"/>
      <c r="B26" s="81"/>
      <c r="C26" s="81"/>
      <c r="D26" s="81"/>
      <c r="E26" s="82"/>
      <c r="F26" s="82"/>
      <c r="G26" s="81"/>
      <c r="J26" s="78"/>
    </row>
    <row r="27" customFormat="false" ht="15.75" hidden="false" customHeight="false" outlineLevel="0" collapsed="false">
      <c r="A27" s="81"/>
      <c r="B27" s="81"/>
      <c r="C27" s="83"/>
      <c r="D27" s="81"/>
      <c r="E27" s="82"/>
      <c r="F27" s="82"/>
      <c r="G27" s="81"/>
      <c r="J27" s="78"/>
    </row>
    <row r="28" customFormat="false" ht="12.75" hidden="false" customHeight="false" outlineLevel="0" collapsed="false">
      <c r="A28" s="81"/>
      <c r="B28" s="81"/>
      <c r="C28" s="81"/>
      <c r="D28" s="81"/>
      <c r="E28" s="82"/>
      <c r="F28" s="82"/>
      <c r="G28" s="81"/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37.14"/>
    <col collapsed="false" customWidth="true" hidden="false" outlineLevel="0" max="2" min="2" style="50" width="12.14"/>
    <col collapsed="false" customWidth="true" hidden="false" outlineLevel="0" max="3" min="3" style="50" width="12.56"/>
    <col collapsed="false" customWidth="true" hidden="false" outlineLevel="0" max="4" min="4" style="50" width="12.99"/>
    <col collapsed="false" customWidth="true" hidden="false" outlineLevel="0" max="6" min="5" style="50" width="14.14"/>
    <col collapsed="false" customWidth="true" hidden="false" outlineLevel="0" max="7" min="7" style="50" width="12.42"/>
    <col collapsed="false" customWidth="false" hidden="false" outlineLevel="0" max="9" min="8" style="50" width="8.85"/>
    <col collapsed="false" customWidth="true" hidden="false" outlineLevel="0" max="10" min="10" style="50" width="11.56"/>
    <col collapsed="false" customWidth="false" hidden="false" outlineLevel="0" max="257" min="11" style="50" width="8.85"/>
  </cols>
  <sheetData>
    <row r="1" s="53" customFormat="true" ht="20.25" hidden="false" customHeight="false" outlineLevel="0" collapsed="false">
      <c r="A1" s="52" t="s">
        <v>70</v>
      </c>
      <c r="B1" s="52"/>
      <c r="C1" s="52"/>
      <c r="D1" s="52"/>
      <c r="E1" s="52"/>
      <c r="F1" s="52"/>
      <c r="G1" s="52"/>
    </row>
    <row r="2" s="53" customFormat="true" ht="20.25" hidden="false" customHeight="true" outlineLevel="0" collapsed="false">
      <c r="A2" s="54" t="s">
        <v>79</v>
      </c>
      <c r="B2" s="54"/>
      <c r="C2" s="54"/>
      <c r="D2" s="54"/>
      <c r="E2" s="54"/>
      <c r="F2" s="54"/>
      <c r="G2" s="54"/>
    </row>
    <row r="3" s="58" customFormat="true" ht="15.75" hidden="false" customHeight="false" outlineLevel="0" collapsed="false">
      <c r="A3" s="55"/>
      <c r="B3" s="55"/>
      <c r="C3" s="55"/>
      <c r="D3" s="55"/>
      <c r="E3" s="55"/>
      <c r="F3" s="55"/>
      <c r="G3" s="57" t="s">
        <v>72</v>
      </c>
    </row>
    <row r="4" s="58" customFormat="true" ht="59.2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61" t="s">
        <v>75</v>
      </c>
    </row>
    <row r="5" s="67" customFormat="true" ht="28.15" hidden="false" customHeight="true" outlineLevel="0" collapsed="false">
      <c r="A5" s="84" t="s">
        <v>41</v>
      </c>
      <c r="B5" s="63" t="n">
        <f aca="false">SUM(B6:B29)</f>
        <v>1752</v>
      </c>
      <c r="C5" s="64" t="n">
        <f aca="false">SUM(C6:C29)</f>
        <v>1875</v>
      </c>
      <c r="D5" s="85" t="n">
        <f aca="false">C5/B5*100</f>
        <v>107.020547945205</v>
      </c>
      <c r="E5" s="63" t="n">
        <f aca="false">SUM(E6:E29)</f>
        <v>198</v>
      </c>
      <c r="F5" s="64" t="n">
        <f aca="false">SUM(F6:F29)</f>
        <v>227</v>
      </c>
      <c r="G5" s="85" t="n">
        <f aca="false">F5/E5*100</f>
        <v>114.646464646465</v>
      </c>
    </row>
    <row r="6" customFormat="false" ht="18.75" hidden="false" customHeight="true" outlineLevel="0" collapsed="false">
      <c r="A6" s="72" t="s">
        <v>80</v>
      </c>
      <c r="B6" s="73" t="n">
        <v>578</v>
      </c>
      <c r="C6" s="74" t="n">
        <v>522</v>
      </c>
      <c r="D6" s="76" t="n">
        <f aca="false">C6/B6*100</f>
        <v>90.3114186851211</v>
      </c>
      <c r="E6" s="73" t="n">
        <v>53</v>
      </c>
      <c r="F6" s="74" t="n">
        <v>60</v>
      </c>
      <c r="G6" s="76" t="n">
        <f aca="false">F6/E6*100</f>
        <v>113.207547169811</v>
      </c>
      <c r="H6" s="77"/>
      <c r="I6" s="86"/>
      <c r="J6" s="86"/>
      <c r="K6" s="86"/>
      <c r="L6" s="86"/>
      <c r="M6" s="86"/>
      <c r="N6" s="86"/>
    </row>
    <row r="7" customFormat="false" ht="18.75" hidden="false" customHeight="true" outlineLevel="0" collapsed="false">
      <c r="A7" s="72" t="s">
        <v>81</v>
      </c>
      <c r="B7" s="73" t="n">
        <v>99</v>
      </c>
      <c r="C7" s="74" t="n">
        <v>99</v>
      </c>
      <c r="D7" s="76" t="n">
        <f aca="false">C7/B7*100</f>
        <v>100</v>
      </c>
      <c r="E7" s="73" t="n">
        <v>16</v>
      </c>
      <c r="F7" s="74" t="n">
        <v>21</v>
      </c>
      <c r="G7" s="76" t="n">
        <f aca="false">F7/E7*100</f>
        <v>131.25</v>
      </c>
      <c r="H7" s="77"/>
      <c r="I7" s="86"/>
      <c r="J7" s="86"/>
      <c r="K7" s="86"/>
      <c r="L7" s="86"/>
      <c r="M7" s="86"/>
      <c r="N7" s="86"/>
    </row>
    <row r="8" s="80" customFormat="true" ht="18.75" hidden="false" customHeight="true" outlineLevel="0" collapsed="false">
      <c r="A8" s="72" t="s">
        <v>82</v>
      </c>
      <c r="B8" s="73" t="n">
        <v>0</v>
      </c>
      <c r="C8" s="74" t="n">
        <v>0</v>
      </c>
      <c r="D8" s="76" t="e">
        <f aca="false">C8/B8*100</f>
        <v>#DIV/0!</v>
      </c>
      <c r="E8" s="73" t="n">
        <v>0</v>
      </c>
      <c r="F8" s="74" t="n">
        <v>0</v>
      </c>
      <c r="G8" s="76" t="e">
        <f aca="false">F8/E8*100</f>
        <v>#DIV/0!</v>
      </c>
      <c r="H8" s="77"/>
      <c r="I8" s="50"/>
      <c r="J8" s="78"/>
    </row>
    <row r="9" customFormat="false" ht="18.75" hidden="false" customHeight="true" outlineLevel="0" collapsed="false">
      <c r="A9" s="72" t="s">
        <v>83</v>
      </c>
      <c r="B9" s="73" t="n">
        <v>53</v>
      </c>
      <c r="C9" s="74" t="n">
        <v>37</v>
      </c>
      <c r="D9" s="76" t="n">
        <f aca="false">C9/B9*100</f>
        <v>69.811320754717</v>
      </c>
      <c r="E9" s="73" t="n">
        <v>2</v>
      </c>
      <c r="F9" s="74" t="n">
        <v>5</v>
      </c>
      <c r="G9" s="76" t="n">
        <f aca="false">F9/E9*100</f>
        <v>250</v>
      </c>
      <c r="H9" s="77"/>
      <c r="J9" s="78"/>
      <c r="L9" s="87"/>
    </row>
    <row r="10" customFormat="false" ht="18.75" hidden="false" customHeight="true" outlineLevel="0" collapsed="false">
      <c r="A10" s="72" t="s">
        <v>84</v>
      </c>
      <c r="B10" s="73" t="n">
        <v>133</v>
      </c>
      <c r="C10" s="74" t="n">
        <v>88</v>
      </c>
      <c r="D10" s="76" t="n">
        <f aca="false">C10/B10*100</f>
        <v>66.1654135338346</v>
      </c>
      <c r="E10" s="73" t="n">
        <v>18</v>
      </c>
      <c r="F10" s="74" t="n">
        <v>20</v>
      </c>
      <c r="G10" s="76" t="n">
        <f aca="false">F10/E10*100</f>
        <v>111.111111111111</v>
      </c>
      <c r="H10" s="77"/>
      <c r="J10" s="78"/>
    </row>
    <row r="11" customFormat="false" ht="31.5" hidden="false" customHeight="false" outlineLevel="0" collapsed="false">
      <c r="A11" s="72" t="s">
        <v>85</v>
      </c>
      <c r="B11" s="73" t="n">
        <v>25</v>
      </c>
      <c r="C11" s="74" t="n">
        <v>20</v>
      </c>
      <c r="D11" s="76" t="n">
        <f aca="false">C11/B11*100</f>
        <v>80</v>
      </c>
      <c r="E11" s="73" t="n">
        <v>11</v>
      </c>
      <c r="F11" s="74" t="n">
        <v>4</v>
      </c>
      <c r="G11" s="76" t="n">
        <f aca="false">F11/E11*100</f>
        <v>36.3636363636364</v>
      </c>
      <c r="H11" s="77"/>
      <c r="J11" s="78"/>
    </row>
    <row r="12" customFormat="false" ht="78.75" hidden="false" customHeight="false" outlineLevel="0" collapsed="false">
      <c r="A12" s="72" t="s">
        <v>86</v>
      </c>
      <c r="B12" s="73" t="n">
        <v>220</v>
      </c>
      <c r="C12" s="74" t="n">
        <v>96</v>
      </c>
      <c r="D12" s="76" t="n">
        <f aca="false">C12/B12*100</f>
        <v>43.6363636363636</v>
      </c>
      <c r="E12" s="73" t="n">
        <v>1</v>
      </c>
      <c r="F12" s="74" t="n">
        <v>3</v>
      </c>
      <c r="G12" s="76" t="n">
        <f aca="false">F12/E12*100</f>
        <v>300</v>
      </c>
      <c r="H12" s="77"/>
      <c r="J12" s="78"/>
    </row>
    <row r="13" customFormat="false" ht="31.5" hidden="false" customHeight="false" outlineLevel="0" collapsed="false">
      <c r="A13" s="72" t="s">
        <v>87</v>
      </c>
      <c r="B13" s="73" t="n">
        <v>55</v>
      </c>
      <c r="C13" s="74" t="n">
        <v>9</v>
      </c>
      <c r="D13" s="76" t="n">
        <f aca="false">C13/B13*100</f>
        <v>16.3636363636364</v>
      </c>
      <c r="E13" s="73" t="n">
        <v>0</v>
      </c>
      <c r="F13" s="74" t="n">
        <v>0</v>
      </c>
      <c r="G13" s="76" t="e">
        <f aca="false">F13/E13*100</f>
        <v>#DIV/0!</v>
      </c>
      <c r="H13" s="77"/>
      <c r="J13" s="78"/>
    </row>
    <row r="14" customFormat="false" ht="31.5" hidden="false" customHeight="false" outlineLevel="0" collapsed="false">
      <c r="A14" s="72" t="s">
        <v>88</v>
      </c>
      <c r="B14" s="73" t="n">
        <v>6</v>
      </c>
      <c r="C14" s="74" t="n">
        <v>4</v>
      </c>
      <c r="D14" s="76" t="n">
        <f aca="false">C14/B14*100</f>
        <v>66.6666666666667</v>
      </c>
      <c r="E14" s="73" t="n">
        <v>3</v>
      </c>
      <c r="F14" s="74" t="n">
        <v>0</v>
      </c>
      <c r="G14" s="76" t="n">
        <f aca="false">F14/E14*100</f>
        <v>0</v>
      </c>
      <c r="H14" s="77"/>
      <c r="J14" s="78"/>
    </row>
    <row r="15" customFormat="false" ht="31.5" hidden="false" customHeight="false" outlineLevel="0" collapsed="false">
      <c r="A15" s="72" t="s">
        <v>89</v>
      </c>
      <c r="B15" s="73" t="n">
        <v>2</v>
      </c>
      <c r="C15" s="74" t="n">
        <v>0</v>
      </c>
      <c r="D15" s="76" t="n">
        <f aca="false">C15/B15*100</f>
        <v>0</v>
      </c>
      <c r="E15" s="73" t="n">
        <v>0</v>
      </c>
      <c r="F15" s="74" t="n">
        <v>0</v>
      </c>
      <c r="G15" s="76" t="e">
        <f aca="false">F15/E15*100</f>
        <v>#DIV/0!</v>
      </c>
      <c r="H15" s="77"/>
      <c r="J15" s="78"/>
    </row>
    <row r="16" customFormat="false" ht="31.5" hidden="false" customHeight="false" outlineLevel="0" collapsed="false">
      <c r="A16" s="72" t="s">
        <v>90</v>
      </c>
      <c r="B16" s="73" t="n">
        <v>52</v>
      </c>
      <c r="C16" s="74" t="n">
        <v>96</v>
      </c>
      <c r="D16" s="76" t="n">
        <f aca="false">C16/B16*100</f>
        <v>184.615384615385</v>
      </c>
      <c r="E16" s="73" t="n">
        <v>4</v>
      </c>
      <c r="F16" s="74" t="n">
        <v>8</v>
      </c>
      <c r="G16" s="76" t="n">
        <f aca="false">F16/E16*100</f>
        <v>200</v>
      </c>
      <c r="H16" s="77"/>
      <c r="J16" s="78"/>
    </row>
    <row r="17" customFormat="false" ht="47.25" hidden="false" customHeight="false" outlineLevel="0" collapsed="false">
      <c r="A17" s="72" t="s">
        <v>91</v>
      </c>
      <c r="B17" s="73" t="n">
        <v>16</v>
      </c>
      <c r="C17" s="74" t="n">
        <v>42</v>
      </c>
      <c r="D17" s="76" t="n">
        <f aca="false">C17/B17*100</f>
        <v>262.5</v>
      </c>
      <c r="E17" s="73" t="n">
        <v>3</v>
      </c>
      <c r="F17" s="74" t="n">
        <v>2</v>
      </c>
      <c r="G17" s="76" t="n">
        <f aca="false">F17/E17*100</f>
        <v>66.6666666666667</v>
      </c>
      <c r="H17" s="77"/>
      <c r="J17" s="78"/>
    </row>
    <row r="18" customFormat="false" ht="31.5" hidden="false" customHeight="false" outlineLevel="0" collapsed="false">
      <c r="A18" s="72" t="s">
        <v>92</v>
      </c>
      <c r="B18" s="73" t="n">
        <v>32</v>
      </c>
      <c r="C18" s="74" t="n">
        <v>27</v>
      </c>
      <c r="D18" s="76" t="n">
        <f aca="false">C18/B18*100</f>
        <v>84.375</v>
      </c>
      <c r="E18" s="73" t="n">
        <v>0</v>
      </c>
      <c r="F18" s="74" t="n">
        <v>0</v>
      </c>
      <c r="G18" s="76" t="e">
        <f aca="false">F18/E18*100</f>
        <v>#DIV/0!</v>
      </c>
      <c r="H18" s="77"/>
      <c r="J18" s="78"/>
    </row>
    <row r="19" customFormat="false" ht="31.5" hidden="false" customHeight="false" outlineLevel="0" collapsed="false">
      <c r="A19" s="72" t="s">
        <v>93</v>
      </c>
      <c r="B19" s="73" t="n">
        <v>110</v>
      </c>
      <c r="C19" s="74" t="n">
        <v>230</v>
      </c>
      <c r="D19" s="76" t="n">
        <f aca="false">C19/B19*100</f>
        <v>209.090909090909</v>
      </c>
      <c r="E19" s="73" t="n">
        <v>23</v>
      </c>
      <c r="F19" s="74" t="n">
        <v>41</v>
      </c>
      <c r="G19" s="76" t="n">
        <f aca="false">F19/E19*100</f>
        <v>178.260869565217</v>
      </c>
      <c r="H19" s="77"/>
      <c r="J19" s="78"/>
    </row>
    <row r="20" customFormat="false" ht="18.75" hidden="false" customHeight="true" outlineLevel="0" collapsed="false">
      <c r="A20" s="72" t="s">
        <v>94</v>
      </c>
      <c r="B20" s="73" t="n">
        <v>18</v>
      </c>
      <c r="C20" s="74" t="n">
        <v>22</v>
      </c>
      <c r="D20" s="76" t="n">
        <f aca="false">C20/B20*100</f>
        <v>122.222222222222</v>
      </c>
      <c r="E20" s="73" t="n">
        <v>8</v>
      </c>
      <c r="F20" s="74" t="n">
        <v>8</v>
      </c>
      <c r="G20" s="76" t="n">
        <f aca="false">F20/E20*100</f>
        <v>100</v>
      </c>
      <c r="H20" s="77"/>
      <c r="J20" s="78"/>
    </row>
    <row r="21" customFormat="false" ht="31.5" hidden="false" customHeight="false" outlineLevel="0" collapsed="false">
      <c r="A21" s="72" t="s">
        <v>95</v>
      </c>
      <c r="B21" s="73" t="n">
        <v>76</v>
      </c>
      <c r="C21" s="74" t="n">
        <v>169</v>
      </c>
      <c r="D21" s="76" t="n">
        <f aca="false">C21/B21*100</f>
        <v>222.368421052632</v>
      </c>
      <c r="E21" s="73" t="n">
        <v>12</v>
      </c>
      <c r="F21" s="74" t="n">
        <v>7</v>
      </c>
      <c r="G21" s="76" t="n">
        <f aca="false">F21/E21*100</f>
        <v>58.3333333333333</v>
      </c>
      <c r="H21" s="77"/>
      <c r="J21" s="78"/>
    </row>
    <row r="22" customFormat="false" ht="31.5" hidden="false" customHeight="false" outlineLevel="0" collapsed="false">
      <c r="A22" s="72" t="s">
        <v>96</v>
      </c>
      <c r="B22" s="73" t="n">
        <v>20</v>
      </c>
      <c r="C22" s="74" t="n">
        <v>14</v>
      </c>
      <c r="D22" s="76" t="n">
        <f aca="false">C22/B22*100</f>
        <v>70</v>
      </c>
      <c r="E22" s="73" t="n">
        <v>12</v>
      </c>
      <c r="F22" s="74" t="n">
        <v>5</v>
      </c>
      <c r="G22" s="76" t="n">
        <f aca="false">F22/E22*100</f>
        <v>41.6666666666667</v>
      </c>
      <c r="H22" s="77"/>
      <c r="J22" s="81"/>
    </row>
    <row r="23" customFormat="false" ht="31.5" hidden="false" customHeight="false" outlineLevel="0" collapsed="false">
      <c r="A23" s="72" t="s">
        <v>97</v>
      </c>
      <c r="B23" s="73" t="n">
        <v>22</v>
      </c>
      <c r="C23" s="74" t="n">
        <v>84</v>
      </c>
      <c r="D23" s="76" t="n">
        <f aca="false">C23/B23*100</f>
        <v>381.818181818182</v>
      </c>
      <c r="E23" s="73" t="n">
        <v>7</v>
      </c>
      <c r="F23" s="74" t="n">
        <v>17</v>
      </c>
      <c r="G23" s="76" t="n">
        <f aca="false">F23/E23*100</f>
        <v>242.857142857143</v>
      </c>
      <c r="H23" s="77"/>
      <c r="J23" s="81"/>
    </row>
    <row r="24" customFormat="false" ht="31.5" hidden="false" customHeight="false" outlineLevel="0" collapsed="false">
      <c r="A24" s="72" t="s">
        <v>98</v>
      </c>
      <c r="B24" s="73" t="n">
        <v>66</v>
      </c>
      <c r="C24" s="74" t="n">
        <v>121</v>
      </c>
      <c r="D24" s="76" t="n">
        <f aca="false">C24/B24*100</f>
        <v>183.333333333333</v>
      </c>
      <c r="E24" s="73" t="n">
        <v>13</v>
      </c>
      <c r="F24" s="74" t="n">
        <v>9</v>
      </c>
      <c r="G24" s="76" t="n">
        <f aca="false">F24/E24*100</f>
        <v>69.2307692307692</v>
      </c>
      <c r="H24" s="77"/>
      <c r="J24" s="81"/>
    </row>
    <row r="25" customFormat="false" ht="31.5" hidden="false" customHeight="false" outlineLevel="0" collapsed="false">
      <c r="A25" s="72" t="s">
        <v>99</v>
      </c>
      <c r="B25" s="73" t="n">
        <v>24</v>
      </c>
      <c r="C25" s="74" t="n">
        <v>36</v>
      </c>
      <c r="D25" s="76" t="n">
        <f aca="false">C25/B25*100</f>
        <v>150</v>
      </c>
      <c r="E25" s="73" t="n">
        <v>1</v>
      </c>
      <c r="F25" s="74" t="n">
        <v>5</v>
      </c>
      <c r="G25" s="76" t="n">
        <f aca="false">F25/E25*100</f>
        <v>500</v>
      </c>
    </row>
    <row r="26" customFormat="false" ht="31.5" hidden="false" customHeight="false" outlineLevel="0" collapsed="false">
      <c r="A26" s="72" t="s">
        <v>100</v>
      </c>
      <c r="B26" s="73" t="n">
        <v>0</v>
      </c>
      <c r="C26" s="74" t="n">
        <v>7</v>
      </c>
      <c r="D26" s="76" t="e">
        <f aca="false">C26/B26*100</f>
        <v>#DIV/0!</v>
      </c>
      <c r="E26" s="73" t="n">
        <v>0</v>
      </c>
      <c r="F26" s="74" t="n">
        <v>3</v>
      </c>
      <c r="G26" s="76" t="e">
        <f aca="false">F26/E26*100</f>
        <v>#DIV/0!</v>
      </c>
    </row>
    <row r="27" customFormat="false" ht="18.75" hidden="false" customHeight="true" outlineLevel="0" collapsed="false">
      <c r="A27" s="72" t="s">
        <v>101</v>
      </c>
      <c r="B27" s="73" t="n">
        <v>71</v>
      </c>
      <c r="C27" s="74" t="n">
        <v>104</v>
      </c>
      <c r="D27" s="76" t="n">
        <f aca="false">C27/B27*100</f>
        <v>146.478873239437</v>
      </c>
      <c r="E27" s="73" t="n">
        <v>3</v>
      </c>
      <c r="F27" s="74" t="n">
        <v>6</v>
      </c>
      <c r="G27" s="76" t="n">
        <f aca="false">F27/E27*100</f>
        <v>200</v>
      </c>
    </row>
    <row r="28" customFormat="false" ht="18.75" hidden="false" customHeight="true" outlineLevel="0" collapsed="false">
      <c r="A28" s="72" t="s">
        <v>102</v>
      </c>
      <c r="B28" s="73" t="n">
        <v>17</v>
      </c>
      <c r="C28" s="74" t="n">
        <v>13</v>
      </c>
      <c r="D28" s="76" t="n">
        <f aca="false">C28/B28*100</f>
        <v>76.4705882352941</v>
      </c>
      <c r="E28" s="73" t="n">
        <v>1</v>
      </c>
      <c r="F28" s="74" t="n">
        <v>2</v>
      </c>
      <c r="G28" s="76" t="n">
        <f aca="false">F28/E28*100</f>
        <v>200</v>
      </c>
    </row>
    <row r="29" customFormat="false" ht="31.5" hidden="false" customHeight="false" outlineLevel="0" collapsed="false">
      <c r="A29" s="72" t="s">
        <v>103</v>
      </c>
      <c r="B29" s="73" t="n">
        <v>57</v>
      </c>
      <c r="C29" s="74" t="n">
        <v>35</v>
      </c>
      <c r="D29" s="76" t="n">
        <f aca="false">C29/B29*100</f>
        <v>61.4035087719298</v>
      </c>
      <c r="E29" s="73" t="n">
        <v>7</v>
      </c>
      <c r="F29" s="74" t="n">
        <v>1</v>
      </c>
      <c r="G29" s="76" t="n">
        <f aca="false">F29/E29*100</f>
        <v>14.285714285714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4.99"/>
    <col collapsed="false" customWidth="true" hidden="false" outlineLevel="0" max="3" min="2" style="50" width="15.7"/>
    <col collapsed="false" customWidth="true" hidden="false" outlineLevel="0" max="4" min="4" style="50" width="13.99"/>
    <col collapsed="false" customWidth="true" hidden="false" outlineLevel="0" max="6" min="5" style="50" width="15.7"/>
    <col collapsed="false" customWidth="true" hidden="false" outlineLevel="0" max="7" min="7" style="50" width="14.56"/>
    <col collapsed="false" customWidth="false" hidden="false" outlineLevel="0" max="8" min="8" style="50" width="8.85"/>
    <col collapsed="false" customWidth="true" hidden="false" outlineLevel="0" max="9" min="9" style="50" width="13.7"/>
    <col collapsed="false" customWidth="true" hidden="false" outlineLevel="0" max="10" min="10" style="50" width="5.99"/>
    <col collapsed="false" customWidth="true" hidden="false" outlineLevel="0" max="11" min="11" style="50" width="3.7"/>
    <col collapsed="false" customWidth="true" hidden="false" outlineLevel="0" max="13" min="12" style="50" width="8.28"/>
    <col collapsed="false" customWidth="true" hidden="false" outlineLevel="0" max="14" min="14" style="50" width="3.7"/>
    <col collapsed="false" customWidth="false" hidden="false" outlineLevel="0" max="257" min="15" style="50" width="8.85"/>
  </cols>
  <sheetData>
    <row r="1" s="53" customFormat="true" ht="25.5" hidden="false" customHeight="true" outlineLevel="0" collapsed="false">
      <c r="A1" s="88" t="s">
        <v>70</v>
      </c>
      <c r="B1" s="88"/>
      <c r="C1" s="88"/>
      <c r="D1" s="88"/>
      <c r="E1" s="88"/>
      <c r="F1" s="88"/>
      <c r="G1" s="88"/>
    </row>
    <row r="2" s="53" customFormat="true" ht="19.5" hidden="false" customHeight="true" outlineLevel="0" collapsed="false">
      <c r="A2" s="89" t="s">
        <v>58</v>
      </c>
      <c r="B2" s="89"/>
      <c r="C2" s="89"/>
      <c r="D2" s="89"/>
      <c r="E2" s="89"/>
      <c r="F2" s="89"/>
      <c r="G2" s="89"/>
    </row>
    <row r="3" s="58" customFormat="true" ht="27.75" hidden="false" customHeight="true" outlineLevel="0" collapsed="false">
      <c r="A3" s="55"/>
      <c r="B3" s="55"/>
      <c r="C3" s="55"/>
      <c r="D3" s="55"/>
      <c r="E3" s="55"/>
      <c r="F3" s="55"/>
      <c r="G3" s="90" t="s">
        <v>72</v>
      </c>
    </row>
    <row r="4" s="58" customFormat="true" ht="54.75" hidden="false" customHeight="true" outlineLevel="0" collapsed="false">
      <c r="A4" s="59"/>
      <c r="B4" s="60" t="s">
        <v>73</v>
      </c>
      <c r="C4" s="60" t="s">
        <v>74</v>
      </c>
      <c r="D4" s="61" t="s">
        <v>75</v>
      </c>
      <c r="E4" s="60" t="s">
        <v>76</v>
      </c>
      <c r="F4" s="60" t="s">
        <v>77</v>
      </c>
      <c r="G4" s="91" t="s">
        <v>75</v>
      </c>
    </row>
    <row r="5" s="95" customFormat="true" ht="34.5" hidden="false" customHeight="true" outlineLevel="0" collapsed="false">
      <c r="A5" s="92" t="s">
        <v>78</v>
      </c>
      <c r="B5" s="93" t="n">
        <f aca="false">SUM(B7:B15)</f>
        <v>12424</v>
      </c>
      <c r="C5" s="94" t="n">
        <f aca="false">SUM(C7:C15)</f>
        <v>13391</v>
      </c>
      <c r="D5" s="65" t="n">
        <f aca="false">C5/B5*100</f>
        <v>107.783322601417</v>
      </c>
      <c r="E5" s="93" t="n">
        <f aca="false">SUM(E7:E15)</f>
        <v>859</v>
      </c>
      <c r="F5" s="94" t="n">
        <f aca="false">SUM(F7:F15)</f>
        <v>1019</v>
      </c>
      <c r="G5" s="65" t="n">
        <f aca="false">F5/E5*100</f>
        <v>118.626309662398</v>
      </c>
      <c r="I5" s="96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s="95" customFormat="true" ht="20.25" hidden="false" customHeight="false" outlineLevel="0" collapsed="false">
      <c r="A6" s="98" t="s">
        <v>60</v>
      </c>
      <c r="B6" s="99"/>
      <c r="C6" s="99"/>
      <c r="D6" s="100"/>
      <c r="E6" s="99"/>
      <c r="F6" s="99"/>
      <c r="G6" s="101"/>
      <c r="I6" s="96"/>
      <c r="J6" s="96"/>
      <c r="K6" s="96"/>
      <c r="L6" s="96"/>
      <c r="M6" s="96"/>
      <c r="N6" s="96"/>
      <c r="O6" s="97"/>
      <c r="P6" s="97"/>
      <c r="Q6" s="97"/>
      <c r="R6" s="97"/>
      <c r="S6" s="97"/>
      <c r="T6" s="97"/>
      <c r="U6" s="97"/>
    </row>
    <row r="7" customFormat="false" ht="54" hidden="false" customHeight="true" outlineLevel="0" collapsed="false">
      <c r="A7" s="102" t="s">
        <v>61</v>
      </c>
      <c r="B7" s="103" t="n">
        <v>610</v>
      </c>
      <c r="C7" s="104" t="n">
        <v>812</v>
      </c>
      <c r="D7" s="65" t="n">
        <f aca="false">C7/B7*100</f>
        <v>133.114754098361</v>
      </c>
      <c r="E7" s="104" t="n">
        <v>50</v>
      </c>
      <c r="F7" s="104" t="n">
        <v>74</v>
      </c>
      <c r="G7" s="65" t="n">
        <f aca="false">F7/E7*100</f>
        <v>148</v>
      </c>
      <c r="I7" s="96"/>
      <c r="J7" s="86"/>
      <c r="M7" s="86"/>
    </row>
    <row r="8" customFormat="false" ht="35.45" hidden="false" customHeight="true" outlineLevel="0" collapsed="false">
      <c r="A8" s="102" t="s">
        <v>62</v>
      </c>
      <c r="B8" s="103" t="n">
        <v>830</v>
      </c>
      <c r="C8" s="104" t="n">
        <v>1048</v>
      </c>
      <c r="D8" s="65" t="n">
        <f aca="false">C8/B8*100</f>
        <v>126.265060240964</v>
      </c>
      <c r="E8" s="103" t="n">
        <v>82</v>
      </c>
      <c r="F8" s="104" t="n">
        <v>89</v>
      </c>
      <c r="G8" s="65" t="n">
        <f aca="false">F8/E8*100</f>
        <v>108.536585365854</v>
      </c>
      <c r="I8" s="96"/>
      <c r="J8" s="86"/>
      <c r="M8" s="86"/>
    </row>
    <row r="9" s="80" customFormat="true" ht="25.5" hidden="false" customHeight="true" outlineLevel="0" collapsed="false">
      <c r="A9" s="102" t="s">
        <v>63</v>
      </c>
      <c r="B9" s="103" t="n">
        <v>851</v>
      </c>
      <c r="C9" s="104" t="n">
        <v>966</v>
      </c>
      <c r="D9" s="65" t="n">
        <f aca="false">C9/B9*100</f>
        <v>113.513513513514</v>
      </c>
      <c r="E9" s="103" t="n">
        <v>98</v>
      </c>
      <c r="F9" s="104" t="n">
        <v>94</v>
      </c>
      <c r="G9" s="65" t="n">
        <f aca="false">F9/E9*100</f>
        <v>95.9183673469388</v>
      </c>
      <c r="H9" s="50"/>
      <c r="I9" s="96"/>
      <c r="J9" s="86"/>
      <c r="K9" s="50"/>
      <c r="M9" s="86"/>
    </row>
    <row r="10" customFormat="false" ht="36.75" hidden="false" customHeight="true" outlineLevel="0" collapsed="false">
      <c r="A10" s="102" t="s">
        <v>64</v>
      </c>
      <c r="B10" s="103" t="n">
        <v>382</v>
      </c>
      <c r="C10" s="104" t="n">
        <v>456</v>
      </c>
      <c r="D10" s="65" t="n">
        <f aca="false">C10/B10*100</f>
        <v>119.371727748691</v>
      </c>
      <c r="E10" s="103" t="n">
        <v>24</v>
      </c>
      <c r="F10" s="104" t="n">
        <v>29</v>
      </c>
      <c r="G10" s="65" t="n">
        <f aca="false">F10/E10*100</f>
        <v>120.833333333333</v>
      </c>
      <c r="I10" s="96"/>
      <c r="J10" s="86"/>
      <c r="M10" s="86"/>
    </row>
    <row r="11" customFormat="false" ht="35.45" hidden="false" customHeight="true" outlineLevel="0" collapsed="false">
      <c r="A11" s="102" t="s">
        <v>65</v>
      </c>
      <c r="B11" s="103" t="n">
        <v>1675</v>
      </c>
      <c r="C11" s="104" t="n">
        <v>1478</v>
      </c>
      <c r="D11" s="65" t="n">
        <f aca="false">C11/B11*100</f>
        <v>88.2388059701493</v>
      </c>
      <c r="E11" s="103" t="n">
        <v>110</v>
      </c>
      <c r="F11" s="104" t="n">
        <v>112</v>
      </c>
      <c r="G11" s="65" t="n">
        <f aca="false">F11/E11*100</f>
        <v>101.818181818182</v>
      </c>
      <c r="I11" s="96"/>
      <c r="J11" s="86"/>
      <c r="M11" s="86"/>
    </row>
    <row r="12" customFormat="false" ht="40.15" hidden="false" customHeight="true" outlineLevel="0" collapsed="false">
      <c r="A12" s="102" t="s">
        <v>66</v>
      </c>
      <c r="B12" s="103" t="n">
        <v>490</v>
      </c>
      <c r="C12" s="104" t="n">
        <v>462</v>
      </c>
      <c r="D12" s="65" t="n">
        <f aca="false">C12/B12*100</f>
        <v>94.2857142857143</v>
      </c>
      <c r="E12" s="103" t="n">
        <v>26</v>
      </c>
      <c r="F12" s="104" t="n">
        <v>32</v>
      </c>
      <c r="G12" s="65" t="n">
        <f aca="false">F12/E12*100</f>
        <v>123.076923076923</v>
      </c>
      <c r="I12" s="96"/>
      <c r="J12" s="86"/>
      <c r="M12" s="86"/>
    </row>
    <row r="13" customFormat="false" ht="30.2" hidden="false" customHeight="true" outlineLevel="0" collapsed="false">
      <c r="A13" s="102" t="s">
        <v>67</v>
      </c>
      <c r="B13" s="103" t="n">
        <v>1514</v>
      </c>
      <c r="C13" s="104" t="n">
        <v>1793</v>
      </c>
      <c r="D13" s="65" t="n">
        <f aca="false">C13/B13*100</f>
        <v>118.428005284016</v>
      </c>
      <c r="E13" s="103" t="n">
        <v>149</v>
      </c>
      <c r="F13" s="104" t="n">
        <v>200</v>
      </c>
      <c r="G13" s="65" t="n">
        <f aca="false">F13/E13*100</f>
        <v>134.228187919463</v>
      </c>
      <c r="I13" s="96"/>
      <c r="J13" s="86"/>
      <c r="M13" s="86"/>
      <c r="T13" s="79"/>
    </row>
    <row r="14" customFormat="false" ht="75" hidden="false" customHeight="false" outlineLevel="0" collapsed="false">
      <c r="A14" s="102" t="s">
        <v>68</v>
      </c>
      <c r="B14" s="103" t="n">
        <v>3906</v>
      </c>
      <c r="C14" s="104" t="n">
        <v>4303</v>
      </c>
      <c r="D14" s="65" t="n">
        <f aca="false">C14/B14*100</f>
        <v>110.163850486431</v>
      </c>
      <c r="E14" s="103" t="n">
        <v>220</v>
      </c>
      <c r="F14" s="104" t="n">
        <v>248</v>
      </c>
      <c r="G14" s="65" t="n">
        <f aca="false">F14/E14*100</f>
        <v>112.727272727273</v>
      </c>
      <c r="I14" s="96"/>
      <c r="J14" s="86"/>
      <c r="M14" s="86"/>
      <c r="T14" s="79"/>
    </row>
    <row r="15" customFormat="false" ht="37.15" hidden="false" customHeight="true" outlineLevel="0" collapsed="false">
      <c r="A15" s="102" t="s">
        <v>104</v>
      </c>
      <c r="B15" s="103" t="n">
        <v>2166</v>
      </c>
      <c r="C15" s="104" t="n">
        <v>2073</v>
      </c>
      <c r="D15" s="65" t="n">
        <f aca="false">C15/B15*100</f>
        <v>95.7063711911357</v>
      </c>
      <c r="E15" s="103" t="n">
        <v>100</v>
      </c>
      <c r="F15" s="104" t="n">
        <v>141</v>
      </c>
      <c r="G15" s="65" t="n">
        <f aca="false">F15/E15*100</f>
        <v>141</v>
      </c>
      <c r="I15" s="96"/>
      <c r="J15" s="86"/>
      <c r="M15" s="86"/>
      <c r="T15" s="79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T16" s="79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T17" s="79"/>
    </row>
    <row r="18" customFormat="false" ht="12.75" hidden="false" customHeight="false" outlineLevel="0" collapsed="false">
      <c r="T18" s="79"/>
    </row>
    <row r="19" customFormat="false" ht="12.75" hidden="false" customHeight="false" outlineLevel="0" collapsed="false">
      <c r="T19" s="79"/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T20" s="79"/>
    </row>
    <row r="21" customFormat="false" ht="12.75" hidden="false" customHeight="false" outlineLevel="0" collapsed="false">
      <c r="T21" s="79"/>
    </row>
  </sheetData>
  <mergeCells count="2">
    <mergeCell ref="A1:G1"/>
    <mergeCell ref="A2:G2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3.85"/>
    <col collapsed="false" customWidth="true" hidden="false" outlineLevel="0" max="2" min="2" style="106" width="28.14"/>
    <col collapsed="false" customWidth="true" hidden="false" outlineLevel="0" max="3" min="3" style="107" width="9.99"/>
    <col collapsed="false" customWidth="true" hidden="false" outlineLevel="0" max="4" min="4" style="107" width="14.14"/>
    <col collapsed="false" customWidth="true" hidden="false" outlineLevel="0" max="5" min="5" style="108" width="13.28"/>
    <col collapsed="false" customWidth="true" hidden="false" outlineLevel="0" max="6" min="6" style="107" width="10.28"/>
    <col collapsed="false" customWidth="true" hidden="false" outlineLevel="0" max="7" min="7" style="107" width="13.14"/>
    <col collapsed="false" customWidth="true" hidden="false" outlineLevel="0" max="8" min="8" style="108" width="12.85"/>
    <col collapsed="false" customWidth="false" hidden="false" outlineLevel="0" max="257" min="9" style="107" width="9.14"/>
  </cols>
  <sheetData>
    <row r="1" customFormat="false" ht="20.25" hidden="false" customHeight="true" outlineLevel="0" collapsed="false">
      <c r="B1" s="109" t="s">
        <v>105</v>
      </c>
      <c r="C1" s="109"/>
      <c r="D1" s="109"/>
      <c r="E1" s="109"/>
      <c r="F1" s="109"/>
      <c r="G1" s="109"/>
      <c r="H1" s="109"/>
    </row>
    <row r="2" customFormat="false" ht="20.25" hidden="false" customHeight="true" outlineLevel="0" collapsed="false">
      <c r="B2" s="109" t="s">
        <v>106</v>
      </c>
      <c r="C2" s="109"/>
      <c r="D2" s="109"/>
      <c r="E2" s="109"/>
      <c r="F2" s="109"/>
      <c r="G2" s="109"/>
      <c r="H2" s="109"/>
    </row>
    <row r="4" s="114" customFormat="true" ht="31.7" hidden="false" customHeight="true" outlineLevel="0" collapsed="false">
      <c r="A4" s="110"/>
      <c r="B4" s="111" t="s">
        <v>107</v>
      </c>
      <c r="C4" s="112" t="s">
        <v>108</v>
      </c>
      <c r="D4" s="112"/>
      <c r="E4" s="112"/>
      <c r="F4" s="113" t="s">
        <v>109</v>
      </c>
      <c r="G4" s="113"/>
      <c r="H4" s="113"/>
    </row>
    <row r="5" customFormat="false" ht="15.6" hidden="false" customHeight="true" outlineLevel="0" collapsed="false">
      <c r="A5" s="110"/>
      <c r="B5" s="111"/>
      <c r="C5" s="115" t="s">
        <v>110</v>
      </c>
      <c r="D5" s="115" t="s">
        <v>111</v>
      </c>
      <c r="E5" s="115" t="s">
        <v>112</v>
      </c>
      <c r="F5" s="115" t="s">
        <v>113</v>
      </c>
      <c r="G5" s="115" t="s">
        <v>114</v>
      </c>
      <c r="H5" s="115" t="s">
        <v>112</v>
      </c>
    </row>
    <row r="6" customFormat="false" ht="51.6" hidden="false" customHeight="true" outlineLevel="0" collapsed="false">
      <c r="A6" s="110"/>
      <c r="B6" s="111"/>
      <c r="C6" s="115"/>
      <c r="D6" s="115"/>
      <c r="E6" s="115"/>
      <c r="F6" s="115"/>
      <c r="G6" s="115"/>
      <c r="H6" s="115"/>
    </row>
    <row r="7" s="119" customFormat="true" ht="12.75" hidden="false" customHeight="false" outlineLevel="0" collapsed="false">
      <c r="A7" s="116" t="s">
        <v>115</v>
      </c>
      <c r="B7" s="117" t="s">
        <v>116</v>
      </c>
      <c r="C7" s="118" t="n">
        <v>1</v>
      </c>
      <c r="D7" s="118" t="n">
        <v>2</v>
      </c>
      <c r="E7" s="118" t="n">
        <v>3</v>
      </c>
      <c r="F7" s="118" t="n">
        <v>4</v>
      </c>
      <c r="G7" s="118" t="n">
        <v>5</v>
      </c>
      <c r="H7" s="118" t="n">
        <v>6</v>
      </c>
    </row>
    <row r="8" customFormat="false" ht="63" hidden="false" customHeight="false" outlineLevel="0" collapsed="false">
      <c r="A8" s="120" t="n">
        <v>1</v>
      </c>
      <c r="B8" s="121" t="s">
        <v>117</v>
      </c>
      <c r="C8" s="122" t="n">
        <v>1842</v>
      </c>
      <c r="D8" s="122" t="n">
        <v>1975</v>
      </c>
      <c r="E8" s="123" t="n">
        <f aca="false">C8-D8</f>
        <v>-133</v>
      </c>
      <c r="F8" s="122" t="n">
        <v>40</v>
      </c>
      <c r="G8" s="122" t="n">
        <v>391</v>
      </c>
      <c r="H8" s="123" t="n">
        <f aca="false">F8-G8</f>
        <v>-351</v>
      </c>
    </row>
    <row r="9" customFormat="false" ht="31.5" hidden="false" customHeight="false" outlineLevel="0" collapsed="false">
      <c r="A9" s="120" t="n">
        <v>2</v>
      </c>
      <c r="B9" s="121" t="s">
        <v>118</v>
      </c>
      <c r="C9" s="122" t="n">
        <v>1218</v>
      </c>
      <c r="D9" s="122" t="n">
        <v>2133</v>
      </c>
      <c r="E9" s="123" t="n">
        <f aca="false">C9-D9</f>
        <v>-915</v>
      </c>
      <c r="F9" s="122" t="n">
        <v>48</v>
      </c>
      <c r="G9" s="122" t="n">
        <v>821</v>
      </c>
      <c r="H9" s="123" t="n">
        <f aca="false">F9-G9</f>
        <v>-773</v>
      </c>
    </row>
    <row r="10" customFormat="false" ht="18.75" hidden="false" customHeight="true" outlineLevel="0" collapsed="false">
      <c r="A10" s="120" t="n">
        <v>3</v>
      </c>
      <c r="B10" s="121" t="s">
        <v>119</v>
      </c>
      <c r="C10" s="122" t="n">
        <v>1048</v>
      </c>
      <c r="D10" s="122" t="n">
        <v>2560</v>
      </c>
      <c r="E10" s="123" t="n">
        <f aca="false">C10-D10</f>
        <v>-1512</v>
      </c>
      <c r="F10" s="122" t="n">
        <v>95</v>
      </c>
      <c r="G10" s="122" t="n">
        <v>1367</v>
      </c>
      <c r="H10" s="123" t="n">
        <f aca="false">F10-G10</f>
        <v>-1272</v>
      </c>
    </row>
    <row r="11" s="124" customFormat="true" ht="18.75" hidden="false" customHeight="true" outlineLevel="0" collapsed="false">
      <c r="A11" s="120" t="n">
        <v>4</v>
      </c>
      <c r="B11" s="121" t="s">
        <v>120</v>
      </c>
      <c r="C11" s="122" t="n">
        <v>301</v>
      </c>
      <c r="D11" s="122" t="n">
        <v>741</v>
      </c>
      <c r="E11" s="123" t="n">
        <f aca="false">C11-D11</f>
        <v>-440</v>
      </c>
      <c r="F11" s="122" t="n">
        <v>31</v>
      </c>
      <c r="G11" s="122" t="n">
        <v>350</v>
      </c>
      <c r="H11" s="123" t="n">
        <f aca="false">F11-G11</f>
        <v>-319</v>
      </c>
    </row>
    <row r="12" s="124" customFormat="true" ht="18.75" hidden="false" customHeight="true" outlineLevel="0" collapsed="false">
      <c r="A12" s="120" t="n">
        <v>5</v>
      </c>
      <c r="B12" s="121" t="s">
        <v>121</v>
      </c>
      <c r="C12" s="122" t="n">
        <v>263</v>
      </c>
      <c r="D12" s="122" t="n">
        <v>20</v>
      </c>
      <c r="E12" s="123" t="n">
        <f aca="false">C12-D12</f>
        <v>243</v>
      </c>
      <c r="F12" s="122" t="n">
        <v>1</v>
      </c>
      <c r="G12" s="122" t="n">
        <v>14</v>
      </c>
      <c r="H12" s="123" t="n">
        <f aca="false">F12-G12</f>
        <v>-13</v>
      </c>
    </row>
    <row r="13" s="124" customFormat="true" ht="15.75" hidden="false" customHeight="false" outlineLevel="0" collapsed="false">
      <c r="A13" s="120" t="n">
        <v>6</v>
      </c>
      <c r="B13" s="121" t="s">
        <v>122</v>
      </c>
      <c r="C13" s="122" t="n">
        <v>261</v>
      </c>
      <c r="D13" s="122" t="n">
        <v>686</v>
      </c>
      <c r="E13" s="123" t="n">
        <f aca="false">C13-D13</f>
        <v>-425</v>
      </c>
      <c r="F13" s="122" t="n">
        <v>17</v>
      </c>
      <c r="G13" s="122" t="n">
        <v>410</v>
      </c>
      <c r="H13" s="123" t="n">
        <f aca="false">F13-G13</f>
        <v>-393</v>
      </c>
    </row>
    <row r="14" s="124" customFormat="true" ht="18.75" hidden="false" customHeight="true" outlineLevel="0" collapsed="false">
      <c r="A14" s="120" t="n">
        <v>7</v>
      </c>
      <c r="B14" s="121" t="s">
        <v>123</v>
      </c>
      <c r="C14" s="122" t="n">
        <v>256</v>
      </c>
      <c r="D14" s="122" t="n">
        <v>483</v>
      </c>
      <c r="E14" s="123" t="n">
        <f aca="false">C14-D14</f>
        <v>-227</v>
      </c>
      <c r="F14" s="122" t="n">
        <v>29</v>
      </c>
      <c r="G14" s="122" t="n">
        <v>135</v>
      </c>
      <c r="H14" s="123" t="n">
        <f aca="false">F14-G14</f>
        <v>-106</v>
      </c>
    </row>
    <row r="15" s="124" customFormat="true" ht="31.5" hidden="false" customHeight="false" outlineLevel="0" collapsed="false">
      <c r="A15" s="120" t="n">
        <v>8</v>
      </c>
      <c r="B15" s="121" t="s">
        <v>124</v>
      </c>
      <c r="C15" s="122" t="n">
        <v>240</v>
      </c>
      <c r="D15" s="122" t="n">
        <v>1181</v>
      </c>
      <c r="E15" s="123" t="n">
        <f aca="false">C15-D15</f>
        <v>-941</v>
      </c>
      <c r="F15" s="122" t="n">
        <v>22</v>
      </c>
      <c r="G15" s="122" t="n">
        <v>708</v>
      </c>
      <c r="H15" s="123" t="n">
        <f aca="false">F15-G15</f>
        <v>-686</v>
      </c>
    </row>
    <row r="16" s="124" customFormat="true" ht="15.75" hidden="false" customHeight="false" outlineLevel="0" collapsed="false">
      <c r="A16" s="120" t="n">
        <v>9</v>
      </c>
      <c r="B16" s="121" t="s">
        <v>125</v>
      </c>
      <c r="C16" s="122" t="n">
        <v>217</v>
      </c>
      <c r="D16" s="122" t="n">
        <v>741</v>
      </c>
      <c r="E16" s="123" t="n">
        <f aca="false">C16-D16</f>
        <v>-524</v>
      </c>
      <c r="F16" s="122" t="n">
        <v>15</v>
      </c>
      <c r="G16" s="122" t="n">
        <v>471</v>
      </c>
      <c r="H16" s="123" t="n">
        <f aca="false">F16-G16</f>
        <v>-456</v>
      </c>
    </row>
    <row r="17" s="124" customFormat="true" ht="47.25" hidden="false" customHeight="false" outlineLevel="0" collapsed="false">
      <c r="A17" s="120" t="n">
        <v>10</v>
      </c>
      <c r="B17" s="121" t="s">
        <v>126</v>
      </c>
      <c r="C17" s="122" t="n">
        <v>208</v>
      </c>
      <c r="D17" s="122" t="n">
        <v>550</v>
      </c>
      <c r="E17" s="123" t="n">
        <f aca="false">C17-D17</f>
        <v>-342</v>
      </c>
      <c r="F17" s="122" t="n">
        <v>6</v>
      </c>
      <c r="G17" s="122" t="n">
        <v>402</v>
      </c>
      <c r="H17" s="123" t="n">
        <f aca="false">F17-G17</f>
        <v>-396</v>
      </c>
    </row>
    <row r="18" s="124" customFormat="true" ht="18.75" hidden="false" customHeight="true" outlineLevel="0" collapsed="false">
      <c r="A18" s="120" t="n">
        <v>11</v>
      </c>
      <c r="B18" s="121" t="s">
        <v>127</v>
      </c>
      <c r="C18" s="122" t="n">
        <v>201</v>
      </c>
      <c r="D18" s="122" t="n">
        <v>320</v>
      </c>
      <c r="E18" s="123" t="n">
        <f aca="false">C18-D18</f>
        <v>-119</v>
      </c>
      <c r="F18" s="122" t="n">
        <v>14</v>
      </c>
      <c r="G18" s="122" t="n">
        <v>149</v>
      </c>
      <c r="H18" s="123" t="n">
        <f aca="false">F18-G18</f>
        <v>-135</v>
      </c>
    </row>
    <row r="19" s="124" customFormat="true" ht="18.75" hidden="false" customHeight="true" outlineLevel="0" collapsed="false">
      <c r="A19" s="120" t="n">
        <v>12</v>
      </c>
      <c r="B19" s="121" t="s">
        <v>128</v>
      </c>
      <c r="C19" s="122" t="n">
        <v>164</v>
      </c>
      <c r="D19" s="122" t="n">
        <v>539</v>
      </c>
      <c r="E19" s="123" t="n">
        <f aca="false">C19-D19</f>
        <v>-375</v>
      </c>
      <c r="F19" s="122" t="n">
        <v>5</v>
      </c>
      <c r="G19" s="122" t="n">
        <v>333</v>
      </c>
      <c r="H19" s="123" t="n">
        <f aca="false">F19-G19</f>
        <v>-328</v>
      </c>
    </row>
    <row r="20" s="124" customFormat="true" ht="18.75" hidden="false" customHeight="true" outlineLevel="0" collapsed="false">
      <c r="A20" s="120" t="n">
        <v>13</v>
      </c>
      <c r="B20" s="121" t="s">
        <v>129</v>
      </c>
      <c r="C20" s="122" t="n">
        <v>162</v>
      </c>
      <c r="D20" s="122" t="n">
        <v>1043</v>
      </c>
      <c r="E20" s="123" t="n">
        <f aca="false">C20-D20</f>
        <v>-881</v>
      </c>
      <c r="F20" s="122" t="n">
        <v>6</v>
      </c>
      <c r="G20" s="122" t="n">
        <v>590</v>
      </c>
      <c r="H20" s="123" t="n">
        <f aca="false">F20-G20</f>
        <v>-584</v>
      </c>
    </row>
    <row r="21" s="124" customFormat="true" ht="18.75" hidden="false" customHeight="true" outlineLevel="0" collapsed="false">
      <c r="A21" s="120" t="n">
        <v>14</v>
      </c>
      <c r="B21" s="121" t="s">
        <v>130</v>
      </c>
      <c r="C21" s="122" t="n">
        <v>146</v>
      </c>
      <c r="D21" s="122" t="n">
        <v>693</v>
      </c>
      <c r="E21" s="123" t="n">
        <f aca="false">C21-D21</f>
        <v>-547</v>
      </c>
      <c r="F21" s="122" t="n">
        <v>7</v>
      </c>
      <c r="G21" s="122" t="n">
        <v>383</v>
      </c>
      <c r="H21" s="123" t="n">
        <f aca="false">F21-G21</f>
        <v>-376</v>
      </c>
    </row>
    <row r="22" s="124" customFormat="true" ht="18.75" hidden="false" customHeight="true" outlineLevel="0" collapsed="false">
      <c r="A22" s="120" t="n">
        <v>15</v>
      </c>
      <c r="B22" s="121" t="s">
        <v>131</v>
      </c>
      <c r="C22" s="122" t="n">
        <v>136</v>
      </c>
      <c r="D22" s="122" t="n">
        <v>94</v>
      </c>
      <c r="E22" s="123" t="n">
        <f aca="false">C22-D22</f>
        <v>42</v>
      </c>
      <c r="F22" s="122" t="n">
        <v>2</v>
      </c>
      <c r="G22" s="122" t="n">
        <v>55</v>
      </c>
      <c r="H22" s="123" t="n">
        <f aca="false">F22-G22</f>
        <v>-53</v>
      </c>
    </row>
    <row r="23" s="124" customFormat="true" ht="15.75" hidden="false" customHeight="false" outlineLevel="0" collapsed="false">
      <c r="A23" s="120" t="n">
        <v>16</v>
      </c>
      <c r="B23" s="121" t="s">
        <v>132</v>
      </c>
      <c r="C23" s="122" t="n">
        <v>127</v>
      </c>
      <c r="D23" s="122" t="n">
        <v>251</v>
      </c>
      <c r="E23" s="123" t="n">
        <f aca="false">C23-D23</f>
        <v>-124</v>
      </c>
      <c r="F23" s="122" t="n">
        <v>10</v>
      </c>
      <c r="G23" s="122" t="n">
        <v>131</v>
      </c>
      <c r="H23" s="123" t="n">
        <f aca="false">F23-G23</f>
        <v>-121</v>
      </c>
    </row>
    <row r="24" s="124" customFormat="true" ht="18.75" hidden="false" customHeight="true" outlineLevel="0" collapsed="false">
      <c r="A24" s="120" t="n">
        <v>17</v>
      </c>
      <c r="B24" s="121" t="s">
        <v>133</v>
      </c>
      <c r="C24" s="122" t="n">
        <v>116</v>
      </c>
      <c r="D24" s="122" t="n">
        <v>229</v>
      </c>
      <c r="E24" s="123" t="n">
        <f aca="false">C24-D24</f>
        <v>-113</v>
      </c>
      <c r="F24" s="122" t="n">
        <v>19</v>
      </c>
      <c r="G24" s="122" t="n">
        <v>127</v>
      </c>
      <c r="H24" s="123" t="n">
        <f aca="false">F24-G24</f>
        <v>-108</v>
      </c>
    </row>
    <row r="25" s="124" customFormat="true" ht="18.75" hidden="false" customHeight="true" outlineLevel="0" collapsed="false">
      <c r="A25" s="120" t="n">
        <v>18</v>
      </c>
      <c r="B25" s="121" t="s">
        <v>134</v>
      </c>
      <c r="C25" s="122" t="n">
        <v>110</v>
      </c>
      <c r="D25" s="122" t="n">
        <v>299</v>
      </c>
      <c r="E25" s="123" t="n">
        <f aca="false">C25-D25</f>
        <v>-189</v>
      </c>
      <c r="F25" s="122" t="n">
        <v>4</v>
      </c>
      <c r="G25" s="122" t="n">
        <v>175</v>
      </c>
      <c r="H25" s="123" t="n">
        <f aca="false">F25-G25</f>
        <v>-171</v>
      </c>
    </row>
    <row r="26" s="124" customFormat="true" ht="18.75" hidden="false" customHeight="true" outlineLevel="0" collapsed="false">
      <c r="A26" s="120" t="n">
        <v>19</v>
      </c>
      <c r="B26" s="121" t="s">
        <v>135</v>
      </c>
      <c r="C26" s="122" t="n">
        <v>108</v>
      </c>
      <c r="D26" s="122" t="n">
        <v>144</v>
      </c>
      <c r="E26" s="123" t="n">
        <f aca="false">C26-D26</f>
        <v>-36</v>
      </c>
      <c r="F26" s="122" t="n">
        <v>2</v>
      </c>
      <c r="G26" s="122" t="n">
        <v>66</v>
      </c>
      <c r="H26" s="123" t="n">
        <f aca="false">F26-G26</f>
        <v>-64</v>
      </c>
    </row>
    <row r="27" s="124" customFormat="true" ht="15.75" hidden="false" customHeight="false" outlineLevel="0" collapsed="false">
      <c r="A27" s="120" t="n">
        <v>20</v>
      </c>
      <c r="B27" s="121" t="s">
        <v>136</v>
      </c>
      <c r="C27" s="122" t="n">
        <v>107</v>
      </c>
      <c r="D27" s="122" t="n">
        <v>195</v>
      </c>
      <c r="E27" s="123" t="n">
        <f aca="false">C27-D27</f>
        <v>-88</v>
      </c>
      <c r="F27" s="122" t="n">
        <v>11</v>
      </c>
      <c r="G27" s="122" t="n">
        <v>71</v>
      </c>
      <c r="H27" s="123" t="n">
        <f aca="false">F27-G27</f>
        <v>-60</v>
      </c>
    </row>
    <row r="28" s="124" customFormat="true" ht="18.75" hidden="false" customHeight="true" outlineLevel="0" collapsed="false">
      <c r="A28" s="120" t="n">
        <v>21</v>
      </c>
      <c r="B28" s="121" t="s">
        <v>137</v>
      </c>
      <c r="C28" s="122" t="n">
        <v>96</v>
      </c>
      <c r="D28" s="122" t="n">
        <v>198</v>
      </c>
      <c r="E28" s="123" t="n">
        <f aca="false">C28-D28</f>
        <v>-102</v>
      </c>
      <c r="F28" s="122" t="n">
        <v>6</v>
      </c>
      <c r="G28" s="122" t="n">
        <v>95</v>
      </c>
      <c r="H28" s="123" t="n">
        <f aca="false">F28-G28</f>
        <v>-89</v>
      </c>
    </row>
    <row r="29" s="124" customFormat="true" ht="15.75" hidden="false" customHeight="false" outlineLevel="0" collapsed="false">
      <c r="A29" s="120" t="n">
        <v>22</v>
      </c>
      <c r="B29" s="121" t="s">
        <v>138</v>
      </c>
      <c r="C29" s="122" t="n">
        <v>93</v>
      </c>
      <c r="D29" s="122" t="n">
        <v>56</v>
      </c>
      <c r="E29" s="123" t="n">
        <f aca="false">C29-D29</f>
        <v>37</v>
      </c>
      <c r="F29" s="122" t="n">
        <v>9</v>
      </c>
      <c r="G29" s="122" t="n">
        <v>31</v>
      </c>
      <c r="H29" s="123" t="n">
        <f aca="false">F29-G29</f>
        <v>-22</v>
      </c>
    </row>
    <row r="30" s="124" customFormat="true" ht="18.75" hidden="false" customHeight="true" outlineLevel="0" collapsed="false">
      <c r="A30" s="120" t="n">
        <v>23</v>
      </c>
      <c r="B30" s="121" t="s">
        <v>139</v>
      </c>
      <c r="C30" s="122" t="n">
        <v>83</v>
      </c>
      <c r="D30" s="122" t="n">
        <v>66</v>
      </c>
      <c r="E30" s="123" t="n">
        <f aca="false">C30-D30</f>
        <v>17</v>
      </c>
      <c r="F30" s="122" t="n">
        <v>13</v>
      </c>
      <c r="G30" s="122" t="n">
        <v>32</v>
      </c>
      <c r="H30" s="123" t="n">
        <f aca="false">F30-G30</f>
        <v>-19</v>
      </c>
    </row>
    <row r="31" s="124" customFormat="true" ht="18.75" hidden="false" customHeight="true" outlineLevel="0" collapsed="false">
      <c r="A31" s="120" t="n">
        <v>24</v>
      </c>
      <c r="B31" s="121" t="s">
        <v>140</v>
      </c>
      <c r="C31" s="122" t="n">
        <v>81</v>
      </c>
      <c r="D31" s="122" t="n">
        <v>113</v>
      </c>
      <c r="E31" s="123" t="n">
        <f aca="false">C31-D31</f>
        <v>-32</v>
      </c>
      <c r="F31" s="122" t="n">
        <v>2</v>
      </c>
      <c r="G31" s="122" t="n">
        <v>82</v>
      </c>
      <c r="H31" s="123" t="n">
        <f aca="false">F31-G31</f>
        <v>-80</v>
      </c>
    </row>
    <row r="32" s="124" customFormat="true" ht="18.75" hidden="false" customHeight="true" outlineLevel="0" collapsed="false">
      <c r="A32" s="120" t="n">
        <v>25</v>
      </c>
      <c r="B32" s="121" t="s">
        <v>141</v>
      </c>
      <c r="C32" s="122" t="n">
        <v>80</v>
      </c>
      <c r="D32" s="122" t="n">
        <v>104</v>
      </c>
      <c r="E32" s="123" t="n">
        <f aca="false">C32-D32</f>
        <v>-24</v>
      </c>
      <c r="F32" s="122" t="n">
        <v>6</v>
      </c>
      <c r="G32" s="122" t="n">
        <v>29</v>
      </c>
      <c r="H32" s="123" t="n">
        <f aca="false">F32-G32</f>
        <v>-23</v>
      </c>
    </row>
    <row r="33" s="124" customFormat="true" ht="18.75" hidden="false" customHeight="true" outlineLevel="0" collapsed="false">
      <c r="A33" s="120" t="n">
        <v>26</v>
      </c>
      <c r="B33" s="121" t="s">
        <v>142</v>
      </c>
      <c r="C33" s="122" t="n">
        <v>79</v>
      </c>
      <c r="D33" s="122" t="n">
        <v>306</v>
      </c>
      <c r="E33" s="123" t="n">
        <f aca="false">C33-D33</f>
        <v>-227</v>
      </c>
      <c r="F33" s="122" t="n">
        <v>3</v>
      </c>
      <c r="G33" s="122" t="n">
        <v>161</v>
      </c>
      <c r="H33" s="123" t="n">
        <f aca="false">F33-G33</f>
        <v>-158</v>
      </c>
    </row>
    <row r="34" s="124" customFormat="true" ht="15.75" hidden="false" customHeight="false" outlineLevel="0" collapsed="false">
      <c r="A34" s="120" t="n">
        <v>27</v>
      </c>
      <c r="B34" s="121" t="s">
        <v>143</v>
      </c>
      <c r="C34" s="122" t="n">
        <v>78</v>
      </c>
      <c r="D34" s="122" t="n">
        <v>101</v>
      </c>
      <c r="E34" s="123" t="n">
        <f aca="false">C34-D34</f>
        <v>-23</v>
      </c>
      <c r="F34" s="122" t="n">
        <v>1</v>
      </c>
      <c r="G34" s="122" t="n">
        <v>66</v>
      </c>
      <c r="H34" s="123" t="n">
        <f aca="false">F34-G34</f>
        <v>-65</v>
      </c>
    </row>
    <row r="35" s="124" customFormat="true" ht="31.5" hidden="false" customHeight="false" outlineLevel="0" collapsed="false">
      <c r="A35" s="120" t="n">
        <v>28</v>
      </c>
      <c r="B35" s="121" t="s">
        <v>144</v>
      </c>
      <c r="C35" s="122" t="n">
        <v>76</v>
      </c>
      <c r="D35" s="122" t="n">
        <v>77</v>
      </c>
      <c r="E35" s="123" t="n">
        <f aca="false">C35-D35</f>
        <v>-1</v>
      </c>
      <c r="F35" s="122" t="n">
        <v>4</v>
      </c>
      <c r="G35" s="122" t="n">
        <v>24</v>
      </c>
      <c r="H35" s="123" t="n">
        <f aca="false">F35-G35</f>
        <v>-20</v>
      </c>
    </row>
    <row r="36" s="124" customFormat="true" ht="18.75" hidden="false" customHeight="true" outlineLevel="0" collapsed="false">
      <c r="A36" s="120" t="n">
        <v>29</v>
      </c>
      <c r="B36" s="121" t="s">
        <v>145</v>
      </c>
      <c r="C36" s="122" t="n">
        <v>73</v>
      </c>
      <c r="D36" s="122" t="n">
        <v>195</v>
      </c>
      <c r="E36" s="123" t="n">
        <f aca="false">C36-D36</f>
        <v>-122</v>
      </c>
      <c r="F36" s="122" t="n">
        <v>4</v>
      </c>
      <c r="G36" s="122" t="n">
        <v>110</v>
      </c>
      <c r="H36" s="123" t="n">
        <f aca="false">F36-G36</f>
        <v>-106</v>
      </c>
    </row>
    <row r="37" s="124" customFormat="true" ht="18.75" hidden="false" customHeight="true" outlineLevel="0" collapsed="false">
      <c r="A37" s="120" t="n">
        <v>30</v>
      </c>
      <c r="B37" s="121" t="s">
        <v>146</v>
      </c>
      <c r="C37" s="122" t="n">
        <v>71</v>
      </c>
      <c r="D37" s="122" t="n">
        <v>90</v>
      </c>
      <c r="E37" s="123" t="n">
        <f aca="false">C37-D37</f>
        <v>-19</v>
      </c>
      <c r="F37" s="122" t="n">
        <v>4</v>
      </c>
      <c r="G37" s="122" t="n">
        <v>27</v>
      </c>
      <c r="H37" s="123" t="n">
        <f aca="false">F37-G37</f>
        <v>-23</v>
      </c>
    </row>
    <row r="38" s="124" customFormat="true" ht="18.75" hidden="false" customHeight="true" outlineLevel="0" collapsed="false">
      <c r="A38" s="120" t="n">
        <v>31</v>
      </c>
      <c r="B38" s="125" t="s">
        <v>147</v>
      </c>
      <c r="C38" s="122" t="n">
        <v>70</v>
      </c>
      <c r="D38" s="122" t="n">
        <v>411</v>
      </c>
      <c r="E38" s="123" t="n">
        <f aca="false">C38-D38</f>
        <v>-341</v>
      </c>
      <c r="F38" s="122" t="n">
        <v>0</v>
      </c>
      <c r="G38" s="122" t="n">
        <v>314</v>
      </c>
      <c r="H38" s="123" t="n">
        <f aca="false">F38-G38</f>
        <v>-314</v>
      </c>
    </row>
    <row r="39" s="124" customFormat="true" ht="18.75" hidden="false" customHeight="true" outlineLevel="0" collapsed="false">
      <c r="A39" s="120" t="n">
        <v>32</v>
      </c>
      <c r="B39" s="121" t="s">
        <v>148</v>
      </c>
      <c r="C39" s="122" t="n">
        <v>69</v>
      </c>
      <c r="D39" s="122" t="n">
        <v>220</v>
      </c>
      <c r="E39" s="123" t="n">
        <f aca="false">C39-D39</f>
        <v>-151</v>
      </c>
      <c r="F39" s="122" t="n">
        <v>5</v>
      </c>
      <c r="G39" s="122" t="n">
        <v>106</v>
      </c>
      <c r="H39" s="123" t="n">
        <f aca="false">F39-G39</f>
        <v>-101</v>
      </c>
    </row>
    <row r="40" s="124" customFormat="true" ht="18.75" hidden="false" customHeight="true" outlineLevel="0" collapsed="false">
      <c r="A40" s="120" t="n">
        <v>33</v>
      </c>
      <c r="B40" s="121" t="s">
        <v>149</v>
      </c>
      <c r="C40" s="122" t="n">
        <v>67</v>
      </c>
      <c r="D40" s="122" t="n">
        <v>236</v>
      </c>
      <c r="E40" s="123" t="n">
        <f aca="false">C40-D40</f>
        <v>-169</v>
      </c>
      <c r="F40" s="122" t="n">
        <v>3</v>
      </c>
      <c r="G40" s="122" t="n">
        <v>145</v>
      </c>
      <c r="H40" s="123" t="n">
        <f aca="false">F40-G40</f>
        <v>-142</v>
      </c>
    </row>
    <row r="41" s="124" customFormat="true" ht="18.75" hidden="false" customHeight="true" outlineLevel="0" collapsed="false">
      <c r="A41" s="120" t="n">
        <v>34</v>
      </c>
      <c r="B41" s="121" t="s">
        <v>150</v>
      </c>
      <c r="C41" s="122" t="n">
        <v>66</v>
      </c>
      <c r="D41" s="122" t="n">
        <v>244</v>
      </c>
      <c r="E41" s="123" t="n">
        <f aca="false">C41-D41</f>
        <v>-178</v>
      </c>
      <c r="F41" s="122" t="n">
        <v>6</v>
      </c>
      <c r="G41" s="122" t="n">
        <v>176</v>
      </c>
      <c r="H41" s="123" t="n">
        <f aca="false">F41-G41</f>
        <v>-170</v>
      </c>
    </row>
    <row r="42" s="124" customFormat="true" ht="15.75" hidden="false" customHeight="false" outlineLevel="0" collapsed="false">
      <c r="A42" s="120" t="n">
        <v>35</v>
      </c>
      <c r="B42" s="121" t="s">
        <v>151</v>
      </c>
      <c r="C42" s="122" t="n">
        <v>62</v>
      </c>
      <c r="D42" s="122" t="n">
        <v>50</v>
      </c>
      <c r="E42" s="123" t="n">
        <f aca="false">C42-D42</f>
        <v>12</v>
      </c>
      <c r="F42" s="122" t="n">
        <v>3</v>
      </c>
      <c r="G42" s="122" t="n">
        <v>14</v>
      </c>
      <c r="H42" s="123" t="n">
        <f aca="false">F42-G42</f>
        <v>-11</v>
      </c>
    </row>
    <row r="43" s="124" customFormat="true" ht="18.75" hidden="false" customHeight="true" outlineLevel="0" collapsed="false">
      <c r="A43" s="120" t="n">
        <v>36</v>
      </c>
      <c r="B43" s="121" t="s">
        <v>152</v>
      </c>
      <c r="C43" s="122" t="n">
        <v>60</v>
      </c>
      <c r="D43" s="122" t="n">
        <v>44</v>
      </c>
      <c r="E43" s="123" t="n">
        <f aca="false">C43-D43</f>
        <v>16</v>
      </c>
      <c r="F43" s="122" t="n">
        <v>23</v>
      </c>
      <c r="G43" s="122" t="n">
        <v>21</v>
      </c>
      <c r="H43" s="123" t="n">
        <f aca="false">F43-G43</f>
        <v>2</v>
      </c>
    </row>
    <row r="44" customFormat="false" ht="18.75" hidden="false" customHeight="true" outlineLevel="0" collapsed="false">
      <c r="A44" s="120" t="n">
        <v>37</v>
      </c>
      <c r="B44" s="126" t="s">
        <v>153</v>
      </c>
      <c r="C44" s="127" t="n">
        <v>59</v>
      </c>
      <c r="D44" s="127" t="n">
        <v>240</v>
      </c>
      <c r="E44" s="123" t="n">
        <f aca="false">C44-D44</f>
        <v>-181</v>
      </c>
      <c r="F44" s="127" t="n">
        <v>6</v>
      </c>
      <c r="G44" s="127" t="n">
        <v>130</v>
      </c>
      <c r="H44" s="123" t="n">
        <f aca="false">F44-G44</f>
        <v>-124</v>
      </c>
    </row>
    <row r="45" customFormat="false" ht="47.25" hidden="false" customHeight="false" outlineLevel="0" collapsed="false">
      <c r="A45" s="120" t="n">
        <v>38</v>
      </c>
      <c r="B45" s="128" t="s">
        <v>154</v>
      </c>
      <c r="C45" s="127" t="n">
        <v>56</v>
      </c>
      <c r="D45" s="127" t="n">
        <v>62</v>
      </c>
      <c r="E45" s="123" t="n">
        <f aca="false">C45-D45</f>
        <v>-6</v>
      </c>
      <c r="F45" s="127" t="n">
        <v>6</v>
      </c>
      <c r="G45" s="127" t="n">
        <v>32</v>
      </c>
      <c r="H45" s="123" t="n">
        <f aca="false">F45-G45</f>
        <v>-26</v>
      </c>
    </row>
    <row r="46" customFormat="false" ht="18.75" hidden="false" customHeight="true" outlineLevel="0" collapsed="false">
      <c r="A46" s="120" t="n">
        <v>39</v>
      </c>
      <c r="B46" s="121" t="s">
        <v>155</v>
      </c>
      <c r="C46" s="127" t="n">
        <v>53</v>
      </c>
      <c r="D46" s="127" t="n">
        <v>188</v>
      </c>
      <c r="E46" s="123" t="n">
        <f aca="false">C46-D46</f>
        <v>-135</v>
      </c>
      <c r="F46" s="127" t="n">
        <v>2</v>
      </c>
      <c r="G46" s="127" t="n">
        <v>116</v>
      </c>
      <c r="H46" s="123" t="n">
        <f aca="false">F46-G46</f>
        <v>-114</v>
      </c>
    </row>
    <row r="47" customFormat="false" ht="18.75" hidden="false" customHeight="true" outlineLevel="0" collapsed="false">
      <c r="A47" s="120" t="n">
        <v>40</v>
      </c>
      <c r="B47" s="121" t="s">
        <v>156</v>
      </c>
      <c r="C47" s="127" t="n">
        <v>53</v>
      </c>
      <c r="D47" s="127" t="n">
        <v>70</v>
      </c>
      <c r="E47" s="123" t="n">
        <f aca="false">C47-D47</f>
        <v>-17</v>
      </c>
      <c r="F47" s="127" t="n">
        <v>4</v>
      </c>
      <c r="G47" s="127" t="n">
        <v>29</v>
      </c>
      <c r="H47" s="123" t="n">
        <f aca="false">F47-G47</f>
        <v>-25</v>
      </c>
    </row>
    <row r="48" customFormat="false" ht="15.75" hidden="false" customHeight="false" outlineLevel="0" collapsed="false">
      <c r="A48" s="120" t="n">
        <v>41</v>
      </c>
      <c r="B48" s="121" t="s">
        <v>157</v>
      </c>
      <c r="C48" s="127" t="n">
        <v>49</v>
      </c>
      <c r="D48" s="127" t="n">
        <v>380</v>
      </c>
      <c r="E48" s="123" t="n">
        <f aca="false">C48-D48</f>
        <v>-331</v>
      </c>
      <c r="F48" s="127" t="n">
        <v>8</v>
      </c>
      <c r="G48" s="127" t="n">
        <v>328</v>
      </c>
      <c r="H48" s="123" t="n">
        <f aca="false">F48-G48</f>
        <v>-320</v>
      </c>
    </row>
    <row r="49" customFormat="false" ht="18.75" hidden="false" customHeight="true" outlineLevel="0" collapsed="false">
      <c r="A49" s="120" t="n">
        <v>42</v>
      </c>
      <c r="B49" s="121" t="s">
        <v>158</v>
      </c>
      <c r="C49" s="127" t="n">
        <v>48</v>
      </c>
      <c r="D49" s="127" t="n">
        <v>152</v>
      </c>
      <c r="E49" s="123" t="n">
        <f aca="false">C49-D49</f>
        <v>-104</v>
      </c>
      <c r="F49" s="127" t="n">
        <v>3</v>
      </c>
      <c r="G49" s="127" t="n">
        <v>85</v>
      </c>
      <c r="H49" s="123" t="n">
        <f aca="false">F49-G49</f>
        <v>-82</v>
      </c>
    </row>
    <row r="50" customFormat="false" ht="18.75" hidden="false" customHeight="true" outlineLevel="0" collapsed="false">
      <c r="A50" s="120" t="n">
        <v>43</v>
      </c>
      <c r="B50" s="129" t="s">
        <v>159</v>
      </c>
      <c r="C50" s="127" t="n">
        <v>48</v>
      </c>
      <c r="D50" s="127" t="n">
        <v>55</v>
      </c>
      <c r="E50" s="123" t="n">
        <f aca="false">C50-D50</f>
        <v>-7</v>
      </c>
      <c r="F50" s="127" t="n">
        <v>1</v>
      </c>
      <c r="G50" s="127" t="n">
        <v>46</v>
      </c>
      <c r="H50" s="123" t="n">
        <f aca="false">F50-G50</f>
        <v>-45</v>
      </c>
    </row>
    <row r="51" customFormat="false" ht="18.75" hidden="false" customHeight="true" outlineLevel="0" collapsed="false">
      <c r="A51" s="120" t="n">
        <v>44</v>
      </c>
      <c r="B51" s="129" t="s">
        <v>160</v>
      </c>
      <c r="C51" s="127" t="n">
        <v>48</v>
      </c>
      <c r="D51" s="127" t="n">
        <v>153</v>
      </c>
      <c r="E51" s="123" t="n">
        <f aca="false">C51-D51</f>
        <v>-105</v>
      </c>
      <c r="F51" s="127" t="n">
        <v>5</v>
      </c>
      <c r="G51" s="127" t="n">
        <v>91</v>
      </c>
      <c r="H51" s="123" t="n">
        <f aca="false">F51-G51</f>
        <v>-86</v>
      </c>
    </row>
    <row r="52" customFormat="false" ht="18.75" hidden="false" customHeight="true" outlineLevel="0" collapsed="false">
      <c r="A52" s="120" t="n">
        <v>45</v>
      </c>
      <c r="B52" s="129" t="s">
        <v>161</v>
      </c>
      <c r="C52" s="127" t="n">
        <v>45</v>
      </c>
      <c r="D52" s="127" t="n">
        <v>165</v>
      </c>
      <c r="E52" s="123" t="n">
        <f aca="false">C52-D52</f>
        <v>-120</v>
      </c>
      <c r="F52" s="127" t="n">
        <v>3</v>
      </c>
      <c r="G52" s="127" t="n">
        <v>106</v>
      </c>
      <c r="H52" s="123" t="n">
        <f aca="false">F52-G52</f>
        <v>-103</v>
      </c>
    </row>
    <row r="53" customFormat="false" ht="18.75" hidden="false" customHeight="true" outlineLevel="0" collapsed="false">
      <c r="A53" s="120" t="n">
        <v>46</v>
      </c>
      <c r="B53" s="129" t="s">
        <v>162</v>
      </c>
      <c r="C53" s="127" t="n">
        <v>44</v>
      </c>
      <c r="D53" s="127" t="n">
        <v>177</v>
      </c>
      <c r="E53" s="123" t="n">
        <f aca="false">C53-D53</f>
        <v>-133</v>
      </c>
      <c r="F53" s="127" t="n">
        <v>3</v>
      </c>
      <c r="G53" s="127" t="n">
        <v>103</v>
      </c>
      <c r="H53" s="123" t="n">
        <f aca="false">F53-G53</f>
        <v>-100</v>
      </c>
    </row>
    <row r="54" customFormat="false" ht="15.75" hidden="false" customHeight="false" outlineLevel="0" collapsed="false">
      <c r="A54" s="120" t="n">
        <v>47</v>
      </c>
      <c r="B54" s="129" t="s">
        <v>163</v>
      </c>
      <c r="C54" s="127" t="n">
        <v>43</v>
      </c>
      <c r="D54" s="127" t="n">
        <v>35</v>
      </c>
      <c r="E54" s="123" t="n">
        <f aca="false">C54-D54</f>
        <v>8</v>
      </c>
      <c r="F54" s="127" t="n">
        <v>1</v>
      </c>
      <c r="G54" s="127" t="n">
        <v>15</v>
      </c>
      <c r="H54" s="123" t="n">
        <f aca="false">F54-G54</f>
        <v>-14</v>
      </c>
    </row>
    <row r="55" customFormat="false" ht="18.75" hidden="false" customHeight="true" outlineLevel="0" collapsed="false">
      <c r="A55" s="120" t="n">
        <v>48</v>
      </c>
      <c r="B55" s="129" t="s">
        <v>164</v>
      </c>
      <c r="C55" s="127" t="n">
        <v>40</v>
      </c>
      <c r="D55" s="127" t="n">
        <v>171</v>
      </c>
      <c r="E55" s="123" t="n">
        <f aca="false">C55-D55</f>
        <v>-131</v>
      </c>
      <c r="F55" s="127" t="n">
        <v>3</v>
      </c>
      <c r="G55" s="127" t="n">
        <v>104</v>
      </c>
      <c r="H55" s="123" t="n">
        <f aca="false">F55-G55</f>
        <v>-101</v>
      </c>
    </row>
    <row r="56" customFormat="false" ht="15.75" hidden="false" customHeight="false" outlineLevel="0" collapsed="false">
      <c r="A56" s="120" t="n">
        <v>49</v>
      </c>
      <c r="B56" s="129" t="s">
        <v>165</v>
      </c>
      <c r="C56" s="127" t="n">
        <v>39</v>
      </c>
      <c r="D56" s="127" t="n">
        <v>105</v>
      </c>
      <c r="E56" s="123" t="n">
        <f aca="false">C56-D56</f>
        <v>-66</v>
      </c>
      <c r="F56" s="127" t="n">
        <v>3</v>
      </c>
      <c r="G56" s="127" t="n">
        <v>60</v>
      </c>
      <c r="H56" s="123" t="n">
        <f aca="false">F56-G56</f>
        <v>-57</v>
      </c>
    </row>
    <row r="57" customFormat="false" ht="31.5" hidden="false" customHeight="false" outlineLevel="0" collapsed="false">
      <c r="A57" s="120" t="n">
        <v>50</v>
      </c>
      <c r="B57" s="128" t="s">
        <v>166</v>
      </c>
      <c r="C57" s="127" t="n">
        <v>39</v>
      </c>
      <c r="D57" s="127" t="n">
        <v>56</v>
      </c>
      <c r="E57" s="123" t="n">
        <f aca="false">C57-D57</f>
        <v>-17</v>
      </c>
      <c r="F57" s="127" t="n">
        <v>1</v>
      </c>
      <c r="G57" s="127" t="n">
        <v>33</v>
      </c>
      <c r="H57" s="123" t="n">
        <f aca="false">F57-G57</f>
        <v>-32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70138888888889" right="0.157638888888889" top="0.470138888888889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9" width="36.28"/>
    <col collapsed="false" customWidth="true" hidden="false" outlineLevel="0" max="2" min="2" style="130" width="10.56"/>
    <col collapsed="false" customWidth="true" hidden="false" outlineLevel="0" max="3" min="3" style="130" width="12.28"/>
    <col collapsed="false" customWidth="true" hidden="false" outlineLevel="0" max="4" min="4" style="131" width="12.56"/>
    <col collapsed="false" customWidth="true" hidden="false" outlineLevel="0" max="5" min="5" style="130" width="10.41"/>
    <col collapsed="false" customWidth="true" hidden="false" outlineLevel="0" max="6" min="6" style="130" width="12.14"/>
    <col collapsed="false" customWidth="true" hidden="false" outlineLevel="0" max="7" min="7" style="131" width="12.42"/>
    <col collapsed="false" customWidth="false" hidden="false" outlineLevel="0" max="8" min="8" style="119" width="8.85"/>
    <col collapsed="false" customWidth="true" hidden="false" outlineLevel="0" max="9" min="9" style="119" width="63.99"/>
    <col collapsed="false" customWidth="false" hidden="false" outlineLevel="0" max="257" min="10" style="119" width="8.85"/>
  </cols>
  <sheetData>
    <row r="1" s="133" customFormat="true" ht="22.7" hidden="false" customHeight="true" outlineLevel="0" collapsed="false">
      <c r="A1" s="132" t="s">
        <v>167</v>
      </c>
      <c r="B1" s="132"/>
      <c r="C1" s="132"/>
      <c r="D1" s="132"/>
      <c r="E1" s="132"/>
      <c r="F1" s="132"/>
      <c r="G1" s="132"/>
    </row>
    <row r="2" s="133" customFormat="true" ht="20.25" hidden="false" customHeight="true" outlineLevel="0" collapsed="false">
      <c r="A2" s="134" t="s">
        <v>168</v>
      </c>
      <c r="B2" s="134"/>
      <c r="C2" s="134"/>
      <c r="D2" s="134"/>
      <c r="E2" s="134"/>
      <c r="F2" s="134"/>
      <c r="G2" s="134"/>
    </row>
    <row r="4" s="138" customFormat="true" ht="33" hidden="false" customHeight="true" outlineLevel="0" collapsed="false">
      <c r="A4" s="135" t="s">
        <v>107</v>
      </c>
      <c r="B4" s="136" t="s">
        <v>169</v>
      </c>
      <c r="C4" s="136"/>
      <c r="D4" s="136"/>
      <c r="E4" s="137" t="s">
        <v>109</v>
      </c>
      <c r="F4" s="137"/>
      <c r="G4" s="137"/>
    </row>
    <row r="5" customFormat="false" ht="18.75" hidden="false" customHeight="true" outlineLevel="0" collapsed="false">
      <c r="A5" s="135"/>
      <c r="B5" s="139" t="s">
        <v>110</v>
      </c>
      <c r="C5" s="139" t="s">
        <v>111</v>
      </c>
      <c r="D5" s="139" t="s">
        <v>112</v>
      </c>
      <c r="E5" s="139" t="s">
        <v>170</v>
      </c>
      <c r="F5" s="139" t="s">
        <v>171</v>
      </c>
      <c r="G5" s="139" t="s">
        <v>112</v>
      </c>
    </row>
    <row r="6" customFormat="false" ht="52.15" hidden="false" customHeight="true" outlineLevel="0" collapsed="false">
      <c r="A6" s="135"/>
      <c r="B6" s="139"/>
      <c r="C6" s="139"/>
      <c r="D6" s="139"/>
      <c r="E6" s="139"/>
      <c r="F6" s="139"/>
      <c r="G6" s="139"/>
    </row>
    <row r="7" customFormat="false" ht="12.75" hidden="false" customHeight="false" outlineLevel="0" collapsed="false">
      <c r="A7" s="118" t="s">
        <v>116</v>
      </c>
      <c r="B7" s="140" t="n">
        <v>1</v>
      </c>
      <c r="C7" s="140" t="n">
        <v>2</v>
      </c>
      <c r="D7" s="140" t="n">
        <v>3</v>
      </c>
      <c r="E7" s="140" t="n">
        <v>4</v>
      </c>
      <c r="F7" s="140" t="n">
        <v>5</v>
      </c>
      <c r="G7" s="140" t="n">
        <v>6</v>
      </c>
    </row>
    <row r="8" customFormat="false" ht="38.45" hidden="false" customHeight="true" outlineLevel="0" collapsed="false">
      <c r="A8" s="141" t="s">
        <v>172</v>
      </c>
      <c r="B8" s="141"/>
      <c r="C8" s="141"/>
      <c r="D8" s="141"/>
      <c r="E8" s="141"/>
      <c r="F8" s="141"/>
      <c r="G8" s="141"/>
      <c r="M8" s="142"/>
    </row>
    <row r="9" customFormat="false" ht="16.5" hidden="false" customHeight="true" outlineLevel="0" collapsed="false">
      <c r="A9" s="143" t="s">
        <v>150</v>
      </c>
      <c r="B9" s="122" t="n">
        <v>66</v>
      </c>
      <c r="C9" s="122" t="n">
        <v>244</v>
      </c>
      <c r="D9" s="144" t="n">
        <f aca="false">B9-C9</f>
        <v>-178</v>
      </c>
      <c r="E9" s="145" t="n">
        <v>6</v>
      </c>
      <c r="F9" s="122" t="n">
        <v>176</v>
      </c>
      <c r="G9" s="144" t="n">
        <f aca="false">E9-F9</f>
        <v>-170</v>
      </c>
      <c r="M9" s="142"/>
    </row>
    <row r="10" customFormat="false" ht="16.5" hidden="false" customHeight="true" outlineLevel="0" collapsed="false">
      <c r="A10" s="143" t="s">
        <v>153</v>
      </c>
      <c r="B10" s="122" t="n">
        <v>59</v>
      </c>
      <c r="C10" s="122" t="n">
        <v>240</v>
      </c>
      <c r="D10" s="144" t="n">
        <f aca="false">B10-C10</f>
        <v>-181</v>
      </c>
      <c r="E10" s="145" t="n">
        <v>6</v>
      </c>
      <c r="F10" s="122" t="n">
        <v>130</v>
      </c>
      <c r="G10" s="144" t="n">
        <f aca="false">E10-F10</f>
        <v>-124</v>
      </c>
    </row>
    <row r="11" customFormat="false" ht="16.5" hidden="false" customHeight="true" outlineLevel="0" collapsed="false">
      <c r="A11" s="143" t="s">
        <v>158</v>
      </c>
      <c r="B11" s="122" t="n">
        <v>48</v>
      </c>
      <c r="C11" s="122" t="n">
        <v>152</v>
      </c>
      <c r="D11" s="144" t="n">
        <f aca="false">B11-C11</f>
        <v>-104</v>
      </c>
      <c r="E11" s="145" t="n">
        <v>3</v>
      </c>
      <c r="F11" s="122" t="n">
        <v>85</v>
      </c>
      <c r="G11" s="144" t="n">
        <f aca="false">E11-F11</f>
        <v>-82</v>
      </c>
    </row>
    <row r="12" customFormat="false" ht="16.5" hidden="false" customHeight="true" outlineLevel="0" collapsed="false">
      <c r="A12" s="143" t="s">
        <v>162</v>
      </c>
      <c r="B12" s="122" t="n">
        <v>44</v>
      </c>
      <c r="C12" s="122" t="n">
        <v>177</v>
      </c>
      <c r="D12" s="144" t="n">
        <f aca="false">B12-C12</f>
        <v>-133</v>
      </c>
      <c r="E12" s="145" t="n">
        <v>3</v>
      </c>
      <c r="F12" s="122" t="n">
        <v>103</v>
      </c>
      <c r="G12" s="144" t="n">
        <f aca="false">E12-F12</f>
        <v>-100</v>
      </c>
    </row>
    <row r="13" customFormat="false" ht="16.5" hidden="false" customHeight="true" outlineLevel="0" collapsed="false">
      <c r="A13" s="143" t="s">
        <v>165</v>
      </c>
      <c r="B13" s="122" t="n">
        <v>39</v>
      </c>
      <c r="C13" s="122" t="n">
        <v>105</v>
      </c>
      <c r="D13" s="144" t="n">
        <f aca="false">B13-C13</f>
        <v>-66</v>
      </c>
      <c r="E13" s="145" t="n">
        <v>3</v>
      </c>
      <c r="F13" s="122" t="n">
        <v>60</v>
      </c>
      <c r="G13" s="144" t="n">
        <f aca="false">E13-F13</f>
        <v>-57</v>
      </c>
    </row>
    <row r="14" customFormat="false" ht="16.5" hidden="false" customHeight="true" outlineLevel="0" collapsed="false">
      <c r="A14" s="146" t="s">
        <v>173</v>
      </c>
      <c r="B14" s="122" t="n">
        <v>36</v>
      </c>
      <c r="C14" s="122" t="n">
        <v>267</v>
      </c>
      <c r="D14" s="144" t="n">
        <f aca="false">B14-C14</f>
        <v>-231</v>
      </c>
      <c r="E14" s="145" t="n">
        <v>4</v>
      </c>
      <c r="F14" s="122" t="n">
        <v>150</v>
      </c>
      <c r="G14" s="144" t="n">
        <f aca="false">E14-F14</f>
        <v>-146</v>
      </c>
    </row>
    <row r="15" customFormat="false" ht="16.5" hidden="false" customHeight="true" outlineLevel="0" collapsed="false">
      <c r="A15" s="146" t="s">
        <v>174</v>
      </c>
      <c r="B15" s="122" t="n">
        <v>21</v>
      </c>
      <c r="C15" s="122" t="n">
        <v>62</v>
      </c>
      <c r="D15" s="144" t="n">
        <f aca="false">B15-C15</f>
        <v>-41</v>
      </c>
      <c r="E15" s="145" t="n">
        <v>0</v>
      </c>
      <c r="F15" s="122" t="n">
        <v>48</v>
      </c>
      <c r="G15" s="144" t="n">
        <f aca="false">E15-F15</f>
        <v>-48</v>
      </c>
    </row>
    <row r="16" customFormat="false" ht="16.5" hidden="false" customHeight="true" outlineLevel="0" collapsed="false">
      <c r="A16" s="146" t="s">
        <v>175</v>
      </c>
      <c r="B16" s="122" t="n">
        <v>17</v>
      </c>
      <c r="C16" s="122" t="n">
        <v>60</v>
      </c>
      <c r="D16" s="144" t="n">
        <f aca="false">B16-C16</f>
        <v>-43</v>
      </c>
      <c r="E16" s="145" t="n">
        <v>3</v>
      </c>
      <c r="F16" s="122" t="n">
        <v>38</v>
      </c>
      <c r="G16" s="144" t="n">
        <f aca="false">E16-F16</f>
        <v>-35</v>
      </c>
    </row>
    <row r="17" customFormat="false" ht="16.5" hidden="false" customHeight="true" outlineLevel="0" collapsed="false">
      <c r="A17" s="146" t="s">
        <v>176</v>
      </c>
      <c r="B17" s="122" t="n">
        <v>16</v>
      </c>
      <c r="C17" s="122" t="n">
        <v>83</v>
      </c>
      <c r="D17" s="144" t="n">
        <f aca="false">B17-C17</f>
        <v>-67</v>
      </c>
      <c r="E17" s="145" t="n">
        <v>0</v>
      </c>
      <c r="F17" s="122" t="n">
        <v>55</v>
      </c>
      <c r="G17" s="144" t="n">
        <f aca="false">E17-F17</f>
        <v>-55</v>
      </c>
    </row>
    <row r="18" customFormat="false" ht="15.75" hidden="false" customHeight="false" outlineLevel="0" collapsed="false">
      <c r="A18" s="146" t="s">
        <v>177</v>
      </c>
      <c r="B18" s="122" t="n">
        <v>14</v>
      </c>
      <c r="C18" s="122" t="n">
        <v>45</v>
      </c>
      <c r="D18" s="144" t="n">
        <f aca="false">B18-C18</f>
        <v>-31</v>
      </c>
      <c r="E18" s="145" t="n">
        <v>1</v>
      </c>
      <c r="F18" s="122" t="n">
        <v>27</v>
      </c>
      <c r="G18" s="144" t="n">
        <f aca="false">E18-F18</f>
        <v>-26</v>
      </c>
    </row>
    <row r="19" customFormat="false" ht="21.2" hidden="false" customHeight="true" outlineLevel="0" collapsed="false">
      <c r="A19" s="146" t="s">
        <v>178</v>
      </c>
      <c r="B19" s="122" t="n">
        <v>13</v>
      </c>
      <c r="C19" s="122" t="n">
        <v>38</v>
      </c>
      <c r="D19" s="144" t="n">
        <f aca="false">B19-C19</f>
        <v>-25</v>
      </c>
      <c r="E19" s="145" t="n">
        <v>0</v>
      </c>
      <c r="F19" s="122" t="n">
        <v>26</v>
      </c>
      <c r="G19" s="144" t="n">
        <f aca="false">E19-F19</f>
        <v>-26</v>
      </c>
    </row>
    <row r="20" customFormat="false" ht="15.75" hidden="false" customHeight="false" outlineLevel="0" collapsed="false">
      <c r="A20" s="146" t="s">
        <v>179</v>
      </c>
      <c r="B20" s="122" t="n">
        <v>12</v>
      </c>
      <c r="C20" s="147" t="n">
        <v>65</v>
      </c>
      <c r="D20" s="144" t="n">
        <f aca="false">B20-C20</f>
        <v>-53</v>
      </c>
      <c r="E20" s="145" t="n">
        <v>2</v>
      </c>
      <c r="F20" s="122" t="n">
        <v>46</v>
      </c>
      <c r="G20" s="144" t="n">
        <f aca="false">E20-F20</f>
        <v>-44</v>
      </c>
    </row>
    <row r="21" customFormat="false" ht="16.5" hidden="false" customHeight="true" outlineLevel="0" collapsed="false">
      <c r="A21" s="146" t="s">
        <v>180</v>
      </c>
      <c r="B21" s="122" t="n">
        <v>12</v>
      </c>
      <c r="C21" s="122" t="n">
        <v>45</v>
      </c>
      <c r="D21" s="144" t="n">
        <f aca="false">B21-C21</f>
        <v>-33</v>
      </c>
      <c r="E21" s="145" t="n">
        <v>0</v>
      </c>
      <c r="F21" s="122" t="n">
        <v>26</v>
      </c>
      <c r="G21" s="144" t="n">
        <f aca="false">E21-F21</f>
        <v>-26</v>
      </c>
    </row>
    <row r="22" customFormat="false" ht="15.75" hidden="false" customHeight="false" outlineLevel="0" collapsed="false">
      <c r="A22" s="146" t="s">
        <v>181</v>
      </c>
      <c r="B22" s="122" t="n">
        <v>12</v>
      </c>
      <c r="C22" s="122" t="n">
        <v>31</v>
      </c>
      <c r="D22" s="144" t="n">
        <f aca="false">B22-C22</f>
        <v>-19</v>
      </c>
      <c r="E22" s="145" t="n">
        <v>0</v>
      </c>
      <c r="F22" s="122" t="n">
        <v>23</v>
      </c>
      <c r="G22" s="144" t="n">
        <f aca="false">E22-F22</f>
        <v>-23</v>
      </c>
    </row>
    <row r="23" customFormat="false" ht="16.5" hidden="false" customHeight="true" outlineLevel="0" collapsed="false">
      <c r="A23" s="146" t="s">
        <v>182</v>
      </c>
      <c r="B23" s="122" t="n">
        <v>11</v>
      </c>
      <c r="C23" s="122" t="n">
        <v>326</v>
      </c>
      <c r="D23" s="144" t="n">
        <f aca="false">B23-C23</f>
        <v>-315</v>
      </c>
      <c r="E23" s="145" t="n">
        <v>1</v>
      </c>
      <c r="F23" s="122" t="n">
        <v>206</v>
      </c>
      <c r="G23" s="144" t="n">
        <f aca="false">E23-F23</f>
        <v>-205</v>
      </c>
    </row>
    <row r="24" customFormat="false" ht="38.45" hidden="false" customHeight="true" outlineLevel="0" collapsed="false">
      <c r="A24" s="141" t="s">
        <v>62</v>
      </c>
      <c r="B24" s="141"/>
      <c r="C24" s="141"/>
      <c r="D24" s="141"/>
      <c r="E24" s="141"/>
      <c r="F24" s="141"/>
      <c r="G24" s="141"/>
    </row>
    <row r="25" customFormat="false" ht="15.75" hidden="false" customHeight="false" outlineLevel="0" collapsed="false">
      <c r="A25" s="143" t="s">
        <v>126</v>
      </c>
      <c r="B25" s="148" t="n">
        <v>208</v>
      </c>
      <c r="C25" s="148" t="n">
        <v>550</v>
      </c>
      <c r="D25" s="144" t="n">
        <f aca="false">B25-C25</f>
        <v>-342</v>
      </c>
      <c r="E25" s="148" t="n">
        <v>6</v>
      </c>
      <c r="F25" s="148" t="n">
        <v>402</v>
      </c>
      <c r="G25" s="144" t="n">
        <f aca="false">E25-F25</f>
        <v>-396</v>
      </c>
    </row>
    <row r="26" customFormat="false" ht="15.75" hidden="false" customHeight="false" outlineLevel="0" collapsed="false">
      <c r="A26" s="143" t="s">
        <v>146</v>
      </c>
      <c r="B26" s="148" t="n">
        <v>71</v>
      </c>
      <c r="C26" s="148" t="n">
        <v>90</v>
      </c>
      <c r="D26" s="144" t="n">
        <f aca="false">B26-C26</f>
        <v>-19</v>
      </c>
      <c r="E26" s="148" t="n">
        <v>4</v>
      </c>
      <c r="F26" s="148" t="n">
        <v>27</v>
      </c>
      <c r="G26" s="144" t="n">
        <f aca="false">E26-F26</f>
        <v>-23</v>
      </c>
    </row>
    <row r="27" customFormat="false" ht="15.75" hidden="false" customHeight="false" outlineLevel="0" collapsed="false">
      <c r="A27" s="143" t="s">
        <v>160</v>
      </c>
      <c r="B27" s="148" t="n">
        <v>48</v>
      </c>
      <c r="C27" s="148" t="n">
        <v>153</v>
      </c>
      <c r="D27" s="144" t="n">
        <f aca="false">B27-C27</f>
        <v>-105</v>
      </c>
      <c r="E27" s="148" t="n">
        <v>5</v>
      </c>
      <c r="F27" s="148" t="n">
        <v>91</v>
      </c>
      <c r="G27" s="144" t="n">
        <f aca="false">E27-F27</f>
        <v>-86</v>
      </c>
    </row>
    <row r="28" customFormat="false" ht="15.75" hidden="false" customHeight="false" outlineLevel="0" collapsed="false">
      <c r="A28" s="143" t="s">
        <v>159</v>
      </c>
      <c r="B28" s="148" t="n">
        <v>48</v>
      </c>
      <c r="C28" s="148" t="n">
        <v>55</v>
      </c>
      <c r="D28" s="144" t="n">
        <f aca="false">B28-C28</f>
        <v>-7</v>
      </c>
      <c r="E28" s="148" t="n">
        <v>1</v>
      </c>
      <c r="F28" s="148" t="n">
        <v>46</v>
      </c>
      <c r="G28" s="144" t="n">
        <f aca="false">E28-F28</f>
        <v>-45</v>
      </c>
    </row>
    <row r="29" customFormat="false" ht="15.75" hidden="false" customHeight="false" outlineLevel="0" collapsed="false">
      <c r="A29" s="146" t="s">
        <v>183</v>
      </c>
      <c r="B29" s="148" t="n">
        <v>32</v>
      </c>
      <c r="C29" s="148" t="n">
        <v>46</v>
      </c>
      <c r="D29" s="144" t="n">
        <f aca="false">B29-C29</f>
        <v>-14</v>
      </c>
      <c r="E29" s="148" t="n">
        <v>4</v>
      </c>
      <c r="F29" s="148" t="n">
        <v>27</v>
      </c>
      <c r="G29" s="144" t="n">
        <f aca="false">E29-F29</f>
        <v>-23</v>
      </c>
    </row>
    <row r="30" customFormat="false" ht="15.75" hidden="false" customHeight="false" outlineLevel="0" collapsed="false">
      <c r="A30" s="146" t="s">
        <v>184</v>
      </c>
      <c r="B30" s="148" t="n">
        <v>27</v>
      </c>
      <c r="C30" s="148" t="n">
        <v>50</v>
      </c>
      <c r="D30" s="144" t="n">
        <f aca="false">B30-C30</f>
        <v>-23</v>
      </c>
      <c r="E30" s="148" t="n">
        <v>2</v>
      </c>
      <c r="F30" s="148" t="n">
        <v>31</v>
      </c>
      <c r="G30" s="144" t="n">
        <f aca="false">E30-F30</f>
        <v>-29</v>
      </c>
    </row>
    <row r="31" customFormat="false" ht="15.75" hidden="false" customHeight="false" outlineLevel="0" collapsed="false">
      <c r="A31" s="146" t="s">
        <v>185</v>
      </c>
      <c r="B31" s="148" t="n">
        <v>25</v>
      </c>
      <c r="C31" s="148" t="n">
        <v>134</v>
      </c>
      <c r="D31" s="144" t="n">
        <f aca="false">B31-C31</f>
        <v>-109</v>
      </c>
      <c r="E31" s="148" t="n">
        <v>0</v>
      </c>
      <c r="F31" s="148" t="n">
        <v>91</v>
      </c>
      <c r="G31" s="144" t="n">
        <f aca="false">E31-F31</f>
        <v>-91</v>
      </c>
    </row>
    <row r="32" customFormat="false" ht="15.75" hidden="false" customHeight="false" outlineLevel="0" collapsed="false">
      <c r="A32" s="146" t="s">
        <v>186</v>
      </c>
      <c r="B32" s="148" t="n">
        <v>25</v>
      </c>
      <c r="C32" s="148" t="n">
        <v>48</v>
      </c>
      <c r="D32" s="144" t="n">
        <f aca="false">B32-C32</f>
        <v>-23</v>
      </c>
      <c r="E32" s="148" t="n">
        <v>4</v>
      </c>
      <c r="F32" s="148" t="n">
        <v>28</v>
      </c>
      <c r="G32" s="144" t="n">
        <f aca="false">E32-F32</f>
        <v>-24</v>
      </c>
    </row>
    <row r="33" customFormat="false" ht="15.75" hidden="false" customHeight="false" outlineLevel="0" collapsed="false">
      <c r="A33" s="146" t="s">
        <v>187</v>
      </c>
      <c r="B33" s="148" t="n">
        <v>23</v>
      </c>
      <c r="C33" s="148" t="n">
        <v>58</v>
      </c>
      <c r="D33" s="144" t="n">
        <f aca="false">B33-C33</f>
        <v>-35</v>
      </c>
      <c r="E33" s="148" t="n">
        <v>1</v>
      </c>
      <c r="F33" s="148" t="n">
        <v>25</v>
      </c>
      <c r="G33" s="144" t="n">
        <f aca="false">E33-F33</f>
        <v>-24</v>
      </c>
    </row>
    <row r="34" customFormat="false" ht="15.75" hidden="false" customHeight="false" outlineLevel="0" collapsed="false">
      <c r="A34" s="146" t="s">
        <v>188</v>
      </c>
      <c r="B34" s="148" t="n">
        <v>22</v>
      </c>
      <c r="C34" s="148" t="n">
        <v>34</v>
      </c>
      <c r="D34" s="144" t="n">
        <f aca="false">B34-C34</f>
        <v>-12</v>
      </c>
      <c r="E34" s="148" t="n">
        <v>2</v>
      </c>
      <c r="F34" s="148" t="n">
        <v>19</v>
      </c>
      <c r="G34" s="144" t="n">
        <f aca="false">E34-F34</f>
        <v>-17</v>
      </c>
    </row>
    <row r="35" customFormat="false" ht="15.75" hidden="false" customHeight="false" outlineLevel="0" collapsed="false">
      <c r="A35" s="146" t="s">
        <v>189</v>
      </c>
      <c r="B35" s="148" t="n">
        <v>18</v>
      </c>
      <c r="C35" s="148" t="n">
        <v>10</v>
      </c>
      <c r="D35" s="144" t="n">
        <f aca="false">B35-C35</f>
        <v>8</v>
      </c>
      <c r="E35" s="148" t="n">
        <v>1</v>
      </c>
      <c r="F35" s="148" t="n">
        <v>8</v>
      </c>
      <c r="G35" s="144" t="n">
        <f aca="false">E35-F35</f>
        <v>-7</v>
      </c>
    </row>
    <row r="36" customFormat="false" ht="15.75" hidden="false" customHeight="false" outlineLevel="0" collapsed="false">
      <c r="A36" s="146" t="s">
        <v>190</v>
      </c>
      <c r="B36" s="148" t="n">
        <v>17</v>
      </c>
      <c r="C36" s="148" t="n">
        <v>38</v>
      </c>
      <c r="D36" s="144" t="n">
        <f aca="false">B36-C36</f>
        <v>-21</v>
      </c>
      <c r="E36" s="148" t="n">
        <v>2</v>
      </c>
      <c r="F36" s="148" t="n">
        <v>23</v>
      </c>
      <c r="G36" s="144" t="n">
        <f aca="false">E36-F36</f>
        <v>-21</v>
      </c>
    </row>
    <row r="37" customFormat="false" ht="18.75" hidden="false" customHeight="true" outlineLevel="0" collapsed="false">
      <c r="A37" s="146" t="s">
        <v>191</v>
      </c>
      <c r="B37" s="148" t="n">
        <v>17</v>
      </c>
      <c r="C37" s="148" t="n">
        <v>20</v>
      </c>
      <c r="D37" s="144" t="n">
        <f aca="false">B37-C37</f>
        <v>-3</v>
      </c>
      <c r="E37" s="148" t="n">
        <v>1</v>
      </c>
      <c r="F37" s="148" t="n">
        <v>13</v>
      </c>
      <c r="G37" s="144" t="n">
        <f aca="false">E37-F37</f>
        <v>-12</v>
      </c>
    </row>
    <row r="38" customFormat="false" ht="15.75" hidden="false" customHeight="false" outlineLevel="0" collapsed="false">
      <c r="A38" s="146" t="s">
        <v>192</v>
      </c>
      <c r="B38" s="148" t="n">
        <v>16</v>
      </c>
      <c r="C38" s="148" t="n">
        <v>23</v>
      </c>
      <c r="D38" s="144" t="n">
        <f aca="false">B38-C38</f>
        <v>-7</v>
      </c>
      <c r="E38" s="148" t="n">
        <v>5</v>
      </c>
      <c r="F38" s="148" t="n">
        <v>11</v>
      </c>
      <c r="G38" s="144" t="n">
        <f aca="false">E38-F38</f>
        <v>-6</v>
      </c>
    </row>
    <row r="39" customFormat="false" ht="15.75" hidden="false" customHeight="false" outlineLevel="0" collapsed="false">
      <c r="A39" s="146" t="s">
        <v>193</v>
      </c>
      <c r="B39" s="148" t="n">
        <v>15</v>
      </c>
      <c r="C39" s="148" t="n">
        <v>4</v>
      </c>
      <c r="D39" s="144" t="n">
        <f aca="false">B39-C39</f>
        <v>11</v>
      </c>
      <c r="E39" s="148" t="n">
        <v>1</v>
      </c>
      <c r="F39" s="148" t="n">
        <v>3</v>
      </c>
      <c r="G39" s="144" t="n">
        <f aca="false">E39-F39</f>
        <v>-2</v>
      </c>
    </row>
    <row r="40" customFormat="false" ht="38.45" hidden="false" customHeight="true" outlineLevel="0" collapsed="false">
      <c r="A40" s="141" t="s">
        <v>63</v>
      </c>
      <c r="B40" s="141"/>
      <c r="C40" s="141"/>
      <c r="D40" s="141"/>
      <c r="E40" s="141"/>
      <c r="F40" s="141"/>
      <c r="G40" s="141"/>
    </row>
    <row r="41" customFormat="false" ht="17.45" hidden="false" customHeight="true" outlineLevel="0" collapsed="false">
      <c r="A41" s="143" t="s">
        <v>125</v>
      </c>
      <c r="B41" s="148" t="n">
        <v>217</v>
      </c>
      <c r="C41" s="148" t="n">
        <v>741</v>
      </c>
      <c r="D41" s="144" t="n">
        <f aca="false">B41-C41</f>
        <v>-524</v>
      </c>
      <c r="E41" s="148" t="n">
        <v>15</v>
      </c>
      <c r="F41" s="148" t="n">
        <v>471</v>
      </c>
      <c r="G41" s="144" t="n">
        <f aca="false">E41-F41</f>
        <v>-456</v>
      </c>
    </row>
    <row r="42" customFormat="false" ht="17.45" hidden="false" customHeight="true" outlineLevel="0" collapsed="false">
      <c r="A42" s="143" t="s">
        <v>137</v>
      </c>
      <c r="B42" s="148" t="n">
        <v>96</v>
      </c>
      <c r="C42" s="148" t="n">
        <v>198</v>
      </c>
      <c r="D42" s="144" t="n">
        <f aca="false">B42-C42</f>
        <v>-102</v>
      </c>
      <c r="E42" s="148" t="n">
        <v>6</v>
      </c>
      <c r="F42" s="148" t="n">
        <v>95</v>
      </c>
      <c r="G42" s="144" t="n">
        <f aca="false">E42-F42</f>
        <v>-89</v>
      </c>
    </row>
    <row r="43" customFormat="false" ht="17.45" hidden="false" customHeight="true" outlineLevel="0" collapsed="false">
      <c r="A43" s="143" t="s">
        <v>155</v>
      </c>
      <c r="B43" s="148" t="n">
        <v>53</v>
      </c>
      <c r="C43" s="148" t="n">
        <v>188</v>
      </c>
      <c r="D43" s="144" t="n">
        <f aca="false">B43-C43</f>
        <v>-135</v>
      </c>
      <c r="E43" s="148" t="n">
        <v>2</v>
      </c>
      <c r="F43" s="148" t="n">
        <v>116</v>
      </c>
      <c r="G43" s="144" t="n">
        <f aca="false">E43-F43</f>
        <v>-114</v>
      </c>
    </row>
    <row r="44" customFormat="false" ht="17.45" hidden="false" customHeight="true" outlineLevel="0" collapsed="false">
      <c r="A44" s="143" t="s">
        <v>163</v>
      </c>
      <c r="B44" s="148" t="n">
        <v>43</v>
      </c>
      <c r="C44" s="148" t="n">
        <v>35</v>
      </c>
      <c r="D44" s="144" t="n">
        <f aca="false">B44-C44</f>
        <v>8</v>
      </c>
      <c r="E44" s="148" t="n">
        <v>1</v>
      </c>
      <c r="F44" s="148" t="n">
        <v>15</v>
      </c>
      <c r="G44" s="144" t="n">
        <f aca="false">E44-F44</f>
        <v>-14</v>
      </c>
    </row>
    <row r="45" customFormat="false" ht="17.45" hidden="false" customHeight="true" outlineLevel="0" collapsed="false">
      <c r="A45" s="143" t="s">
        <v>194</v>
      </c>
      <c r="B45" s="148" t="n">
        <v>33</v>
      </c>
      <c r="C45" s="148" t="n">
        <v>56</v>
      </c>
      <c r="D45" s="144" t="n">
        <f aca="false">B45-C45</f>
        <v>-23</v>
      </c>
      <c r="E45" s="148" t="n">
        <v>6</v>
      </c>
      <c r="F45" s="148" t="n">
        <v>34</v>
      </c>
      <c r="G45" s="144" t="n">
        <f aca="false">E45-F45</f>
        <v>-28</v>
      </c>
    </row>
    <row r="46" customFormat="false" ht="17.45" hidden="false" customHeight="true" outlineLevel="0" collapsed="false">
      <c r="A46" s="143" t="s">
        <v>195</v>
      </c>
      <c r="B46" s="148" t="n">
        <v>29</v>
      </c>
      <c r="C46" s="148" t="n">
        <v>74</v>
      </c>
      <c r="D46" s="144" t="n">
        <f aca="false">B46-C46</f>
        <v>-45</v>
      </c>
      <c r="E46" s="148" t="n">
        <v>1</v>
      </c>
      <c r="F46" s="148" t="n">
        <v>44</v>
      </c>
      <c r="G46" s="144" t="n">
        <f aca="false">E46-F46</f>
        <v>-43</v>
      </c>
    </row>
    <row r="47" customFormat="false" ht="17.45" hidden="false" customHeight="true" outlineLevel="0" collapsed="false">
      <c r="A47" s="143" t="s">
        <v>196</v>
      </c>
      <c r="B47" s="148" t="n">
        <v>26</v>
      </c>
      <c r="C47" s="148" t="n">
        <v>52</v>
      </c>
      <c r="D47" s="144" t="n">
        <f aca="false">B47-C47</f>
        <v>-26</v>
      </c>
      <c r="E47" s="148" t="n">
        <v>2</v>
      </c>
      <c r="F47" s="148" t="n">
        <v>25</v>
      </c>
      <c r="G47" s="144" t="n">
        <f aca="false">E47-F47</f>
        <v>-23</v>
      </c>
    </row>
    <row r="48" customFormat="false" ht="17.45" hidden="false" customHeight="true" outlineLevel="0" collapsed="false">
      <c r="A48" s="143" t="s">
        <v>197</v>
      </c>
      <c r="B48" s="148" t="n">
        <v>26</v>
      </c>
      <c r="C48" s="148" t="n">
        <v>33</v>
      </c>
      <c r="D48" s="144" t="n">
        <f aca="false">B48-C48</f>
        <v>-7</v>
      </c>
      <c r="E48" s="148" t="n">
        <v>5</v>
      </c>
      <c r="F48" s="148" t="n">
        <v>16</v>
      </c>
      <c r="G48" s="144" t="n">
        <f aca="false">E48-F48</f>
        <v>-11</v>
      </c>
    </row>
    <row r="49" customFormat="false" ht="17.45" hidden="false" customHeight="true" outlineLevel="0" collapsed="false">
      <c r="A49" s="143" t="s">
        <v>198</v>
      </c>
      <c r="B49" s="148" t="n">
        <v>24</v>
      </c>
      <c r="C49" s="148" t="n">
        <v>97</v>
      </c>
      <c r="D49" s="144" t="n">
        <f aca="false">B49-C49</f>
        <v>-73</v>
      </c>
      <c r="E49" s="148" t="n">
        <v>0</v>
      </c>
      <c r="F49" s="148" t="n">
        <v>70</v>
      </c>
      <c r="G49" s="144" t="n">
        <f aca="false">E49-F49</f>
        <v>-70</v>
      </c>
    </row>
    <row r="50" customFormat="false" ht="17.45" hidden="false" customHeight="true" outlineLevel="0" collapsed="false">
      <c r="A50" s="143" t="s">
        <v>199</v>
      </c>
      <c r="B50" s="148" t="n">
        <v>20</v>
      </c>
      <c r="C50" s="148" t="n">
        <v>72</v>
      </c>
      <c r="D50" s="144" t="n">
        <f aca="false">B50-C50</f>
        <v>-52</v>
      </c>
      <c r="E50" s="148" t="n">
        <v>3</v>
      </c>
      <c r="F50" s="148" t="n">
        <v>47</v>
      </c>
      <c r="G50" s="144" t="n">
        <f aca="false">E50-F50</f>
        <v>-44</v>
      </c>
    </row>
    <row r="51" customFormat="false" ht="17.45" hidden="false" customHeight="true" outlineLevel="0" collapsed="false">
      <c r="A51" s="143" t="s">
        <v>200</v>
      </c>
      <c r="B51" s="148" t="n">
        <v>19</v>
      </c>
      <c r="C51" s="148" t="n">
        <v>2</v>
      </c>
      <c r="D51" s="144" t="n">
        <f aca="false">B51-C51</f>
        <v>17</v>
      </c>
      <c r="E51" s="148" t="n">
        <v>0</v>
      </c>
      <c r="F51" s="148" t="n">
        <v>1</v>
      </c>
      <c r="G51" s="144" t="n">
        <f aca="false">E51-F51</f>
        <v>-1</v>
      </c>
    </row>
    <row r="52" customFormat="false" ht="17.45" hidden="false" customHeight="true" outlineLevel="0" collapsed="false">
      <c r="A52" s="143" t="s">
        <v>201</v>
      </c>
      <c r="B52" s="148" t="n">
        <v>18</v>
      </c>
      <c r="C52" s="148" t="n">
        <v>59</v>
      </c>
      <c r="D52" s="144" t="n">
        <f aca="false">B52-C52</f>
        <v>-41</v>
      </c>
      <c r="E52" s="148" t="n">
        <v>1</v>
      </c>
      <c r="F52" s="148" t="n">
        <v>32</v>
      </c>
      <c r="G52" s="144" t="n">
        <f aca="false">E52-F52</f>
        <v>-31</v>
      </c>
    </row>
    <row r="53" customFormat="false" ht="17.45" hidden="false" customHeight="true" outlineLevel="0" collapsed="false">
      <c r="A53" s="143" t="s">
        <v>202</v>
      </c>
      <c r="B53" s="148" t="n">
        <v>17</v>
      </c>
      <c r="C53" s="148" t="n">
        <v>19</v>
      </c>
      <c r="D53" s="144" t="n">
        <f aca="false">B53-C53</f>
        <v>-2</v>
      </c>
      <c r="E53" s="148" t="n">
        <v>3</v>
      </c>
      <c r="F53" s="148" t="n">
        <v>9</v>
      </c>
      <c r="G53" s="144" t="n">
        <f aca="false">E53-F53</f>
        <v>-6</v>
      </c>
    </row>
    <row r="54" customFormat="false" ht="15.75" hidden="false" customHeight="false" outlineLevel="0" collapsed="false">
      <c r="A54" s="143" t="s">
        <v>203</v>
      </c>
      <c r="B54" s="148" t="n">
        <v>14</v>
      </c>
      <c r="C54" s="148" t="n">
        <v>20</v>
      </c>
      <c r="D54" s="144" t="n">
        <f aca="false">B54-C54</f>
        <v>-6</v>
      </c>
      <c r="E54" s="148" t="n">
        <v>0</v>
      </c>
      <c r="F54" s="148" t="n">
        <v>11</v>
      </c>
      <c r="G54" s="144" t="n">
        <f aca="false">E54-F54</f>
        <v>-11</v>
      </c>
    </row>
    <row r="55" customFormat="false" ht="17.45" hidden="false" customHeight="true" outlineLevel="0" collapsed="false">
      <c r="A55" s="143" t="s">
        <v>204</v>
      </c>
      <c r="B55" s="148" t="n">
        <v>13</v>
      </c>
      <c r="C55" s="148" t="n">
        <v>56</v>
      </c>
      <c r="D55" s="144" t="n">
        <f aca="false">B55-C55</f>
        <v>-43</v>
      </c>
      <c r="E55" s="148" t="n">
        <v>0</v>
      </c>
      <c r="F55" s="148" t="n">
        <v>38</v>
      </c>
      <c r="G55" s="144" t="n">
        <f aca="false">E55-F55</f>
        <v>-38</v>
      </c>
    </row>
    <row r="56" customFormat="false" ht="38.45" hidden="false" customHeight="true" outlineLevel="0" collapsed="false">
      <c r="A56" s="141" t="s">
        <v>64</v>
      </c>
      <c r="B56" s="141"/>
      <c r="C56" s="141"/>
      <c r="D56" s="141"/>
      <c r="E56" s="141"/>
      <c r="F56" s="141"/>
      <c r="G56" s="141"/>
    </row>
    <row r="57" customFormat="false" ht="17.45" hidden="false" customHeight="true" outlineLevel="0" collapsed="false">
      <c r="A57" s="143" t="s">
        <v>140</v>
      </c>
      <c r="B57" s="148" t="n">
        <v>81</v>
      </c>
      <c r="C57" s="148" t="n">
        <v>113</v>
      </c>
      <c r="D57" s="144" t="n">
        <f aca="false">B57-C57</f>
        <v>-32</v>
      </c>
      <c r="E57" s="148" t="n">
        <v>2</v>
      </c>
      <c r="F57" s="148" t="n">
        <v>82</v>
      </c>
      <c r="G57" s="144" t="n">
        <f aca="false">E57-F57</f>
        <v>-80</v>
      </c>
    </row>
    <row r="58" customFormat="false" ht="17.45" hidden="false" customHeight="true" outlineLevel="0" collapsed="false">
      <c r="A58" s="143" t="s">
        <v>157</v>
      </c>
      <c r="B58" s="148" t="n">
        <v>49</v>
      </c>
      <c r="C58" s="148" t="n">
        <v>380</v>
      </c>
      <c r="D58" s="144" t="n">
        <f aca="false">B58-C58</f>
        <v>-331</v>
      </c>
      <c r="E58" s="148" t="n">
        <v>8</v>
      </c>
      <c r="F58" s="148" t="n">
        <v>328</v>
      </c>
      <c r="G58" s="144" t="n">
        <f aca="false">E58-F58</f>
        <v>-320</v>
      </c>
    </row>
    <row r="59" customFormat="false" ht="17.45" hidden="false" customHeight="true" outlineLevel="0" collapsed="false">
      <c r="A59" s="143" t="s">
        <v>161</v>
      </c>
      <c r="B59" s="148" t="n">
        <v>45</v>
      </c>
      <c r="C59" s="148" t="n">
        <v>165</v>
      </c>
      <c r="D59" s="144" t="n">
        <f aca="false">B59-C59</f>
        <v>-120</v>
      </c>
      <c r="E59" s="148" t="n">
        <v>3</v>
      </c>
      <c r="F59" s="148" t="n">
        <v>106</v>
      </c>
      <c r="G59" s="144" t="n">
        <f aca="false">E59-F59</f>
        <v>-103</v>
      </c>
    </row>
    <row r="60" customFormat="false" ht="17.45" hidden="false" customHeight="true" outlineLevel="0" collapsed="false">
      <c r="A60" s="143" t="s">
        <v>164</v>
      </c>
      <c r="B60" s="148" t="n">
        <v>40</v>
      </c>
      <c r="C60" s="148" t="n">
        <v>171</v>
      </c>
      <c r="D60" s="144" t="n">
        <f aca="false">B60-C60</f>
        <v>-131</v>
      </c>
      <c r="E60" s="148" t="n">
        <v>3</v>
      </c>
      <c r="F60" s="148" t="n">
        <v>104</v>
      </c>
      <c r="G60" s="144" t="n">
        <f aca="false">E60-F60</f>
        <v>-101</v>
      </c>
    </row>
    <row r="61" customFormat="false" ht="17.45" hidden="false" customHeight="true" outlineLevel="0" collapsed="false">
      <c r="A61" s="143" t="s">
        <v>205</v>
      </c>
      <c r="B61" s="148" t="n">
        <v>38</v>
      </c>
      <c r="C61" s="148" t="n">
        <v>205</v>
      </c>
      <c r="D61" s="144" t="n">
        <f aca="false">B61-C61</f>
        <v>-167</v>
      </c>
      <c r="E61" s="148" t="n">
        <v>2</v>
      </c>
      <c r="F61" s="148" t="n">
        <v>115</v>
      </c>
      <c r="G61" s="144" t="n">
        <f aca="false">E61-F61</f>
        <v>-113</v>
      </c>
    </row>
    <row r="62" customFormat="false" ht="17.45" hidden="false" customHeight="true" outlineLevel="0" collapsed="false">
      <c r="A62" s="143" t="s">
        <v>206</v>
      </c>
      <c r="B62" s="148" t="n">
        <v>24</v>
      </c>
      <c r="C62" s="148" t="n">
        <v>36</v>
      </c>
      <c r="D62" s="144" t="n">
        <f aca="false">B62-C62</f>
        <v>-12</v>
      </c>
      <c r="E62" s="148" t="n">
        <v>1</v>
      </c>
      <c r="F62" s="148" t="n">
        <v>17</v>
      </c>
      <c r="G62" s="144" t="n">
        <f aca="false">E62-F62</f>
        <v>-16</v>
      </c>
    </row>
    <row r="63" customFormat="false" ht="17.45" hidden="false" customHeight="true" outlineLevel="0" collapsed="false">
      <c r="A63" s="143" t="s">
        <v>207</v>
      </c>
      <c r="B63" s="148" t="n">
        <v>21</v>
      </c>
      <c r="C63" s="148" t="n">
        <v>79</v>
      </c>
      <c r="D63" s="144" t="n">
        <f aca="false">B63-C63</f>
        <v>-58</v>
      </c>
      <c r="E63" s="148" t="n">
        <v>3</v>
      </c>
      <c r="F63" s="148" t="n">
        <v>54</v>
      </c>
      <c r="G63" s="144" t="n">
        <f aca="false">E63-F63</f>
        <v>-51</v>
      </c>
    </row>
    <row r="64" customFormat="false" ht="17.45" hidden="false" customHeight="true" outlineLevel="0" collapsed="false">
      <c r="A64" s="143" t="s">
        <v>208</v>
      </c>
      <c r="B64" s="148" t="n">
        <v>18</v>
      </c>
      <c r="C64" s="148" t="n">
        <v>104</v>
      </c>
      <c r="D64" s="144" t="n">
        <f aca="false">B64-C64</f>
        <v>-86</v>
      </c>
      <c r="E64" s="148" t="n">
        <v>0</v>
      </c>
      <c r="F64" s="148" t="n">
        <v>61</v>
      </c>
      <c r="G64" s="144" t="n">
        <f aca="false">E64-F64</f>
        <v>-61</v>
      </c>
    </row>
    <row r="65" customFormat="false" ht="15.75" hidden="false" customHeight="false" outlineLevel="0" collapsed="false">
      <c r="A65" s="143" t="s">
        <v>209</v>
      </c>
      <c r="B65" s="148" t="n">
        <v>16</v>
      </c>
      <c r="C65" s="148" t="n">
        <v>48</v>
      </c>
      <c r="D65" s="144" t="n">
        <f aca="false">B65-C65</f>
        <v>-32</v>
      </c>
      <c r="E65" s="148" t="n">
        <v>1</v>
      </c>
      <c r="F65" s="148" t="n">
        <v>26</v>
      </c>
      <c r="G65" s="144" t="n">
        <f aca="false">E65-F65</f>
        <v>-25</v>
      </c>
    </row>
    <row r="66" customFormat="false" ht="17.45" hidden="false" customHeight="true" outlineLevel="0" collapsed="false">
      <c r="A66" s="143" t="s">
        <v>210</v>
      </c>
      <c r="B66" s="148" t="n">
        <v>15</v>
      </c>
      <c r="C66" s="148" t="n">
        <v>91</v>
      </c>
      <c r="D66" s="144" t="n">
        <f aca="false">B66-C66</f>
        <v>-76</v>
      </c>
      <c r="E66" s="148" t="n">
        <v>0</v>
      </c>
      <c r="F66" s="148" t="n">
        <v>51</v>
      </c>
      <c r="G66" s="144" t="n">
        <f aca="false">E66-F66</f>
        <v>-51</v>
      </c>
    </row>
    <row r="67" customFormat="false" ht="15.75" hidden="false" customHeight="false" outlineLevel="0" collapsed="false">
      <c r="A67" s="143" t="s">
        <v>211</v>
      </c>
      <c r="B67" s="148" t="n">
        <v>13</v>
      </c>
      <c r="C67" s="148" t="n">
        <v>43</v>
      </c>
      <c r="D67" s="144" t="n">
        <f aca="false">B67-C67</f>
        <v>-30</v>
      </c>
      <c r="E67" s="148" t="n">
        <v>0</v>
      </c>
      <c r="F67" s="148" t="n">
        <v>23</v>
      </c>
      <c r="G67" s="144" t="n">
        <f aca="false">E67-F67</f>
        <v>-23</v>
      </c>
    </row>
    <row r="68" customFormat="false" ht="17.45" hidden="false" customHeight="true" outlineLevel="0" collapsed="false">
      <c r="A68" s="143" t="s">
        <v>212</v>
      </c>
      <c r="B68" s="148" t="n">
        <v>9</v>
      </c>
      <c r="C68" s="148" t="n">
        <v>25</v>
      </c>
      <c r="D68" s="144" t="n">
        <f aca="false">B68-C68</f>
        <v>-16</v>
      </c>
      <c r="E68" s="148" t="n">
        <v>0</v>
      </c>
      <c r="F68" s="148" t="n">
        <v>14</v>
      </c>
      <c r="G68" s="144" t="n">
        <f aca="false">E68-F68</f>
        <v>-14</v>
      </c>
    </row>
    <row r="69" customFormat="false" ht="17.45" hidden="false" customHeight="true" outlineLevel="0" collapsed="false">
      <c r="A69" s="143" t="s">
        <v>213</v>
      </c>
      <c r="B69" s="148" t="n">
        <v>8</v>
      </c>
      <c r="C69" s="148" t="n">
        <v>37</v>
      </c>
      <c r="D69" s="144" t="n">
        <f aca="false">B69-C69</f>
        <v>-29</v>
      </c>
      <c r="E69" s="148" t="n">
        <v>0</v>
      </c>
      <c r="F69" s="148" t="n">
        <v>23</v>
      </c>
      <c r="G69" s="144" t="n">
        <f aca="false">E69-F69</f>
        <v>-23</v>
      </c>
    </row>
    <row r="70" customFormat="false" ht="17.45" hidden="false" customHeight="true" outlineLevel="0" collapsed="false">
      <c r="A70" s="143" t="s">
        <v>214</v>
      </c>
      <c r="B70" s="148" t="n">
        <v>7</v>
      </c>
      <c r="C70" s="148" t="n">
        <v>102</v>
      </c>
      <c r="D70" s="144" t="n">
        <f aca="false">B70-C70</f>
        <v>-95</v>
      </c>
      <c r="E70" s="148" t="n">
        <v>0</v>
      </c>
      <c r="F70" s="148" t="n">
        <v>75</v>
      </c>
      <c r="G70" s="144" t="n">
        <f aca="false">E70-F70</f>
        <v>-75</v>
      </c>
    </row>
    <row r="71" customFormat="false" ht="17.45" hidden="false" customHeight="true" outlineLevel="0" collapsed="false">
      <c r="A71" s="143" t="s">
        <v>215</v>
      </c>
      <c r="B71" s="148" t="n">
        <v>6</v>
      </c>
      <c r="C71" s="148" t="n">
        <v>21</v>
      </c>
      <c r="D71" s="144" t="n">
        <f aca="false">B71-C71</f>
        <v>-15</v>
      </c>
      <c r="E71" s="148" t="n">
        <v>0</v>
      </c>
      <c r="F71" s="148" t="n">
        <v>11</v>
      </c>
      <c r="G71" s="144" t="n">
        <f aca="false">E71-F71</f>
        <v>-11</v>
      </c>
    </row>
    <row r="72" customFormat="false" ht="38.45" hidden="false" customHeight="true" outlineLevel="0" collapsed="false">
      <c r="A72" s="141" t="s">
        <v>65</v>
      </c>
      <c r="B72" s="141"/>
      <c r="C72" s="141"/>
      <c r="D72" s="141"/>
      <c r="E72" s="141"/>
      <c r="F72" s="141"/>
      <c r="G72" s="141"/>
    </row>
    <row r="73" customFormat="false" ht="15.75" hidden="false" customHeight="false" outlineLevel="0" collapsed="false">
      <c r="A73" s="149" t="s">
        <v>120</v>
      </c>
      <c r="B73" s="148" t="n">
        <v>301</v>
      </c>
      <c r="C73" s="148" t="n">
        <v>741</v>
      </c>
      <c r="D73" s="144" t="n">
        <f aca="false">B73-C73</f>
        <v>-440</v>
      </c>
      <c r="E73" s="148" t="n">
        <v>31</v>
      </c>
      <c r="F73" s="148" t="n">
        <v>350</v>
      </c>
      <c r="G73" s="144" t="n">
        <f aca="false">E73-F73</f>
        <v>-319</v>
      </c>
    </row>
    <row r="74" customFormat="false" ht="15.75" hidden="false" customHeight="false" outlineLevel="0" collapsed="false">
      <c r="A74" s="149" t="s">
        <v>122</v>
      </c>
      <c r="B74" s="148" t="n">
        <v>261</v>
      </c>
      <c r="C74" s="148" t="n">
        <v>686</v>
      </c>
      <c r="D74" s="144" t="n">
        <f aca="false">B74-C74</f>
        <v>-425</v>
      </c>
      <c r="E74" s="148" t="n">
        <v>17</v>
      </c>
      <c r="F74" s="148" t="n">
        <v>410</v>
      </c>
      <c r="G74" s="144"/>
    </row>
    <row r="75" customFormat="false" ht="15.75" hidden="false" customHeight="false" outlineLevel="0" collapsed="false">
      <c r="A75" s="149" t="s">
        <v>124</v>
      </c>
      <c r="B75" s="148" t="n">
        <v>240</v>
      </c>
      <c r="C75" s="148" t="n">
        <v>1181</v>
      </c>
      <c r="D75" s="144" t="n">
        <f aca="false">B75-C75</f>
        <v>-941</v>
      </c>
      <c r="E75" s="148" t="n">
        <v>22</v>
      </c>
      <c r="F75" s="148" t="n">
        <v>708</v>
      </c>
      <c r="G75" s="144" t="n">
        <f aca="false">E75-F75</f>
        <v>-686</v>
      </c>
    </row>
    <row r="76" customFormat="false" ht="18.75" hidden="false" customHeight="true" outlineLevel="0" collapsed="false">
      <c r="A76" s="149" t="s">
        <v>129</v>
      </c>
      <c r="B76" s="148" t="n">
        <v>162</v>
      </c>
      <c r="C76" s="148" t="n">
        <v>1043</v>
      </c>
      <c r="D76" s="144" t="n">
        <f aca="false">B76-C76</f>
        <v>-881</v>
      </c>
      <c r="E76" s="148" t="n">
        <v>6</v>
      </c>
      <c r="F76" s="148" t="n">
        <v>590</v>
      </c>
      <c r="G76" s="144" t="n">
        <f aca="false">E76-F76</f>
        <v>-584</v>
      </c>
    </row>
    <row r="77" customFormat="false" ht="24.75" hidden="false" customHeight="true" outlineLevel="0" collapsed="false">
      <c r="A77" s="149" t="s">
        <v>130</v>
      </c>
      <c r="B77" s="148" t="n">
        <v>146</v>
      </c>
      <c r="C77" s="148" t="n">
        <v>693</v>
      </c>
      <c r="D77" s="144" t="n">
        <f aca="false">B77-C77</f>
        <v>-547</v>
      </c>
      <c r="E77" s="148" t="n">
        <v>7</v>
      </c>
      <c r="F77" s="148" t="n">
        <v>383</v>
      </c>
      <c r="G77" s="144" t="n">
        <f aca="false">E77-F77</f>
        <v>-376</v>
      </c>
    </row>
    <row r="78" customFormat="false" ht="110.25" hidden="false" customHeight="false" outlineLevel="0" collapsed="false">
      <c r="A78" s="149" t="s">
        <v>142</v>
      </c>
      <c r="B78" s="148" t="n">
        <v>79</v>
      </c>
      <c r="C78" s="148" t="n">
        <v>306</v>
      </c>
      <c r="D78" s="144" t="n">
        <f aca="false">B78-C78</f>
        <v>-227</v>
      </c>
      <c r="E78" s="148" t="n">
        <v>3</v>
      </c>
      <c r="F78" s="148" t="n">
        <v>161</v>
      </c>
      <c r="G78" s="144" t="n">
        <f aca="false">E78-F78</f>
        <v>-158</v>
      </c>
    </row>
    <row r="79" customFormat="false" ht="15.75" hidden="false" customHeight="false" outlineLevel="0" collapsed="false">
      <c r="A79" s="149" t="s">
        <v>143</v>
      </c>
      <c r="B79" s="148" t="n">
        <v>78</v>
      </c>
      <c r="C79" s="148" t="n">
        <v>101</v>
      </c>
      <c r="D79" s="144" t="n">
        <f aca="false">B79-C79</f>
        <v>-23</v>
      </c>
      <c r="E79" s="148" t="n">
        <v>1</v>
      </c>
      <c r="F79" s="148" t="n">
        <v>66</v>
      </c>
      <c r="G79" s="144" t="n">
        <f aca="false">E79-F79</f>
        <v>-65</v>
      </c>
    </row>
    <row r="80" customFormat="false" ht="15.75" hidden="false" customHeight="false" outlineLevel="0" collapsed="false">
      <c r="A80" s="149" t="s">
        <v>216</v>
      </c>
      <c r="B80" s="148" t="n">
        <v>33</v>
      </c>
      <c r="C80" s="148" t="n">
        <v>107</v>
      </c>
      <c r="D80" s="144" t="n">
        <f aca="false">B80-C80</f>
        <v>-74</v>
      </c>
      <c r="E80" s="148" t="n">
        <v>7</v>
      </c>
      <c r="F80" s="148" t="n">
        <v>62</v>
      </c>
      <c r="G80" s="144" t="n">
        <f aca="false">E80-F80</f>
        <v>-55</v>
      </c>
    </row>
    <row r="81" customFormat="false" ht="15.75" hidden="false" customHeight="false" outlineLevel="0" collapsed="false">
      <c r="A81" s="149" t="s">
        <v>217</v>
      </c>
      <c r="B81" s="148" t="n">
        <v>27</v>
      </c>
      <c r="C81" s="148" t="n">
        <v>109</v>
      </c>
      <c r="D81" s="144" t="n">
        <f aca="false">B81-C81</f>
        <v>-82</v>
      </c>
      <c r="E81" s="148" t="n">
        <v>1</v>
      </c>
      <c r="F81" s="148" t="n">
        <v>69</v>
      </c>
      <c r="G81" s="144" t="n">
        <f aca="false">E81-F81</f>
        <v>-68</v>
      </c>
    </row>
    <row r="82" customFormat="false" ht="15.75" hidden="false" customHeight="false" outlineLevel="0" collapsed="false">
      <c r="A82" s="149" t="s">
        <v>218</v>
      </c>
      <c r="B82" s="148" t="n">
        <v>26</v>
      </c>
      <c r="C82" s="148" t="n">
        <v>130</v>
      </c>
      <c r="D82" s="144" t="n">
        <f aca="false">B82-C82</f>
        <v>-104</v>
      </c>
      <c r="E82" s="148" t="n">
        <v>3</v>
      </c>
      <c r="F82" s="148" t="n">
        <v>63</v>
      </c>
      <c r="G82" s="144" t="n">
        <f aca="false">E82-F82</f>
        <v>-60</v>
      </c>
    </row>
    <row r="83" customFormat="false" ht="47.25" hidden="false" customHeight="false" outlineLevel="0" collapsed="false">
      <c r="A83" s="149" t="s">
        <v>219</v>
      </c>
      <c r="B83" s="148" t="n">
        <v>26</v>
      </c>
      <c r="C83" s="148" t="n">
        <v>69</v>
      </c>
      <c r="D83" s="144" t="n">
        <f aca="false">B83-C83</f>
        <v>-43</v>
      </c>
      <c r="E83" s="148" t="n">
        <v>0</v>
      </c>
      <c r="F83" s="148" t="n">
        <v>36</v>
      </c>
      <c r="G83" s="144" t="n">
        <f aca="false">E83-F83</f>
        <v>-36</v>
      </c>
    </row>
    <row r="84" customFormat="false" ht="15.75" hidden="false" customHeight="false" outlineLevel="0" collapsed="false">
      <c r="A84" s="149" t="s">
        <v>220</v>
      </c>
      <c r="B84" s="148" t="n">
        <v>15</v>
      </c>
      <c r="C84" s="148" t="n">
        <v>101</v>
      </c>
      <c r="D84" s="144" t="n">
        <f aca="false">B84-C84</f>
        <v>-86</v>
      </c>
      <c r="E84" s="148" t="n">
        <v>2</v>
      </c>
      <c r="F84" s="148" t="n">
        <v>65</v>
      </c>
      <c r="G84" s="144" t="n">
        <f aca="false">E84-F84</f>
        <v>-63</v>
      </c>
    </row>
    <row r="85" customFormat="false" ht="31.5" hidden="false" customHeight="false" outlineLevel="0" collapsed="false">
      <c r="A85" s="149" t="s">
        <v>221</v>
      </c>
      <c r="B85" s="148" t="n">
        <v>11</v>
      </c>
      <c r="C85" s="148" t="n">
        <v>11</v>
      </c>
      <c r="D85" s="144" t="n">
        <f aca="false">B85-C85</f>
        <v>0</v>
      </c>
      <c r="E85" s="148" t="n">
        <v>3</v>
      </c>
      <c r="F85" s="148" t="n">
        <v>5</v>
      </c>
      <c r="G85" s="144" t="n">
        <f aca="false">E85-F85</f>
        <v>-2</v>
      </c>
    </row>
    <row r="86" customFormat="false" ht="15.75" hidden="false" customHeight="false" outlineLevel="0" collapsed="false">
      <c r="A86" s="149" t="s">
        <v>222</v>
      </c>
      <c r="B86" s="148" t="n">
        <v>9</v>
      </c>
      <c r="C86" s="148" t="n">
        <v>54</v>
      </c>
      <c r="D86" s="144" t="n">
        <f aca="false">B86-C86</f>
        <v>-45</v>
      </c>
      <c r="E86" s="148" t="n">
        <v>5</v>
      </c>
      <c r="F86" s="148" t="n">
        <v>34</v>
      </c>
      <c r="G86" s="144" t="n">
        <f aca="false">E86-F86</f>
        <v>-29</v>
      </c>
    </row>
    <row r="87" customFormat="false" ht="15.75" hidden="false" customHeight="false" outlineLevel="0" collapsed="false">
      <c r="A87" s="149" t="s">
        <v>223</v>
      </c>
      <c r="B87" s="148" t="n">
        <v>7</v>
      </c>
      <c r="C87" s="148" t="n">
        <v>28</v>
      </c>
      <c r="D87" s="144" t="n">
        <f aca="false">B87-C87</f>
        <v>-21</v>
      </c>
      <c r="E87" s="148" t="n">
        <v>0</v>
      </c>
      <c r="F87" s="148" t="n">
        <v>19</v>
      </c>
      <c r="G87" s="144" t="n">
        <f aca="false">E87-F87</f>
        <v>-19</v>
      </c>
    </row>
    <row r="88" customFormat="false" ht="38.45" hidden="false" customHeight="true" outlineLevel="0" collapsed="false">
      <c r="A88" s="141" t="s">
        <v>224</v>
      </c>
      <c r="B88" s="141"/>
      <c r="C88" s="141"/>
      <c r="D88" s="141"/>
      <c r="E88" s="141"/>
      <c r="F88" s="141"/>
      <c r="G88" s="141"/>
    </row>
    <row r="89" customFormat="false" ht="15.75" hidden="false" customHeight="false" outlineLevel="0" collapsed="false">
      <c r="A89" s="143" t="s">
        <v>141</v>
      </c>
      <c r="B89" s="148" t="n">
        <v>80</v>
      </c>
      <c r="C89" s="148" t="n">
        <v>104</v>
      </c>
      <c r="D89" s="144" t="n">
        <f aca="false">B89-C89</f>
        <v>-24</v>
      </c>
      <c r="E89" s="148" t="n">
        <v>6</v>
      </c>
      <c r="F89" s="148" t="n">
        <v>29</v>
      </c>
      <c r="G89" s="144" t="n">
        <f aca="false">E89-F89</f>
        <v>-23</v>
      </c>
    </row>
    <row r="90" customFormat="false" ht="15.75" hidden="false" customHeight="false" outlineLevel="0" collapsed="false">
      <c r="A90" s="143" t="s">
        <v>145</v>
      </c>
      <c r="B90" s="148" t="n">
        <v>73</v>
      </c>
      <c r="C90" s="148" t="n">
        <v>195</v>
      </c>
      <c r="D90" s="144" t="n">
        <f aca="false">B90-C90</f>
        <v>-122</v>
      </c>
      <c r="E90" s="148" t="n">
        <v>4</v>
      </c>
      <c r="F90" s="148" t="n">
        <v>110</v>
      </c>
      <c r="G90" s="144" t="n">
        <f aca="false">E90-F90</f>
        <v>-106</v>
      </c>
    </row>
    <row r="91" customFormat="false" ht="15.75" hidden="false" customHeight="false" outlineLevel="0" collapsed="false">
      <c r="A91" s="143" t="s">
        <v>147</v>
      </c>
      <c r="B91" s="148" t="n">
        <v>70</v>
      </c>
      <c r="C91" s="148" t="n">
        <v>411</v>
      </c>
      <c r="D91" s="144" t="n">
        <f aca="false">B91-C91</f>
        <v>-341</v>
      </c>
      <c r="E91" s="148" t="n">
        <v>0</v>
      </c>
      <c r="F91" s="148" t="n">
        <v>314</v>
      </c>
      <c r="G91" s="144" t="n">
        <f aca="false">E91-F91</f>
        <v>-314</v>
      </c>
    </row>
    <row r="92" customFormat="false" ht="15.75" hidden="false" customHeight="false" outlineLevel="0" collapsed="false">
      <c r="A92" s="143" t="s">
        <v>225</v>
      </c>
      <c r="B92" s="148" t="n">
        <v>36</v>
      </c>
      <c r="C92" s="148" t="n">
        <v>105</v>
      </c>
      <c r="D92" s="144" t="n">
        <f aca="false">B92-C92</f>
        <v>-69</v>
      </c>
      <c r="E92" s="148" t="n">
        <v>0</v>
      </c>
      <c r="F92" s="148" t="n">
        <v>71</v>
      </c>
      <c r="G92" s="144" t="n">
        <f aca="false">E92-F92</f>
        <v>-71</v>
      </c>
    </row>
    <row r="93" customFormat="false" ht="15.75" hidden="false" customHeight="false" outlineLevel="0" collapsed="false">
      <c r="A93" s="143" t="s">
        <v>226</v>
      </c>
      <c r="B93" s="148" t="n">
        <v>33</v>
      </c>
      <c r="C93" s="148" t="n">
        <v>124</v>
      </c>
      <c r="D93" s="144" t="n">
        <f aca="false">B93-C93</f>
        <v>-91</v>
      </c>
      <c r="E93" s="148" t="n">
        <v>2</v>
      </c>
      <c r="F93" s="148" t="n">
        <v>83</v>
      </c>
      <c r="G93" s="144" t="n">
        <f aca="false">E93-F93</f>
        <v>-81</v>
      </c>
    </row>
    <row r="94" customFormat="false" ht="15.75" hidden="false" customHeight="false" outlineLevel="0" collapsed="false">
      <c r="A94" s="143" t="s">
        <v>227</v>
      </c>
      <c r="B94" s="148" t="n">
        <v>27</v>
      </c>
      <c r="C94" s="148" t="n">
        <v>92</v>
      </c>
      <c r="D94" s="144" t="n">
        <f aca="false">B94-C94</f>
        <v>-65</v>
      </c>
      <c r="E94" s="148" t="n">
        <v>11</v>
      </c>
      <c r="F94" s="148" t="n">
        <v>66</v>
      </c>
      <c r="G94" s="144" t="n">
        <f aca="false">E94-F94</f>
        <v>-55</v>
      </c>
    </row>
    <row r="95" customFormat="false" ht="15.75" hidden="false" customHeight="false" outlineLevel="0" collapsed="false">
      <c r="A95" s="143" t="s">
        <v>228</v>
      </c>
      <c r="B95" s="148" t="n">
        <v>24</v>
      </c>
      <c r="C95" s="148" t="n">
        <v>27</v>
      </c>
      <c r="D95" s="144" t="n">
        <f aca="false">B95-C95</f>
        <v>-3</v>
      </c>
      <c r="E95" s="148" t="n">
        <v>0</v>
      </c>
      <c r="F95" s="148" t="n">
        <v>4</v>
      </c>
      <c r="G95" s="144" t="n">
        <f aca="false">E95-F95</f>
        <v>-4</v>
      </c>
    </row>
    <row r="96" customFormat="false" ht="15.75" hidden="false" customHeight="false" outlineLevel="0" collapsed="false">
      <c r="A96" s="143" t="s">
        <v>229</v>
      </c>
      <c r="B96" s="148" t="n">
        <v>14</v>
      </c>
      <c r="C96" s="148" t="n">
        <v>65</v>
      </c>
      <c r="D96" s="144" t="n">
        <f aca="false">B96-C96</f>
        <v>-51</v>
      </c>
      <c r="E96" s="148" t="n">
        <v>1</v>
      </c>
      <c r="F96" s="148" t="n">
        <v>36</v>
      </c>
      <c r="G96" s="144" t="n">
        <f aca="false">E96-F96</f>
        <v>-35</v>
      </c>
    </row>
    <row r="97" customFormat="false" ht="15.75" hidden="false" customHeight="false" outlineLevel="0" collapsed="false">
      <c r="A97" s="143" t="s">
        <v>230</v>
      </c>
      <c r="B97" s="148" t="n">
        <v>14</v>
      </c>
      <c r="C97" s="148" t="n">
        <v>28</v>
      </c>
      <c r="D97" s="144" t="n">
        <f aca="false">B97-C97</f>
        <v>-14</v>
      </c>
      <c r="E97" s="148" t="n">
        <v>1</v>
      </c>
      <c r="F97" s="148" t="n">
        <v>10</v>
      </c>
      <c r="G97" s="144" t="n">
        <f aca="false">E97-F97</f>
        <v>-9</v>
      </c>
    </row>
    <row r="98" customFormat="false" ht="15.75" hidden="false" customHeight="false" outlineLevel="0" collapsed="false">
      <c r="A98" s="143" t="s">
        <v>231</v>
      </c>
      <c r="B98" s="148" t="n">
        <v>11</v>
      </c>
      <c r="C98" s="148" t="n">
        <v>47</v>
      </c>
      <c r="D98" s="144" t="n">
        <f aca="false">B98-C98</f>
        <v>-36</v>
      </c>
      <c r="E98" s="148" t="n">
        <v>1</v>
      </c>
      <c r="F98" s="148" t="n">
        <v>31</v>
      </c>
      <c r="G98" s="144" t="n">
        <f aca="false">E98-F98</f>
        <v>-30</v>
      </c>
    </row>
    <row r="99" customFormat="false" ht="15.75" hidden="false" customHeight="false" outlineLevel="0" collapsed="false">
      <c r="A99" s="143" t="s">
        <v>232</v>
      </c>
      <c r="B99" s="148" t="n">
        <v>10</v>
      </c>
      <c r="C99" s="148" t="n">
        <v>7</v>
      </c>
      <c r="D99" s="144" t="n">
        <f aca="false">B99-C99</f>
        <v>3</v>
      </c>
      <c r="E99" s="148" t="n">
        <v>1</v>
      </c>
      <c r="F99" s="148" t="n">
        <v>5</v>
      </c>
      <c r="G99" s="144" t="n">
        <f aca="false">E99-F99</f>
        <v>-4</v>
      </c>
    </row>
    <row r="100" customFormat="false" ht="15.75" hidden="false" customHeight="false" outlineLevel="0" collapsed="false">
      <c r="A100" s="143" t="s">
        <v>233</v>
      </c>
      <c r="B100" s="148" t="n">
        <v>7</v>
      </c>
      <c r="C100" s="148" t="n">
        <v>43</v>
      </c>
      <c r="D100" s="144" t="n">
        <f aca="false">B100-C100</f>
        <v>-36</v>
      </c>
      <c r="E100" s="148" t="n">
        <v>0</v>
      </c>
      <c r="F100" s="148" t="n">
        <v>29</v>
      </c>
      <c r="G100" s="144" t="n">
        <f aca="false">E100-F100</f>
        <v>-29</v>
      </c>
    </row>
    <row r="101" customFormat="false" ht="15.75" hidden="false" customHeight="false" outlineLevel="0" collapsed="false">
      <c r="A101" s="143" t="s">
        <v>234</v>
      </c>
      <c r="B101" s="148" t="n">
        <v>7</v>
      </c>
      <c r="C101" s="148" t="n">
        <v>30</v>
      </c>
      <c r="D101" s="144" t="n">
        <f aca="false">B101-C101</f>
        <v>-23</v>
      </c>
      <c r="E101" s="148" t="n">
        <v>1</v>
      </c>
      <c r="F101" s="148" t="n">
        <v>24</v>
      </c>
      <c r="G101" s="144" t="n">
        <f aca="false">E101-F101</f>
        <v>-23</v>
      </c>
    </row>
    <row r="102" customFormat="false" ht="15.75" hidden="false" customHeight="false" outlineLevel="0" collapsed="false">
      <c r="A102" s="143" t="s">
        <v>235</v>
      </c>
      <c r="B102" s="148" t="n">
        <v>7</v>
      </c>
      <c r="C102" s="148" t="n">
        <v>20</v>
      </c>
      <c r="D102" s="144" t="n">
        <f aca="false">B102-C102</f>
        <v>-13</v>
      </c>
      <c r="E102" s="148" t="n">
        <v>1</v>
      </c>
      <c r="F102" s="148" t="n">
        <v>12</v>
      </c>
      <c r="G102" s="144" t="n">
        <f aca="false">E102-F102</f>
        <v>-11</v>
      </c>
    </row>
    <row r="103" customFormat="false" ht="15.75" hidden="false" customHeight="false" outlineLevel="0" collapsed="false">
      <c r="A103" s="143" t="s">
        <v>236</v>
      </c>
      <c r="B103" s="148" t="n">
        <v>7</v>
      </c>
      <c r="C103" s="148" t="n">
        <v>18</v>
      </c>
      <c r="D103" s="144" t="n">
        <f aca="false">B103-C103</f>
        <v>-11</v>
      </c>
      <c r="E103" s="148" t="n">
        <v>0</v>
      </c>
      <c r="F103" s="148" t="n">
        <v>9</v>
      </c>
      <c r="G103" s="144" t="n">
        <f aca="false">E103-F103</f>
        <v>-9</v>
      </c>
    </row>
    <row r="104" customFormat="false" ht="38.45" hidden="false" customHeight="true" outlineLevel="0" collapsed="false">
      <c r="A104" s="141" t="s">
        <v>67</v>
      </c>
      <c r="B104" s="141"/>
      <c r="C104" s="141"/>
      <c r="D104" s="141"/>
      <c r="E104" s="141"/>
      <c r="F104" s="141"/>
      <c r="G104" s="141"/>
    </row>
    <row r="105" customFormat="false" ht="15.75" hidden="false" customHeight="false" outlineLevel="0" collapsed="false">
      <c r="A105" s="143" t="s">
        <v>121</v>
      </c>
      <c r="B105" s="148" t="n">
        <v>263</v>
      </c>
      <c r="C105" s="148" t="n">
        <v>20</v>
      </c>
      <c r="D105" s="144" t="n">
        <f aca="false">B105-C105</f>
        <v>243</v>
      </c>
      <c r="E105" s="148" t="n">
        <v>1</v>
      </c>
      <c r="F105" s="148" t="n">
        <v>14</v>
      </c>
      <c r="G105" s="144" t="n">
        <f aca="false">E105-F105</f>
        <v>-13</v>
      </c>
    </row>
    <row r="106" customFormat="false" ht="15.75" hidden="false" customHeight="false" outlineLevel="0" collapsed="false">
      <c r="A106" s="143" t="s">
        <v>127</v>
      </c>
      <c r="B106" s="148" t="n">
        <v>201</v>
      </c>
      <c r="C106" s="148" t="n">
        <v>320</v>
      </c>
      <c r="D106" s="144" t="n">
        <f aca="false">B106-C106</f>
        <v>-119</v>
      </c>
      <c r="E106" s="148" t="n">
        <v>14</v>
      </c>
      <c r="F106" s="148" t="n">
        <v>149</v>
      </c>
      <c r="G106" s="144" t="n">
        <f aca="false">E106-F106</f>
        <v>-135</v>
      </c>
    </row>
    <row r="107" customFormat="false" ht="15.75" hidden="false" customHeight="false" outlineLevel="0" collapsed="false">
      <c r="A107" s="143" t="s">
        <v>133</v>
      </c>
      <c r="B107" s="148" t="n">
        <v>116</v>
      </c>
      <c r="C107" s="148" t="n">
        <v>229</v>
      </c>
      <c r="D107" s="144" t="n">
        <f aca="false">B107-C107</f>
        <v>-113</v>
      </c>
      <c r="E107" s="148" t="n">
        <v>19</v>
      </c>
      <c r="F107" s="148" t="n">
        <v>127</v>
      </c>
      <c r="G107" s="144" t="n">
        <f aca="false">E107-F107</f>
        <v>-108</v>
      </c>
    </row>
    <row r="108" customFormat="false" ht="15.75" hidden="false" customHeight="false" outlineLevel="0" collapsed="false">
      <c r="A108" s="143" t="s">
        <v>136</v>
      </c>
      <c r="B108" s="148" t="n">
        <v>107</v>
      </c>
      <c r="C108" s="148" t="n">
        <v>195</v>
      </c>
      <c r="D108" s="144" t="n">
        <f aca="false">B108-C108</f>
        <v>-88</v>
      </c>
      <c r="E108" s="148" t="n">
        <v>11</v>
      </c>
      <c r="F108" s="148" t="n">
        <v>71</v>
      </c>
      <c r="G108" s="144" t="n">
        <f aca="false">E108-F108</f>
        <v>-60</v>
      </c>
    </row>
    <row r="109" customFormat="false" ht="15.75" hidden="false" customHeight="false" outlineLevel="0" collapsed="false">
      <c r="A109" s="143" t="s">
        <v>139</v>
      </c>
      <c r="B109" s="148" t="n">
        <v>83</v>
      </c>
      <c r="C109" s="148" t="n">
        <v>66</v>
      </c>
      <c r="D109" s="144" t="n">
        <f aca="false">B109-C109</f>
        <v>17</v>
      </c>
      <c r="E109" s="148" t="n">
        <v>13</v>
      </c>
      <c r="F109" s="148" t="n">
        <v>32</v>
      </c>
      <c r="G109" s="144" t="n">
        <f aca="false">E109-F109</f>
        <v>-19</v>
      </c>
    </row>
    <row r="110" customFormat="false" ht="15.75" hidden="false" customHeight="false" outlineLevel="0" collapsed="false">
      <c r="A110" s="143" t="s">
        <v>144</v>
      </c>
      <c r="B110" s="148" t="n">
        <v>76</v>
      </c>
      <c r="C110" s="148" t="n">
        <v>77</v>
      </c>
      <c r="D110" s="144" t="n">
        <f aca="false">B110-C110</f>
        <v>-1</v>
      </c>
      <c r="E110" s="148" t="n">
        <v>4</v>
      </c>
      <c r="F110" s="148" t="n">
        <v>24</v>
      </c>
      <c r="G110" s="144" t="n">
        <f aca="false">E110-F110</f>
        <v>-20</v>
      </c>
    </row>
    <row r="111" customFormat="false" ht="15.75" hidden="false" customHeight="false" outlineLevel="0" collapsed="false">
      <c r="A111" s="143" t="s">
        <v>152</v>
      </c>
      <c r="B111" s="148" t="n">
        <v>60</v>
      </c>
      <c r="C111" s="148" t="n">
        <v>44</v>
      </c>
      <c r="D111" s="144" t="n">
        <f aca="false">B111-C111</f>
        <v>16</v>
      </c>
      <c r="E111" s="148" t="n">
        <v>23</v>
      </c>
      <c r="F111" s="148" t="n">
        <v>21</v>
      </c>
      <c r="G111" s="144" t="n">
        <f aca="false">E111-F111</f>
        <v>2</v>
      </c>
    </row>
    <row r="112" customFormat="false" ht="15.75" hidden="false" customHeight="false" outlineLevel="0" collapsed="false">
      <c r="A112" s="143" t="s">
        <v>154</v>
      </c>
      <c r="B112" s="148" t="n">
        <v>56</v>
      </c>
      <c r="C112" s="148" t="n">
        <v>62</v>
      </c>
      <c r="D112" s="144" t="n">
        <f aca="false">B112-C112</f>
        <v>-6</v>
      </c>
      <c r="E112" s="148" t="n">
        <v>6</v>
      </c>
      <c r="F112" s="148" t="n">
        <v>32</v>
      </c>
      <c r="G112" s="144" t="n">
        <f aca="false">E112-F112</f>
        <v>-26</v>
      </c>
    </row>
    <row r="113" customFormat="false" ht="15.75" hidden="false" customHeight="false" outlineLevel="0" collapsed="false">
      <c r="A113" s="143" t="s">
        <v>166</v>
      </c>
      <c r="B113" s="148" t="n">
        <v>39</v>
      </c>
      <c r="C113" s="148" t="n">
        <v>56</v>
      </c>
      <c r="D113" s="144" t="n">
        <f aca="false">B113-C113</f>
        <v>-17</v>
      </c>
      <c r="E113" s="148" t="n">
        <v>1</v>
      </c>
      <c r="F113" s="148" t="n">
        <v>33</v>
      </c>
      <c r="G113" s="144" t="n">
        <f aca="false">E113-F113</f>
        <v>-32</v>
      </c>
    </row>
    <row r="114" customFormat="false" ht="15.75" hidden="false" customHeight="false" outlineLevel="0" collapsed="false">
      <c r="A114" s="143" t="s">
        <v>237</v>
      </c>
      <c r="B114" s="148" t="n">
        <v>38</v>
      </c>
      <c r="C114" s="148" t="n">
        <v>79</v>
      </c>
      <c r="D114" s="144" t="n">
        <f aca="false">B114-C114</f>
        <v>-41</v>
      </c>
      <c r="E114" s="148" t="n">
        <v>10</v>
      </c>
      <c r="F114" s="148" t="n">
        <v>41</v>
      </c>
      <c r="G114" s="144" t="n">
        <f aca="false">E114-F114</f>
        <v>-31</v>
      </c>
    </row>
    <row r="115" customFormat="false" ht="15.75" hidden="false" customHeight="false" outlineLevel="0" collapsed="false">
      <c r="A115" s="143" t="s">
        <v>238</v>
      </c>
      <c r="B115" s="148" t="n">
        <v>33</v>
      </c>
      <c r="C115" s="148" t="n">
        <v>61</v>
      </c>
      <c r="D115" s="144" t="n">
        <f aca="false">B115-C115</f>
        <v>-28</v>
      </c>
      <c r="E115" s="148" t="n">
        <v>3</v>
      </c>
      <c r="F115" s="148" t="n">
        <v>33</v>
      </c>
      <c r="G115" s="144" t="n">
        <f aca="false">E115-F115</f>
        <v>-30</v>
      </c>
    </row>
    <row r="116" customFormat="false" ht="15.75" hidden="false" customHeight="false" outlineLevel="0" collapsed="false">
      <c r="A116" s="143" t="s">
        <v>239</v>
      </c>
      <c r="B116" s="148" t="n">
        <v>30</v>
      </c>
      <c r="C116" s="148" t="n">
        <v>42</v>
      </c>
      <c r="D116" s="144" t="n">
        <f aca="false">B116-C116</f>
        <v>-12</v>
      </c>
      <c r="E116" s="148" t="n">
        <v>4</v>
      </c>
      <c r="F116" s="148" t="n">
        <v>25</v>
      </c>
      <c r="G116" s="144" t="n">
        <f aca="false">E116-F116</f>
        <v>-21</v>
      </c>
    </row>
    <row r="117" customFormat="false" ht="15.75" hidden="false" customHeight="false" outlineLevel="0" collapsed="false">
      <c r="A117" s="143" t="s">
        <v>240</v>
      </c>
      <c r="B117" s="148" t="n">
        <v>30</v>
      </c>
      <c r="C117" s="148" t="n">
        <v>109</v>
      </c>
      <c r="D117" s="144" t="n">
        <f aca="false">B117-C117</f>
        <v>-79</v>
      </c>
      <c r="E117" s="148" t="n">
        <v>3</v>
      </c>
      <c r="F117" s="148" t="n">
        <v>50</v>
      </c>
      <c r="G117" s="144" t="n">
        <f aca="false">E117-F117</f>
        <v>-47</v>
      </c>
    </row>
    <row r="118" customFormat="false" ht="15.75" hidden="false" customHeight="false" outlineLevel="0" collapsed="false">
      <c r="A118" s="143" t="s">
        <v>241</v>
      </c>
      <c r="B118" s="148" t="n">
        <v>26</v>
      </c>
      <c r="C118" s="148" t="n">
        <v>67</v>
      </c>
      <c r="D118" s="144" t="n">
        <f aca="false">B118-C118</f>
        <v>-41</v>
      </c>
      <c r="E118" s="148" t="n">
        <v>0</v>
      </c>
      <c r="F118" s="148" t="n">
        <v>23</v>
      </c>
      <c r="G118" s="144" t="n">
        <f aca="false">E118-F118</f>
        <v>-23</v>
      </c>
    </row>
    <row r="119" customFormat="false" ht="15.75" hidden="false" customHeight="false" outlineLevel="0" collapsed="false">
      <c r="A119" s="143" t="s">
        <v>242</v>
      </c>
      <c r="B119" s="148" t="n">
        <v>24</v>
      </c>
      <c r="C119" s="148" t="n">
        <v>14</v>
      </c>
      <c r="D119" s="144" t="n">
        <f aca="false">B119-C119</f>
        <v>10</v>
      </c>
      <c r="E119" s="148" t="n">
        <v>4</v>
      </c>
      <c r="F119" s="148" t="n">
        <v>7</v>
      </c>
      <c r="G119" s="144" t="n">
        <f aca="false">E119-F119</f>
        <v>-3</v>
      </c>
    </row>
    <row r="120" customFormat="false" ht="38.45" hidden="false" customHeight="true" outlineLevel="0" collapsed="false">
      <c r="A120" s="141" t="s">
        <v>243</v>
      </c>
      <c r="B120" s="141"/>
      <c r="C120" s="141"/>
      <c r="D120" s="141"/>
      <c r="E120" s="141"/>
      <c r="F120" s="141"/>
      <c r="G120" s="141"/>
    </row>
    <row r="121" customFormat="false" ht="15.75" hidden="false" customHeight="false" outlineLevel="0" collapsed="false">
      <c r="A121" s="143" t="s">
        <v>117</v>
      </c>
      <c r="B121" s="148" t="n">
        <v>1842</v>
      </c>
      <c r="C121" s="148" t="n">
        <v>1975</v>
      </c>
      <c r="D121" s="144" t="n">
        <f aca="false">B121-C121</f>
        <v>-133</v>
      </c>
      <c r="E121" s="148" t="n">
        <v>40</v>
      </c>
      <c r="F121" s="148" t="n">
        <v>391</v>
      </c>
      <c r="G121" s="144" t="n">
        <f aca="false">E121-F121</f>
        <v>-351</v>
      </c>
    </row>
    <row r="122" customFormat="false" ht="15.75" hidden="false" customHeight="false" outlineLevel="0" collapsed="false">
      <c r="A122" s="143" t="s">
        <v>118</v>
      </c>
      <c r="B122" s="148" t="n">
        <v>1218</v>
      </c>
      <c r="C122" s="148" t="n">
        <v>2133</v>
      </c>
      <c r="D122" s="144" t="n">
        <f aca="false">B122-C122</f>
        <v>-915</v>
      </c>
      <c r="E122" s="148" t="n">
        <v>48</v>
      </c>
      <c r="F122" s="148" t="n">
        <v>821</v>
      </c>
      <c r="G122" s="144" t="n">
        <f aca="false">E122-F122</f>
        <v>-773</v>
      </c>
    </row>
    <row r="123" customFormat="false" ht="15.75" hidden="false" customHeight="false" outlineLevel="0" collapsed="false">
      <c r="A123" s="143" t="s">
        <v>123</v>
      </c>
      <c r="B123" s="148" t="n">
        <v>256</v>
      </c>
      <c r="C123" s="148" t="n">
        <v>483</v>
      </c>
      <c r="D123" s="144" t="n">
        <f aca="false">B123-C123</f>
        <v>-227</v>
      </c>
      <c r="E123" s="148" t="n">
        <v>29</v>
      </c>
      <c r="F123" s="148" t="n">
        <v>135</v>
      </c>
      <c r="G123" s="144" t="n">
        <f aca="false">E123-F123</f>
        <v>-106</v>
      </c>
    </row>
    <row r="124" customFormat="false" ht="15.75" hidden="false" customHeight="false" outlineLevel="0" collapsed="false">
      <c r="A124" s="143" t="s">
        <v>135</v>
      </c>
      <c r="B124" s="148" t="n">
        <v>108</v>
      </c>
      <c r="C124" s="148" t="n">
        <v>144</v>
      </c>
      <c r="D124" s="144" t="n">
        <f aca="false">B124-C124</f>
        <v>-36</v>
      </c>
      <c r="E124" s="148" t="n">
        <v>2</v>
      </c>
      <c r="F124" s="148" t="n">
        <v>66</v>
      </c>
      <c r="G124" s="144" t="n">
        <f aca="false">E124-F124</f>
        <v>-64</v>
      </c>
    </row>
    <row r="125" customFormat="false" ht="15.75" hidden="false" customHeight="false" outlineLevel="0" collapsed="false">
      <c r="A125" s="143" t="s">
        <v>151</v>
      </c>
      <c r="B125" s="148" t="n">
        <v>62</v>
      </c>
      <c r="C125" s="148" t="n">
        <v>50</v>
      </c>
      <c r="D125" s="144" t="n">
        <f aca="false">B125-C125</f>
        <v>12</v>
      </c>
      <c r="E125" s="148" t="n">
        <v>3</v>
      </c>
      <c r="F125" s="148" t="n">
        <v>14</v>
      </c>
      <c r="G125" s="144" t="n">
        <f aca="false">E125-F125</f>
        <v>-11</v>
      </c>
    </row>
    <row r="126" customFormat="false" ht="15.75" hidden="false" customHeight="false" outlineLevel="0" collapsed="false">
      <c r="A126" s="143" t="s">
        <v>244</v>
      </c>
      <c r="B126" s="148" t="n">
        <v>29</v>
      </c>
      <c r="C126" s="148" t="n">
        <v>112</v>
      </c>
      <c r="D126" s="144" t="n">
        <f aca="false">B126-C126</f>
        <v>-83</v>
      </c>
      <c r="E126" s="148" t="n">
        <v>1</v>
      </c>
      <c r="F126" s="148" t="n">
        <v>66</v>
      </c>
      <c r="G126" s="144" t="n">
        <f aca="false">E126-F126</f>
        <v>-65</v>
      </c>
    </row>
    <row r="127" customFormat="false" ht="15.75" hidden="false" customHeight="false" outlineLevel="0" collapsed="false">
      <c r="A127" s="143" t="s">
        <v>245</v>
      </c>
      <c r="B127" s="148" t="n">
        <v>27</v>
      </c>
      <c r="C127" s="148" t="n">
        <v>78</v>
      </c>
      <c r="D127" s="144" t="n">
        <f aca="false">B127-C127</f>
        <v>-51</v>
      </c>
      <c r="E127" s="148" t="n">
        <v>4</v>
      </c>
      <c r="F127" s="148" t="n">
        <v>45</v>
      </c>
      <c r="G127" s="144" t="n">
        <f aca="false">E127-F127</f>
        <v>-41</v>
      </c>
    </row>
    <row r="128" customFormat="false" ht="15.75" hidden="false" customHeight="false" outlineLevel="0" collapsed="false">
      <c r="A128" s="143" t="s">
        <v>246</v>
      </c>
      <c r="B128" s="148" t="n">
        <v>25</v>
      </c>
      <c r="C128" s="148" t="n">
        <v>241</v>
      </c>
      <c r="D128" s="144" t="n">
        <f aca="false">B128-C128</f>
        <v>-216</v>
      </c>
      <c r="E128" s="148" t="n">
        <v>13</v>
      </c>
      <c r="F128" s="148" t="n">
        <v>159</v>
      </c>
      <c r="G128" s="144" t="n">
        <f aca="false">E128-F128</f>
        <v>-146</v>
      </c>
    </row>
    <row r="129" customFormat="false" ht="15.75" hidden="false" customHeight="false" outlineLevel="0" collapsed="false">
      <c r="A129" s="143" t="s">
        <v>247</v>
      </c>
      <c r="B129" s="148" t="n">
        <v>24</v>
      </c>
      <c r="C129" s="148" t="n">
        <v>177</v>
      </c>
      <c r="D129" s="144" t="n">
        <f aca="false">B129-C129</f>
        <v>-153</v>
      </c>
      <c r="E129" s="148" t="n">
        <v>1</v>
      </c>
      <c r="F129" s="148" t="n">
        <v>145</v>
      </c>
      <c r="G129" s="144" t="n">
        <f aca="false">E129-F129</f>
        <v>-144</v>
      </c>
    </row>
    <row r="130" customFormat="false" ht="15.75" hidden="false" customHeight="false" outlineLevel="0" collapsed="false">
      <c r="A130" s="143" t="s">
        <v>248</v>
      </c>
      <c r="B130" s="148" t="n">
        <v>23</v>
      </c>
      <c r="C130" s="148" t="n">
        <v>203</v>
      </c>
      <c r="D130" s="144" t="n">
        <f aca="false">B130-C130</f>
        <v>-180</v>
      </c>
      <c r="E130" s="148" t="n">
        <v>1</v>
      </c>
      <c r="F130" s="148" t="n">
        <v>113</v>
      </c>
      <c r="G130" s="144" t="n">
        <f aca="false">E130-F130</f>
        <v>-112</v>
      </c>
    </row>
    <row r="131" customFormat="false" ht="15.75" hidden="false" customHeight="false" outlineLevel="0" collapsed="false">
      <c r="A131" s="143" t="s">
        <v>249</v>
      </c>
      <c r="B131" s="148" t="n">
        <v>21</v>
      </c>
      <c r="C131" s="148" t="n">
        <v>21</v>
      </c>
      <c r="D131" s="144" t="n">
        <f aca="false">B131-C131</f>
        <v>0</v>
      </c>
      <c r="E131" s="148" t="n">
        <v>4</v>
      </c>
      <c r="F131" s="148" t="n">
        <v>6</v>
      </c>
      <c r="G131" s="144" t="n">
        <f aca="false">E131-F131</f>
        <v>-2</v>
      </c>
    </row>
    <row r="132" customFormat="false" ht="15.75" hidden="false" customHeight="false" outlineLevel="0" collapsed="false">
      <c r="A132" s="143" t="s">
        <v>250</v>
      </c>
      <c r="B132" s="148" t="n">
        <v>19</v>
      </c>
      <c r="C132" s="148" t="n">
        <v>109</v>
      </c>
      <c r="D132" s="144" t="n">
        <f aca="false">B132-C132</f>
        <v>-90</v>
      </c>
      <c r="E132" s="148" t="n">
        <v>0</v>
      </c>
      <c r="F132" s="148" t="n">
        <v>87</v>
      </c>
      <c r="G132" s="144" t="n">
        <f aca="false">E132-F132</f>
        <v>-87</v>
      </c>
    </row>
    <row r="133" customFormat="false" ht="15.75" hidden="false" customHeight="false" outlineLevel="0" collapsed="false">
      <c r="A133" s="143" t="s">
        <v>251</v>
      </c>
      <c r="B133" s="148" t="n">
        <v>17</v>
      </c>
      <c r="C133" s="148" t="n">
        <v>33</v>
      </c>
      <c r="D133" s="144" t="n">
        <f aca="false">B133-C133</f>
        <v>-16</v>
      </c>
      <c r="E133" s="148" t="n">
        <v>8</v>
      </c>
      <c r="F133" s="148" t="n">
        <v>18</v>
      </c>
      <c r="G133" s="144" t="n">
        <f aca="false">E133-F133</f>
        <v>-10</v>
      </c>
    </row>
    <row r="134" customFormat="false" ht="15.75" hidden="false" customHeight="false" outlineLevel="0" collapsed="false">
      <c r="A134" s="143" t="s">
        <v>252</v>
      </c>
      <c r="B134" s="148" t="n">
        <v>17</v>
      </c>
      <c r="C134" s="148" t="n">
        <v>14</v>
      </c>
      <c r="D134" s="144" t="n">
        <f aca="false">B134-C134</f>
        <v>3</v>
      </c>
      <c r="E134" s="148" t="n">
        <v>0</v>
      </c>
      <c r="F134" s="148" t="n">
        <v>7</v>
      </c>
      <c r="G134" s="144" t="n">
        <f aca="false">E134-F134</f>
        <v>-7</v>
      </c>
    </row>
    <row r="135" customFormat="false" ht="15.75" hidden="false" customHeight="false" outlineLevel="0" collapsed="false">
      <c r="A135" s="143" t="s">
        <v>253</v>
      </c>
      <c r="B135" s="148" t="n">
        <v>17</v>
      </c>
      <c r="C135" s="148" t="n">
        <v>5</v>
      </c>
      <c r="D135" s="144" t="n">
        <f aca="false">B135-C135</f>
        <v>12</v>
      </c>
      <c r="E135" s="148" t="n">
        <v>3</v>
      </c>
      <c r="F135" s="148" t="n">
        <v>2</v>
      </c>
      <c r="G135" s="144" t="n">
        <f aca="false">E135-F135</f>
        <v>1</v>
      </c>
    </row>
    <row r="136" customFormat="false" ht="38.45" hidden="false" customHeight="true" outlineLevel="0" collapsed="false">
      <c r="A136" s="141" t="s">
        <v>254</v>
      </c>
      <c r="B136" s="141"/>
      <c r="C136" s="141"/>
      <c r="D136" s="141"/>
      <c r="E136" s="141"/>
      <c r="F136" s="141"/>
      <c r="G136" s="141"/>
    </row>
    <row r="137" customFormat="false" ht="15.75" hidden="false" customHeight="false" outlineLevel="0" collapsed="false">
      <c r="A137" s="143" t="s">
        <v>119</v>
      </c>
      <c r="B137" s="148" t="n">
        <v>1048</v>
      </c>
      <c r="C137" s="148" t="n">
        <v>2560</v>
      </c>
      <c r="D137" s="123" t="n">
        <f aca="false">B137-C137</f>
        <v>-1512</v>
      </c>
      <c r="E137" s="148" t="n">
        <v>95</v>
      </c>
      <c r="F137" s="148" t="n">
        <v>1367</v>
      </c>
      <c r="G137" s="123" t="n">
        <f aca="false">E137-F137</f>
        <v>-1272</v>
      </c>
    </row>
    <row r="138" customFormat="false" ht="15.75" hidden="false" customHeight="false" outlineLevel="0" collapsed="false">
      <c r="A138" s="143" t="s">
        <v>128</v>
      </c>
      <c r="B138" s="148" t="n">
        <v>164</v>
      </c>
      <c r="C138" s="148" t="n">
        <v>539</v>
      </c>
      <c r="D138" s="123" t="n">
        <f aca="false">B138-C138</f>
        <v>-375</v>
      </c>
      <c r="E138" s="148" t="n">
        <v>5</v>
      </c>
      <c r="F138" s="148" t="n">
        <v>333</v>
      </c>
      <c r="G138" s="123" t="n">
        <f aca="false">E138-F138</f>
        <v>-328</v>
      </c>
    </row>
    <row r="139" customFormat="false" ht="15.75" hidden="false" customHeight="false" outlineLevel="0" collapsed="false">
      <c r="A139" s="143" t="s">
        <v>131</v>
      </c>
      <c r="B139" s="148" t="n">
        <v>136</v>
      </c>
      <c r="C139" s="148" t="n">
        <v>94</v>
      </c>
      <c r="D139" s="123" t="n">
        <f aca="false">B139-C139</f>
        <v>42</v>
      </c>
      <c r="E139" s="148" t="n">
        <v>2</v>
      </c>
      <c r="F139" s="148" t="n">
        <v>55</v>
      </c>
      <c r="G139" s="123" t="n">
        <f aca="false">E139-F139</f>
        <v>-53</v>
      </c>
    </row>
    <row r="140" customFormat="false" ht="15.75" hidden="false" customHeight="false" outlineLevel="0" collapsed="false">
      <c r="A140" s="143" t="s">
        <v>132</v>
      </c>
      <c r="B140" s="148" t="n">
        <v>127</v>
      </c>
      <c r="C140" s="148" t="n">
        <v>251</v>
      </c>
      <c r="D140" s="123" t="n">
        <f aca="false">B140-C140</f>
        <v>-124</v>
      </c>
      <c r="E140" s="148" t="n">
        <v>10</v>
      </c>
      <c r="F140" s="148" t="n">
        <v>131</v>
      </c>
      <c r="G140" s="123" t="n">
        <f aca="false">E140-F140</f>
        <v>-121</v>
      </c>
    </row>
    <row r="141" customFormat="false" ht="15.75" hidden="false" customHeight="false" outlineLevel="0" collapsed="false">
      <c r="A141" s="143" t="s">
        <v>134</v>
      </c>
      <c r="B141" s="148" t="n">
        <v>110</v>
      </c>
      <c r="C141" s="148" t="n">
        <v>299</v>
      </c>
      <c r="D141" s="123" t="n">
        <f aca="false">B141-C141</f>
        <v>-189</v>
      </c>
      <c r="E141" s="148" t="n">
        <v>4</v>
      </c>
      <c r="F141" s="148" t="n">
        <v>175</v>
      </c>
      <c r="G141" s="123" t="n">
        <f aca="false">E141-F141</f>
        <v>-171</v>
      </c>
    </row>
    <row r="142" customFormat="false" ht="15.75" hidden="false" customHeight="false" outlineLevel="0" collapsed="false">
      <c r="A142" s="143" t="s">
        <v>138</v>
      </c>
      <c r="B142" s="148" t="n">
        <v>93</v>
      </c>
      <c r="C142" s="148" t="n">
        <v>56</v>
      </c>
      <c r="D142" s="123" t="n">
        <f aca="false">B142-C142</f>
        <v>37</v>
      </c>
      <c r="E142" s="148" t="n">
        <v>9</v>
      </c>
      <c r="F142" s="148" t="n">
        <v>31</v>
      </c>
      <c r="G142" s="123" t="n">
        <f aca="false">E142-F142</f>
        <v>-22</v>
      </c>
    </row>
    <row r="143" customFormat="false" ht="15.75" hidden="false" customHeight="false" outlineLevel="0" collapsed="false">
      <c r="A143" s="143" t="s">
        <v>148</v>
      </c>
      <c r="B143" s="148" t="n">
        <v>69</v>
      </c>
      <c r="C143" s="148" t="n">
        <v>220</v>
      </c>
      <c r="D143" s="123" t="n">
        <f aca="false">B143-C143</f>
        <v>-151</v>
      </c>
      <c r="E143" s="148" t="n">
        <v>5</v>
      </c>
      <c r="F143" s="148" t="n">
        <v>106</v>
      </c>
      <c r="G143" s="123" t="n">
        <f aca="false">E143-F143</f>
        <v>-101</v>
      </c>
    </row>
    <row r="144" customFormat="false" ht="51" hidden="false" customHeight="true" outlineLevel="0" collapsed="false">
      <c r="A144" s="143" t="s">
        <v>149</v>
      </c>
      <c r="B144" s="148" t="n">
        <v>67</v>
      </c>
      <c r="C144" s="148" t="n">
        <v>236</v>
      </c>
      <c r="D144" s="123" t="n">
        <f aca="false">B144-C144</f>
        <v>-169</v>
      </c>
      <c r="E144" s="148" t="n">
        <v>3</v>
      </c>
      <c r="F144" s="148" t="n">
        <v>145</v>
      </c>
      <c r="G144" s="123" t="n">
        <f aca="false">E144-F144</f>
        <v>-142</v>
      </c>
    </row>
    <row r="145" customFormat="false" ht="15.75" hidden="false" customHeight="false" outlineLevel="0" collapsed="false">
      <c r="A145" s="143" t="s">
        <v>156</v>
      </c>
      <c r="B145" s="148" t="n">
        <v>53</v>
      </c>
      <c r="C145" s="148" t="n">
        <v>70</v>
      </c>
      <c r="D145" s="123" t="n">
        <f aca="false">B145-C145</f>
        <v>-17</v>
      </c>
      <c r="E145" s="148" t="n">
        <v>4</v>
      </c>
      <c r="F145" s="148" t="n">
        <v>29</v>
      </c>
      <c r="G145" s="123" t="n">
        <f aca="false">E145-F145</f>
        <v>-25</v>
      </c>
    </row>
    <row r="146" customFormat="false" ht="15.75" hidden="false" customHeight="false" outlineLevel="0" collapsed="false">
      <c r="A146" s="143" t="s">
        <v>255</v>
      </c>
      <c r="B146" s="148" t="n">
        <v>36</v>
      </c>
      <c r="C146" s="148" t="n">
        <v>25</v>
      </c>
      <c r="D146" s="123" t="n">
        <f aca="false">B146-C146</f>
        <v>11</v>
      </c>
      <c r="E146" s="148" t="n">
        <v>0</v>
      </c>
      <c r="F146" s="148" t="n">
        <v>14</v>
      </c>
      <c r="G146" s="123" t="n">
        <f aca="false">E146-F146</f>
        <v>-14</v>
      </c>
    </row>
    <row r="147" customFormat="false" ht="15.75" hidden="false" customHeight="false" outlineLevel="0" collapsed="false">
      <c r="A147" s="143" t="s">
        <v>256</v>
      </c>
      <c r="B147" s="148" t="n">
        <v>35</v>
      </c>
      <c r="C147" s="148" t="n">
        <v>109</v>
      </c>
      <c r="D147" s="123" t="n">
        <f aca="false">B147-C147</f>
        <v>-74</v>
      </c>
      <c r="E147" s="148" t="n">
        <v>0</v>
      </c>
      <c r="F147" s="148" t="n">
        <v>62</v>
      </c>
      <c r="G147" s="123" t="n">
        <f aca="false">E147-F147</f>
        <v>-62</v>
      </c>
    </row>
    <row r="148" customFormat="false" ht="15.75" hidden="false" customHeight="false" outlineLevel="0" collapsed="false">
      <c r="A148" s="143" t="s">
        <v>257</v>
      </c>
      <c r="B148" s="148" t="n">
        <v>30</v>
      </c>
      <c r="C148" s="148" t="n">
        <v>117</v>
      </c>
      <c r="D148" s="123" t="n">
        <f aca="false">B148-C148</f>
        <v>-87</v>
      </c>
      <c r="E148" s="148" t="n">
        <v>0</v>
      </c>
      <c r="F148" s="148" t="n">
        <v>76</v>
      </c>
      <c r="G148" s="123" t="n">
        <f aca="false">E148-F148</f>
        <v>-76</v>
      </c>
    </row>
    <row r="149" customFormat="false" ht="15.75" hidden="false" customHeight="false" outlineLevel="0" collapsed="false">
      <c r="A149" s="143" t="s">
        <v>258</v>
      </c>
      <c r="B149" s="148" t="n">
        <v>25</v>
      </c>
      <c r="C149" s="148" t="n">
        <v>91</v>
      </c>
      <c r="D149" s="123" t="n">
        <f aca="false">B149-C149</f>
        <v>-66</v>
      </c>
      <c r="E149" s="148" t="n">
        <v>0</v>
      </c>
      <c r="F149" s="148" t="n">
        <v>53</v>
      </c>
      <c r="G149" s="123" t="n">
        <f aca="false">E149-F149</f>
        <v>-53</v>
      </c>
    </row>
    <row r="150" customFormat="false" ht="15.75" hidden="false" customHeight="false" outlineLevel="0" collapsed="false">
      <c r="A150" s="143" t="s">
        <v>259</v>
      </c>
      <c r="B150" s="122" t="n">
        <v>10</v>
      </c>
      <c r="C150" s="122" t="n">
        <v>24</v>
      </c>
      <c r="D150" s="123" t="n">
        <f aca="false">B150-C150</f>
        <v>-14</v>
      </c>
      <c r="E150" s="148" t="n">
        <v>0</v>
      </c>
      <c r="F150" s="148" t="n">
        <v>21</v>
      </c>
      <c r="G150" s="123" t="n">
        <f aca="false">E150-F150</f>
        <v>-21</v>
      </c>
    </row>
    <row r="151" customFormat="false" ht="15.75" hidden="false" customHeight="false" outlineLevel="0" collapsed="false">
      <c r="A151" s="150" t="s">
        <v>260</v>
      </c>
      <c r="B151" s="151" t="n">
        <v>10</v>
      </c>
      <c r="C151" s="151" t="n">
        <v>2</v>
      </c>
      <c r="D151" s="123" t="n">
        <f aca="false">B151-C151</f>
        <v>8</v>
      </c>
      <c r="E151" s="151" t="n">
        <v>0</v>
      </c>
      <c r="F151" s="151" t="n">
        <v>1</v>
      </c>
      <c r="G151" s="123" t="n">
        <f aca="false">E151-F151</f>
        <v>-1</v>
      </c>
    </row>
    <row r="152" customFormat="false" ht="12.75" hidden="false" customHeight="false" outlineLevel="0" collapsed="false">
      <c r="A152" s="152"/>
      <c r="B152" s="153"/>
      <c r="C152" s="153"/>
      <c r="D152" s="154"/>
      <c r="E152" s="153"/>
      <c r="F152" s="153"/>
      <c r="G152" s="154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4" activeCellId="0" sqref="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" width="40.99"/>
    <col collapsed="false" customWidth="true" hidden="false" outlineLevel="0" max="3" min="2" style="50" width="11.99"/>
    <col collapsed="false" customWidth="true" hidden="false" outlineLevel="0" max="4" min="4" style="50" width="13.7"/>
    <col collapsed="false" customWidth="true" hidden="false" outlineLevel="0" max="5" min="5" style="50" width="14.28"/>
    <col collapsed="false" customWidth="true" hidden="false" outlineLevel="0" max="6" min="6" style="50" width="12.85"/>
    <col collapsed="false" customWidth="true" hidden="false" outlineLevel="0" max="7" min="7" style="50" width="13.7"/>
    <col collapsed="false" customWidth="false" hidden="false" outlineLevel="0" max="8" min="8" style="50" width="8.85"/>
    <col collapsed="false" customWidth="true" hidden="false" outlineLevel="0" max="9" min="9" style="155" width="11.85"/>
    <col collapsed="false" customWidth="true" hidden="false" outlineLevel="0" max="10" min="10" style="50" width="9.28"/>
    <col collapsed="false" customWidth="false" hidden="false" outlineLevel="0" max="257" min="11" style="50" width="8.85"/>
  </cols>
  <sheetData>
    <row r="1" s="53" customFormat="true" ht="22.7" hidden="false" customHeight="true" outlineLevel="0" collapsed="false">
      <c r="A1" s="88" t="s">
        <v>261</v>
      </c>
      <c r="B1" s="88"/>
      <c r="C1" s="88"/>
      <c r="D1" s="88"/>
      <c r="E1" s="88"/>
      <c r="F1" s="88"/>
      <c r="G1" s="88"/>
      <c r="I1" s="156"/>
    </row>
    <row r="2" s="53" customFormat="true" ht="22.7" hidden="false" customHeight="true" outlineLevel="0" collapsed="false">
      <c r="A2" s="157" t="s">
        <v>262</v>
      </c>
      <c r="B2" s="157"/>
      <c r="C2" s="157"/>
      <c r="D2" s="157"/>
      <c r="E2" s="157"/>
      <c r="F2" s="157"/>
      <c r="G2" s="157"/>
      <c r="I2" s="156"/>
    </row>
    <row r="3" s="58" customFormat="true" ht="18.75" hidden="false" customHeight="true" outlineLevel="0" collapsed="false">
      <c r="A3" s="55"/>
      <c r="B3" s="55"/>
      <c r="C3" s="55"/>
      <c r="D3" s="55"/>
      <c r="E3" s="55"/>
      <c r="F3" s="55"/>
      <c r="G3" s="34" t="s">
        <v>59</v>
      </c>
      <c r="I3" s="155"/>
    </row>
    <row r="4" s="58" customFormat="true" ht="66.2" hidden="false" customHeight="true" outlineLevel="0" collapsed="false">
      <c r="A4" s="59"/>
      <c r="B4" s="60" t="s">
        <v>73</v>
      </c>
      <c r="C4" s="60" t="s">
        <v>74</v>
      </c>
      <c r="D4" s="158" t="s">
        <v>75</v>
      </c>
      <c r="E4" s="60" t="s">
        <v>76</v>
      </c>
      <c r="F4" s="60" t="s">
        <v>77</v>
      </c>
      <c r="G4" s="158" t="s">
        <v>75</v>
      </c>
    </row>
    <row r="5" s="58" customFormat="true" ht="28.5" hidden="false" customHeight="true" outlineLevel="0" collapsed="false">
      <c r="A5" s="159" t="s">
        <v>78</v>
      </c>
      <c r="B5" s="160" t="n">
        <v>31782</v>
      </c>
      <c r="C5" s="161" t="n">
        <v>35489</v>
      </c>
      <c r="D5" s="162" t="n">
        <f aca="false">C5/B5*100</f>
        <v>111.663834875087</v>
      </c>
      <c r="E5" s="163" t="n">
        <v>21643</v>
      </c>
      <c r="F5" s="161" t="n">
        <v>19505</v>
      </c>
      <c r="G5" s="162" t="n">
        <f aca="false">F5/E5*100</f>
        <v>90.1215173497205</v>
      </c>
      <c r="I5" s="164"/>
      <c r="J5" s="164"/>
      <c r="K5" s="165"/>
      <c r="L5" s="165"/>
      <c r="M5" s="165"/>
      <c r="N5" s="165"/>
      <c r="O5" s="165"/>
      <c r="P5" s="165"/>
      <c r="Q5" s="165"/>
      <c r="R5" s="165"/>
      <c r="S5" s="165"/>
      <c r="T5" s="165"/>
    </row>
    <row r="6" s="95" customFormat="true" ht="31.7" hidden="false" customHeight="true" outlineLevel="0" collapsed="false">
      <c r="A6" s="166" t="s">
        <v>263</v>
      </c>
      <c r="B6" s="167" t="n">
        <f aca="false">SUM(B8:B26)</f>
        <v>28920</v>
      </c>
      <c r="C6" s="167" t="n">
        <f aca="false">SUM(C8:C26)</f>
        <v>31983</v>
      </c>
      <c r="D6" s="168" t="n">
        <f aca="false">C6/B6*100</f>
        <v>110.591286307054</v>
      </c>
      <c r="E6" s="167" t="n">
        <f aca="false">SUM(E8:E26)</f>
        <v>19631</v>
      </c>
      <c r="F6" s="167" t="n">
        <f aca="false">SUM(F8:F26)</f>
        <v>17571</v>
      </c>
      <c r="G6" s="168" t="n">
        <f aca="false">F6/E6*100</f>
        <v>89.5063929499261</v>
      </c>
      <c r="I6" s="155"/>
      <c r="J6" s="169"/>
      <c r="K6" s="169"/>
      <c r="L6" s="170"/>
      <c r="M6" s="170"/>
      <c r="N6" s="170"/>
      <c r="O6" s="170"/>
    </row>
    <row r="7" s="95" customFormat="true" ht="21.6" hidden="false" customHeight="true" outlineLevel="0" collapsed="false">
      <c r="A7" s="171" t="s">
        <v>264</v>
      </c>
      <c r="B7" s="172"/>
      <c r="C7" s="172"/>
      <c r="D7" s="173"/>
      <c r="E7" s="172"/>
      <c r="F7" s="172"/>
      <c r="G7" s="173"/>
      <c r="I7" s="155"/>
      <c r="J7" s="169"/>
      <c r="K7" s="170"/>
      <c r="L7" s="170"/>
      <c r="M7" s="170"/>
      <c r="N7" s="170"/>
      <c r="O7" s="170"/>
      <c r="AG7" s="95" t="n">
        <v>2501</v>
      </c>
    </row>
    <row r="8" customFormat="false" ht="36" hidden="false" customHeight="true" outlineLevel="0" collapsed="false">
      <c r="A8" s="72" t="s">
        <v>39</v>
      </c>
      <c r="B8" s="174" t="n">
        <v>9448</v>
      </c>
      <c r="C8" s="74" t="n">
        <v>9465</v>
      </c>
      <c r="D8" s="173" t="n">
        <f aca="false">C8/B8*100</f>
        <v>100.179932260796</v>
      </c>
      <c r="E8" s="175" t="n">
        <v>5048</v>
      </c>
      <c r="F8" s="74" t="n">
        <v>3968</v>
      </c>
      <c r="G8" s="173" t="n">
        <f aca="false">F8/E8*100</f>
        <v>78.6053882725832</v>
      </c>
      <c r="H8" s="86"/>
      <c r="I8" s="176"/>
      <c r="J8" s="169"/>
      <c r="K8" s="164"/>
      <c r="L8" s="164"/>
      <c r="M8" s="164"/>
      <c r="N8" s="164"/>
      <c r="O8" s="164"/>
    </row>
    <row r="9" customFormat="false" ht="39.2" hidden="false" customHeight="true" outlineLevel="0" collapsed="false">
      <c r="A9" s="72" t="s">
        <v>40</v>
      </c>
      <c r="B9" s="174" t="n">
        <v>50</v>
      </c>
      <c r="C9" s="74" t="n">
        <v>84</v>
      </c>
      <c r="D9" s="173" t="n">
        <f aca="false">C9/B9*100</f>
        <v>168</v>
      </c>
      <c r="E9" s="175" t="n">
        <v>36</v>
      </c>
      <c r="F9" s="74" t="n">
        <v>46</v>
      </c>
      <c r="G9" s="173" t="n">
        <f aca="false">F9/E9*100</f>
        <v>127.777777777778</v>
      </c>
      <c r="I9" s="176"/>
      <c r="J9" s="169"/>
    </row>
    <row r="10" s="80" customFormat="true" ht="28.5" hidden="false" customHeight="true" outlineLevel="0" collapsed="false">
      <c r="A10" s="72" t="s">
        <v>41</v>
      </c>
      <c r="B10" s="174" t="n">
        <v>4283</v>
      </c>
      <c r="C10" s="74" t="n">
        <v>4139</v>
      </c>
      <c r="D10" s="173" t="n">
        <f aca="false">C10/B10*100</f>
        <v>96.6378706514126</v>
      </c>
      <c r="E10" s="175" t="n">
        <v>3187</v>
      </c>
      <c r="F10" s="74" t="n">
        <v>2217</v>
      </c>
      <c r="G10" s="173" t="n">
        <f aca="false">F10/E10*100</f>
        <v>69.5638531534358</v>
      </c>
      <c r="I10" s="176"/>
      <c r="J10" s="169"/>
      <c r="K10" s="50"/>
    </row>
    <row r="11" customFormat="false" ht="42" hidden="false" customHeight="true" outlineLevel="0" collapsed="false">
      <c r="A11" s="72" t="s">
        <v>42</v>
      </c>
      <c r="B11" s="174" t="n">
        <v>461</v>
      </c>
      <c r="C11" s="74" t="n">
        <v>264</v>
      </c>
      <c r="D11" s="173" t="n">
        <f aca="false">C11/B11*100</f>
        <v>57.2668112798265</v>
      </c>
      <c r="E11" s="175" t="n">
        <v>383</v>
      </c>
      <c r="F11" s="74" t="n">
        <v>159</v>
      </c>
      <c r="G11" s="173" t="n">
        <f aca="false">F11/E11*100</f>
        <v>41.5143603133159</v>
      </c>
      <c r="I11" s="176"/>
      <c r="J11" s="169"/>
    </row>
    <row r="12" customFormat="false" ht="42" hidden="false" customHeight="true" outlineLevel="0" collapsed="false">
      <c r="A12" s="72" t="s">
        <v>43</v>
      </c>
      <c r="B12" s="174" t="n">
        <v>177</v>
      </c>
      <c r="C12" s="74" t="n">
        <v>197</v>
      </c>
      <c r="D12" s="173" t="n">
        <f aca="false">C12/B12*100</f>
        <v>111.299435028249</v>
      </c>
      <c r="E12" s="175" t="n">
        <v>122</v>
      </c>
      <c r="F12" s="74" t="n">
        <v>118</v>
      </c>
      <c r="G12" s="173" t="n">
        <f aca="false">F12/E12*100</f>
        <v>96.7213114754098</v>
      </c>
      <c r="I12" s="176"/>
      <c r="J12" s="169"/>
    </row>
    <row r="13" customFormat="false" ht="30.75" hidden="false" customHeight="true" outlineLevel="0" collapsed="false">
      <c r="A13" s="72" t="s">
        <v>44</v>
      </c>
      <c r="B13" s="174" t="n">
        <v>780</v>
      </c>
      <c r="C13" s="74" t="n">
        <v>958</v>
      </c>
      <c r="D13" s="173" t="n">
        <f aca="false">C13/B13*100</f>
        <v>122.820512820513</v>
      </c>
      <c r="E13" s="175" t="n">
        <v>550</v>
      </c>
      <c r="F13" s="74" t="n">
        <v>497</v>
      </c>
      <c r="G13" s="173" t="n">
        <f aca="false">F13/E13*100</f>
        <v>90.3636363636364</v>
      </c>
      <c r="I13" s="176"/>
      <c r="J13" s="169"/>
    </row>
    <row r="14" customFormat="false" ht="41.25" hidden="false" customHeight="true" outlineLevel="0" collapsed="false">
      <c r="A14" s="72" t="s">
        <v>45</v>
      </c>
      <c r="B14" s="174" t="n">
        <v>4713</v>
      </c>
      <c r="C14" s="74" t="n">
        <v>5394</v>
      </c>
      <c r="D14" s="173" t="n">
        <f aca="false">C14/B14*100</f>
        <v>114.449395289624</v>
      </c>
      <c r="E14" s="175" t="n">
        <v>3441</v>
      </c>
      <c r="F14" s="74" t="n">
        <v>3148</v>
      </c>
      <c r="G14" s="173" t="n">
        <f aca="false">F14/E14*100</f>
        <v>91.4850334205173</v>
      </c>
      <c r="I14" s="176"/>
      <c r="J14" s="169"/>
    </row>
    <row r="15" customFormat="false" ht="41.25" hidden="false" customHeight="true" outlineLevel="0" collapsed="false">
      <c r="A15" s="72" t="s">
        <v>46</v>
      </c>
      <c r="B15" s="174" t="n">
        <v>1123</v>
      </c>
      <c r="C15" s="74" t="n">
        <v>1741</v>
      </c>
      <c r="D15" s="173" t="n">
        <f aca="false">C15/B15*100</f>
        <v>155.031166518255</v>
      </c>
      <c r="E15" s="175" t="n">
        <v>852</v>
      </c>
      <c r="F15" s="74" t="n">
        <v>1145</v>
      </c>
      <c r="G15" s="173" t="n">
        <f aca="false">F15/E15*100</f>
        <v>134.389671361502</v>
      </c>
      <c r="I15" s="176"/>
      <c r="J15" s="169"/>
    </row>
    <row r="16" customFormat="false" ht="41.25" hidden="false" customHeight="true" outlineLevel="0" collapsed="false">
      <c r="A16" s="72" t="s">
        <v>47</v>
      </c>
      <c r="B16" s="174" t="n">
        <v>647</v>
      </c>
      <c r="C16" s="74" t="n">
        <v>721</v>
      </c>
      <c r="D16" s="173" t="n">
        <f aca="false">C16/B16*100</f>
        <v>111.437403400309</v>
      </c>
      <c r="E16" s="175" t="n">
        <v>517</v>
      </c>
      <c r="F16" s="74" t="n">
        <v>374</v>
      </c>
      <c r="G16" s="173" t="n">
        <f aca="false">F16/E16*100</f>
        <v>72.3404255319149</v>
      </c>
      <c r="I16" s="176"/>
      <c r="J16" s="169"/>
    </row>
    <row r="17" customFormat="false" ht="28.5" hidden="false" customHeight="true" outlineLevel="0" collapsed="false">
      <c r="A17" s="72" t="s">
        <v>48</v>
      </c>
      <c r="B17" s="174" t="n">
        <v>257</v>
      </c>
      <c r="C17" s="74" t="n">
        <v>315</v>
      </c>
      <c r="D17" s="173" t="n">
        <f aca="false">C17/B17*100</f>
        <v>122.568093385214</v>
      </c>
      <c r="E17" s="175" t="n">
        <v>175</v>
      </c>
      <c r="F17" s="74" t="n">
        <v>188</v>
      </c>
      <c r="G17" s="173" t="n">
        <f aca="false">F17/E17*100</f>
        <v>107.428571428571</v>
      </c>
      <c r="I17" s="176"/>
      <c r="J17" s="169"/>
    </row>
    <row r="18" customFormat="false" ht="30.75" hidden="false" customHeight="true" outlineLevel="0" collapsed="false">
      <c r="A18" s="72" t="s">
        <v>49</v>
      </c>
      <c r="B18" s="174" t="n">
        <v>340</v>
      </c>
      <c r="C18" s="74" t="n">
        <v>470</v>
      </c>
      <c r="D18" s="173" t="n">
        <f aca="false">C18/B18*100</f>
        <v>138.235294117647</v>
      </c>
      <c r="E18" s="175" t="n">
        <v>244</v>
      </c>
      <c r="F18" s="74" t="n">
        <v>283</v>
      </c>
      <c r="G18" s="173" t="n">
        <f aca="false">F18/E18*100</f>
        <v>115.983606557377</v>
      </c>
      <c r="I18" s="176"/>
      <c r="J18" s="169"/>
    </row>
    <row r="19" customFormat="false" ht="30.75" hidden="false" customHeight="true" outlineLevel="0" collapsed="false">
      <c r="A19" s="72" t="s">
        <v>50</v>
      </c>
      <c r="B19" s="174" t="n">
        <v>220</v>
      </c>
      <c r="C19" s="74" t="n">
        <v>149</v>
      </c>
      <c r="D19" s="173" t="n">
        <f aca="false">C19/B19*100</f>
        <v>67.7272727272727</v>
      </c>
      <c r="E19" s="175" t="n">
        <v>167</v>
      </c>
      <c r="F19" s="74" t="n">
        <v>91</v>
      </c>
      <c r="G19" s="173" t="n">
        <f aca="false">F19/E19*100</f>
        <v>54.4910179640719</v>
      </c>
      <c r="I19" s="176"/>
      <c r="J19" s="169"/>
    </row>
    <row r="20" customFormat="false" ht="39.2" hidden="false" customHeight="true" outlineLevel="0" collapsed="false">
      <c r="A20" s="72" t="s">
        <v>51</v>
      </c>
      <c r="B20" s="174" t="n">
        <v>398</v>
      </c>
      <c r="C20" s="74" t="n">
        <v>338</v>
      </c>
      <c r="D20" s="173" t="n">
        <f aca="false">C20/B20*100</f>
        <v>84.9246231155779</v>
      </c>
      <c r="E20" s="175" t="n">
        <v>293</v>
      </c>
      <c r="F20" s="74" t="n">
        <v>189</v>
      </c>
      <c r="G20" s="173" t="n">
        <f aca="false">F20/E20*100</f>
        <v>64.5051194539249</v>
      </c>
      <c r="I20" s="176"/>
      <c r="J20" s="169"/>
    </row>
    <row r="21" customFormat="false" ht="39.75" hidden="false" customHeight="true" outlineLevel="0" collapsed="false">
      <c r="A21" s="72" t="s">
        <v>52</v>
      </c>
      <c r="B21" s="174" t="n">
        <v>629</v>
      </c>
      <c r="C21" s="74" t="n">
        <v>758</v>
      </c>
      <c r="D21" s="173" t="n">
        <f aca="false">C21/B21*100</f>
        <v>120.508744038156</v>
      </c>
      <c r="E21" s="175" t="n">
        <v>489</v>
      </c>
      <c r="F21" s="74" t="n">
        <v>458</v>
      </c>
      <c r="G21" s="173" t="n">
        <f aca="false">F21/E21*100</f>
        <v>93.6605316973415</v>
      </c>
      <c r="I21" s="176"/>
      <c r="J21" s="169"/>
    </row>
    <row r="22" customFormat="false" ht="44.45" hidden="false" customHeight="true" outlineLevel="0" collapsed="false">
      <c r="A22" s="72" t="s">
        <v>53</v>
      </c>
      <c r="B22" s="174" t="n">
        <v>3396</v>
      </c>
      <c r="C22" s="74" t="n">
        <v>4667</v>
      </c>
      <c r="D22" s="173" t="n">
        <f aca="false">C22/B22*100</f>
        <v>137.426383981154</v>
      </c>
      <c r="E22" s="175" t="n">
        <v>2588</v>
      </c>
      <c r="F22" s="74" t="n">
        <v>3340</v>
      </c>
      <c r="G22" s="173" t="n">
        <f aca="false">F22/E22*100</f>
        <v>129.057187017002</v>
      </c>
      <c r="I22" s="176"/>
      <c r="J22" s="169"/>
    </row>
    <row r="23" customFormat="false" ht="31.7" hidden="false" customHeight="true" outlineLevel="0" collapsed="false">
      <c r="A23" s="72" t="s">
        <v>54</v>
      </c>
      <c r="B23" s="174" t="n">
        <v>451</v>
      </c>
      <c r="C23" s="74" t="n">
        <v>543</v>
      </c>
      <c r="D23" s="173" t="n">
        <f aca="false">C23/B23*100</f>
        <v>120.39911308204</v>
      </c>
      <c r="E23" s="175" t="n">
        <v>338</v>
      </c>
      <c r="F23" s="74" t="n">
        <v>342</v>
      </c>
      <c r="G23" s="173" t="n">
        <f aca="false">F23/E23*100</f>
        <v>101.183431952663</v>
      </c>
      <c r="I23" s="176"/>
      <c r="J23" s="169"/>
    </row>
    <row r="24" customFormat="false" ht="42" hidden="false" customHeight="true" outlineLevel="0" collapsed="false">
      <c r="A24" s="72" t="s">
        <v>55</v>
      </c>
      <c r="B24" s="174" t="n">
        <v>1168</v>
      </c>
      <c r="C24" s="74" t="n">
        <v>1284</v>
      </c>
      <c r="D24" s="173" t="n">
        <f aca="false">C24/B24*100</f>
        <v>109.931506849315</v>
      </c>
      <c r="E24" s="175" t="n">
        <v>909</v>
      </c>
      <c r="F24" s="74" t="n">
        <v>711</v>
      </c>
      <c r="G24" s="173" t="n">
        <f aca="false">F24/E24*100</f>
        <v>78.2178217821782</v>
      </c>
      <c r="I24" s="176"/>
      <c r="J24" s="169"/>
    </row>
    <row r="25" customFormat="false" ht="42" hidden="false" customHeight="true" outlineLevel="0" collapsed="false">
      <c r="A25" s="72" t="s">
        <v>56</v>
      </c>
      <c r="B25" s="174" t="n">
        <v>177</v>
      </c>
      <c r="C25" s="74" t="n">
        <v>216</v>
      </c>
      <c r="D25" s="173" t="n">
        <f aca="false">C25/B25*100</f>
        <v>122.033898305085</v>
      </c>
      <c r="E25" s="175" t="n">
        <v>137</v>
      </c>
      <c r="F25" s="74" t="n">
        <v>107</v>
      </c>
      <c r="G25" s="173" t="n">
        <f aca="false">F25/E25*100</f>
        <v>78.1021897810219</v>
      </c>
      <c r="I25" s="176"/>
      <c r="J25" s="169"/>
    </row>
    <row r="26" customFormat="false" ht="29.25" hidden="false" customHeight="true" outlineLevel="0" collapsed="false">
      <c r="A26" s="72" t="s">
        <v>57</v>
      </c>
      <c r="B26" s="174" t="n">
        <v>202</v>
      </c>
      <c r="C26" s="74" t="n">
        <v>280</v>
      </c>
      <c r="D26" s="173" t="n">
        <f aca="false">C26/B26*100</f>
        <v>138.613861386139</v>
      </c>
      <c r="E26" s="175" t="n">
        <v>155</v>
      </c>
      <c r="F26" s="74" t="n">
        <v>190</v>
      </c>
      <c r="G26" s="173" t="n">
        <f aca="false">F26/E26*100</f>
        <v>122.58064516129</v>
      </c>
      <c r="I26" s="176"/>
      <c r="J26" s="169"/>
    </row>
    <row r="27" customFormat="false" ht="18.75" hidden="false" customHeight="false" outlineLevel="0" collapsed="false">
      <c r="A27" s="81"/>
      <c r="B27" s="78"/>
      <c r="F27" s="177"/>
      <c r="I27" s="50"/>
    </row>
    <row r="28" customFormat="false" ht="18.75" hidden="false" customHeight="false" outlineLevel="0" collapsed="false">
      <c r="A28" s="81"/>
      <c r="B28" s="81"/>
      <c r="F28" s="155"/>
      <c r="I28" s="50"/>
    </row>
  </sheetData>
  <mergeCells count="2">
    <mergeCell ref="A1:G1"/>
    <mergeCell ref="A2:G2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StepanenkoNM</cp:lastModifiedBy>
  <cp:lastPrinted>2021-03-12T13:23:17Z</cp:lastPrinted>
  <dcterms:modified xsi:type="dcterms:W3CDTF">2021-05-17T08:26:50Z</dcterms:modified>
  <cp:revision>0</cp:revision>
  <dc:subject/>
  <dc:title/>
</cp:coreProperties>
</file>