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9" name="_xlnm.Print_Area" vbProcedure="false">'10'!$A$1:$T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3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0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9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ET$33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I$151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Print_Titles" vbProcedure="false">#REF!</definedName>
    <definedName function="false" hidden="false" localSheetId="7" name="Excel_BuiltIn__FilterDatabase" vbProcedure="false">'8'!$F$1:$F$144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49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46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'[10]'!$A$1</definedName>
    <definedName function="false" hidden="false" localSheetId="26" name="date_e" vbProcedure="false">'[2]Sheet1 (2)'!$A$1</definedName>
    <definedName function="false" hidden="false" localSheetId="26" name="Excel_BuiltIn_Print_Area_1" vbProcedure="false">'[10]'!$A$1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'[10]'!$A$1</definedName>
    <definedName function="false" hidden="false" localSheetId="26" name="hn_0" vbProcedure="false">'[10]'!$A$1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'[10]'!$A$1</definedName>
    <definedName function="false" hidden="false" localSheetId="26" name="name_period" vbProcedure="false">'[10]'!$A$1</definedName>
    <definedName function="false" hidden="false" localSheetId="26" name="pyear" vbProcedure="false">'[10]'!$A$1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'[10]'!$A$1</definedName>
    <definedName function="false" hidden="false" localSheetId="26" name="_lastColumn" vbProcedure="false">'[10]'!$A$1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'[11]'!$B$2</definedName>
    <definedName function="false" hidden="false" localSheetId="27" name="date_e" vbProcedure="false">'[3]Sheet1 (2)'!$B$2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'[11]'!$B$2</definedName>
    <definedName function="false" hidden="false" localSheetId="27" name="name_period" vbProcedure="false">'[11]'!$B$2</definedName>
    <definedName function="false" hidden="false" localSheetId="27" name="pyear" vbProcedure="false">'[11]'!$B$2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4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51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серпень 2020р.</t>
  </si>
  <si>
    <t xml:space="preserve">січень-серп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серпень                        2020 р.</t>
  </si>
  <si>
    <t xml:space="preserve">січень-серпень                        2021 р.</t>
  </si>
  <si>
    <t xml:space="preserve">Темпи зростання (зниження)</t>
  </si>
  <si>
    <t xml:space="preserve">станом на 01.09.2020 р.</t>
  </si>
  <si>
    <t xml:space="preserve">станом на 01.09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серпень  2021 року</t>
  </si>
  <si>
    <t xml:space="preserve">Станом на 1 верес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Тракторист-машиніст сільськогосподарського (лісогосподарського) виробництва</t>
  </si>
  <si>
    <t xml:space="preserve"> підсобний робітник</t>
  </si>
  <si>
    <t xml:space="preserve"> водій автотранспортних засобів</t>
  </si>
  <si>
    <t xml:space="preserve"> продавець продовольчих товарів</t>
  </si>
  <si>
    <t xml:space="preserve"> кухар</t>
  </si>
  <si>
    <t xml:space="preserve"> Продавець-консультант</t>
  </si>
  <si>
    <t xml:space="preserve"> рибалка прибережного лову</t>
  </si>
  <si>
    <t xml:space="preserve"> бухгалтер</t>
  </si>
  <si>
    <t xml:space="preserve"> тракторист</t>
  </si>
  <si>
    <t xml:space="preserve"> слюсар-ремонтник</t>
  </si>
  <si>
    <t xml:space="preserve"> в'язальник схемних джгутів, кабелів та шнурів</t>
  </si>
  <si>
    <t xml:space="preserve"> вантажник</t>
  </si>
  <si>
    <t xml:space="preserve"> охоронник</t>
  </si>
  <si>
    <t xml:space="preserve"> прибиральник службових приміщень</t>
  </si>
  <si>
    <t xml:space="preserve"> продавець непродовольчих товарів</t>
  </si>
  <si>
    <t xml:space="preserve"> Спеціаліст державної служби (місцевого самоврядування)</t>
  </si>
  <si>
    <t xml:space="preserve"> сторож</t>
  </si>
  <si>
    <t xml:space="preserve"> робітник з благоустрою</t>
  </si>
  <si>
    <t xml:space="preserve"> швачка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Сестра медична (брат медичний)</t>
  </si>
  <si>
    <t xml:space="preserve"> Електрогазозварник</t>
  </si>
  <si>
    <t xml:space="preserve"> дорожній робітник.</t>
  </si>
  <si>
    <t xml:space="preserve"> електромонтер з ремонту та обслуговування електроустаткування</t>
  </si>
  <si>
    <t xml:space="preserve"> Вчитель закладу загальної середньої освіти</t>
  </si>
  <si>
    <t xml:space="preserve"> укладальник-пакувальник</t>
  </si>
  <si>
    <t xml:space="preserve"> прибиральник територій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комірник</t>
  </si>
  <si>
    <t xml:space="preserve"> Робітник з комплексного обслуговування сільськогосподарського виробництва</t>
  </si>
  <si>
    <t xml:space="preserve"> робітник з комплексного обслуговування й ремонту будинків</t>
  </si>
  <si>
    <t xml:space="preserve"> соціальний робітник</t>
  </si>
  <si>
    <t xml:space="preserve"> двірник</t>
  </si>
  <si>
    <t xml:space="preserve"> головний бухгалтер</t>
  </si>
  <si>
    <t xml:space="preserve"> оператор виробничої дільниці</t>
  </si>
  <si>
    <t xml:space="preserve"> Обліковець</t>
  </si>
  <si>
    <t xml:space="preserve"> слюсар з механоскладальних робіт</t>
  </si>
  <si>
    <t xml:space="preserve"> Робітник на лісокультурних (лісогосподарських) роботах</t>
  </si>
  <si>
    <t xml:space="preserve"> менеджер (управитель) із збуту</t>
  </si>
  <si>
    <t xml:space="preserve"> діловод</t>
  </si>
  <si>
    <t xml:space="preserve"> токар</t>
  </si>
  <si>
    <t xml:space="preserve"> агроном</t>
  </si>
  <si>
    <t xml:space="preserve"> Листоноша (поштар)</t>
  </si>
  <si>
    <t xml:space="preserve"> водій навантажувача</t>
  </si>
  <si>
    <t xml:space="preserve"> апаратник оброблення зерна</t>
  </si>
  <si>
    <t xml:space="preserve"> фахівець</t>
  </si>
  <si>
    <t xml:space="preserve"> економіст</t>
  </si>
  <si>
    <t xml:space="preserve"> вагар</t>
  </si>
  <si>
    <t xml:space="preserve"> кухонний робітник</t>
  </si>
  <si>
    <t xml:space="preserve"> завідувач складу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-серпень 2021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заступник директора</t>
  </si>
  <si>
    <t xml:space="preserve"> Менеджер (управитель)</t>
  </si>
  <si>
    <t xml:space="preserve"> Начальник відділу</t>
  </si>
  <si>
    <t xml:space="preserve"> завідувач господарства</t>
  </si>
  <si>
    <t xml:space="preserve"> керуючий магазином</t>
  </si>
  <si>
    <t xml:space="preserve"> начальник відділу поштового зв'язку</t>
  </si>
  <si>
    <t xml:space="preserve"> менеджер (управитель) з постачання</t>
  </si>
  <si>
    <t xml:space="preserve"> майстер</t>
  </si>
  <si>
    <t xml:space="preserve"> керівник гуртка</t>
  </si>
  <si>
    <t xml:space="preserve"> головний інженер</t>
  </si>
  <si>
    <t xml:space="preserve"> директор (начальник, інший керівник) підприємства</t>
  </si>
  <si>
    <t xml:space="preserve"> заступник начальника відділу</t>
  </si>
  <si>
    <t xml:space="preserve"> інженер з охорони праці</t>
  </si>
  <si>
    <t xml:space="preserve"> бібліотекар</t>
  </si>
  <si>
    <t xml:space="preserve"> інженер</t>
  </si>
  <si>
    <t xml:space="preserve"> Викладач закладу вищої освіти</t>
  </si>
  <si>
    <t xml:space="preserve"> юрисконсульт</t>
  </si>
  <si>
    <t xml:space="preserve"> інженер-технолог</t>
  </si>
  <si>
    <t xml:space="preserve"> Фахівець з публічних закупівель</t>
  </si>
  <si>
    <t xml:space="preserve"> доцент</t>
  </si>
  <si>
    <t xml:space="preserve"> Консультант</t>
  </si>
  <si>
    <t xml:space="preserve"> Інспектор</t>
  </si>
  <si>
    <t xml:space="preserve"> Вихователь дошкільного навчального закладу</t>
  </si>
  <si>
    <t xml:space="preserve"> вихователь</t>
  </si>
  <si>
    <t xml:space="preserve"> Асистент вчителя</t>
  </si>
  <si>
    <t xml:space="preserve"> технік</t>
  </si>
  <si>
    <t xml:space="preserve"> механік</t>
  </si>
  <si>
    <t xml:space="preserve"> Технік-лаборант</t>
  </si>
  <si>
    <t xml:space="preserve"> електрик дільниці</t>
  </si>
  <si>
    <t xml:space="preserve"> диспетчер</t>
  </si>
  <si>
    <t xml:space="preserve"> інспектор з кадрів</t>
  </si>
  <si>
    <t xml:space="preserve"> представник торговельний</t>
  </si>
  <si>
    <t xml:space="preserve"> товарознавець</t>
  </si>
  <si>
    <t xml:space="preserve"> Технік-електрик</t>
  </si>
  <si>
    <t xml:space="preserve"> фармацевт</t>
  </si>
  <si>
    <t xml:space="preserve"> касир торговельного залу</t>
  </si>
  <si>
    <t xml:space="preserve"> адміністратор</t>
  </si>
  <si>
    <t xml:space="preserve"> оператор поштового зв'язку</t>
  </si>
  <si>
    <t xml:space="preserve"> секретар</t>
  </si>
  <si>
    <t xml:space="preserve"> оператор комп'ютерного набору</t>
  </si>
  <si>
    <t xml:space="preserve"> касир квитковий</t>
  </si>
  <si>
    <t xml:space="preserve"> Адміністратор (господар) залу</t>
  </si>
  <si>
    <t xml:space="preserve"> Касир-операціоніст</t>
  </si>
  <si>
    <t xml:space="preserve"> реєстратор медичний</t>
  </si>
  <si>
    <t xml:space="preserve"> касир (на підприємстві, в установі, організації)</t>
  </si>
  <si>
    <t xml:space="preserve"> секретар керівника (організації, підприємства, установи)</t>
  </si>
  <si>
    <t xml:space="preserve"> Обліковець з реєстрації бухгалтерських даних</t>
  </si>
  <si>
    <t xml:space="preserve"> Молодша медична сестра (молодший медичний брат) з догляду за хворими</t>
  </si>
  <si>
    <t xml:space="preserve"> помічник вихователя</t>
  </si>
  <si>
    <t xml:space="preserve"> бармен</t>
  </si>
  <si>
    <t xml:space="preserve"> офіціант</t>
  </si>
  <si>
    <t xml:space="preserve"> перукар (перукар - модельєр)</t>
  </si>
  <si>
    <t xml:space="preserve"> покоївка</t>
  </si>
  <si>
    <t xml:space="preserve"> стрілець</t>
  </si>
  <si>
    <t xml:space="preserve"> контролер на контрольно-пропускному пункті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овочівник</t>
  </si>
  <si>
    <t xml:space="preserve"> плодоовочівник</t>
  </si>
  <si>
    <t xml:space="preserve"> птахівник</t>
  </si>
  <si>
    <t xml:space="preserve"> робітник з догляду за тваринами</t>
  </si>
  <si>
    <t xml:space="preserve"> робітник фермерського господарства</t>
  </si>
  <si>
    <t xml:space="preserve"> свинар</t>
  </si>
  <si>
    <t xml:space="preserve"> дояр</t>
  </si>
  <si>
    <t xml:space="preserve"> Оператор інкубаторно-птахівничої станції</t>
  </si>
  <si>
    <t xml:space="preserve"> лісоруб</t>
  </si>
  <si>
    <t xml:space="preserve"> грибовод</t>
  </si>
  <si>
    <t xml:space="preserve"> бетоняр</t>
  </si>
  <si>
    <t xml:space="preserve"> Слюсар з ремонту колісних транспортних засобів</t>
  </si>
  <si>
    <t xml:space="preserve"> Електрозварник ручного зварювання</t>
  </si>
  <si>
    <t xml:space="preserve"> Маляр</t>
  </si>
  <si>
    <t xml:space="preserve"> слюсар-сантехнік</t>
  </si>
  <si>
    <t xml:space="preserve"> пекар</t>
  </si>
  <si>
    <t xml:space="preserve"> муляр</t>
  </si>
  <si>
    <t xml:space="preserve"> Електромонтер з експлуатації розподільних мереж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заправних станцій</t>
  </si>
  <si>
    <t xml:space="preserve"> машиніст (кочегар) котельної</t>
  </si>
  <si>
    <t xml:space="preserve"> оператор котельні</t>
  </si>
  <si>
    <t xml:space="preserve"> виставник</t>
  </si>
  <si>
    <t xml:space="preserve"> садчик</t>
  </si>
  <si>
    <t xml:space="preserve"> машиніст зернових навантажувально-розвантажувальних машин</t>
  </si>
  <si>
    <t xml:space="preserve">Найпростіші професії</t>
  </si>
  <si>
    <t xml:space="preserve"> прибиральник виробничих приміщень</t>
  </si>
  <si>
    <t xml:space="preserve"> контролер енергонагляду</t>
  </si>
  <si>
    <t xml:space="preserve"> приймальник товарів</t>
  </si>
  <si>
    <t xml:space="preserve"> сушильник сировини та матеріалів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серпень 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Будівництво будівель</t>
  </si>
  <si>
    <t xml:space="preserve">Надання фінансових послуг, крім страхування та пенсійного забезпечення</t>
  </si>
  <si>
    <t xml:space="preserve">Постачання електроенергії, газу, пари та кондиційованого повітря</t>
  </si>
  <si>
    <t xml:space="preserve">Складське господарство та допоміжна діяльність у сфері транспорту</t>
  </si>
  <si>
    <t xml:space="preserve">Рибне господарство</t>
  </si>
  <si>
    <t xml:space="preserve">Будівництво споруд</t>
  </si>
  <si>
    <t xml:space="preserve">Лісове господарство та лісозаготівлі</t>
  </si>
  <si>
    <t xml:space="preserve">Оптова та роздрібна торгівля автотранспортними засобами та мотоциклами, їх ремонт </t>
  </si>
  <si>
    <t xml:space="preserve">Оброблення деревини та виготовлення виробів з деревини та корка, крім меблів</t>
  </si>
  <si>
    <t xml:space="preserve">Обслуговування будинків і територій </t>
  </si>
  <si>
    <t xml:space="preserve">Діяльність охоронних служб та проведення розслідувань</t>
  </si>
  <si>
    <t xml:space="preserve">Діяльність із працевлаштування</t>
  </si>
  <si>
    <t xml:space="preserve">Надання інших індивідуальних послуг</t>
  </si>
  <si>
    <t xml:space="preserve">Надання соціальної допомоги без забезпечення проживання</t>
  </si>
  <si>
    <t xml:space="preserve">Надання послуг догляду із забезпеченням проживання </t>
  </si>
  <si>
    <t xml:space="preserve">Забір, очищення та постачання води</t>
  </si>
  <si>
    <t xml:space="preserve">Спеціалізовані будівельні роботи</t>
  </si>
  <si>
    <t xml:space="preserve">Телекомунікації (електрозв'язок)</t>
  </si>
  <si>
    <t xml:space="preserve">Адміністративна та допоміжна офісна діяльність, інші допоміжні комерційні послуги </t>
  </si>
  <si>
    <t xml:space="preserve">Тимчасове розміщування</t>
  </si>
  <si>
    <t xml:space="preserve">Діяльність у сферах архітектури та інжинірингу</t>
  </si>
  <si>
    <t xml:space="preserve">Функціювання бібліотек, архівів, музеїв та інших закладів культури</t>
  </si>
  <si>
    <t xml:space="preserve">Діяльність у сфері спорту, організування відпочинку та розваг</t>
  </si>
  <si>
    <t xml:space="preserve">Збирання, оброблення й видалення відходів</t>
  </si>
  <si>
    <t xml:space="preserve">Комп'ютерне програмування, консультування та пов'язана з ними діяльність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Державне управління й оборонA</t>
  </si>
  <si>
    <t xml:space="preserve">Діяльність у сферах права та бухгалтерського обліку </t>
  </si>
  <si>
    <t xml:space="preserve">Надання інформаційних послуг</t>
  </si>
  <si>
    <t xml:space="preserve">Діяльність громадських організацій</t>
  </si>
  <si>
    <t xml:space="preserve">Наукові дослідження та розробки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"Державне управління й оборонA</t>
  </si>
  <si>
    <t xml:space="preserve">"Оброблення деревини та виготовлення виробів з деревини та корка, крім меблів</t>
  </si>
  <si>
    <t xml:space="preserve">"Збирання, оброблення й видалення відходів</t>
  </si>
  <si>
    <t xml:space="preserve">"Діяльність у сферах архітектури та інжинірингу</t>
  </si>
  <si>
    <t xml:space="preserve">Добування інших корисних копалин та розроблення кар'єрів </t>
  </si>
  <si>
    <t xml:space="preserve">Оренда, прокат і лізинг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серпень 20021 року</t>
  </si>
  <si>
    <t xml:space="preserve">Станом на 1  вересня  2021 року</t>
  </si>
  <si>
    <t xml:space="preserve"> військовослужбовець</t>
  </si>
  <si>
    <t xml:space="preserve">Січень-серпень 2021 року</t>
  </si>
  <si>
    <t xml:space="preserve">Станом на 1 вересня  2021 року</t>
  </si>
  <si>
    <t xml:space="preserve"> Голова органу місцевого самоврядування (міський, сільський і т. ін.)</t>
  </si>
  <si>
    <t xml:space="preserve"> директор (керівник) малої торговельної фірми</t>
  </si>
  <si>
    <t xml:space="preserve"> Секретар місцевої ради (сільської, селищної, міської і т. ін.)</t>
  </si>
  <si>
    <t xml:space="preserve"> Начальник відділення</t>
  </si>
  <si>
    <t xml:space="preserve"> член центральної виборчої комісії</t>
  </si>
  <si>
    <t xml:space="preserve"> Юрист</t>
  </si>
  <si>
    <t xml:space="preserve"> Соціальний працівник</t>
  </si>
  <si>
    <t xml:space="preserve"> лікар ветеринарної медицини</t>
  </si>
  <si>
    <t xml:space="preserve"> Вчитель початкових класів закладу загальної середньої освіти</t>
  </si>
  <si>
    <t xml:space="preserve"> Технік-землевпорядник</t>
  </si>
  <si>
    <t xml:space="preserve"> експедитор</t>
  </si>
  <si>
    <t xml:space="preserve"> Сестра медична (брат медичний) стаціонару</t>
  </si>
  <si>
    <t xml:space="preserve"> контролер-касир</t>
  </si>
  <si>
    <t xml:space="preserve"> Оператор телекомунікаційних послуг</t>
  </si>
  <si>
    <t xml:space="preserve"> Кондуктор громадського транспорту</t>
  </si>
  <si>
    <t xml:space="preserve"> озеленювач</t>
  </si>
  <si>
    <t xml:space="preserve"> сортувальник у виробництві харчової продукції (плоди, овочі та подібні продукти)</t>
  </si>
  <si>
    <t xml:space="preserve"> сортувальник виробів, сировини та матеріалів</t>
  </si>
  <si>
    <t xml:space="preserve"> верстатник деревообробних верстатів</t>
  </si>
  <si>
    <t xml:space="preserve"> слюсар з ремонту сільськогосподарських машин та устаткування</t>
  </si>
  <si>
    <t xml:space="preserve"> оброблювач птиці</t>
  </si>
  <si>
    <t xml:space="preserve"> оператор лінії у виробництві харчової продукції (виробництво напоїв)</t>
  </si>
  <si>
    <t xml:space="preserve"> кочегар-випалювач</t>
  </si>
  <si>
    <t xml:space="preserve"> опалювач</t>
  </si>
  <si>
    <t xml:space="preserve">Професії, по яких чисельність безробітних жінок є найбільшою</t>
  </si>
  <si>
    <t xml:space="preserve">січень - серпень 2021 р.</t>
  </si>
  <si>
    <t xml:space="preserve">Професії, по яких чисельність безробітних жінок                       є найбільшою</t>
  </si>
  <si>
    <t xml:space="preserve"> Менеджер (управитель) із надання кредитів</t>
  </si>
  <si>
    <t xml:space="preserve"> головний економіст</t>
  </si>
  <si>
    <t xml:space="preserve"> методист</t>
  </si>
  <si>
    <t xml:space="preserve"> фахівець із соціальної роботи</t>
  </si>
  <si>
    <t xml:space="preserve"> документознавець</t>
  </si>
  <si>
    <t xml:space="preserve"> Відповідальний працівник банку (філії банку, іншої фінансової установи)</t>
  </si>
  <si>
    <t xml:space="preserve"> Помічник члена комісії</t>
  </si>
  <si>
    <t xml:space="preserve"> Мерчендайзер</t>
  </si>
  <si>
    <t xml:space="preserve"> Манікюрник</t>
  </si>
  <si>
    <t xml:space="preserve"> Санітар (ветеринарна медицина)</t>
  </si>
  <si>
    <t xml:space="preserve"> садівник</t>
  </si>
  <si>
    <t xml:space="preserve"> кондитер</t>
  </si>
  <si>
    <t xml:space="preserve"> кравець</t>
  </si>
  <si>
    <t xml:space="preserve"> закрійник</t>
  </si>
  <si>
    <t xml:space="preserve"> оброблювач риби</t>
  </si>
  <si>
    <t xml:space="preserve"> контролер якості</t>
  </si>
  <si>
    <t xml:space="preserve"> Штукатур</t>
  </si>
  <si>
    <t xml:space="preserve"> сортувальник матеріалів та виробів з деревини</t>
  </si>
  <si>
    <t xml:space="preserve"> тістороб</t>
  </si>
  <si>
    <t xml:space="preserve"> контролер водопровідного господарства</t>
  </si>
  <si>
    <t xml:space="preserve"> лаборант хімічного аналізу</t>
  </si>
  <si>
    <t xml:space="preserve"> апаратник хімводоочищення</t>
  </si>
  <si>
    <t xml:space="preserve"> складальник верху взуття</t>
  </si>
  <si>
    <t xml:space="preserve"> оператор автоматичних та напівавтоматичнихліній верстатів та установок</t>
  </si>
  <si>
    <t xml:space="preserve"> Контролер харчової продукції</t>
  </si>
  <si>
    <t xml:space="preserve"> карамельник</t>
  </si>
  <si>
    <t xml:space="preserve"> машиніст із прання та ремонту спецодягу</t>
  </si>
  <si>
    <t xml:space="preserve"> машиніст крана (кранівник)</t>
  </si>
  <si>
    <t xml:space="preserve">                                 </t>
  </si>
  <si>
    <t xml:space="preserve"> мийник посуду</t>
  </si>
  <si>
    <t xml:space="preserve"> гардеробник</t>
  </si>
  <si>
    <t xml:space="preserve"> доглядач</t>
  </si>
  <si>
    <t xml:space="preserve">Професії, по яких чисельність безробітних чоловіків є найбільшою</t>
  </si>
  <si>
    <t xml:space="preserve"> командир відділення</t>
  </si>
  <si>
    <t xml:space="preserve">Професії, по яких чисельність безробітних чоловіків                       є найбільшою</t>
  </si>
  <si>
    <t xml:space="preserve"> виконавець робіт</t>
  </si>
  <si>
    <t xml:space="preserve"> інженер-програміст</t>
  </si>
  <si>
    <t xml:space="preserve"> інженер-конструктор</t>
  </si>
  <si>
    <t xml:space="preserve"> лікар-стоматолог</t>
  </si>
  <si>
    <t xml:space="preserve"> інженер-механік груповий</t>
  </si>
  <si>
    <t xml:space="preserve"> інспектор з військово-технічної підготовки</t>
  </si>
  <si>
    <t xml:space="preserve"> Майстер лісу</t>
  </si>
  <si>
    <t xml:space="preserve"> електромеханік</t>
  </si>
  <si>
    <t xml:space="preserve"> агент торговельний</t>
  </si>
  <si>
    <t xml:space="preserve"> технік зубний</t>
  </si>
  <si>
    <t xml:space="preserve"> Технік-будівельник</t>
  </si>
  <si>
    <t xml:space="preserve"> енергетик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інкасатор</t>
  </si>
  <si>
    <t xml:space="preserve"> адміністратор черговий</t>
  </si>
  <si>
    <t xml:space="preserve"> Поліцейський (за спеціалізаціями)</t>
  </si>
  <si>
    <t xml:space="preserve"> Пожежний-рятувальник</t>
  </si>
  <si>
    <t xml:space="preserve"> Охоронник-пожежний</t>
  </si>
  <si>
    <t xml:space="preserve"> комплектувальник товарів</t>
  </si>
  <si>
    <t xml:space="preserve"> Поліцейський (інспектор) патрульної служби</t>
  </si>
  <si>
    <t xml:space="preserve"> охоронець</t>
  </si>
  <si>
    <t xml:space="preserve"> Оператор птахофабрик та механізованих ферм</t>
  </si>
  <si>
    <t xml:space="preserve"> бджоляр</t>
  </si>
  <si>
    <t xml:space="preserve"> Бригадир на дільницях основного виробництва (інші сільськогосподарські робітники та рибалки)</t>
  </si>
  <si>
    <t xml:space="preserve"> вальник лісу</t>
  </si>
  <si>
    <t xml:space="preserve"> столяр</t>
  </si>
  <si>
    <t xml:space="preserve"> Монтажник будівельний</t>
  </si>
  <si>
    <t xml:space="preserve"> Слюсар із складання металевих конструкцій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ашиніст екскаватора</t>
  </si>
  <si>
    <t xml:space="preserve"> кур'єр</t>
  </si>
  <si>
    <t xml:space="preserve"> мийник-прибиральник рухомого складу</t>
  </si>
  <si>
    <t xml:space="preserve">Кількість вакансій та кількість безробітних</t>
  </si>
  <si>
    <t xml:space="preserve">станом на 1 верес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серпні  2020-2021 рр.</t>
  </si>
  <si>
    <t xml:space="preserve">Показник</t>
  </si>
  <si>
    <t xml:space="preserve">січень-серпень 2020 р.</t>
  </si>
  <si>
    <t xml:space="preserve">зміна значення</t>
  </si>
  <si>
    <t xml:space="preserve"> + (-)                          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9.2020</t>
  </si>
  <si>
    <t xml:space="preserve">на 01.09.2021</t>
  </si>
  <si>
    <t xml:space="preserve"> + (-)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376 грн.</t>
  </si>
  <si>
    <t xml:space="preserve">Кількість безробітних на одну вакансію, особи</t>
  </si>
  <si>
    <t xml:space="preserve">- 4 особи</t>
  </si>
  <si>
    <t xml:space="preserve">Надання послуг Черкаською обласною службою зайнятості</t>
  </si>
  <si>
    <t xml:space="preserve">у січні-серпні 2020 - 2021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січень-липень 2020</t>
  </si>
  <si>
    <t xml:space="preserve">січень-липень 2021</t>
  </si>
  <si>
    <t xml:space="preserve">у порівнянні з минулим роком</t>
  </si>
  <si>
    <t xml:space="preserve">Всього</t>
  </si>
  <si>
    <t xml:space="preserve">2</t>
  </si>
  <si>
    <t xml:space="preserve">0</t>
  </si>
  <si>
    <t xml:space="preserve">1</t>
  </si>
  <si>
    <t xml:space="preserve">4</t>
  </si>
  <si>
    <t xml:space="preserve">19</t>
  </si>
  <si>
    <t xml:space="preserve">50</t>
  </si>
  <si>
    <t xml:space="preserve">5</t>
  </si>
  <si>
    <t xml:space="preserve">12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-серпні 2021 р.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щування зернових культур (крім рису), бобових культур і насіння олійних культур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ержавне управління загального характеру</t>
  </si>
  <si>
    <t xml:space="preserve">Діяльність лікарняних закладів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Інші види роздрібної торгівлі в неспеціалізованих магазинах</t>
  </si>
  <si>
    <t xml:space="preserve">Загальна середня освіта </t>
  </si>
  <si>
    <t xml:space="preserve">Розведення свійської птиці</t>
  </si>
  <si>
    <t xml:space="preserve">Діяльність ресторанів, надання послуг мобільного харчування</t>
  </si>
  <si>
    <t xml:space="preserve">Вирощування ягід, горіхів, інших плодових дерев і чагарників</t>
  </si>
  <si>
    <t xml:space="preserve">Діяльність національної пошти</t>
  </si>
  <si>
    <t xml:space="preserve">Роздрібна торгівля одягом у спеціалізованих магазинах</t>
  </si>
  <si>
    <t xml:space="preserve">Дошкільна освіта</t>
  </si>
  <si>
    <t xml:space="preserve">Надання соціальної допомоги без забезпечення проживання для осіб похилого віку та інвалідів</t>
  </si>
  <si>
    <t xml:space="preserve">Лісівництво та інша діяльність у лісовому господарстві</t>
  </si>
  <si>
    <t xml:space="preserve">Будівництво житлових і нежитлових будівель</t>
  </si>
  <si>
    <t xml:space="preserve">Роздрібна торгівля фармацевтичними товарами в спеціалізованих магазинах</t>
  </si>
  <si>
    <t xml:space="preserve">Функціювання ботанічних садів, зоопарків і природних заповідників</t>
  </si>
  <si>
    <t xml:space="preserve">Постачання інших готових страв</t>
  </si>
  <si>
    <t xml:space="preserve">Інша діяльність із забезпечення трудовими ресурсами</t>
  </si>
  <si>
    <t xml:space="preserve">Змішане сільське господарство</t>
  </si>
  <si>
    <t xml:space="preserve">Складське господарство</t>
  </si>
  <si>
    <t xml:space="preserve">Надання в оренду й експлуатацію  власного чи орендованого нерухомого майна</t>
  </si>
  <si>
    <t xml:space="preserve">Розведення великої рогатої худоби молочних порід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Діяльність у сфері оборони</t>
  </si>
  <si>
    <t xml:space="preserve">Комплексне обслуговування об'єктів</t>
  </si>
  <si>
    <t xml:space="preserve">Збирання безпечних відходів</t>
  </si>
  <si>
    <t xml:space="preserve">Діяльність у сфері охорони громадського порядку та безпеки</t>
  </si>
  <si>
    <t xml:space="preserve">Діяльність приватних охоронних служб</t>
  </si>
  <si>
    <t xml:space="preserve">Інші види діяльності з прибирання</t>
  </si>
  <si>
    <t xml:space="preserve">Вища освіта</t>
  </si>
  <si>
    <t xml:space="preserve">Професійно-технічна освіта</t>
  </si>
  <si>
    <t xml:space="preserve">Професії, по яких кількість працевлаштованих безробітних</t>
  </si>
  <si>
    <t xml:space="preserve">є найбільшою у січні-серпні  2021 року</t>
  </si>
  <si>
    <t xml:space="preserve"> Кількість працевлаштованих безробітних, осіб</t>
  </si>
  <si>
    <t xml:space="preserve">Б</t>
  </si>
  <si>
    <t xml:space="preserve"> Керівник структурного підрозділу - головний спеціаліст</t>
  </si>
  <si>
    <t xml:space="preserve"> провізор</t>
  </si>
  <si>
    <t xml:space="preserve"> технолог</t>
  </si>
  <si>
    <t xml:space="preserve"> завантажувач-вивантажувач сушарок</t>
  </si>
  <si>
    <t xml:space="preserve"> оператор полів зрошування та фільтрації</t>
  </si>
  <si>
    <t xml:space="preserve"> робітник з подавання хімікатів</t>
  </si>
  <si>
    <t xml:space="preserve"> знімач виробів</t>
  </si>
  <si>
    <t xml:space="preserve">Професії, по яких кількість працевлаштованих безробітних жінок є найбільшою у січні -серпні 2021 р.</t>
  </si>
  <si>
    <t xml:space="preserve">Професії, по яких кількість працевлаштованих безробітних чоловіків є найбільшою у січні - серпні  2021 р.</t>
  </si>
  <si>
    <t xml:space="preserve"> слюсар з ремонту рухомого складу</t>
  </si>
  <si>
    <t xml:space="preserve"> машиніст насіннєочисних машин</t>
  </si>
  <si>
    <t xml:space="preserve"> слюсар з контрольно-вимірювальних приладів та автоматики (електромеханіка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0.0"/>
    <numFmt numFmtId="170" formatCode="#,##0"/>
    <numFmt numFmtId="171" formatCode="#,##0.0"/>
    <numFmt numFmtId="172" formatCode="0"/>
    <numFmt numFmtId="173" formatCode="0.00"/>
    <numFmt numFmtId="174" formatCode="#,##0;[RED]#,##0"/>
    <numFmt numFmtId="175" formatCode="[$-409]m/d/yyyy"/>
  </numFmts>
  <fonts count="9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7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2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12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7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4" fillId="25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7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1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2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3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2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2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3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2" fillId="0" borderId="22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2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4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5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9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3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3" xfId="3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_Послуги січень-квітень 2016" xfId="25"/>
    <cellStyle name="20% - Accent2" xfId="26"/>
    <cellStyle name="20% - Accent2 2" xfId="27"/>
    <cellStyle name="20% - Accent2 3" xfId="28"/>
    <cellStyle name="20% - Accent2 4" xfId="29"/>
    <cellStyle name="20% - Accent2 5" xfId="30"/>
    <cellStyle name="20% - Accent2_Послуги січень-квітень 2016" xfId="31"/>
    <cellStyle name="20% - Accent3" xfId="32"/>
    <cellStyle name="20% - Accent3 2" xfId="33"/>
    <cellStyle name="20% - Accent3 3" xfId="34"/>
    <cellStyle name="20% - Accent3 4" xfId="35"/>
    <cellStyle name="20% - Accent3 5" xfId="36"/>
    <cellStyle name="20% - Accent3_Послуги січень-квітень 2016" xfId="37"/>
    <cellStyle name="20% - Accent4" xfId="38"/>
    <cellStyle name="20% - Accent4 2" xfId="39"/>
    <cellStyle name="20% - Accent4 3" xfId="40"/>
    <cellStyle name="20% - Accent4 4" xfId="41"/>
    <cellStyle name="20% - Accent4 5" xfId="42"/>
    <cellStyle name="20% - Accent4_Послуги січень-квітень 2016" xfId="43"/>
    <cellStyle name="20% - Accent5" xfId="44"/>
    <cellStyle name="20% - Accent5 2" xfId="45"/>
    <cellStyle name="20% - Accent5 3" xfId="46"/>
    <cellStyle name="20% - Accent5 4" xfId="47"/>
    <cellStyle name="20% - Accent5 5" xfId="48"/>
    <cellStyle name="20% - Accent5_Послуги січень-квітень 2016" xfId="49"/>
    <cellStyle name="20% - Accent6" xfId="50"/>
    <cellStyle name="20% - Accent6 2" xfId="51"/>
    <cellStyle name="20% - Accent6 3" xfId="52"/>
    <cellStyle name="20% - Accent6 4" xfId="53"/>
    <cellStyle name="20% - Accent6 5" xfId="54"/>
    <cellStyle name="20% - Accent6_Послуги січень-квітень 2016" xfId="55"/>
    <cellStyle name="20% - Акцент1 2" xfId="56"/>
    <cellStyle name="20% - Акцент1 3" xfId="57"/>
    <cellStyle name="20% - Акцент1 4" xfId="58"/>
    <cellStyle name="20% - Акцент2 2" xfId="59"/>
    <cellStyle name="20% - Акцент2 3" xfId="60"/>
    <cellStyle name="20% - Акцент2 4" xfId="61"/>
    <cellStyle name="20% - Акцент3 2" xfId="62"/>
    <cellStyle name="20% - Акцент3 3" xfId="63"/>
    <cellStyle name="20% - Акцент3 4" xfId="64"/>
    <cellStyle name="20% - Акцент4 2" xfId="65"/>
    <cellStyle name="20% - Акцент4 3" xfId="66"/>
    <cellStyle name="20% - Акцент4 4" xfId="67"/>
    <cellStyle name="20% - Акцент5 2" xfId="68"/>
    <cellStyle name="20% - Акцент5 3" xfId="69"/>
    <cellStyle name="20% - Акцент5 4" xfId="70"/>
    <cellStyle name="20% - Акцент6 2" xfId="71"/>
    <cellStyle name="20% - Акцент6 3" xfId="72"/>
    <cellStyle name="20% - Акцент6 4" xfId="73"/>
    <cellStyle name="20% – Акцентування1" xfId="74"/>
    <cellStyle name="20% – Акцентування1 2" xfId="75"/>
    <cellStyle name="20% – Акцентування1 3" xfId="76"/>
    <cellStyle name="20% – Акцентування1 4" xfId="77"/>
    <cellStyle name="20% – Акцентування1_Послуги січень-квітень 2016" xfId="78"/>
    <cellStyle name="20% – Акцентування2" xfId="79"/>
    <cellStyle name="20% – Акцентування2 2" xfId="80"/>
    <cellStyle name="20% – Акцентування2 3" xfId="81"/>
    <cellStyle name="20% – Акцентування2 4" xfId="82"/>
    <cellStyle name="20% – Акцентування2_Послуги січень-квітень 2016" xfId="83"/>
    <cellStyle name="20% – Акцентування3" xfId="84"/>
    <cellStyle name="20% – Акцентування3 2" xfId="85"/>
    <cellStyle name="20% – Акцентування3 3" xfId="86"/>
    <cellStyle name="20% – Акцентування3 4" xfId="87"/>
    <cellStyle name="20% – Акцентування3_Послуги січень-квітень 2016" xfId="88"/>
    <cellStyle name="20% – Акцентування4" xfId="89"/>
    <cellStyle name="20% – Акцентування4 2" xfId="90"/>
    <cellStyle name="20% – Акцентування4 3" xfId="91"/>
    <cellStyle name="20% – Акцентування4 4" xfId="92"/>
    <cellStyle name="20% – Акцентування4_Послуги січень-квітень 2016" xfId="93"/>
    <cellStyle name="20% – Акцентування5" xfId="94"/>
    <cellStyle name="20% – Акцентування5 2" xfId="95"/>
    <cellStyle name="20% – Акцентування5 3" xfId="96"/>
    <cellStyle name="20% – Акцентування5 4" xfId="97"/>
    <cellStyle name="20% – Акцентування5_Послуги січень-квітень 2016" xfId="98"/>
    <cellStyle name="20% – Акцентування6" xfId="99"/>
    <cellStyle name="20% – Акцентування6 2" xfId="100"/>
    <cellStyle name="20% – Акцентування6 3" xfId="101"/>
    <cellStyle name="20% – Акцентування6 4" xfId="102"/>
    <cellStyle name="20% – Акцентування6_Послуги січень-квітень 2016" xfId="103"/>
    <cellStyle name="40% - Accent1" xfId="104"/>
    <cellStyle name="40% - Accent1 2" xfId="105"/>
    <cellStyle name="40% - Accent1 3" xfId="106"/>
    <cellStyle name="40% - Accent1 4" xfId="107"/>
    <cellStyle name="40% - Accent1 5" xfId="108"/>
    <cellStyle name="40% - Accent1_Послуги січень-квітень 2016" xfId="109"/>
    <cellStyle name="40% - Accent2" xfId="110"/>
    <cellStyle name="40% - Accent2 2" xfId="111"/>
    <cellStyle name="40% - Accent2 3" xfId="112"/>
    <cellStyle name="40% - Accent2 4" xfId="113"/>
    <cellStyle name="40% - Accent2 5" xfId="114"/>
    <cellStyle name="40% - Accent2_Послуги січень-квітень 2016" xfId="115"/>
    <cellStyle name="40% - Accent3" xfId="116"/>
    <cellStyle name="40% - Accent3 2" xfId="117"/>
    <cellStyle name="40% - Accent3 3" xfId="118"/>
    <cellStyle name="40% - Accent3 4" xfId="119"/>
    <cellStyle name="40% - Accent3 5" xfId="120"/>
    <cellStyle name="40% - Accent3_Послуги січень-квітень 2016" xfId="121"/>
    <cellStyle name="40% - Accent4" xfId="122"/>
    <cellStyle name="40% - Accent4 2" xfId="123"/>
    <cellStyle name="40% - Accent4 3" xfId="124"/>
    <cellStyle name="40% - Accent4 4" xfId="125"/>
    <cellStyle name="40% - Accent4 5" xfId="126"/>
    <cellStyle name="40% - Accent4_Послуги січень-квітень 2016" xfId="127"/>
    <cellStyle name="40% - Accent5" xfId="128"/>
    <cellStyle name="40% - Accent5 2" xfId="129"/>
    <cellStyle name="40% - Accent5 3" xfId="130"/>
    <cellStyle name="40% - Accent5 4" xfId="131"/>
    <cellStyle name="40% - Accent5 5" xfId="132"/>
    <cellStyle name="40% - Accent5_Послуги січень-квітень 2016" xfId="133"/>
    <cellStyle name="40% - Accent6" xfId="134"/>
    <cellStyle name="40% - Accent6 2" xfId="135"/>
    <cellStyle name="40% - Accent6 3" xfId="136"/>
    <cellStyle name="40% - Accent6 4" xfId="137"/>
    <cellStyle name="40% - Accent6 5" xfId="138"/>
    <cellStyle name="40% - Accent6_Послуги січень-квітень 2016" xfId="139"/>
    <cellStyle name="40% - Акцент1 2" xfId="140"/>
    <cellStyle name="40% - Акцент1 3" xfId="141"/>
    <cellStyle name="40% - Акцент1 4" xfId="142"/>
    <cellStyle name="40% - Акцент2 2" xfId="143"/>
    <cellStyle name="40% - Акцент2 3" xfId="144"/>
    <cellStyle name="40% - Акцент2 4" xfId="145"/>
    <cellStyle name="40% - Акцент3 2" xfId="146"/>
    <cellStyle name="40% - Акцент3 3" xfId="147"/>
    <cellStyle name="40% - Акцент3 4" xfId="148"/>
    <cellStyle name="40% - Акцент4 2" xfId="149"/>
    <cellStyle name="40% - Акцент4 3" xfId="150"/>
    <cellStyle name="40% - Акцент4 4" xfId="151"/>
    <cellStyle name="40% - Акцент5 2" xfId="152"/>
    <cellStyle name="40% - Акцент5 3" xfId="153"/>
    <cellStyle name="40% - Акцент5 4" xfId="154"/>
    <cellStyle name="40% - Акцент6 2" xfId="155"/>
    <cellStyle name="40% - Акцент6 3" xfId="156"/>
    <cellStyle name="40% - Акцент6 4" xfId="157"/>
    <cellStyle name="40% – Акцентування1" xfId="158"/>
    <cellStyle name="40% – Акцентування1 2" xfId="159"/>
    <cellStyle name="40% – Акцентування1 3" xfId="160"/>
    <cellStyle name="40% – Акцентування1 4" xfId="161"/>
    <cellStyle name="40% – Акцентування1_Послуги січень-квітень 2016" xfId="162"/>
    <cellStyle name="40% – Акцентування2" xfId="163"/>
    <cellStyle name="40% – Акцентування2 2" xfId="164"/>
    <cellStyle name="40% – Акцентування2 3" xfId="165"/>
    <cellStyle name="40% – Акцентування2 4" xfId="166"/>
    <cellStyle name="40% – Акцентування2_Послуги січень-квітень 2016" xfId="167"/>
    <cellStyle name="40% – Акцентування3" xfId="168"/>
    <cellStyle name="40% – Акцентування3 2" xfId="169"/>
    <cellStyle name="40% – Акцентування3 3" xfId="170"/>
    <cellStyle name="40% – Акцентування3 4" xfId="171"/>
    <cellStyle name="40% – Акцентування3_Послуги січень-квітень 2016" xfId="172"/>
    <cellStyle name="40% – Акцентування4" xfId="173"/>
    <cellStyle name="40% – Акцентування4 2" xfId="174"/>
    <cellStyle name="40% – Акцентування4 3" xfId="175"/>
    <cellStyle name="40% – Акцентування4 4" xfId="176"/>
    <cellStyle name="40% – Акцентування4_Послуги січень-квітень 2016" xfId="177"/>
    <cellStyle name="40% – Акцентування5" xfId="178"/>
    <cellStyle name="40% – Акцентування5 2" xfId="179"/>
    <cellStyle name="40% – Акцентування5 3" xfId="180"/>
    <cellStyle name="40% – Акцентування5 4" xfId="181"/>
    <cellStyle name="40% – Акцентування5_Послуги січень-квітень 2016" xfId="182"/>
    <cellStyle name="40% – Акцентування6" xfId="183"/>
    <cellStyle name="40% – Акцентування6 2" xfId="184"/>
    <cellStyle name="40% – Акцентування6 3" xfId="185"/>
    <cellStyle name="40% – Акцентування6 4" xfId="186"/>
    <cellStyle name="40% – Акцентування6_Послуги січень-квітень 2016" xfId="187"/>
    <cellStyle name="60% - Accent1" xfId="188"/>
    <cellStyle name="60% - Accent1 2" xfId="189"/>
    <cellStyle name="60% - Accent1 3" xfId="190"/>
    <cellStyle name="60% - Accent2" xfId="191"/>
    <cellStyle name="60% - Accent2 2" xfId="192"/>
    <cellStyle name="60% - Accent2 3" xfId="193"/>
    <cellStyle name="60% - Accent3" xfId="194"/>
    <cellStyle name="60% - Accent3 2" xfId="195"/>
    <cellStyle name="60% - Accent3 3" xfId="196"/>
    <cellStyle name="60% - Accent4" xfId="197"/>
    <cellStyle name="60% - Accent4 2" xfId="198"/>
    <cellStyle name="60% - Accent4 3" xfId="199"/>
    <cellStyle name="60% - Accent5" xfId="200"/>
    <cellStyle name="60% - Accent5 2" xfId="201"/>
    <cellStyle name="60% - Accent6" xfId="202"/>
    <cellStyle name="60% - Accent6 2" xfId="203"/>
    <cellStyle name="60% - Accent6 3" xfId="204"/>
    <cellStyle name="60% - Акцент1 2" xfId="205"/>
    <cellStyle name="60% - Акцент1 3" xfId="206"/>
    <cellStyle name="60% - Акцент2 2" xfId="207"/>
    <cellStyle name="60% - Акцент2 3" xfId="208"/>
    <cellStyle name="60% - Акцент3 2" xfId="209"/>
    <cellStyle name="60% - Акцент3 3" xfId="210"/>
    <cellStyle name="60% - Акцент4 2" xfId="211"/>
    <cellStyle name="60% - Акцент4 3" xfId="212"/>
    <cellStyle name="60% - Акцент5 2" xfId="213"/>
    <cellStyle name="60% - Акцент5 3" xfId="214"/>
    <cellStyle name="60% - Акцент6 2" xfId="215"/>
    <cellStyle name="60% - Акцент6 3" xfId="216"/>
    <cellStyle name="60% – Акцентування1" xfId="217"/>
    <cellStyle name="60% – Акцентування1 2" xfId="218"/>
    <cellStyle name="60% – Акцентування2" xfId="219"/>
    <cellStyle name="60% – Акцентування2 2" xfId="220"/>
    <cellStyle name="60% – Акцентування3" xfId="221"/>
    <cellStyle name="60% – Акцентування3 2" xfId="222"/>
    <cellStyle name="60% – Акцентування4" xfId="223"/>
    <cellStyle name="60% – Акцентування4 2" xfId="224"/>
    <cellStyle name="60% – Акцентування5" xfId="225"/>
    <cellStyle name="60% – Акцентування5 2" xfId="226"/>
    <cellStyle name="60% – Акцентування6" xfId="227"/>
    <cellStyle name="60% – Акцентування6 2" xfId="228"/>
    <cellStyle name="Accent1" xfId="229"/>
    <cellStyle name="Accent1 2" xfId="230"/>
    <cellStyle name="Accent1 3" xfId="231"/>
    <cellStyle name="Accent2" xfId="232"/>
    <cellStyle name="Accent2 2" xfId="233"/>
    <cellStyle name="Accent2 3" xfId="234"/>
    <cellStyle name="Accent3" xfId="235"/>
    <cellStyle name="Accent3 2" xfId="236"/>
    <cellStyle name="Accent3 3" xfId="237"/>
    <cellStyle name="Accent4" xfId="238"/>
    <cellStyle name="Accent4 2" xfId="239"/>
    <cellStyle name="Accent4 3" xfId="240"/>
    <cellStyle name="Accent5" xfId="241"/>
    <cellStyle name="Accent5 2" xfId="242"/>
    <cellStyle name="Accent5 3" xfId="243"/>
    <cellStyle name="Accent6" xfId="244"/>
    <cellStyle name="Accent6 2" xfId="245"/>
    <cellStyle name="Accent6 3" xfId="246"/>
    <cellStyle name="Bad 1" xfId="247"/>
    <cellStyle name="Bad 2" xfId="248"/>
    <cellStyle name="Calculation" xfId="249"/>
    <cellStyle name="Calculation 2" xfId="250"/>
    <cellStyle name="Check Cell" xfId="251"/>
    <cellStyle name="Check Cell 2" xfId="252"/>
    <cellStyle name="Explanatory Text" xfId="253"/>
    <cellStyle name="Good 1" xfId="254"/>
    <cellStyle name="Good 2" xfId="255"/>
    <cellStyle name="Heading 1 1" xfId="256"/>
    <cellStyle name="Heading 1 2" xfId="257"/>
    <cellStyle name="Heading 2 1" xfId="258"/>
    <cellStyle name="Heading 2 2" xfId="259"/>
    <cellStyle name="Heading 3" xfId="260"/>
    <cellStyle name="Heading 3 2" xfId="261"/>
    <cellStyle name="Heading 4" xfId="262"/>
    <cellStyle name="Heading 4 2" xfId="263"/>
    <cellStyle name="Input" xfId="264"/>
    <cellStyle name="Input 2" xfId="265"/>
    <cellStyle name="Linked Cell" xfId="266"/>
    <cellStyle name="Neutral 1" xfId="267"/>
    <cellStyle name="Neutral 2" xfId="268"/>
    <cellStyle name="Note 1" xfId="269"/>
    <cellStyle name="Note 2" xfId="270"/>
    <cellStyle name="Note 3" xfId="271"/>
    <cellStyle name="Note 4" xfId="272"/>
    <cellStyle name="Note 5" xfId="273"/>
    <cellStyle name="Note 6" xfId="274"/>
    <cellStyle name="Note_СВОД_12" xfId="275"/>
    <cellStyle name="Output" xfId="276"/>
    <cellStyle name="Output 2" xfId="277"/>
    <cellStyle name="Title" xfId="278"/>
    <cellStyle name="Total" xfId="279"/>
    <cellStyle name="Warning Text" xfId="280"/>
    <cellStyle name="Акцент1 2" xfId="281"/>
    <cellStyle name="Акцент1 3" xfId="282"/>
    <cellStyle name="Акцент2 2" xfId="283"/>
    <cellStyle name="Акцент2 3" xfId="284"/>
    <cellStyle name="Акцент3 2" xfId="285"/>
    <cellStyle name="Акцент3 3" xfId="286"/>
    <cellStyle name="Акцент4 2" xfId="287"/>
    <cellStyle name="Акцент4 3" xfId="288"/>
    <cellStyle name="Акцент5 2" xfId="289"/>
    <cellStyle name="Акцент5 3" xfId="290"/>
    <cellStyle name="Акцент6 2" xfId="291"/>
    <cellStyle name="Акцент6 3" xfId="292"/>
    <cellStyle name="Акцентування1" xfId="293"/>
    <cellStyle name="Акцентування1 2" xfId="294"/>
    <cellStyle name="Акцентування2" xfId="295"/>
    <cellStyle name="Акцентування2 2" xfId="296"/>
    <cellStyle name="Акцентування3" xfId="297"/>
    <cellStyle name="Акцентування3 2" xfId="298"/>
    <cellStyle name="Акцентування4" xfId="299"/>
    <cellStyle name="Акцентування4 2" xfId="300"/>
    <cellStyle name="Акцентування5" xfId="301"/>
    <cellStyle name="Акцентування5 2" xfId="302"/>
    <cellStyle name="Акцентування6" xfId="303"/>
    <cellStyle name="Акцентування6 2" xfId="304"/>
    <cellStyle name="Ввод  2" xfId="305"/>
    <cellStyle name="Ввід" xfId="306"/>
    <cellStyle name="Ввід 2" xfId="307"/>
    <cellStyle name="Вывод 2" xfId="308"/>
    <cellStyle name="Вывод 3" xfId="309"/>
    <cellStyle name="Вычисление 2" xfId="310"/>
    <cellStyle name="Вычисление 3" xfId="311"/>
    <cellStyle name="Добре" xfId="312"/>
    <cellStyle name="Добре 2" xfId="313"/>
    <cellStyle name="Зв'язана клітинка" xfId="314"/>
    <cellStyle name="Звичайний 2" xfId="315"/>
    <cellStyle name="Звичайний 2 3" xfId="316"/>
    <cellStyle name="Звичайний 3 2" xfId="317"/>
    <cellStyle name="Итог 2" xfId="318"/>
    <cellStyle name="Контрольна клітинка" xfId="319"/>
    <cellStyle name="Контрольна клітинка 2" xfId="320"/>
    <cellStyle name="Контрольная ячейка 2" xfId="321"/>
    <cellStyle name="Назва" xfId="322"/>
    <cellStyle name="Нейтральный 2" xfId="323"/>
    <cellStyle name="Нейтральный 3" xfId="324"/>
    <cellStyle name="Обчислення" xfId="325"/>
    <cellStyle name="Обчислення 2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6" xfId="332"/>
    <cellStyle name="Обычный 6 2" xfId="333"/>
    <cellStyle name="Обычный 6 3" xfId="334"/>
    <cellStyle name="Обычный_06" xfId="335"/>
    <cellStyle name="Обычный_09_Професійний склад" xfId="336"/>
    <cellStyle name="Обычный_12 Зинкевич" xfId="337"/>
    <cellStyle name="Обычный_27.08.2013" xfId="338"/>
    <cellStyle name="Обычный_Форма7Н" xfId="339"/>
    <cellStyle name="Плохой 2" xfId="340"/>
    <cellStyle name="Плохой 3" xfId="341"/>
    <cellStyle name="Поганий" xfId="342"/>
    <cellStyle name="Поганий 2" xfId="343"/>
    <cellStyle name="Пояснение 2" xfId="344"/>
    <cellStyle name="Примечание 2" xfId="345"/>
    <cellStyle name="Примечание 3" xfId="346"/>
    <cellStyle name="Примечание 4" xfId="347"/>
    <cellStyle name="Примітка" xfId="348"/>
    <cellStyle name="Примітка 2" xfId="349"/>
    <cellStyle name="Примітка 3" xfId="350"/>
    <cellStyle name="Примітка 4" xfId="351"/>
    <cellStyle name="Примітка_СВОД_12" xfId="352"/>
    <cellStyle name="Підсумок" xfId="353"/>
    <cellStyle name="Результат" xfId="354"/>
    <cellStyle name="Результат 1" xfId="355"/>
    <cellStyle name="Середній" xfId="356"/>
    <cellStyle name="Середній 2" xfId="357"/>
    <cellStyle name="Стиль 1" xfId="358"/>
    <cellStyle name="Стиль 1 2" xfId="359"/>
    <cellStyle name="Текст попередження" xfId="360"/>
    <cellStyle name="Текст пояснення" xfId="361"/>
    <cellStyle name="Тысячи [0]_Анализ" xfId="362"/>
    <cellStyle name="Тысячи_Анализ" xfId="363"/>
    <cellStyle name="ФинᎰнсовый_Лист1 (3)_1" xfId="364"/>
    <cellStyle name="Хороший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2021/&#1052;&#1030;&#1057;&#1071;&#1063;&#1053;&#1040;%20&#1079;&#1074;&#1110;&#1090;&#1085;&#1110;&#1089;&#1090;&#1100;/&#1055;&#1054;&#1057;&#1051;&#1059;&#1043;&#1048;%20&#1053;&#1040;%2010-&#1045;/&#1082;&#1074;&#1110;&#1090;&#1077;&#1085;&#1100;/&#1053;&#1072;&#1076;&#1072;&#1085;&#1085;&#1103;%20&#1087;&#1086;&#1089;&#1083;&#1091;&#1075;%20&#1089;&#1110;&#1095;&#1077;&#1085;&#1100;-&#1082;&#1074;&#1110;&#1110;&#1090;&#1077;&#1085;&#1100;%20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ytuaciya_na_zareyestrovanomu_rp_ta_diyalnist_dsz_08_2021_p&#111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2021/&#1052;&#1030;&#1057;&#1071;&#1063;&#1053;&#1040;%20&#1079;&#1074;&#1110;&#1090;&#1085;&#1110;&#1089;&#1090;&#1100;/&#1041;&#1052;&#1057;/&#1050;&#1042;&#1030;&#1058;&#1045;&#1053;&#1068;/sytuaciya_na_zareyestrovanomu_rp_ta_diyalnist_dsz_04_2021_p%20&#1056;&#1040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березень  202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70426</v>
          </cell>
          <cell r="C9">
            <v>68244</v>
          </cell>
        </row>
        <row r="9">
          <cell r="F9">
            <v>42331</v>
          </cell>
          <cell r="G9">
            <v>43542</v>
          </cell>
        </row>
        <row r="9">
          <cell r="J9">
            <v>19325</v>
          </cell>
          <cell r="K9">
            <v>17955</v>
          </cell>
        </row>
        <row r="9">
          <cell r="N9">
            <v>12554</v>
          </cell>
          <cell r="O9">
            <v>13799</v>
          </cell>
        </row>
        <row r="9">
          <cell r="R9">
            <v>28</v>
          </cell>
          <cell r="S9">
            <v>4</v>
          </cell>
        </row>
        <row r="9">
          <cell r="V9">
            <v>205</v>
          </cell>
          <cell r="W9">
            <v>143</v>
          </cell>
        </row>
        <row r="9">
          <cell r="Z9">
            <v>12</v>
          </cell>
          <cell r="AA9">
            <v>11</v>
          </cell>
        </row>
        <row r="9">
          <cell r="AD9">
            <v>2584</v>
          </cell>
          <cell r="AE9">
            <v>1393</v>
          </cell>
        </row>
        <row r="9">
          <cell r="AH9">
            <v>42</v>
          </cell>
          <cell r="AI9">
            <v>70</v>
          </cell>
        </row>
        <row r="9">
          <cell r="AL9">
            <v>3724</v>
          </cell>
          <cell r="AM9">
            <v>2638</v>
          </cell>
        </row>
        <row r="9">
          <cell r="AP9">
            <v>38508</v>
          </cell>
          <cell r="AQ9">
            <v>40284</v>
          </cell>
        </row>
        <row r="9">
          <cell r="AT9">
            <v>4760</v>
          </cell>
          <cell r="AU9">
            <v>4584</v>
          </cell>
        </row>
        <row r="9">
          <cell r="AX9">
            <v>21991</v>
          </cell>
          <cell r="AY9">
            <v>21281</v>
          </cell>
        </row>
        <row r="9">
          <cell r="BB9">
            <v>39743</v>
          </cell>
          <cell r="BC9">
            <v>32478</v>
          </cell>
        </row>
        <row r="9">
          <cell r="BF9">
            <v>19503</v>
          </cell>
          <cell r="BG9">
            <v>14583</v>
          </cell>
        </row>
        <row r="9">
          <cell r="BJ9">
            <v>16700</v>
          </cell>
          <cell r="BK9">
            <v>12645</v>
          </cell>
        </row>
        <row r="9">
          <cell r="BN9">
            <v>1171</v>
          </cell>
          <cell r="BO9">
            <v>1146</v>
          </cell>
        </row>
        <row r="9">
          <cell r="BR9">
            <v>6324</v>
          </cell>
          <cell r="BS9">
            <v>7700.2</v>
          </cell>
        </row>
        <row r="9">
          <cell r="BV9">
            <v>16.6549957301452</v>
          </cell>
          <cell r="BW9">
            <v>12.7251308900524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C8" activeCellId="0" sqref="C8:D9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24"/>
    <col collapsed="false" customWidth="true" hidden="false" outlineLevel="0" max="2" min="2" style="1" width="22.61"/>
    <col collapsed="false" customWidth="true" hidden="false" outlineLevel="0" max="6" min="3" style="1" width="14.74"/>
    <col collapsed="false" customWidth="false" hidden="false" outlineLevel="0" max="257" min="7" style="1" width="9.12"/>
  </cols>
  <sheetData>
    <row r="1" s="2" customFormat="true" ht="22.75" hidden="false" customHeight="true" outlineLevel="0" collapsed="false">
      <c r="F1" s="3"/>
    </row>
    <row r="2" s="2" customFormat="true" ht="2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3.1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8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5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5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1" customFormat="true" ht="19.9" hidden="false" customHeight="true" outlineLevel="0" collapsed="false">
      <c r="A10" s="14"/>
      <c r="B10" s="17" t="s">
        <v>11</v>
      </c>
      <c r="C10" s="18" t="n">
        <f aca="false">SUM(C11:C33)</f>
        <v>6123</v>
      </c>
      <c r="D10" s="18" t="n">
        <f aca="false">SUM(D11:D33)</f>
        <v>6100</v>
      </c>
      <c r="E10" s="19" t="n">
        <f aca="false">D10/C10*100</f>
        <v>99.6243671402907</v>
      </c>
      <c r="F10" s="20" t="n">
        <f aca="false">D10-C10</f>
        <v>-23</v>
      </c>
      <c r="H10" s="22"/>
      <c r="I10" s="15"/>
      <c r="J10" s="23"/>
      <c r="K10" s="24"/>
      <c r="L10" s="16"/>
      <c r="N10" s="16"/>
    </row>
    <row r="11" s="21" customFormat="true" ht="19.9" hidden="false" customHeight="true" outlineLevel="0" collapsed="false">
      <c r="B11" s="25" t="s">
        <v>12</v>
      </c>
      <c r="C11" s="26" t="n">
        <v>717</v>
      </c>
      <c r="D11" s="26" t="n">
        <v>515</v>
      </c>
      <c r="E11" s="27" t="n">
        <f aca="false">D11/C11*100</f>
        <v>71.8270571827057</v>
      </c>
      <c r="F11" s="28" t="n">
        <f aca="false">D11-C11</f>
        <v>-202</v>
      </c>
      <c r="H11" s="22"/>
      <c r="I11" s="15"/>
      <c r="J11" s="23"/>
      <c r="K11" s="24"/>
      <c r="L11" s="16"/>
      <c r="N11" s="16"/>
    </row>
    <row r="12" s="21" customFormat="true" ht="19.9" hidden="false" customHeight="true" outlineLevel="0" collapsed="false">
      <c r="B12" s="25" t="s">
        <v>13</v>
      </c>
      <c r="C12" s="26" t="n">
        <v>16</v>
      </c>
      <c r="D12" s="26" t="n">
        <v>23</v>
      </c>
      <c r="E12" s="27" t="n">
        <f aca="false">D12/C12*100</f>
        <v>143.75</v>
      </c>
      <c r="F12" s="28" t="n">
        <f aca="false">D12-C12</f>
        <v>7</v>
      </c>
      <c r="H12" s="22"/>
      <c r="I12" s="15"/>
      <c r="J12" s="23"/>
      <c r="K12" s="24"/>
      <c r="L12" s="16"/>
      <c r="N12" s="16"/>
    </row>
    <row r="13" s="21" customFormat="true" ht="19.9" hidden="false" customHeight="true" outlineLevel="0" collapsed="false">
      <c r="B13" s="25" t="s">
        <v>14</v>
      </c>
      <c r="C13" s="26" t="n">
        <v>36</v>
      </c>
      <c r="D13" s="26" t="n">
        <v>98</v>
      </c>
      <c r="E13" s="27" t="n">
        <f aca="false">D13/C13*100</f>
        <v>272.222222222222</v>
      </c>
      <c r="F13" s="28" t="n">
        <f aca="false">D13-C13</f>
        <v>62</v>
      </c>
      <c r="H13" s="22"/>
      <c r="I13" s="15"/>
      <c r="J13" s="23"/>
      <c r="K13" s="24"/>
      <c r="L13" s="16"/>
      <c r="N13" s="16"/>
    </row>
    <row r="14" s="21" customFormat="true" ht="19.9" hidden="false" customHeight="true" outlineLevel="0" collapsed="false">
      <c r="B14" s="25" t="s">
        <v>15</v>
      </c>
      <c r="C14" s="26" t="n">
        <v>97</v>
      </c>
      <c r="D14" s="26" t="n">
        <v>311</v>
      </c>
      <c r="E14" s="27" t="n">
        <f aca="false">D14/C14*100</f>
        <v>320.618556701031</v>
      </c>
      <c r="F14" s="28" t="n">
        <f aca="false">D14-C14</f>
        <v>214</v>
      </c>
      <c r="H14" s="22"/>
      <c r="I14" s="15"/>
      <c r="J14" s="23"/>
      <c r="K14" s="24"/>
      <c r="L14" s="16"/>
      <c r="N14" s="16"/>
    </row>
    <row r="15" s="21" customFormat="true" ht="19.9" hidden="false" customHeight="true" outlineLevel="0" collapsed="false">
      <c r="B15" s="25" t="s">
        <v>16</v>
      </c>
      <c r="C15" s="26" t="n">
        <v>288</v>
      </c>
      <c r="D15" s="26" t="n">
        <v>147</v>
      </c>
      <c r="E15" s="27" t="n">
        <f aca="false">D15/C15*100</f>
        <v>51.0416666666667</v>
      </c>
      <c r="F15" s="28" t="n">
        <f aca="false">D15-C15</f>
        <v>-141</v>
      </c>
      <c r="H15" s="22"/>
      <c r="I15" s="15"/>
      <c r="J15" s="23"/>
      <c r="K15" s="24"/>
      <c r="L15" s="16"/>
      <c r="N15" s="16"/>
    </row>
    <row r="16" s="21" customFormat="true" ht="19.9" hidden="false" customHeight="true" outlineLevel="0" collapsed="false">
      <c r="B16" s="25" t="s">
        <v>17</v>
      </c>
      <c r="C16" s="26" t="n">
        <v>78</v>
      </c>
      <c r="D16" s="26" t="n">
        <v>212</v>
      </c>
      <c r="E16" s="27" t="n">
        <f aca="false">D16/C16*100</f>
        <v>271.794871794872</v>
      </c>
      <c r="F16" s="28" t="n">
        <f aca="false">D16-C16</f>
        <v>134</v>
      </c>
      <c r="H16" s="22"/>
      <c r="I16" s="15"/>
      <c r="J16" s="23"/>
      <c r="K16" s="24"/>
      <c r="L16" s="16"/>
      <c r="N16" s="16"/>
    </row>
    <row r="17" s="21" customFormat="true" ht="19.9" hidden="false" customHeight="true" outlineLevel="0" collapsed="false">
      <c r="B17" s="25" t="s">
        <v>18</v>
      </c>
      <c r="C17" s="26" t="n">
        <v>70</v>
      </c>
      <c r="D17" s="26" t="n">
        <v>273</v>
      </c>
      <c r="E17" s="27" t="n">
        <f aca="false">D17/C17*100</f>
        <v>390</v>
      </c>
      <c r="F17" s="28" t="n">
        <f aca="false">D17-C17</f>
        <v>203</v>
      </c>
      <c r="H17" s="22"/>
      <c r="I17" s="15"/>
      <c r="J17" s="23"/>
      <c r="K17" s="24"/>
      <c r="L17" s="16"/>
      <c r="N17" s="16"/>
    </row>
    <row r="18" s="21" customFormat="true" ht="19.9" hidden="false" customHeight="true" outlineLevel="0" collapsed="false">
      <c r="B18" s="25" t="s">
        <v>19</v>
      </c>
      <c r="C18" s="26" t="n">
        <v>182</v>
      </c>
      <c r="D18" s="26" t="n">
        <v>59</v>
      </c>
      <c r="E18" s="27" t="n">
        <f aca="false">D18/C18*100</f>
        <v>32.4175824175824</v>
      </c>
      <c r="F18" s="28" t="n">
        <f aca="false">D18-C18</f>
        <v>-123</v>
      </c>
      <c r="H18" s="22"/>
      <c r="I18" s="15"/>
      <c r="J18" s="23"/>
      <c r="K18" s="24"/>
      <c r="L18" s="16"/>
      <c r="N18" s="16"/>
    </row>
    <row r="19" s="21" customFormat="true" ht="19.9" hidden="false" customHeight="true" outlineLevel="0" collapsed="false">
      <c r="B19" s="25" t="s">
        <v>20</v>
      </c>
      <c r="C19" s="26" t="n">
        <v>113</v>
      </c>
      <c r="D19" s="26" t="n">
        <v>112</v>
      </c>
      <c r="E19" s="27" t="n">
        <f aca="false">D19/C19*100</f>
        <v>99.1150442477876</v>
      </c>
      <c r="F19" s="28" t="n">
        <f aca="false">D19-C19</f>
        <v>-1</v>
      </c>
      <c r="H19" s="22"/>
      <c r="I19" s="15"/>
      <c r="J19" s="23"/>
      <c r="K19" s="24"/>
      <c r="L19" s="16"/>
      <c r="N19" s="16"/>
    </row>
    <row r="20" s="21" customFormat="true" ht="19.9" hidden="false" customHeight="true" outlineLevel="0" collapsed="false">
      <c r="B20" s="25" t="s">
        <v>21</v>
      </c>
      <c r="C20" s="26" t="n">
        <v>27</v>
      </c>
      <c r="D20" s="26" t="n">
        <v>149</v>
      </c>
      <c r="E20" s="27" t="n">
        <f aca="false">D20/C20*100</f>
        <v>551.851851851852</v>
      </c>
      <c r="F20" s="28" t="n">
        <f aca="false">D20-C20</f>
        <v>122</v>
      </c>
      <c r="H20" s="22"/>
      <c r="I20" s="15"/>
      <c r="J20" s="23"/>
      <c r="K20" s="24"/>
      <c r="L20" s="16"/>
      <c r="N20" s="16"/>
    </row>
    <row r="21" s="21" customFormat="true" ht="19.9" hidden="false" customHeight="true" outlineLevel="0" collapsed="false">
      <c r="B21" s="25" t="s">
        <v>22</v>
      </c>
      <c r="C21" s="26" t="n">
        <v>13</v>
      </c>
      <c r="D21" s="26" t="n">
        <v>63</v>
      </c>
      <c r="E21" s="27" t="n">
        <f aca="false">D21/C21*100</f>
        <v>484.615384615385</v>
      </c>
      <c r="F21" s="28" t="n">
        <f aca="false">D21-C21</f>
        <v>50</v>
      </c>
      <c r="H21" s="22"/>
      <c r="I21" s="15"/>
      <c r="J21" s="23"/>
      <c r="K21" s="24"/>
      <c r="L21" s="16"/>
      <c r="N21" s="16"/>
    </row>
    <row r="22" s="21" customFormat="true" ht="19.9" hidden="false" customHeight="true" outlineLevel="0" collapsed="false">
      <c r="B22" s="25" t="s">
        <v>23</v>
      </c>
      <c r="C22" s="26" t="n">
        <v>50</v>
      </c>
      <c r="D22" s="26" t="n">
        <v>151</v>
      </c>
      <c r="E22" s="27" t="n">
        <f aca="false">D22/C22*100</f>
        <v>302</v>
      </c>
      <c r="F22" s="28" t="n">
        <f aca="false">D22-C22</f>
        <v>101</v>
      </c>
      <c r="H22" s="22"/>
      <c r="I22" s="15"/>
      <c r="J22" s="23"/>
      <c r="K22" s="24"/>
      <c r="L22" s="16"/>
      <c r="N22" s="16"/>
    </row>
    <row r="23" s="21" customFormat="true" ht="19.9" hidden="false" customHeight="true" outlineLevel="0" collapsed="false">
      <c r="B23" s="25" t="s">
        <v>24</v>
      </c>
      <c r="C23" s="26" t="n">
        <v>25</v>
      </c>
      <c r="D23" s="26" t="n">
        <v>9</v>
      </c>
      <c r="E23" s="27" t="n">
        <f aca="false">D23/C23*100</f>
        <v>36</v>
      </c>
      <c r="F23" s="28" t="n">
        <f aca="false">D23-C23</f>
        <v>-16</v>
      </c>
      <c r="H23" s="22"/>
      <c r="I23" s="15"/>
      <c r="J23" s="23"/>
      <c r="K23" s="24"/>
      <c r="L23" s="16"/>
      <c r="N23" s="16"/>
    </row>
    <row r="24" s="21" customFormat="true" ht="19.9" hidden="false" customHeight="true" outlineLevel="0" collapsed="false">
      <c r="B24" s="25" t="s">
        <v>25</v>
      </c>
      <c r="C24" s="26" t="n">
        <v>119</v>
      </c>
      <c r="D24" s="26" t="n">
        <v>98</v>
      </c>
      <c r="E24" s="27" t="n">
        <f aca="false">D24/C24*100</f>
        <v>82.3529411764706</v>
      </c>
      <c r="F24" s="28" t="n">
        <f aca="false">D24-C24</f>
        <v>-21</v>
      </c>
      <c r="H24" s="22"/>
      <c r="I24" s="15"/>
      <c r="J24" s="23"/>
      <c r="K24" s="24"/>
      <c r="L24" s="16"/>
      <c r="N24" s="16"/>
    </row>
    <row r="25" s="21" customFormat="true" ht="19.9" hidden="false" customHeight="true" outlineLevel="0" collapsed="false">
      <c r="B25" s="25" t="s">
        <v>26</v>
      </c>
      <c r="C25" s="26" t="n">
        <v>137</v>
      </c>
      <c r="D25" s="26" t="n">
        <v>26</v>
      </c>
      <c r="E25" s="27" t="n">
        <f aca="false">D25/C25*100</f>
        <v>18.978102189781</v>
      </c>
      <c r="F25" s="28" t="n">
        <f aca="false">D25-C25</f>
        <v>-111</v>
      </c>
      <c r="H25" s="22"/>
      <c r="I25" s="15"/>
      <c r="J25" s="23"/>
      <c r="K25" s="24"/>
      <c r="L25" s="16"/>
      <c r="N25" s="16"/>
    </row>
    <row r="26" s="21" customFormat="true" ht="19.9" hidden="false" customHeight="true" outlineLevel="0" collapsed="false">
      <c r="B26" s="25" t="s">
        <v>27</v>
      </c>
      <c r="C26" s="26" t="n">
        <v>186</v>
      </c>
      <c r="D26" s="26" t="n">
        <v>136</v>
      </c>
      <c r="E26" s="27" t="n">
        <f aca="false">D26/C26*100</f>
        <v>73.1182795698925</v>
      </c>
      <c r="F26" s="28" t="n">
        <f aca="false">D26-C26</f>
        <v>-50</v>
      </c>
      <c r="H26" s="22"/>
      <c r="I26" s="15"/>
      <c r="J26" s="23"/>
      <c r="K26" s="24"/>
      <c r="L26" s="16"/>
      <c r="N26" s="16"/>
    </row>
    <row r="27" s="21" customFormat="true" ht="19.9" hidden="false" customHeight="true" outlineLevel="0" collapsed="false">
      <c r="B27" s="25" t="s">
        <v>28</v>
      </c>
      <c r="C27" s="26" t="n">
        <v>257</v>
      </c>
      <c r="D27" s="26" t="n">
        <v>204</v>
      </c>
      <c r="E27" s="27" t="n">
        <f aca="false">D27/C27*100</f>
        <v>79.3774319066148</v>
      </c>
      <c r="F27" s="28" t="n">
        <f aca="false">D27-C27</f>
        <v>-53</v>
      </c>
      <c r="H27" s="22"/>
      <c r="I27" s="15"/>
      <c r="J27" s="23"/>
      <c r="K27" s="24"/>
      <c r="L27" s="16"/>
      <c r="N27" s="16"/>
    </row>
    <row r="28" s="21" customFormat="true" ht="19.9" hidden="false" customHeight="true" outlineLevel="0" collapsed="false">
      <c r="B28" s="25" t="s">
        <v>29</v>
      </c>
      <c r="C28" s="26" t="n">
        <v>128</v>
      </c>
      <c r="D28" s="26" t="n">
        <v>172</v>
      </c>
      <c r="E28" s="27" t="n">
        <f aca="false">D28/C28*100</f>
        <v>134.375</v>
      </c>
      <c r="F28" s="28" t="n">
        <f aca="false">D28-C28</f>
        <v>44</v>
      </c>
      <c r="H28" s="22"/>
      <c r="I28" s="15"/>
      <c r="J28" s="23"/>
      <c r="K28" s="24"/>
      <c r="L28" s="16"/>
      <c r="N28" s="16"/>
    </row>
    <row r="29" s="21" customFormat="true" ht="19.9" hidden="false" customHeight="true" outlineLevel="0" collapsed="false">
      <c r="B29" s="25" t="s">
        <v>30</v>
      </c>
      <c r="C29" s="26" t="n">
        <v>37</v>
      </c>
      <c r="D29" s="26" t="n">
        <v>34</v>
      </c>
      <c r="E29" s="27" t="n">
        <f aca="false">D29/C29*100</f>
        <v>91.8918918918919</v>
      </c>
      <c r="F29" s="28" t="n">
        <f aca="false">D29-C29</f>
        <v>-3</v>
      </c>
      <c r="H29" s="22"/>
      <c r="I29" s="15"/>
      <c r="J29" s="23"/>
      <c r="K29" s="24"/>
      <c r="L29" s="16"/>
      <c r="N29" s="16"/>
    </row>
    <row r="30" s="21" customFormat="true" ht="19.9" hidden="false" customHeight="true" outlineLevel="0" collapsed="false">
      <c r="B30" s="25" t="s">
        <v>31</v>
      </c>
      <c r="C30" s="26" t="n">
        <v>220</v>
      </c>
      <c r="D30" s="26" t="n">
        <v>90</v>
      </c>
      <c r="E30" s="27" t="n">
        <f aca="false">D30/C30*100</f>
        <v>40.9090909090909</v>
      </c>
      <c r="F30" s="28" t="n">
        <f aca="false">D30-C30</f>
        <v>-130</v>
      </c>
      <c r="H30" s="22"/>
      <c r="I30" s="15"/>
      <c r="J30" s="23"/>
      <c r="K30" s="24"/>
      <c r="L30" s="16"/>
      <c r="N30" s="16"/>
    </row>
    <row r="31" s="21" customFormat="true" ht="19.9" hidden="false" customHeight="true" outlineLevel="0" collapsed="false">
      <c r="B31" s="25" t="s">
        <v>32</v>
      </c>
      <c r="C31" s="26" t="n">
        <v>311</v>
      </c>
      <c r="D31" s="26" t="n">
        <v>562</v>
      </c>
      <c r="E31" s="27" t="n">
        <f aca="false">D31/C31*100</f>
        <v>180.707395498392</v>
      </c>
      <c r="F31" s="28" t="n">
        <f aca="false">D31-C31</f>
        <v>251</v>
      </c>
      <c r="H31" s="22"/>
      <c r="I31" s="15"/>
      <c r="J31" s="23"/>
      <c r="K31" s="24"/>
      <c r="L31" s="16"/>
      <c r="N31" s="16"/>
    </row>
    <row r="32" s="21" customFormat="true" ht="19.9" hidden="false" customHeight="true" outlineLevel="0" collapsed="false">
      <c r="B32" s="25" t="s">
        <v>33</v>
      </c>
      <c r="C32" s="26" t="n">
        <v>483</v>
      </c>
      <c r="D32" s="26" t="n">
        <v>612</v>
      </c>
      <c r="E32" s="27" t="n">
        <f aca="false">D32/C32*100</f>
        <v>126.708074534161</v>
      </c>
      <c r="F32" s="28" t="n">
        <f aca="false">D32-C32</f>
        <v>129</v>
      </c>
      <c r="H32" s="22"/>
      <c r="I32" s="15"/>
      <c r="J32" s="23"/>
      <c r="K32" s="24"/>
      <c r="L32" s="16"/>
      <c r="N32" s="16"/>
    </row>
    <row r="33" s="21" customFormat="true" ht="19.9" hidden="false" customHeight="true" outlineLevel="0" collapsed="false">
      <c r="B33" s="25" t="s">
        <v>34</v>
      </c>
      <c r="C33" s="26" t="n">
        <v>2533</v>
      </c>
      <c r="D33" s="26" t="n">
        <v>2044</v>
      </c>
      <c r="E33" s="27" t="n">
        <f aca="false">D33/C33*100</f>
        <v>80.6948282668772</v>
      </c>
      <c r="F33" s="28" t="n">
        <f aca="false">D33-C33</f>
        <v>-489</v>
      </c>
      <c r="H33" s="22"/>
      <c r="I33" s="15"/>
      <c r="J33" s="23"/>
      <c r="K33" s="24"/>
      <c r="L33" s="16"/>
      <c r="N33" s="16"/>
    </row>
    <row r="34" customFormat="false" ht="18.3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5" activeCellId="0" sqref="B5:I5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3.74"/>
    <col collapsed="false" customWidth="true" hidden="false" outlineLevel="0" max="2" min="2" style="51" width="11.86"/>
    <col collapsed="false" customWidth="true" hidden="false" outlineLevel="0" max="3" min="3" style="51" width="14.24"/>
    <col collapsed="false" customWidth="true" hidden="false" outlineLevel="0" max="4" min="4" style="51" width="11.99"/>
    <col collapsed="false" customWidth="true" hidden="false" outlineLevel="0" max="5" min="5" style="51" width="13.74"/>
    <col collapsed="false" customWidth="true" hidden="false" outlineLevel="0" max="6" min="6" style="51" width="12.11"/>
    <col collapsed="false" customWidth="true" hidden="false" outlineLevel="0" max="7" min="7" style="51" width="13.74"/>
    <col collapsed="false" customWidth="true" hidden="false" outlineLevel="0" max="8" min="8" style="51" width="12.74"/>
    <col collapsed="false" customWidth="true" hidden="false" outlineLevel="0" max="9" min="9" style="51" width="14.37"/>
    <col collapsed="false" customWidth="true" hidden="true" outlineLevel="0" max="11" min="10" style="50" width="9.37"/>
    <col collapsed="false" customWidth="false" hidden="true" outlineLevel="0" max="12" min="12" style="50" width="8.87"/>
    <col collapsed="false" customWidth="true" hidden="false" outlineLevel="0" max="13" min="13" style="50" width="0.12"/>
    <col collapsed="false" customWidth="false" hidden="true" outlineLevel="0" max="20" min="14" style="50" width="8.87"/>
    <col collapsed="false" customWidth="false" hidden="false" outlineLevel="0" max="257" min="21" style="50" width="8.87"/>
  </cols>
  <sheetData>
    <row r="1" s="53" customFormat="true" ht="23.1" hidden="false" customHeight="fals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</row>
    <row r="2" s="53" customFormat="true" ht="19.55" hidden="false" customHeight="true" outlineLevel="0" collapsed="false">
      <c r="A2" s="156" t="s">
        <v>262</v>
      </c>
      <c r="B2" s="156"/>
      <c r="C2" s="156"/>
      <c r="D2" s="156"/>
      <c r="E2" s="156"/>
      <c r="F2" s="156"/>
      <c r="G2" s="156"/>
      <c r="H2" s="156"/>
      <c r="I2" s="156"/>
    </row>
    <row r="3" s="58" customFormat="true" ht="20.2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6" t="s">
        <v>5</v>
      </c>
    </row>
    <row r="4" s="58" customFormat="true" ht="34.5" hidden="false" customHeight="true" outlineLevel="0" collapsed="false">
      <c r="A4" s="177"/>
      <c r="B4" s="178" t="s">
        <v>266</v>
      </c>
      <c r="C4" s="178"/>
      <c r="D4" s="178"/>
      <c r="E4" s="178"/>
      <c r="F4" s="179" t="s">
        <v>77</v>
      </c>
      <c r="G4" s="179"/>
      <c r="H4" s="179"/>
      <c r="I4" s="179"/>
      <c r="O4" s="180"/>
      <c r="P4" s="180"/>
      <c r="Q4" s="180"/>
      <c r="R4" s="180"/>
    </row>
    <row r="5" s="58" customFormat="true" ht="69.8" hidden="false" customHeight="true" outlineLevel="0" collapsed="false">
      <c r="A5" s="177"/>
      <c r="B5" s="181" t="s">
        <v>267</v>
      </c>
      <c r="C5" s="181" t="s">
        <v>268</v>
      </c>
      <c r="D5" s="181" t="s">
        <v>269</v>
      </c>
      <c r="E5" s="181" t="s">
        <v>268</v>
      </c>
      <c r="F5" s="181" t="s">
        <v>267</v>
      </c>
      <c r="G5" s="181" t="s">
        <v>268</v>
      </c>
      <c r="H5" s="181" t="s">
        <v>269</v>
      </c>
      <c r="I5" s="181" t="s">
        <v>268</v>
      </c>
      <c r="O5" s="182"/>
      <c r="P5" s="182"/>
      <c r="Q5" s="183"/>
      <c r="R5" s="182"/>
    </row>
    <row r="6" s="66" customFormat="true" ht="34.5" hidden="false" customHeight="true" outlineLevel="0" collapsed="false">
      <c r="A6" s="184" t="s">
        <v>78</v>
      </c>
      <c r="B6" s="185" t="n">
        <v>23494</v>
      </c>
      <c r="C6" s="186" t="n">
        <v>53.9570988930228</v>
      </c>
      <c r="D6" s="185" t="n">
        <v>20048</v>
      </c>
      <c r="E6" s="186" t="n">
        <v>46.0429011069772</v>
      </c>
      <c r="F6" s="187" t="n">
        <v>8999</v>
      </c>
      <c r="G6" s="188" t="n">
        <v>61.7088390591785</v>
      </c>
      <c r="H6" s="189" t="n">
        <v>5584</v>
      </c>
      <c r="I6" s="190" t="n">
        <v>38.2911609408215</v>
      </c>
      <c r="J6" s="191"/>
      <c r="N6" s="191"/>
      <c r="S6" s="192"/>
      <c r="T6" s="192"/>
      <c r="V6" s="191"/>
    </row>
    <row r="7" s="66" customFormat="true" ht="34.5" hidden="false" customHeight="true" outlineLevel="0" collapsed="false">
      <c r="A7" s="193" t="s">
        <v>263</v>
      </c>
      <c r="B7" s="187" t="n">
        <f aca="false">SUM(B9:B27)</f>
        <v>20568</v>
      </c>
      <c r="C7" s="194" t="n">
        <v>52.525665253588</v>
      </c>
      <c r="D7" s="187" t="n">
        <f aca="false">SUM(D9:D27)</f>
        <v>18590</v>
      </c>
      <c r="E7" s="194" t="n">
        <v>47.474334746412</v>
      </c>
      <c r="F7" s="187" t="n">
        <f aca="false">SUM(F9:F27)</f>
        <v>8082</v>
      </c>
      <c r="G7" s="195" t="n">
        <v>60.6620130601216</v>
      </c>
      <c r="H7" s="187" t="n">
        <v>5241</v>
      </c>
      <c r="I7" s="190" t="n">
        <v>39.3379869398784</v>
      </c>
      <c r="J7" s="191"/>
      <c r="N7" s="191"/>
      <c r="S7" s="192"/>
      <c r="T7" s="192"/>
      <c r="V7" s="191"/>
    </row>
    <row r="8" s="66" customFormat="true" ht="20.4" hidden="false" customHeight="false" outlineLevel="0" collapsed="false">
      <c r="A8" s="196" t="s">
        <v>38</v>
      </c>
      <c r="B8" s="187"/>
      <c r="C8" s="197"/>
      <c r="D8" s="187"/>
      <c r="E8" s="194"/>
      <c r="F8" s="198"/>
      <c r="G8" s="199"/>
      <c r="H8" s="200"/>
      <c r="I8" s="195"/>
      <c r="J8" s="201"/>
      <c r="K8" s="201"/>
      <c r="L8" s="191"/>
      <c r="M8" s="201"/>
      <c r="N8" s="201"/>
      <c r="S8" s="192"/>
      <c r="T8" s="192"/>
      <c r="V8" s="191"/>
    </row>
    <row r="9" customFormat="false" ht="21.1" hidden="false" customHeight="false" outlineLevel="0" collapsed="false">
      <c r="A9" s="202" t="s">
        <v>39</v>
      </c>
      <c r="B9" s="203" t="n">
        <v>3459</v>
      </c>
      <c r="C9" s="204" t="n">
        <v>32.6968522544664</v>
      </c>
      <c r="D9" s="205" t="n">
        <v>7120</v>
      </c>
      <c r="E9" s="204" t="n">
        <v>67.3031477455336</v>
      </c>
      <c r="F9" s="203" t="n">
        <v>984</v>
      </c>
      <c r="G9" s="206" t="n">
        <v>50.7739938080495</v>
      </c>
      <c r="H9" s="205" t="n">
        <v>954</v>
      </c>
      <c r="I9" s="206" t="n">
        <v>49.2260061919505</v>
      </c>
      <c r="J9" s="207"/>
      <c r="K9" s="208"/>
      <c r="M9" s="182"/>
      <c r="N9" s="87"/>
      <c r="O9" s="66"/>
      <c r="P9" s="66"/>
      <c r="Q9" s="66"/>
      <c r="R9" s="66"/>
      <c r="S9" s="192"/>
      <c r="T9" s="192"/>
      <c r="V9" s="191"/>
      <c r="W9" s="66"/>
      <c r="X9" s="66"/>
    </row>
    <row r="10" customFormat="false" ht="21.1" hidden="false" customHeight="false" outlineLevel="0" collapsed="false">
      <c r="A10" s="71" t="s">
        <v>40</v>
      </c>
      <c r="B10" s="209" t="n">
        <v>26</v>
      </c>
      <c r="C10" s="210" t="n">
        <v>25.4901960784314</v>
      </c>
      <c r="D10" s="200" t="n">
        <v>76</v>
      </c>
      <c r="E10" s="210" t="n">
        <v>74.5098039215686</v>
      </c>
      <c r="F10" s="209" t="n">
        <v>8</v>
      </c>
      <c r="G10" s="211" t="n">
        <v>28.5714285714286</v>
      </c>
      <c r="H10" s="200" t="n">
        <v>20</v>
      </c>
      <c r="I10" s="211" t="n">
        <v>71.4285714285714</v>
      </c>
      <c r="J10" s="207"/>
      <c r="K10" s="207"/>
      <c r="M10" s="182"/>
      <c r="N10" s="212"/>
      <c r="O10" s="66"/>
      <c r="P10" s="66"/>
      <c r="Q10" s="66"/>
      <c r="R10" s="66"/>
      <c r="S10" s="192"/>
      <c r="T10" s="192"/>
      <c r="V10" s="191"/>
      <c r="W10" s="66"/>
      <c r="X10" s="66"/>
    </row>
    <row r="11" s="79" customFormat="true" ht="21.1" hidden="false" customHeight="false" outlineLevel="0" collapsed="false">
      <c r="A11" s="71" t="s">
        <v>41</v>
      </c>
      <c r="B11" s="209" t="n">
        <v>2572</v>
      </c>
      <c r="C11" s="210" t="n">
        <v>50.3129890453834</v>
      </c>
      <c r="D11" s="200" t="n">
        <v>2540</v>
      </c>
      <c r="E11" s="210" t="n">
        <v>49.6870109546166</v>
      </c>
      <c r="F11" s="209" t="n">
        <v>824</v>
      </c>
      <c r="G11" s="211" t="n">
        <v>53.3678756476684</v>
      </c>
      <c r="H11" s="200" t="n">
        <v>720</v>
      </c>
      <c r="I11" s="211" t="n">
        <v>46.6321243523316</v>
      </c>
      <c r="J11" s="207"/>
      <c r="K11" s="207"/>
      <c r="M11" s="213"/>
      <c r="N11" s="212"/>
      <c r="O11" s="66"/>
      <c r="P11" s="66"/>
      <c r="Q11" s="66"/>
      <c r="R11" s="66"/>
      <c r="S11" s="192"/>
      <c r="T11" s="192"/>
      <c r="V11" s="191"/>
      <c r="W11" s="66"/>
      <c r="X11" s="66"/>
    </row>
    <row r="12" customFormat="false" ht="31.25" hidden="false" customHeight="false" outlineLevel="0" collapsed="false">
      <c r="A12" s="71" t="s">
        <v>42</v>
      </c>
      <c r="B12" s="209" t="n">
        <v>179</v>
      </c>
      <c r="C12" s="210" t="n">
        <v>32.7838827838828</v>
      </c>
      <c r="D12" s="200" t="n">
        <v>367</v>
      </c>
      <c r="E12" s="210" t="n">
        <v>67.2161172161172</v>
      </c>
      <c r="F12" s="209" t="n">
        <v>113</v>
      </c>
      <c r="G12" s="211" t="n">
        <v>34.6625766871166</v>
      </c>
      <c r="H12" s="200" t="n">
        <v>213</v>
      </c>
      <c r="I12" s="211" t="n">
        <v>65.3374233128834</v>
      </c>
      <c r="J12" s="207"/>
      <c r="K12" s="207"/>
      <c r="M12" s="182"/>
      <c r="N12" s="212"/>
      <c r="O12" s="66"/>
      <c r="P12" s="66"/>
      <c r="Q12" s="66"/>
      <c r="R12" s="66"/>
      <c r="S12" s="192"/>
      <c r="T12" s="192"/>
      <c r="V12" s="191"/>
      <c r="W12" s="66"/>
      <c r="X12" s="66"/>
    </row>
    <row r="13" customFormat="false" ht="26.5" hidden="false" customHeight="true" outlineLevel="0" collapsed="false">
      <c r="A13" s="71" t="s">
        <v>43</v>
      </c>
      <c r="B13" s="209" t="n">
        <v>80</v>
      </c>
      <c r="C13" s="210" t="n">
        <v>29.4117647058824</v>
      </c>
      <c r="D13" s="200" t="n">
        <v>192</v>
      </c>
      <c r="E13" s="210" t="n">
        <v>70.5882352941177</v>
      </c>
      <c r="F13" s="209" t="n">
        <v>43</v>
      </c>
      <c r="G13" s="211" t="n">
        <v>36.1344537815126</v>
      </c>
      <c r="H13" s="200" t="n">
        <v>76</v>
      </c>
      <c r="I13" s="211" t="n">
        <v>63.8655462184874</v>
      </c>
      <c r="J13" s="207"/>
      <c r="K13" s="207"/>
      <c r="M13" s="182"/>
      <c r="N13" s="212"/>
      <c r="O13" s="66"/>
      <c r="P13" s="66"/>
      <c r="Q13" s="66"/>
      <c r="R13" s="66"/>
      <c r="S13" s="192"/>
      <c r="T13" s="192"/>
      <c r="V13" s="191"/>
      <c r="W13" s="66"/>
      <c r="X13" s="66"/>
    </row>
    <row r="14" customFormat="false" ht="21.1" hidden="false" customHeight="false" outlineLevel="0" collapsed="false">
      <c r="A14" s="71" t="s">
        <v>44</v>
      </c>
      <c r="B14" s="209" t="n">
        <v>281</v>
      </c>
      <c r="C14" s="210" t="n">
        <v>24.7577092511013</v>
      </c>
      <c r="D14" s="200" t="n">
        <v>854</v>
      </c>
      <c r="E14" s="210" t="n">
        <v>75.2422907488987</v>
      </c>
      <c r="F14" s="209" t="n">
        <v>114</v>
      </c>
      <c r="G14" s="211" t="n">
        <v>38.6440677966102</v>
      </c>
      <c r="H14" s="200" t="n">
        <v>181</v>
      </c>
      <c r="I14" s="211" t="n">
        <v>61.3559322033898</v>
      </c>
      <c r="J14" s="207"/>
      <c r="K14" s="207"/>
      <c r="M14" s="182"/>
      <c r="N14" s="212"/>
      <c r="O14" s="66"/>
      <c r="P14" s="66"/>
      <c r="Q14" s="66"/>
      <c r="R14" s="66"/>
      <c r="S14" s="192"/>
      <c r="T14" s="192"/>
      <c r="V14" s="191"/>
      <c r="W14" s="66"/>
      <c r="X14" s="66"/>
    </row>
    <row r="15" customFormat="false" ht="31.25" hidden="false" customHeight="false" outlineLevel="0" collapsed="false">
      <c r="A15" s="71" t="s">
        <v>45</v>
      </c>
      <c r="B15" s="209" t="n">
        <v>4888</v>
      </c>
      <c r="C15" s="210" t="n">
        <v>70.6869125090383</v>
      </c>
      <c r="D15" s="200" t="n">
        <v>2027</v>
      </c>
      <c r="E15" s="210" t="n">
        <v>29.3130874909617</v>
      </c>
      <c r="F15" s="209" t="n">
        <v>1858</v>
      </c>
      <c r="G15" s="211" t="n">
        <v>75.2531389226407</v>
      </c>
      <c r="H15" s="200" t="n">
        <v>611</v>
      </c>
      <c r="I15" s="211" t="n">
        <v>24.7468610773593</v>
      </c>
      <c r="J15" s="207"/>
      <c r="K15" s="207"/>
      <c r="M15" s="182"/>
      <c r="N15" s="212"/>
      <c r="O15" s="66"/>
      <c r="P15" s="66"/>
      <c r="Q15" s="66"/>
      <c r="R15" s="66"/>
      <c r="S15" s="192"/>
      <c r="T15" s="192"/>
      <c r="V15" s="191"/>
      <c r="W15" s="66"/>
      <c r="X15" s="66"/>
    </row>
    <row r="16" customFormat="false" ht="31.25" hidden="false" customHeight="false" outlineLevel="0" collapsed="false">
      <c r="A16" s="71" t="s">
        <v>46</v>
      </c>
      <c r="B16" s="209" t="n">
        <v>1049</v>
      </c>
      <c r="C16" s="210" t="n">
        <v>50.8236434108527</v>
      </c>
      <c r="D16" s="200" t="n">
        <v>1015</v>
      </c>
      <c r="E16" s="210" t="n">
        <v>49.1763565891473</v>
      </c>
      <c r="F16" s="209" t="n">
        <v>521</v>
      </c>
      <c r="G16" s="211" t="n">
        <v>60.5110336817654</v>
      </c>
      <c r="H16" s="200" t="n">
        <v>340</v>
      </c>
      <c r="I16" s="211" t="n">
        <v>39.4889663182346</v>
      </c>
      <c r="J16" s="207"/>
      <c r="K16" s="207"/>
      <c r="M16" s="182"/>
      <c r="N16" s="212"/>
      <c r="O16" s="66"/>
      <c r="P16" s="66"/>
      <c r="Q16" s="66"/>
      <c r="R16" s="66"/>
      <c r="S16" s="192"/>
      <c r="T16" s="192"/>
      <c r="V16" s="191"/>
      <c r="W16" s="66"/>
      <c r="X16" s="66"/>
    </row>
    <row r="17" customFormat="false" ht="18.7" hidden="false" customHeight="true" outlineLevel="0" collapsed="false">
      <c r="A17" s="71" t="s">
        <v>47</v>
      </c>
      <c r="B17" s="209" t="n">
        <v>726</v>
      </c>
      <c r="C17" s="210" t="n">
        <v>84.2227378190255</v>
      </c>
      <c r="D17" s="200" t="n">
        <v>136</v>
      </c>
      <c r="E17" s="210" t="n">
        <v>15.7772621809745</v>
      </c>
      <c r="F17" s="209" t="n">
        <v>209</v>
      </c>
      <c r="G17" s="211" t="n">
        <v>86.7219917012448</v>
      </c>
      <c r="H17" s="200" t="n">
        <v>32</v>
      </c>
      <c r="I17" s="211" t="n">
        <v>13.2780082987552</v>
      </c>
      <c r="J17" s="207"/>
      <c r="K17" s="207"/>
      <c r="M17" s="182"/>
      <c r="N17" s="212"/>
      <c r="O17" s="66"/>
      <c r="P17" s="66"/>
      <c r="Q17" s="66"/>
      <c r="R17" s="66"/>
      <c r="S17" s="192"/>
      <c r="T17" s="192"/>
      <c r="V17" s="191"/>
      <c r="W17" s="66"/>
      <c r="X17" s="66"/>
    </row>
    <row r="18" customFormat="false" ht="21.1" hidden="false" customHeight="false" outlineLevel="0" collapsed="false">
      <c r="A18" s="71" t="s">
        <v>48</v>
      </c>
      <c r="B18" s="209" t="n">
        <v>239</v>
      </c>
      <c r="C18" s="210" t="n">
        <v>61.7571059431525</v>
      </c>
      <c r="D18" s="200" t="n">
        <v>148</v>
      </c>
      <c r="E18" s="210" t="n">
        <v>38.2428940568475</v>
      </c>
      <c r="F18" s="209" t="n">
        <v>86</v>
      </c>
      <c r="G18" s="211" t="n">
        <v>60.5633802816901</v>
      </c>
      <c r="H18" s="200" t="n">
        <v>56</v>
      </c>
      <c r="I18" s="211" t="n">
        <v>39.4366197183099</v>
      </c>
      <c r="J18" s="207"/>
      <c r="K18" s="207"/>
      <c r="M18" s="182"/>
      <c r="N18" s="212"/>
      <c r="O18" s="66"/>
      <c r="P18" s="66"/>
      <c r="Q18" s="66"/>
      <c r="R18" s="66"/>
      <c r="S18" s="192"/>
      <c r="T18" s="192"/>
      <c r="V18" s="191"/>
      <c r="W18" s="66"/>
      <c r="X18" s="66"/>
    </row>
    <row r="19" customFormat="false" ht="21.1" hidden="false" customHeight="false" outlineLevel="0" collapsed="false">
      <c r="A19" s="71" t="s">
        <v>49</v>
      </c>
      <c r="B19" s="209" t="n">
        <v>464</v>
      </c>
      <c r="C19" s="210" t="n">
        <v>75.8169934640523</v>
      </c>
      <c r="D19" s="200" t="n">
        <v>148</v>
      </c>
      <c r="E19" s="210" t="n">
        <v>24.1830065359477</v>
      </c>
      <c r="F19" s="209" t="n">
        <v>186</v>
      </c>
      <c r="G19" s="211" t="n">
        <v>75.9183673469388</v>
      </c>
      <c r="H19" s="200" t="n">
        <v>59</v>
      </c>
      <c r="I19" s="211" t="n">
        <v>24.0816326530612</v>
      </c>
      <c r="J19" s="207"/>
      <c r="K19" s="207"/>
      <c r="M19" s="182"/>
      <c r="N19" s="212"/>
      <c r="O19" s="66"/>
      <c r="P19" s="66"/>
      <c r="Q19" s="66"/>
      <c r="R19" s="66"/>
      <c r="S19" s="192"/>
      <c r="T19" s="192"/>
      <c r="V19" s="191"/>
      <c r="W19" s="66"/>
      <c r="X19" s="66"/>
    </row>
    <row r="20" customFormat="false" ht="21.1" hidden="false" customHeight="false" outlineLevel="0" collapsed="false">
      <c r="A20" s="71" t="s">
        <v>50</v>
      </c>
      <c r="B20" s="209" t="n">
        <v>118</v>
      </c>
      <c r="C20" s="210" t="n">
        <v>57.843137254902</v>
      </c>
      <c r="D20" s="200" t="n">
        <v>86</v>
      </c>
      <c r="E20" s="210" t="n">
        <v>42.156862745098</v>
      </c>
      <c r="F20" s="209" t="n">
        <v>50</v>
      </c>
      <c r="G20" s="211" t="n">
        <v>61.7283950617284</v>
      </c>
      <c r="H20" s="200" t="n">
        <v>31</v>
      </c>
      <c r="I20" s="211" t="n">
        <v>38.2716049382716</v>
      </c>
      <c r="J20" s="207"/>
      <c r="K20" s="207"/>
      <c r="M20" s="182"/>
      <c r="N20" s="212"/>
      <c r="O20" s="66"/>
      <c r="P20" s="66"/>
      <c r="Q20" s="66"/>
      <c r="R20" s="66"/>
      <c r="S20" s="192"/>
      <c r="T20" s="192"/>
      <c r="V20" s="191"/>
      <c r="W20" s="66"/>
      <c r="X20" s="66"/>
    </row>
    <row r="21" customFormat="false" ht="21.1" hidden="false" customHeight="false" outlineLevel="0" collapsed="false">
      <c r="A21" s="71" t="s">
        <v>51</v>
      </c>
      <c r="B21" s="209" t="n">
        <v>247</v>
      </c>
      <c r="C21" s="210" t="n">
        <v>61.1386138613861</v>
      </c>
      <c r="D21" s="200" t="n">
        <v>157</v>
      </c>
      <c r="E21" s="210" t="n">
        <v>38.8613861386139</v>
      </c>
      <c r="F21" s="209" t="n">
        <v>87</v>
      </c>
      <c r="G21" s="211" t="n">
        <v>64.4444444444444</v>
      </c>
      <c r="H21" s="200" t="n">
        <v>48</v>
      </c>
      <c r="I21" s="211" t="n">
        <v>35.5555555555556</v>
      </c>
      <c r="J21" s="207"/>
      <c r="K21" s="207"/>
      <c r="M21" s="182"/>
      <c r="N21" s="212"/>
      <c r="O21" s="66"/>
      <c r="P21" s="66"/>
      <c r="Q21" s="66"/>
      <c r="R21" s="66"/>
      <c r="S21" s="192"/>
      <c r="T21" s="192"/>
      <c r="V21" s="191"/>
      <c r="W21" s="66"/>
      <c r="X21" s="66"/>
    </row>
    <row r="22" customFormat="false" ht="31.25" hidden="false" customHeight="false" outlineLevel="0" collapsed="false">
      <c r="A22" s="71" t="s">
        <v>52</v>
      </c>
      <c r="B22" s="209" t="n">
        <v>456</v>
      </c>
      <c r="C22" s="210" t="n">
        <v>49.890590809628</v>
      </c>
      <c r="D22" s="200" t="n">
        <v>458</v>
      </c>
      <c r="E22" s="210" t="n">
        <v>50.109409190372</v>
      </c>
      <c r="F22" s="209" t="n">
        <v>160</v>
      </c>
      <c r="G22" s="211" t="n">
        <v>52.6315789473684</v>
      </c>
      <c r="H22" s="200" t="n">
        <v>144</v>
      </c>
      <c r="I22" s="211" t="n">
        <v>47.3684210526316</v>
      </c>
      <c r="J22" s="207"/>
      <c r="K22" s="207"/>
      <c r="M22" s="182"/>
      <c r="N22" s="212"/>
      <c r="O22" s="66"/>
      <c r="P22" s="66"/>
      <c r="Q22" s="66"/>
      <c r="R22" s="66"/>
      <c r="S22" s="192"/>
      <c r="T22" s="192"/>
      <c r="V22" s="191"/>
      <c r="W22" s="66"/>
      <c r="X22" s="66"/>
    </row>
    <row r="23" customFormat="false" ht="31.25" hidden="false" customHeight="false" outlineLevel="0" collapsed="false">
      <c r="A23" s="71" t="s">
        <v>53</v>
      </c>
      <c r="B23" s="209" t="n">
        <v>3471</v>
      </c>
      <c r="C23" s="210" t="n">
        <v>57.5240304938681</v>
      </c>
      <c r="D23" s="200" t="n">
        <v>2563</v>
      </c>
      <c r="E23" s="210" t="n">
        <v>42.4759695061319</v>
      </c>
      <c r="F23" s="209" t="n">
        <v>1945</v>
      </c>
      <c r="G23" s="211" t="n">
        <v>58.1291093843395</v>
      </c>
      <c r="H23" s="200" t="n">
        <v>1401</v>
      </c>
      <c r="I23" s="211" t="n">
        <v>41.8708906156605</v>
      </c>
      <c r="J23" s="207"/>
      <c r="K23" s="207"/>
      <c r="M23" s="182"/>
      <c r="N23" s="212"/>
      <c r="O23" s="66"/>
      <c r="P23" s="66"/>
      <c r="Q23" s="66"/>
      <c r="R23" s="66"/>
      <c r="S23" s="192"/>
      <c r="T23" s="192"/>
      <c r="V23" s="191"/>
      <c r="W23" s="66"/>
      <c r="X23" s="66"/>
    </row>
    <row r="24" customFormat="false" ht="21.1" hidden="false" customHeight="false" outlineLevel="0" collapsed="false">
      <c r="A24" s="71" t="s">
        <v>54</v>
      </c>
      <c r="B24" s="209" t="n">
        <v>537</v>
      </c>
      <c r="C24" s="210" t="n">
        <v>70.013037809648</v>
      </c>
      <c r="D24" s="200" t="n">
        <v>230</v>
      </c>
      <c r="E24" s="210" t="n">
        <v>29.986962190352</v>
      </c>
      <c r="F24" s="209" t="n">
        <v>242</v>
      </c>
      <c r="G24" s="211" t="n">
        <v>65.9400544959128</v>
      </c>
      <c r="H24" s="200" t="n">
        <v>125</v>
      </c>
      <c r="I24" s="211" t="n">
        <v>34.0599455040872</v>
      </c>
      <c r="J24" s="207"/>
      <c r="K24" s="207"/>
      <c r="M24" s="182"/>
      <c r="N24" s="212"/>
      <c r="O24" s="66"/>
      <c r="P24" s="66"/>
      <c r="Q24" s="66"/>
      <c r="R24" s="66"/>
      <c r="S24" s="192"/>
      <c r="T24" s="192"/>
      <c r="V24" s="191"/>
      <c r="W24" s="66"/>
      <c r="X24" s="66"/>
    </row>
    <row r="25" customFormat="false" ht="19.55" hidden="false" customHeight="true" outlineLevel="0" collapsed="false">
      <c r="A25" s="71" t="s">
        <v>55</v>
      </c>
      <c r="B25" s="209" t="n">
        <v>1360</v>
      </c>
      <c r="C25" s="210" t="n">
        <v>80.6164789567279</v>
      </c>
      <c r="D25" s="200" t="n">
        <v>327</v>
      </c>
      <c r="E25" s="210" t="n">
        <v>19.3835210432721</v>
      </c>
      <c r="F25" s="209" t="n">
        <v>509</v>
      </c>
      <c r="G25" s="211" t="n">
        <v>75.0737463126844</v>
      </c>
      <c r="H25" s="200" t="n">
        <v>169</v>
      </c>
      <c r="I25" s="211" t="n">
        <v>24.9262536873156</v>
      </c>
      <c r="J25" s="207"/>
      <c r="K25" s="207"/>
      <c r="M25" s="182"/>
      <c r="N25" s="212"/>
      <c r="O25" s="66"/>
      <c r="P25" s="66"/>
      <c r="Q25" s="66"/>
      <c r="R25" s="66"/>
      <c r="S25" s="192"/>
      <c r="T25" s="192"/>
      <c r="V25" s="191"/>
      <c r="W25" s="66"/>
      <c r="X25" s="66"/>
    </row>
    <row r="26" customFormat="false" ht="21.1" hidden="false" customHeight="false" outlineLevel="0" collapsed="false">
      <c r="A26" s="71" t="s">
        <v>56</v>
      </c>
      <c r="B26" s="209" t="n">
        <v>156</v>
      </c>
      <c r="C26" s="210" t="n">
        <v>66.9527896995708</v>
      </c>
      <c r="D26" s="200" t="n">
        <v>77</v>
      </c>
      <c r="E26" s="210" t="n">
        <v>33.0472103004292</v>
      </c>
      <c r="F26" s="209" t="n">
        <v>37</v>
      </c>
      <c r="G26" s="211" t="n">
        <v>55.2238805970149</v>
      </c>
      <c r="H26" s="200" t="n">
        <v>30</v>
      </c>
      <c r="I26" s="211" t="n">
        <v>44.7761194029851</v>
      </c>
      <c r="J26" s="207"/>
      <c r="K26" s="207"/>
      <c r="M26" s="182"/>
      <c r="N26" s="212"/>
      <c r="O26" s="66"/>
      <c r="P26" s="66"/>
      <c r="Q26" s="66"/>
      <c r="R26" s="66"/>
      <c r="S26" s="192"/>
      <c r="T26" s="192"/>
      <c r="V26" s="191"/>
      <c r="W26" s="66"/>
      <c r="X26" s="66"/>
    </row>
    <row r="27" customFormat="false" ht="21.1" hidden="false" customHeight="false" outlineLevel="0" collapsed="false">
      <c r="A27" s="71" t="s">
        <v>57</v>
      </c>
      <c r="B27" s="209" t="n">
        <v>260</v>
      </c>
      <c r="C27" s="210" t="n">
        <v>79.0273556231003</v>
      </c>
      <c r="D27" s="200" t="n">
        <v>69</v>
      </c>
      <c r="E27" s="210" t="n">
        <v>20.9726443768997</v>
      </c>
      <c r="F27" s="209" t="n">
        <v>106</v>
      </c>
      <c r="G27" s="211" t="n">
        <v>77.3722627737226</v>
      </c>
      <c r="H27" s="200" t="n">
        <v>31</v>
      </c>
      <c r="I27" s="211" t="n">
        <v>22.6277372262774</v>
      </c>
      <c r="J27" s="207"/>
      <c r="K27" s="207"/>
      <c r="M27" s="182"/>
      <c r="N27" s="212"/>
      <c r="O27" s="66"/>
      <c r="P27" s="66"/>
      <c r="Q27" s="66"/>
      <c r="R27" s="66"/>
      <c r="S27" s="192"/>
      <c r="T27" s="192"/>
      <c r="V27" s="191"/>
      <c r="W27" s="66"/>
      <c r="X27" s="66"/>
    </row>
    <row r="28" customFormat="false" ht="40.75" hidden="false" customHeight="true" outlineLevel="0" collapsed="false">
      <c r="A28" s="80"/>
      <c r="B28" s="80"/>
      <c r="C28" s="81"/>
      <c r="D28" s="214"/>
      <c r="E28" s="215"/>
      <c r="F28" s="216"/>
      <c r="G28" s="81"/>
      <c r="H28" s="81"/>
      <c r="I28" s="81"/>
      <c r="K28" s="87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B4" activeCellId="0" sqref="B4:F4"/>
    </sheetView>
  </sheetViews>
  <sheetFormatPr defaultColWidth="8.8671875" defaultRowHeight="18.35" zeroHeight="false" outlineLevelRow="0" outlineLevelCol="0"/>
  <cols>
    <col collapsed="false" customWidth="true" hidden="false" outlineLevel="0" max="1" min="1" style="50" width="40.99"/>
    <col collapsed="false" customWidth="true" hidden="false" outlineLevel="0" max="3" min="2" style="50" width="11.99"/>
    <col collapsed="false" customWidth="true" hidden="false" outlineLevel="0" max="4" min="4" style="50" width="14.37"/>
    <col collapsed="false" customWidth="true" hidden="false" outlineLevel="0" max="6" min="5" style="50" width="13.74"/>
    <col collapsed="false" customWidth="true" hidden="false" outlineLevel="0" max="7" min="7" style="50" width="14.61"/>
    <col collapsed="false" customWidth="false" hidden="false" outlineLevel="0" max="8" min="8" style="50" width="8.87"/>
    <col collapsed="false" customWidth="true" hidden="false" outlineLevel="0" max="9" min="9" style="154" width="11.86"/>
    <col collapsed="false" customWidth="true" hidden="false" outlineLevel="0" max="10" min="10" style="50" width="9.24"/>
    <col collapsed="false" customWidth="false" hidden="false" outlineLevel="0" max="257" min="11" style="50" width="8.87"/>
  </cols>
  <sheetData>
    <row r="1" s="53" customFormat="true" ht="22.75" hidden="false" customHeight="true" outlineLevel="0" collapsed="false">
      <c r="A1" s="89" t="s">
        <v>261</v>
      </c>
      <c r="B1" s="89"/>
      <c r="C1" s="89"/>
      <c r="D1" s="89"/>
      <c r="E1" s="89"/>
      <c r="F1" s="89"/>
      <c r="G1" s="89"/>
      <c r="I1" s="155"/>
    </row>
    <row r="2" s="53" customFormat="true" ht="22.75" hidden="false" customHeight="true" outlineLevel="0" collapsed="false">
      <c r="A2" s="156" t="s">
        <v>262</v>
      </c>
      <c r="B2" s="156"/>
      <c r="C2" s="156"/>
      <c r="D2" s="156"/>
      <c r="E2" s="156"/>
      <c r="F2" s="156"/>
      <c r="G2" s="156"/>
      <c r="I2" s="155"/>
    </row>
    <row r="3" s="58" customFormat="true" ht="18.7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4"/>
    </row>
    <row r="4" s="58" customFormat="true" ht="66.25" hidden="false" customHeight="true" outlineLevel="0" collapsed="false">
      <c r="A4" s="59"/>
      <c r="B4" s="60" t="s">
        <v>73</v>
      </c>
      <c r="C4" s="60" t="s">
        <v>74</v>
      </c>
      <c r="D4" s="179" t="s">
        <v>75</v>
      </c>
      <c r="E4" s="60" t="s">
        <v>76</v>
      </c>
      <c r="F4" s="60" t="s">
        <v>77</v>
      </c>
      <c r="G4" s="179" t="s">
        <v>75</v>
      </c>
    </row>
    <row r="5" s="95" customFormat="true" ht="31.75" hidden="false" customHeight="true" outlineLevel="0" collapsed="false">
      <c r="A5" s="84" t="s">
        <v>41</v>
      </c>
      <c r="B5" s="158" t="n">
        <f aca="false">SUM(B6:B29)</f>
        <v>5623</v>
      </c>
      <c r="C5" s="158" t="n">
        <f aca="false">SUM(C6:C29)</f>
        <v>5112</v>
      </c>
      <c r="D5" s="159" t="n">
        <f aca="false">C5/B5*100</f>
        <v>90.9123243820025</v>
      </c>
      <c r="E5" s="158" t="n">
        <f aca="false">SUM(E6:E29)</f>
        <v>2666</v>
      </c>
      <c r="F5" s="158" t="n">
        <f aca="false">SUM(F6:F29)</f>
        <v>1544</v>
      </c>
      <c r="G5" s="161" t="n">
        <f aca="false">F5/E5*100</f>
        <v>57.9144786196549</v>
      </c>
      <c r="I5" s="154"/>
      <c r="J5" s="167"/>
      <c r="K5" s="167"/>
      <c r="L5" s="168"/>
      <c r="M5" s="168"/>
      <c r="N5" s="168"/>
      <c r="O5" s="168"/>
    </row>
    <row r="6" customFormat="false" ht="31.1" hidden="false" customHeight="true" outlineLevel="0" collapsed="false">
      <c r="A6" s="71" t="s">
        <v>80</v>
      </c>
      <c r="B6" s="200" t="n">
        <v>1916</v>
      </c>
      <c r="C6" s="200" t="n">
        <v>1773</v>
      </c>
      <c r="D6" s="171" t="n">
        <f aca="false">C6/B6*100</f>
        <v>92.5365344467641</v>
      </c>
      <c r="E6" s="200" t="n">
        <v>761</v>
      </c>
      <c r="F6" s="200" t="n">
        <v>448</v>
      </c>
      <c r="G6" s="171" t="n">
        <f aca="false">F6/E6*100</f>
        <v>58.8699080157687</v>
      </c>
      <c r="H6" s="76"/>
      <c r="I6" s="87"/>
      <c r="J6" s="87"/>
      <c r="K6" s="87"/>
      <c r="L6" s="87"/>
      <c r="M6" s="87"/>
      <c r="N6" s="87"/>
    </row>
    <row r="7" customFormat="false" ht="31.1" hidden="false" customHeight="true" outlineLevel="0" collapsed="false">
      <c r="A7" s="71" t="s">
        <v>81</v>
      </c>
      <c r="B7" s="217" t="n">
        <v>223</v>
      </c>
      <c r="C7" s="217" t="n">
        <v>314</v>
      </c>
      <c r="D7" s="171" t="n">
        <f aca="false">C7/B7*100</f>
        <v>140.807174887892</v>
      </c>
      <c r="E7" s="217" t="n">
        <v>119</v>
      </c>
      <c r="F7" s="217" t="n">
        <v>130</v>
      </c>
      <c r="G7" s="171" t="n">
        <f aca="false">F7/E7*100</f>
        <v>109.243697478992</v>
      </c>
      <c r="H7" s="76"/>
      <c r="I7" s="87"/>
      <c r="J7" s="87"/>
      <c r="K7" s="87"/>
      <c r="L7" s="87"/>
      <c r="M7" s="87"/>
      <c r="N7" s="87"/>
    </row>
    <row r="8" s="79" customFormat="true" ht="31.1" hidden="false" customHeight="true" outlineLevel="0" collapsed="false">
      <c r="A8" s="71" t="s">
        <v>82</v>
      </c>
      <c r="B8" s="218" t="n">
        <v>1</v>
      </c>
      <c r="C8" s="200" t="n">
        <v>0</v>
      </c>
      <c r="D8" s="171" t="n">
        <f aca="false">C8/B8*100</f>
        <v>0</v>
      </c>
      <c r="E8" s="219" t="n">
        <v>0</v>
      </c>
      <c r="F8" s="200" t="n">
        <v>0</v>
      </c>
      <c r="G8" s="171" t="e">
        <f aca="false">F8/E8*100</f>
        <v>#DIV/0!</v>
      </c>
      <c r="H8" s="76"/>
      <c r="I8" s="50"/>
      <c r="J8" s="77"/>
    </row>
    <row r="9" customFormat="false" ht="31.1" hidden="false" customHeight="true" outlineLevel="0" collapsed="false">
      <c r="A9" s="71" t="s">
        <v>83</v>
      </c>
      <c r="B9" s="218" t="n">
        <v>138</v>
      </c>
      <c r="C9" s="200" t="n">
        <v>110</v>
      </c>
      <c r="D9" s="171" t="n">
        <f aca="false">C9/B9*100</f>
        <v>79.7101449275362</v>
      </c>
      <c r="E9" s="219" t="n">
        <v>78</v>
      </c>
      <c r="F9" s="200" t="n">
        <v>28</v>
      </c>
      <c r="G9" s="171" t="n">
        <f aca="false">F9/E9*100</f>
        <v>35.8974358974359</v>
      </c>
      <c r="H9" s="76"/>
      <c r="I9" s="50"/>
      <c r="J9" s="77"/>
      <c r="L9" s="88"/>
    </row>
    <row r="10" customFormat="false" ht="31.1" hidden="false" customHeight="true" outlineLevel="0" collapsed="false">
      <c r="A10" s="71" t="s">
        <v>84</v>
      </c>
      <c r="B10" s="218" t="n">
        <v>348</v>
      </c>
      <c r="C10" s="200" t="n">
        <v>282</v>
      </c>
      <c r="D10" s="171" t="n">
        <f aca="false">C10/B10*100</f>
        <v>81.0344827586207</v>
      </c>
      <c r="E10" s="219" t="n">
        <v>206</v>
      </c>
      <c r="F10" s="200" t="n">
        <v>85</v>
      </c>
      <c r="G10" s="171" t="n">
        <f aca="false">F10/E10*100</f>
        <v>41.2621359223301</v>
      </c>
      <c r="H10" s="76"/>
      <c r="I10" s="50"/>
      <c r="J10" s="77"/>
    </row>
    <row r="11" customFormat="false" ht="31.25" hidden="false" customHeight="false" outlineLevel="0" collapsed="false">
      <c r="A11" s="71" t="s">
        <v>85</v>
      </c>
      <c r="B11" s="218" t="n">
        <v>72</v>
      </c>
      <c r="C11" s="200" t="n">
        <v>71</v>
      </c>
      <c r="D11" s="171" t="n">
        <f aca="false">C11/B11*100</f>
        <v>98.6111111111111</v>
      </c>
      <c r="E11" s="219" t="n">
        <v>49</v>
      </c>
      <c r="F11" s="200" t="n">
        <v>22</v>
      </c>
      <c r="G11" s="171" t="n">
        <f aca="false">F11/E11*100</f>
        <v>44.8979591836735</v>
      </c>
      <c r="H11" s="76"/>
      <c r="I11" s="50"/>
      <c r="J11" s="77"/>
    </row>
    <row r="12" customFormat="false" ht="78.15" hidden="false" customHeight="false" outlineLevel="0" collapsed="false">
      <c r="A12" s="71" t="s">
        <v>86</v>
      </c>
      <c r="B12" s="218" t="n">
        <v>382</v>
      </c>
      <c r="C12" s="200" t="n">
        <v>279</v>
      </c>
      <c r="D12" s="171" t="n">
        <f aca="false">C12/B12*100</f>
        <v>73.0366492146597</v>
      </c>
      <c r="E12" s="219" t="n">
        <v>214</v>
      </c>
      <c r="F12" s="200" t="n">
        <v>102</v>
      </c>
      <c r="G12" s="171" t="n">
        <f aca="false">F12/E12*100</f>
        <v>47.6635514018692</v>
      </c>
      <c r="H12" s="76"/>
      <c r="I12" s="50"/>
      <c r="J12" s="77"/>
    </row>
    <row r="13" customFormat="false" ht="31.1" hidden="false" customHeight="true" outlineLevel="0" collapsed="false">
      <c r="A13" s="71" t="s">
        <v>87</v>
      </c>
      <c r="B13" s="218" t="n">
        <v>46</v>
      </c>
      <c r="C13" s="200" t="n">
        <v>45</v>
      </c>
      <c r="D13" s="171" t="n">
        <f aca="false">C13/B13*100</f>
        <v>97.8260869565217</v>
      </c>
      <c r="E13" s="219" t="n">
        <v>19</v>
      </c>
      <c r="F13" s="200" t="n">
        <v>21</v>
      </c>
      <c r="G13" s="171" t="n">
        <f aca="false">F13/E13*100</f>
        <v>110.526315789474</v>
      </c>
      <c r="H13" s="76"/>
      <c r="I13" s="50"/>
      <c r="J13" s="77"/>
    </row>
    <row r="14" customFormat="false" ht="31.25" hidden="false" customHeight="false" outlineLevel="0" collapsed="false">
      <c r="A14" s="71" t="s">
        <v>88</v>
      </c>
      <c r="B14" s="218" t="n">
        <v>42</v>
      </c>
      <c r="C14" s="200" t="n">
        <v>35</v>
      </c>
      <c r="D14" s="171" t="n">
        <f aca="false">C14/B14*100</f>
        <v>83.3333333333333</v>
      </c>
      <c r="E14" s="219" t="n">
        <v>22</v>
      </c>
      <c r="F14" s="200" t="n">
        <v>11</v>
      </c>
      <c r="G14" s="171" t="n">
        <f aca="false">F14/E14*100</f>
        <v>50</v>
      </c>
      <c r="H14" s="76"/>
      <c r="I14" s="50"/>
      <c r="J14" s="77"/>
    </row>
    <row r="15" customFormat="false" ht="31.25" hidden="false" customHeight="false" outlineLevel="0" collapsed="false">
      <c r="A15" s="71" t="s">
        <v>89</v>
      </c>
      <c r="B15" s="218" t="n">
        <v>26</v>
      </c>
      <c r="C15" s="200" t="n">
        <v>5</v>
      </c>
      <c r="D15" s="171" t="n">
        <f aca="false">C15/B15*100</f>
        <v>19.2307692307692</v>
      </c>
      <c r="E15" s="219" t="n">
        <v>13</v>
      </c>
      <c r="F15" s="200" t="n">
        <v>2</v>
      </c>
      <c r="G15" s="171" t="n">
        <f aca="false">F15/E15*100</f>
        <v>15.3846153846154</v>
      </c>
      <c r="H15" s="76"/>
      <c r="I15" s="50"/>
      <c r="J15" s="77"/>
    </row>
    <row r="16" customFormat="false" ht="31.25" hidden="false" customHeight="false" outlineLevel="0" collapsed="false">
      <c r="A16" s="71" t="s">
        <v>90</v>
      </c>
      <c r="B16" s="218" t="n">
        <v>221</v>
      </c>
      <c r="C16" s="200" t="n">
        <v>227</v>
      </c>
      <c r="D16" s="171" t="n">
        <f aca="false">C16/B16*100</f>
        <v>102.714932126697</v>
      </c>
      <c r="E16" s="219" t="n">
        <v>144</v>
      </c>
      <c r="F16" s="200" t="n">
        <v>83</v>
      </c>
      <c r="G16" s="171" t="n">
        <f aca="false">F16/E16*100</f>
        <v>57.6388888888889</v>
      </c>
      <c r="H16" s="76"/>
      <c r="I16" s="50"/>
      <c r="J16" s="77"/>
    </row>
    <row r="17" customFormat="false" ht="46.9" hidden="false" customHeight="false" outlineLevel="0" collapsed="false">
      <c r="A17" s="71" t="s">
        <v>91</v>
      </c>
      <c r="B17" s="218" t="n">
        <v>124</v>
      </c>
      <c r="C17" s="200" t="n">
        <v>111</v>
      </c>
      <c r="D17" s="171" t="n">
        <f aca="false">C17/B17*100</f>
        <v>89.5161290322581</v>
      </c>
      <c r="E17" s="219" t="n">
        <v>52</v>
      </c>
      <c r="F17" s="200" t="n">
        <v>46</v>
      </c>
      <c r="G17" s="171" t="n">
        <f aca="false">F17/E17*100</f>
        <v>88.4615384615385</v>
      </c>
      <c r="H17" s="76"/>
      <c r="I17" s="50"/>
      <c r="J17" s="77"/>
    </row>
    <row r="18" customFormat="false" ht="31.25" hidden="false" customHeight="false" outlineLevel="0" collapsed="false">
      <c r="A18" s="71" t="s">
        <v>92</v>
      </c>
      <c r="B18" s="218" t="n">
        <v>178</v>
      </c>
      <c r="C18" s="200" t="n">
        <v>210</v>
      </c>
      <c r="D18" s="171" t="n">
        <f aca="false">C18/B18*100</f>
        <v>117.977528089888</v>
      </c>
      <c r="E18" s="219" t="n">
        <v>99</v>
      </c>
      <c r="F18" s="200" t="n">
        <v>75</v>
      </c>
      <c r="G18" s="171" t="n">
        <f aca="false">F18/E18*100</f>
        <v>75.7575757575758</v>
      </c>
      <c r="H18" s="76"/>
      <c r="I18" s="50"/>
      <c r="J18" s="77"/>
    </row>
    <row r="19" customFormat="false" ht="31.25" hidden="false" customHeight="false" outlineLevel="0" collapsed="false">
      <c r="A19" s="71" t="s">
        <v>93</v>
      </c>
      <c r="B19" s="218" t="n">
        <v>598</v>
      </c>
      <c r="C19" s="200" t="n">
        <v>389</v>
      </c>
      <c r="D19" s="171" t="n">
        <f aca="false">C19/B19*100</f>
        <v>65.0501672240803</v>
      </c>
      <c r="E19" s="219" t="n">
        <v>156</v>
      </c>
      <c r="F19" s="200" t="n">
        <v>60</v>
      </c>
      <c r="G19" s="171" t="n">
        <f aca="false">F19/E19*100</f>
        <v>38.4615384615385</v>
      </c>
      <c r="H19" s="76"/>
      <c r="I19" s="50"/>
      <c r="J19" s="77"/>
    </row>
    <row r="20" customFormat="false" ht="31.1" hidden="false" customHeight="true" outlineLevel="0" collapsed="false">
      <c r="A20" s="71" t="s">
        <v>94</v>
      </c>
      <c r="B20" s="218" t="n">
        <v>35</v>
      </c>
      <c r="C20" s="200" t="n">
        <v>30</v>
      </c>
      <c r="D20" s="171" t="n">
        <f aca="false">C20/B20*100</f>
        <v>85.7142857142857</v>
      </c>
      <c r="E20" s="219" t="n">
        <v>16</v>
      </c>
      <c r="F20" s="200" t="n">
        <v>9</v>
      </c>
      <c r="G20" s="171" t="n">
        <f aca="false">F20/E20*100</f>
        <v>56.25</v>
      </c>
      <c r="H20" s="76"/>
      <c r="I20" s="50"/>
      <c r="J20" s="77"/>
    </row>
    <row r="21" customFormat="false" ht="31.25" hidden="false" customHeight="false" outlineLevel="0" collapsed="false">
      <c r="A21" s="71" t="s">
        <v>95</v>
      </c>
      <c r="B21" s="218" t="n">
        <v>211</v>
      </c>
      <c r="C21" s="200" t="n">
        <v>186</v>
      </c>
      <c r="D21" s="171" t="n">
        <f aca="false">C21/B21*100</f>
        <v>88.1516587677725</v>
      </c>
      <c r="E21" s="219" t="n">
        <v>94</v>
      </c>
      <c r="F21" s="200" t="n">
        <v>38</v>
      </c>
      <c r="G21" s="171" t="n">
        <f aca="false">F21/E21*100</f>
        <v>40.4255319148936</v>
      </c>
      <c r="H21" s="76"/>
      <c r="I21" s="50"/>
      <c r="J21" s="77"/>
    </row>
    <row r="22" customFormat="false" ht="31.25" hidden="false" customHeight="false" outlineLevel="0" collapsed="false">
      <c r="A22" s="71" t="s">
        <v>96</v>
      </c>
      <c r="B22" s="218" t="n">
        <v>51</v>
      </c>
      <c r="C22" s="200" t="n">
        <v>39</v>
      </c>
      <c r="D22" s="171" t="n">
        <f aca="false">C22/B22*100</f>
        <v>76.4705882352941</v>
      </c>
      <c r="E22" s="219" t="n">
        <v>26</v>
      </c>
      <c r="F22" s="200" t="n">
        <v>15</v>
      </c>
      <c r="G22" s="171" t="n">
        <f aca="false">F22/E22*100</f>
        <v>57.6923076923077</v>
      </c>
      <c r="H22" s="76"/>
      <c r="I22" s="50"/>
      <c r="J22" s="80"/>
    </row>
    <row r="23" customFormat="false" ht="31.1" hidden="false" customHeight="true" outlineLevel="0" collapsed="false">
      <c r="A23" s="71" t="s">
        <v>97</v>
      </c>
      <c r="B23" s="218" t="n">
        <v>89</v>
      </c>
      <c r="C23" s="200" t="n">
        <v>149</v>
      </c>
      <c r="D23" s="171" t="n">
        <f aca="false">C23/B23*100</f>
        <v>167.415730337079</v>
      </c>
      <c r="E23" s="219" t="n">
        <v>51</v>
      </c>
      <c r="F23" s="200" t="n">
        <v>46</v>
      </c>
      <c r="G23" s="171" t="n">
        <f aca="false">F23/E23*100</f>
        <v>90.1960784313726</v>
      </c>
      <c r="H23" s="76"/>
      <c r="I23" s="50"/>
      <c r="J23" s="80"/>
    </row>
    <row r="24" customFormat="false" ht="31.25" hidden="false" customHeight="false" outlineLevel="0" collapsed="false">
      <c r="A24" s="71" t="s">
        <v>98</v>
      </c>
      <c r="B24" s="218" t="n">
        <v>172</v>
      </c>
      <c r="C24" s="200" t="n">
        <v>256</v>
      </c>
      <c r="D24" s="171" t="n">
        <f aca="false">C24/B24*100</f>
        <v>148.837209302326</v>
      </c>
      <c r="E24" s="219" t="n">
        <v>86</v>
      </c>
      <c r="F24" s="200" t="n">
        <v>161</v>
      </c>
      <c r="G24" s="171" t="n">
        <f aca="false">F24/E24*100</f>
        <v>187.209302325581</v>
      </c>
      <c r="H24" s="76"/>
      <c r="I24" s="50"/>
      <c r="J24" s="80"/>
    </row>
    <row r="25" customFormat="false" ht="31.25" hidden="false" customHeight="false" outlineLevel="0" collapsed="false">
      <c r="A25" s="71" t="s">
        <v>99</v>
      </c>
      <c r="B25" s="218" t="n">
        <v>395</v>
      </c>
      <c r="C25" s="200" t="n">
        <v>168</v>
      </c>
      <c r="D25" s="171" t="n">
        <f aca="false">C25/B25*100</f>
        <v>42.5316455696203</v>
      </c>
      <c r="E25" s="219" t="n">
        <v>267</v>
      </c>
      <c r="F25" s="200" t="n">
        <v>14</v>
      </c>
      <c r="G25" s="171" t="n">
        <f aca="false">F25/E25*100</f>
        <v>5.2434456928839</v>
      </c>
      <c r="I25" s="50"/>
    </row>
    <row r="26" customFormat="false" ht="31.1" hidden="false" customHeight="true" outlineLevel="0" collapsed="false">
      <c r="A26" s="71" t="s">
        <v>100</v>
      </c>
      <c r="B26" s="218" t="n">
        <v>16</v>
      </c>
      <c r="C26" s="200" t="n">
        <v>14</v>
      </c>
      <c r="D26" s="171" t="n">
        <f aca="false">C26/B26*100</f>
        <v>87.5</v>
      </c>
      <c r="E26" s="219" t="n">
        <v>9</v>
      </c>
      <c r="F26" s="200" t="n">
        <v>3</v>
      </c>
      <c r="G26" s="171" t="n">
        <f aca="false">F26/E26*100</f>
        <v>33.3333333333333</v>
      </c>
      <c r="I26" s="50"/>
    </row>
    <row r="27" customFormat="false" ht="31.1" hidden="false" customHeight="true" outlineLevel="0" collapsed="false">
      <c r="A27" s="71" t="s">
        <v>101</v>
      </c>
      <c r="B27" s="220" t="n">
        <v>207</v>
      </c>
      <c r="C27" s="221" t="n">
        <v>218</v>
      </c>
      <c r="D27" s="171" t="n">
        <f aca="false">C27/B27*100</f>
        <v>105.314009661836</v>
      </c>
      <c r="E27" s="221" t="n">
        <v>113</v>
      </c>
      <c r="F27" s="222" t="n">
        <v>76</v>
      </c>
      <c r="G27" s="171" t="n">
        <f aca="false">F27/E27*100</f>
        <v>67.2566371681416</v>
      </c>
      <c r="I27" s="50"/>
    </row>
    <row r="28" customFormat="false" ht="31.1" hidden="false" customHeight="true" outlineLevel="0" collapsed="false">
      <c r="A28" s="71" t="s">
        <v>102</v>
      </c>
      <c r="B28" s="223" t="n">
        <v>45</v>
      </c>
      <c r="C28" s="221" t="n">
        <v>73</v>
      </c>
      <c r="D28" s="171" t="n">
        <f aca="false">C28/B28*100</f>
        <v>162.222222222222</v>
      </c>
      <c r="E28" s="221" t="n">
        <v>23</v>
      </c>
      <c r="F28" s="224" t="n">
        <v>27</v>
      </c>
      <c r="G28" s="171" t="n">
        <f aca="false">F28/E28*100</f>
        <v>117.391304347826</v>
      </c>
      <c r="I28" s="50"/>
    </row>
    <row r="29" customFormat="false" ht="31.1" hidden="false" customHeight="true" outlineLevel="0" collapsed="false">
      <c r="A29" s="225" t="s">
        <v>270</v>
      </c>
      <c r="B29" s="221" t="n">
        <v>87</v>
      </c>
      <c r="C29" s="221" t="n">
        <v>128</v>
      </c>
      <c r="D29" s="171" t="n">
        <f aca="false">C29/B29*100</f>
        <v>147.126436781609</v>
      </c>
      <c r="E29" s="221" t="n">
        <v>49</v>
      </c>
      <c r="F29" s="221" t="n">
        <v>42</v>
      </c>
      <c r="G29" s="171" t="n">
        <f aca="false">F29/E29*100</f>
        <v>85.7142857142857</v>
      </c>
      <c r="I29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75" zoomScalePageLayoutView="90" workbookViewId="0">
      <selection pane="topLeft" activeCell="J1" activeCellId="0" sqref="J1:Q16384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62.37"/>
    <col collapsed="false" customWidth="true" hidden="false" outlineLevel="0" max="2" min="2" style="51" width="11.86"/>
    <col collapsed="false" customWidth="true" hidden="false" outlineLevel="0" max="3" min="3" style="51" width="14.24"/>
    <col collapsed="false" customWidth="true" hidden="false" outlineLevel="0" max="4" min="4" style="51" width="11.99"/>
    <col collapsed="false" customWidth="true" hidden="false" outlineLevel="0" max="5" min="5" style="51" width="13.74"/>
    <col collapsed="false" customWidth="true" hidden="false" outlineLevel="0" max="6" min="6" style="51" width="12.11"/>
    <col collapsed="false" customWidth="true" hidden="false" outlineLevel="0" max="7" min="7" style="51" width="13.74"/>
    <col collapsed="false" customWidth="true" hidden="false" outlineLevel="0" max="8" min="8" style="51" width="12.74"/>
    <col collapsed="false" customWidth="true" hidden="false" outlineLevel="0" max="9" min="9" style="51" width="14.74"/>
    <col collapsed="false" customWidth="false" hidden="false" outlineLevel="0" max="257" min="10" style="50" width="8.87"/>
  </cols>
  <sheetData>
    <row r="1" s="53" customFormat="true" ht="23.1" hidden="false" customHeight="fals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</row>
    <row r="2" s="53" customFormat="true" ht="19.55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</row>
    <row r="3" s="58" customFormat="true" ht="20.25" hidden="false" customHeight="true" outlineLevel="0" collapsed="false">
      <c r="A3" s="55"/>
      <c r="B3" s="226"/>
      <c r="C3" s="226"/>
      <c r="D3" s="226"/>
      <c r="E3" s="56"/>
      <c r="F3" s="227"/>
      <c r="G3" s="227"/>
      <c r="H3" s="227"/>
      <c r="I3" s="176" t="s">
        <v>5</v>
      </c>
    </row>
    <row r="4" s="58" customFormat="true" ht="34.5" hidden="false" customHeight="true" outlineLevel="0" collapsed="false">
      <c r="A4" s="177"/>
      <c r="B4" s="178" t="s">
        <v>266</v>
      </c>
      <c r="C4" s="178"/>
      <c r="D4" s="178"/>
      <c r="E4" s="178"/>
      <c r="F4" s="179" t="s">
        <v>77</v>
      </c>
      <c r="G4" s="179"/>
      <c r="H4" s="179"/>
      <c r="I4" s="179"/>
    </row>
    <row r="5" s="58" customFormat="true" ht="69.8" hidden="false" customHeight="true" outlineLevel="0" collapsed="false">
      <c r="A5" s="177"/>
      <c r="B5" s="181" t="s">
        <v>267</v>
      </c>
      <c r="C5" s="181" t="s">
        <v>268</v>
      </c>
      <c r="D5" s="181" t="s">
        <v>269</v>
      </c>
      <c r="E5" s="181" t="s">
        <v>268</v>
      </c>
      <c r="F5" s="181" t="s">
        <v>267</v>
      </c>
      <c r="G5" s="181" t="s">
        <v>268</v>
      </c>
      <c r="H5" s="181" t="s">
        <v>269</v>
      </c>
      <c r="I5" s="181" t="s">
        <v>268</v>
      </c>
    </row>
    <row r="6" s="66" customFormat="true" ht="34.5" hidden="false" customHeight="true" outlineLevel="0" collapsed="false">
      <c r="A6" s="157" t="s">
        <v>272</v>
      </c>
      <c r="B6" s="187" t="n">
        <f aca="false">SUM(B7:B30)</f>
        <v>2572</v>
      </c>
      <c r="C6" s="228" t="n">
        <v>50.3129890453834</v>
      </c>
      <c r="D6" s="229" t="n">
        <f aca="false">SUM(D7:D30)</f>
        <v>2540</v>
      </c>
      <c r="E6" s="195" t="n">
        <v>49.6870109546166</v>
      </c>
      <c r="F6" s="229" t="n">
        <f aca="false">SUM(F7:F30)</f>
        <v>824</v>
      </c>
      <c r="G6" s="188" t="n">
        <v>53.3678756476684</v>
      </c>
      <c r="H6" s="229" t="n">
        <f aca="false">SUM(H7:H30)</f>
        <v>720</v>
      </c>
      <c r="I6" s="195" t="n">
        <v>46.6321243523316</v>
      </c>
    </row>
    <row r="7" customFormat="false" ht="16.3" hidden="false" customHeight="false" outlineLevel="0" collapsed="false">
      <c r="A7" s="71" t="s">
        <v>80</v>
      </c>
      <c r="B7" s="203" t="n">
        <v>1010</v>
      </c>
      <c r="C7" s="188" t="n">
        <v>56.965595036661</v>
      </c>
      <c r="D7" s="73" t="n">
        <v>763</v>
      </c>
      <c r="E7" s="211" t="n">
        <v>43.034404963339</v>
      </c>
      <c r="F7" s="230" t="n">
        <v>286</v>
      </c>
      <c r="G7" s="188" t="n">
        <v>63.8392857142857</v>
      </c>
      <c r="H7" s="73" t="n">
        <v>162</v>
      </c>
      <c r="I7" s="195" t="n">
        <v>36.1607142857143</v>
      </c>
    </row>
    <row r="8" customFormat="false" ht="16.3" hidden="false" customHeight="false" outlineLevel="0" collapsed="false">
      <c r="A8" s="71" t="s">
        <v>81</v>
      </c>
      <c r="B8" s="209" t="n">
        <v>150</v>
      </c>
      <c r="C8" s="188" t="n">
        <v>47.7707006369427</v>
      </c>
      <c r="D8" s="73" t="n">
        <v>164</v>
      </c>
      <c r="E8" s="211" t="n">
        <v>52.2292993630573</v>
      </c>
      <c r="F8" s="231" t="n">
        <v>66</v>
      </c>
      <c r="G8" s="188" t="n">
        <v>50.7692307692308</v>
      </c>
      <c r="H8" s="73" t="n">
        <v>64</v>
      </c>
      <c r="I8" s="195" t="n">
        <v>49.2307692307692</v>
      </c>
    </row>
    <row r="9" s="79" customFormat="true" ht="15.65" hidden="false" customHeight="false" outlineLevel="0" collapsed="false">
      <c r="A9" s="71" t="s">
        <v>82</v>
      </c>
      <c r="B9" s="232" t="n">
        <v>0</v>
      </c>
      <c r="C9" s="232" t="e">
        <f aca="false"/>
        <v>#DIV/0!</v>
      </c>
      <c r="D9" s="232" t="n">
        <v>0</v>
      </c>
      <c r="E9" s="232" t="e">
        <f aca="false"/>
        <v>#DIV/0!</v>
      </c>
      <c r="F9" s="232" t="n">
        <v>0</v>
      </c>
      <c r="G9" s="232" t="e">
        <f aca="false"/>
        <v>#DIV/0!</v>
      </c>
      <c r="H9" s="232" t="n">
        <v>0</v>
      </c>
      <c r="I9" s="51" t="e">
        <f aca="false"/>
        <v>#DIV/0!</v>
      </c>
    </row>
    <row r="10" customFormat="false" ht="16.3" hidden="false" customHeight="false" outlineLevel="0" collapsed="false">
      <c r="A10" s="71" t="s">
        <v>83</v>
      </c>
      <c r="B10" s="209" t="n">
        <v>59</v>
      </c>
      <c r="C10" s="188" t="n">
        <v>53.6363636363636</v>
      </c>
      <c r="D10" s="73" t="n">
        <v>51</v>
      </c>
      <c r="E10" s="211" t="n">
        <v>46.3636363636364</v>
      </c>
      <c r="F10" s="231" t="n">
        <v>15</v>
      </c>
      <c r="G10" s="188" t="n">
        <v>53.5714285714286</v>
      </c>
      <c r="H10" s="73" t="n">
        <v>13</v>
      </c>
      <c r="I10" s="195" t="n">
        <v>46.4285714285714</v>
      </c>
    </row>
    <row r="11" customFormat="false" ht="16.3" hidden="false" customHeight="false" outlineLevel="0" collapsed="false">
      <c r="A11" s="71" t="s">
        <v>84</v>
      </c>
      <c r="B11" s="209" t="n">
        <v>255</v>
      </c>
      <c r="C11" s="188" t="n">
        <v>90.4255319148936</v>
      </c>
      <c r="D11" s="73" t="n">
        <v>27</v>
      </c>
      <c r="E11" s="211" t="n">
        <v>9.57446808510638</v>
      </c>
      <c r="F11" s="231" t="n">
        <v>79</v>
      </c>
      <c r="G11" s="188" t="n">
        <v>92.9411764705882</v>
      </c>
      <c r="H11" s="73" t="n">
        <v>6</v>
      </c>
      <c r="I11" s="195" t="n">
        <v>7.05882352941176</v>
      </c>
    </row>
    <row r="12" customFormat="false" ht="16.3" hidden="false" customHeight="false" outlineLevel="0" collapsed="false">
      <c r="A12" s="71" t="s">
        <v>85</v>
      </c>
      <c r="B12" s="209" t="n">
        <v>59</v>
      </c>
      <c r="C12" s="188" t="n">
        <v>83.0985915492958</v>
      </c>
      <c r="D12" s="73" t="n">
        <v>12</v>
      </c>
      <c r="E12" s="211" t="n">
        <v>16.9014084507042</v>
      </c>
      <c r="F12" s="231" t="n">
        <v>20</v>
      </c>
      <c r="G12" s="188" t="n">
        <v>90.9090909090909</v>
      </c>
      <c r="H12" s="73" t="n">
        <v>2</v>
      </c>
      <c r="I12" s="195" t="n">
        <v>9.09090909090909</v>
      </c>
    </row>
    <row r="13" customFormat="false" ht="46.9" hidden="false" customHeight="false" outlineLevel="0" collapsed="false">
      <c r="A13" s="71" t="s">
        <v>86</v>
      </c>
      <c r="B13" s="209" t="n">
        <v>134</v>
      </c>
      <c r="C13" s="188" t="n">
        <v>48.0286738351254</v>
      </c>
      <c r="D13" s="73" t="n">
        <v>145</v>
      </c>
      <c r="E13" s="211" t="n">
        <v>51.9713261648746</v>
      </c>
      <c r="F13" s="231" t="n">
        <v>51</v>
      </c>
      <c r="G13" s="188" t="n">
        <v>50</v>
      </c>
      <c r="H13" s="73" t="n">
        <v>51</v>
      </c>
      <c r="I13" s="195" t="n">
        <v>50</v>
      </c>
    </row>
    <row r="14" customFormat="false" ht="16.3" hidden="false" customHeight="false" outlineLevel="0" collapsed="false">
      <c r="A14" s="71" t="s">
        <v>87</v>
      </c>
      <c r="B14" s="209" t="n">
        <v>22</v>
      </c>
      <c r="C14" s="188" t="n">
        <v>48.8888888888889</v>
      </c>
      <c r="D14" s="73" t="n">
        <v>23</v>
      </c>
      <c r="E14" s="211" t="n">
        <v>51.1111111111111</v>
      </c>
      <c r="F14" s="231" t="n">
        <v>9</v>
      </c>
      <c r="G14" s="188" t="n">
        <v>42.8571428571429</v>
      </c>
      <c r="H14" s="73" t="n">
        <v>12</v>
      </c>
      <c r="I14" s="195" t="n">
        <v>57.1428571428571</v>
      </c>
    </row>
    <row r="15" customFormat="false" ht="16.3" hidden="false" customHeight="false" outlineLevel="0" collapsed="false">
      <c r="A15" s="71" t="s">
        <v>88</v>
      </c>
      <c r="B15" s="209" t="n">
        <v>14</v>
      </c>
      <c r="C15" s="188" t="n">
        <v>40</v>
      </c>
      <c r="D15" s="73" t="n">
        <v>21</v>
      </c>
      <c r="E15" s="211" t="n">
        <v>60</v>
      </c>
      <c r="F15" s="231" t="n">
        <v>4</v>
      </c>
      <c r="G15" s="188" t="n">
        <v>36.3636363636364</v>
      </c>
      <c r="H15" s="73" t="n">
        <v>7</v>
      </c>
      <c r="I15" s="195" t="n">
        <v>63.6363636363636</v>
      </c>
    </row>
    <row r="16" customFormat="false" ht="16.3" hidden="false" customHeight="false" outlineLevel="0" collapsed="false">
      <c r="A16" s="71" t="s">
        <v>89</v>
      </c>
      <c r="B16" s="209" t="n">
        <v>1</v>
      </c>
      <c r="C16" s="188" t="n">
        <v>20</v>
      </c>
      <c r="D16" s="73" t="n">
        <v>4</v>
      </c>
      <c r="E16" s="211" t="n">
        <v>80</v>
      </c>
      <c r="F16" s="231" t="n">
        <v>1</v>
      </c>
      <c r="G16" s="188" t="n">
        <v>50</v>
      </c>
      <c r="H16" s="73" t="n">
        <v>1</v>
      </c>
      <c r="I16" s="195" t="n">
        <v>50</v>
      </c>
    </row>
    <row r="17" customFormat="false" ht="16.3" hidden="false" customHeight="false" outlineLevel="0" collapsed="false">
      <c r="A17" s="71" t="s">
        <v>90</v>
      </c>
      <c r="B17" s="209" t="n">
        <v>96</v>
      </c>
      <c r="C17" s="188" t="n">
        <v>42.2907488986784</v>
      </c>
      <c r="D17" s="73" t="n">
        <v>131</v>
      </c>
      <c r="E17" s="211" t="n">
        <v>57.7092511013216</v>
      </c>
      <c r="F17" s="231" t="n">
        <v>31</v>
      </c>
      <c r="G17" s="188" t="n">
        <v>37.3493975903614</v>
      </c>
      <c r="H17" s="73" t="n">
        <v>52</v>
      </c>
      <c r="I17" s="195" t="n">
        <v>62.6506024096386</v>
      </c>
    </row>
    <row r="18" customFormat="false" ht="31.25" hidden="false" customHeight="false" outlineLevel="0" collapsed="false">
      <c r="A18" s="71" t="s">
        <v>91</v>
      </c>
      <c r="B18" s="209" t="n">
        <v>63</v>
      </c>
      <c r="C18" s="188" t="n">
        <v>56.7567567567568</v>
      </c>
      <c r="D18" s="73" t="n">
        <v>48</v>
      </c>
      <c r="E18" s="211" t="n">
        <v>43.2432432432432</v>
      </c>
      <c r="F18" s="231" t="n">
        <v>25</v>
      </c>
      <c r="G18" s="188" t="n">
        <v>54.3478260869565</v>
      </c>
      <c r="H18" s="73" t="n">
        <v>21</v>
      </c>
      <c r="I18" s="195" t="n">
        <v>45.6521739130435</v>
      </c>
    </row>
    <row r="19" customFormat="false" ht="16.3" hidden="false" customHeight="false" outlineLevel="0" collapsed="false">
      <c r="A19" s="71" t="s">
        <v>92</v>
      </c>
      <c r="B19" s="209" t="n">
        <v>114</v>
      </c>
      <c r="C19" s="188" t="n">
        <v>54.2857142857143</v>
      </c>
      <c r="D19" s="73" t="n">
        <v>96</v>
      </c>
      <c r="E19" s="211" t="n">
        <v>45.7142857142857</v>
      </c>
      <c r="F19" s="231" t="n">
        <v>40</v>
      </c>
      <c r="G19" s="188" t="n">
        <v>53.3333333333333</v>
      </c>
      <c r="H19" s="73" t="n">
        <v>35</v>
      </c>
      <c r="I19" s="195" t="n">
        <v>46.6666666666667</v>
      </c>
    </row>
    <row r="20" customFormat="false" ht="16.3" hidden="false" customHeight="false" outlineLevel="0" collapsed="false">
      <c r="A20" s="71" t="s">
        <v>93</v>
      </c>
      <c r="B20" s="209" t="n">
        <v>134</v>
      </c>
      <c r="C20" s="188" t="n">
        <v>34.4473007712082</v>
      </c>
      <c r="D20" s="73" t="n">
        <v>255</v>
      </c>
      <c r="E20" s="211" t="n">
        <v>65.5526992287918</v>
      </c>
      <c r="F20" s="231" t="n">
        <v>25</v>
      </c>
      <c r="G20" s="188" t="n">
        <v>41.6666666666667</v>
      </c>
      <c r="H20" s="73" t="n">
        <v>35</v>
      </c>
      <c r="I20" s="195" t="n">
        <v>58.3333333333333</v>
      </c>
    </row>
    <row r="21" customFormat="false" ht="16.3" hidden="false" customHeight="false" outlineLevel="0" collapsed="false">
      <c r="A21" s="71" t="s">
        <v>94</v>
      </c>
      <c r="B21" s="209" t="n">
        <v>9</v>
      </c>
      <c r="C21" s="188" t="n">
        <v>30</v>
      </c>
      <c r="D21" s="73" t="n">
        <v>21</v>
      </c>
      <c r="E21" s="211" t="n">
        <v>70</v>
      </c>
      <c r="F21" s="231" t="n">
        <v>4</v>
      </c>
      <c r="G21" s="188" t="n">
        <v>44.4444444444444</v>
      </c>
      <c r="H21" s="73" t="n">
        <v>5</v>
      </c>
      <c r="I21" s="195" t="n">
        <v>55.5555555555556</v>
      </c>
    </row>
    <row r="22" customFormat="false" ht="31.25" hidden="false" customHeight="false" outlineLevel="0" collapsed="false">
      <c r="A22" s="71" t="s">
        <v>95</v>
      </c>
      <c r="B22" s="209" t="n">
        <v>49</v>
      </c>
      <c r="C22" s="188" t="n">
        <v>26.3440860215054</v>
      </c>
      <c r="D22" s="73" t="n">
        <v>137</v>
      </c>
      <c r="E22" s="211" t="n">
        <v>73.6559139784946</v>
      </c>
      <c r="F22" s="231" t="n">
        <v>12</v>
      </c>
      <c r="G22" s="188" t="n">
        <v>31.5789473684211</v>
      </c>
      <c r="H22" s="73" t="n">
        <v>26</v>
      </c>
      <c r="I22" s="195" t="n">
        <v>68.421052631579</v>
      </c>
    </row>
    <row r="23" customFormat="false" ht="18.7" hidden="false" customHeight="true" outlineLevel="0" collapsed="false">
      <c r="A23" s="71" t="s">
        <v>96</v>
      </c>
      <c r="B23" s="209" t="n">
        <v>20</v>
      </c>
      <c r="C23" s="188" t="n">
        <v>51.2820512820513</v>
      </c>
      <c r="D23" s="73" t="n">
        <v>19</v>
      </c>
      <c r="E23" s="211" t="n">
        <v>48.7179487179487</v>
      </c>
      <c r="F23" s="231" t="n">
        <v>7</v>
      </c>
      <c r="G23" s="188" t="n">
        <v>46.6666666666667</v>
      </c>
      <c r="H23" s="73" t="n">
        <v>8</v>
      </c>
      <c r="I23" s="195" t="n">
        <v>53.3333333333333</v>
      </c>
    </row>
    <row r="24" customFormat="false" ht="16.3" hidden="false" customHeight="false" outlineLevel="0" collapsed="false">
      <c r="A24" s="71" t="s">
        <v>97</v>
      </c>
      <c r="B24" s="209" t="n">
        <v>75</v>
      </c>
      <c r="C24" s="188" t="n">
        <v>50.3355704697987</v>
      </c>
      <c r="D24" s="73" t="n">
        <v>74</v>
      </c>
      <c r="E24" s="211" t="n">
        <v>49.6644295302013</v>
      </c>
      <c r="F24" s="231" t="n">
        <v>26</v>
      </c>
      <c r="G24" s="188" t="n">
        <v>56.5217391304348</v>
      </c>
      <c r="H24" s="73" t="n">
        <v>20</v>
      </c>
      <c r="I24" s="195" t="n">
        <v>43.4782608695652</v>
      </c>
    </row>
    <row r="25" customFormat="false" ht="16.3" hidden="false" customHeight="false" outlineLevel="0" collapsed="false">
      <c r="A25" s="71" t="s">
        <v>98</v>
      </c>
      <c r="B25" s="209" t="n">
        <v>67</v>
      </c>
      <c r="C25" s="188" t="n">
        <v>26.171875</v>
      </c>
      <c r="D25" s="73" t="n">
        <v>189</v>
      </c>
      <c r="E25" s="211" t="n">
        <v>73.828125</v>
      </c>
      <c r="F25" s="231" t="n">
        <v>41</v>
      </c>
      <c r="G25" s="188" t="n">
        <v>25.4658385093168</v>
      </c>
      <c r="H25" s="73" t="n">
        <v>120</v>
      </c>
      <c r="I25" s="195" t="n">
        <v>74.5341614906832</v>
      </c>
    </row>
    <row r="26" customFormat="false" ht="31.25" hidden="false" customHeight="false" outlineLevel="0" collapsed="false">
      <c r="A26" s="71" t="s">
        <v>99</v>
      </c>
      <c r="B26" s="209" t="n">
        <v>60</v>
      </c>
      <c r="C26" s="188" t="n">
        <v>35.7142857142857</v>
      </c>
      <c r="D26" s="73" t="n">
        <v>108</v>
      </c>
      <c r="E26" s="211" t="n">
        <v>64.2857142857143</v>
      </c>
      <c r="F26" s="231" t="n">
        <v>10</v>
      </c>
      <c r="G26" s="188" t="n">
        <v>71.4285714285714</v>
      </c>
      <c r="H26" s="73" t="n">
        <v>4</v>
      </c>
      <c r="I26" s="195" t="n">
        <v>28.5714285714286</v>
      </c>
    </row>
    <row r="27" customFormat="false" ht="16.3" hidden="false" customHeight="false" outlineLevel="0" collapsed="false">
      <c r="A27" s="71" t="s">
        <v>100</v>
      </c>
      <c r="B27" s="209" t="n">
        <v>3</v>
      </c>
      <c r="C27" s="188" t="n">
        <v>21.4285714285714</v>
      </c>
      <c r="D27" s="73" t="n">
        <v>11</v>
      </c>
      <c r="E27" s="211" t="n">
        <v>78.5714285714286</v>
      </c>
      <c r="F27" s="231" t="n">
        <v>2</v>
      </c>
      <c r="G27" s="188" t="n">
        <v>66.6666666666667</v>
      </c>
      <c r="H27" s="73" t="n">
        <v>1</v>
      </c>
      <c r="I27" s="195" t="n">
        <v>33.3333333333333</v>
      </c>
    </row>
    <row r="28" customFormat="false" ht="16.3" hidden="false" customHeight="false" outlineLevel="0" collapsed="false">
      <c r="A28" s="71" t="s">
        <v>101</v>
      </c>
      <c r="B28" s="209" t="n">
        <v>125</v>
      </c>
      <c r="C28" s="188" t="n">
        <v>57.3394495412844</v>
      </c>
      <c r="D28" s="73" t="n">
        <v>93</v>
      </c>
      <c r="E28" s="211" t="n">
        <v>42.6605504587156</v>
      </c>
      <c r="F28" s="231" t="n">
        <v>47</v>
      </c>
      <c r="G28" s="188" t="n">
        <v>61.8421052631579</v>
      </c>
      <c r="H28" s="73" t="n">
        <v>29</v>
      </c>
      <c r="I28" s="195" t="n">
        <v>38.1578947368421</v>
      </c>
    </row>
    <row r="29" customFormat="false" ht="16.3" hidden="false" customHeight="false" outlineLevel="0" collapsed="false">
      <c r="A29" s="71" t="s">
        <v>102</v>
      </c>
      <c r="B29" s="209" t="n">
        <v>38</v>
      </c>
      <c r="C29" s="188" t="n">
        <v>52.0547945205479</v>
      </c>
      <c r="D29" s="73" t="n">
        <v>35</v>
      </c>
      <c r="E29" s="211" t="n">
        <v>47.9452054794521</v>
      </c>
      <c r="F29" s="231" t="n">
        <v>14</v>
      </c>
      <c r="G29" s="188" t="n">
        <v>51.8518518518519</v>
      </c>
      <c r="H29" s="73" t="n">
        <v>13</v>
      </c>
      <c r="I29" s="195" t="n">
        <v>48.1481481481481</v>
      </c>
    </row>
    <row r="30" customFormat="false" ht="18.7" hidden="false" customHeight="true" outlineLevel="0" collapsed="false">
      <c r="A30" s="50" t="s">
        <v>270</v>
      </c>
      <c r="B30" s="233" t="n">
        <v>15</v>
      </c>
      <c r="C30" s="188" t="n">
        <v>11.71875</v>
      </c>
      <c r="D30" s="73" t="n">
        <v>113</v>
      </c>
      <c r="E30" s="211" t="n">
        <v>88.28125</v>
      </c>
      <c r="F30" s="234" t="n">
        <v>9</v>
      </c>
      <c r="G30" s="188" t="n">
        <v>21.4285714285714</v>
      </c>
      <c r="H30" s="73" t="n">
        <v>33</v>
      </c>
      <c r="I30" s="195" t="n">
        <v>78.5714285714286</v>
      </c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53" activeCellId="0" sqref="B5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1.99"/>
    <col collapsed="false" customWidth="true" hidden="false" outlineLevel="0" max="3" min="3" style="107" width="23.99"/>
    <col collapsed="false" customWidth="true" hidden="false" outlineLevel="0" max="4" min="4" style="107" width="26.37"/>
    <col collapsed="false" customWidth="false" hidden="false" outlineLevel="0" max="6" min="5" style="107" width="9.12"/>
    <col collapsed="false" customWidth="true" hidden="false" outlineLevel="0" max="7" min="7" style="107" width="56.61"/>
    <col collapsed="false" customWidth="false" hidden="false" outlineLevel="0" max="257" min="8" style="107" width="9.12"/>
  </cols>
  <sheetData>
    <row r="1" customFormat="false" ht="41.95" hidden="false" customHeight="true" outlineLevel="0" collapsed="false">
      <c r="A1" s="109" t="s">
        <v>273</v>
      </c>
      <c r="B1" s="109"/>
      <c r="C1" s="109"/>
      <c r="D1" s="109"/>
    </row>
    <row r="2" customFormat="false" ht="20.25" hidden="false" customHeight="true" outlineLevel="0" collapsed="false">
      <c r="B2" s="235" t="s">
        <v>106</v>
      </c>
      <c r="C2" s="235"/>
      <c r="D2" s="235"/>
    </row>
    <row r="4" s="240" customFormat="true" ht="35.5" hidden="false" customHeight="true" outlineLevel="0" collapsed="false">
      <c r="A4" s="236"/>
      <c r="B4" s="237" t="s">
        <v>107</v>
      </c>
      <c r="C4" s="238" t="s">
        <v>266</v>
      </c>
      <c r="D4" s="239" t="s">
        <v>77</v>
      </c>
    </row>
    <row r="5" customFormat="false" ht="31.25" hidden="false" customHeight="false" outlineLevel="0" collapsed="false">
      <c r="A5" s="120" t="n">
        <v>1</v>
      </c>
      <c r="B5" s="241" t="s">
        <v>274</v>
      </c>
      <c r="C5" s="122" t="n">
        <v>9781</v>
      </c>
      <c r="D5" s="122" t="n">
        <v>1810</v>
      </c>
      <c r="F5" s="242"/>
    </row>
    <row r="6" customFormat="false" ht="15.65" hidden="false" customHeight="false" outlineLevel="0" collapsed="false">
      <c r="A6" s="120" t="n">
        <v>2</v>
      </c>
      <c r="B6" s="241" t="s">
        <v>275</v>
      </c>
      <c r="C6" s="122" t="n">
        <v>6034</v>
      </c>
      <c r="D6" s="122" t="n">
        <v>3346</v>
      </c>
      <c r="F6" s="242"/>
    </row>
    <row r="7" customFormat="false" ht="29.9" hidden="false" customHeight="true" outlineLevel="0" collapsed="false">
      <c r="A7" s="120" t="n">
        <v>3</v>
      </c>
      <c r="B7" s="241" t="s">
        <v>276</v>
      </c>
      <c r="C7" s="122" t="n">
        <v>4788</v>
      </c>
      <c r="D7" s="122" t="n">
        <v>1752</v>
      </c>
      <c r="F7" s="242"/>
    </row>
    <row r="8" s="124" customFormat="true" ht="18" hidden="false" customHeight="true" outlineLevel="0" collapsed="false">
      <c r="A8" s="120" t="n">
        <v>4</v>
      </c>
      <c r="B8" s="241" t="s">
        <v>277</v>
      </c>
      <c r="C8" s="122" t="n">
        <v>1836</v>
      </c>
      <c r="D8" s="122" t="n">
        <v>611</v>
      </c>
      <c r="F8" s="242"/>
    </row>
    <row r="9" s="124" customFormat="true" ht="30.6" hidden="false" customHeight="true" outlineLevel="0" collapsed="false">
      <c r="A9" s="120" t="n">
        <v>5</v>
      </c>
      <c r="B9" s="241" t="s">
        <v>80</v>
      </c>
      <c r="C9" s="122" t="n">
        <v>1773</v>
      </c>
      <c r="D9" s="122" t="n">
        <v>448</v>
      </c>
      <c r="F9" s="242"/>
    </row>
    <row r="10" s="124" customFormat="true" ht="15.65" hidden="false" customHeight="false" outlineLevel="0" collapsed="false">
      <c r="A10" s="120" t="n">
        <v>6</v>
      </c>
      <c r="B10" s="241" t="s">
        <v>278</v>
      </c>
      <c r="C10" s="122" t="n">
        <v>1307</v>
      </c>
      <c r="D10" s="122" t="n">
        <v>508</v>
      </c>
      <c r="F10" s="242"/>
    </row>
    <row r="11" s="124" customFormat="true" ht="15.65" hidden="false" customHeight="false" outlineLevel="0" collapsed="false">
      <c r="A11" s="120" t="n">
        <v>7</v>
      </c>
      <c r="B11" s="241" t="s">
        <v>279</v>
      </c>
      <c r="C11" s="122" t="n">
        <v>893</v>
      </c>
      <c r="D11" s="122" t="n">
        <v>310</v>
      </c>
      <c r="F11" s="242"/>
    </row>
    <row r="12" s="124" customFormat="true" ht="15.65" hidden="false" customHeight="false" outlineLevel="0" collapsed="false">
      <c r="A12" s="120" t="n">
        <v>8</v>
      </c>
      <c r="B12" s="241" t="s">
        <v>54</v>
      </c>
      <c r="C12" s="122" t="n">
        <v>767</v>
      </c>
      <c r="D12" s="122" t="n">
        <v>367</v>
      </c>
      <c r="F12" s="242"/>
    </row>
    <row r="13" s="124" customFormat="true" ht="31.25" hidden="false" customHeight="false" outlineLevel="0" collapsed="false">
      <c r="A13" s="120" t="n">
        <v>9</v>
      </c>
      <c r="B13" s="241" t="s">
        <v>280</v>
      </c>
      <c r="C13" s="122" t="n">
        <v>750</v>
      </c>
      <c r="D13" s="122" t="n">
        <v>215</v>
      </c>
      <c r="F13" s="242"/>
    </row>
    <row r="14" s="124" customFormat="true" ht="15.65" hidden="false" customHeight="false" outlineLevel="0" collapsed="false">
      <c r="A14" s="120" t="n">
        <v>10</v>
      </c>
      <c r="B14" s="241" t="s">
        <v>281</v>
      </c>
      <c r="C14" s="122" t="n">
        <v>662</v>
      </c>
      <c r="D14" s="122" t="n">
        <v>387</v>
      </c>
      <c r="F14" s="242"/>
    </row>
    <row r="15" s="124" customFormat="true" ht="18" hidden="false" customHeight="true" outlineLevel="0" collapsed="false">
      <c r="A15" s="120" t="n">
        <v>11</v>
      </c>
      <c r="B15" s="241" t="s">
        <v>282</v>
      </c>
      <c r="C15" s="122" t="n">
        <v>555</v>
      </c>
      <c r="D15" s="122" t="n">
        <v>148</v>
      </c>
      <c r="F15" s="242"/>
    </row>
    <row r="16" s="124" customFormat="true" ht="18" hidden="false" customHeight="true" outlineLevel="0" collapsed="false">
      <c r="A16" s="120" t="n">
        <v>12</v>
      </c>
      <c r="B16" s="241" t="s">
        <v>283</v>
      </c>
      <c r="C16" s="122" t="n">
        <v>547</v>
      </c>
      <c r="D16" s="122" t="n">
        <v>216</v>
      </c>
      <c r="F16" s="242"/>
    </row>
    <row r="17" s="124" customFormat="true" ht="18" hidden="false" customHeight="true" outlineLevel="0" collapsed="false">
      <c r="A17" s="120" t="n">
        <v>13</v>
      </c>
      <c r="B17" s="241" t="s">
        <v>284</v>
      </c>
      <c r="C17" s="122" t="n">
        <v>546</v>
      </c>
      <c r="D17" s="122" t="n">
        <v>326</v>
      </c>
      <c r="F17" s="242"/>
    </row>
    <row r="18" s="124" customFormat="true" ht="31.25" hidden="false" customHeight="false" outlineLevel="0" collapsed="false">
      <c r="A18" s="120" t="n">
        <v>14</v>
      </c>
      <c r="B18" s="241" t="s">
        <v>285</v>
      </c>
      <c r="C18" s="122" t="n">
        <v>497</v>
      </c>
      <c r="D18" s="122" t="n">
        <v>159</v>
      </c>
      <c r="F18" s="242"/>
    </row>
    <row r="19" s="124" customFormat="true" ht="23.1" hidden="false" customHeight="true" outlineLevel="0" collapsed="false">
      <c r="A19" s="120" t="n">
        <v>15</v>
      </c>
      <c r="B19" s="241" t="s">
        <v>286</v>
      </c>
      <c r="C19" s="122" t="n">
        <v>467</v>
      </c>
      <c r="D19" s="122" t="n">
        <v>32</v>
      </c>
      <c r="F19" s="242"/>
    </row>
    <row r="20" s="124" customFormat="true" ht="15.65" hidden="false" customHeight="false" outlineLevel="0" collapsed="false">
      <c r="A20" s="120" t="n">
        <v>16</v>
      </c>
      <c r="B20" s="241" t="s">
        <v>287</v>
      </c>
      <c r="C20" s="122" t="n">
        <v>419</v>
      </c>
      <c r="D20" s="122" t="n">
        <v>97</v>
      </c>
      <c r="F20" s="242"/>
    </row>
    <row r="21" s="124" customFormat="true" ht="31.25" hidden="false" customHeight="false" outlineLevel="0" collapsed="false">
      <c r="A21" s="120" t="n">
        <v>17</v>
      </c>
      <c r="B21" s="241" t="s">
        <v>93</v>
      </c>
      <c r="C21" s="122" t="n">
        <v>389</v>
      </c>
      <c r="D21" s="122" t="n">
        <v>60</v>
      </c>
      <c r="F21" s="242"/>
    </row>
    <row r="22" s="124" customFormat="true" ht="18" hidden="false" customHeight="true" outlineLevel="0" collapsed="false">
      <c r="A22" s="120" t="n">
        <v>18</v>
      </c>
      <c r="B22" s="241" t="s">
        <v>288</v>
      </c>
      <c r="C22" s="122" t="n">
        <v>331</v>
      </c>
      <c r="D22" s="122" t="n">
        <v>96</v>
      </c>
      <c r="F22" s="242"/>
    </row>
    <row r="23" s="124" customFormat="true" ht="18" hidden="false" customHeight="true" outlineLevel="0" collapsed="false">
      <c r="A23" s="120" t="n">
        <v>19</v>
      </c>
      <c r="B23" s="241" t="s">
        <v>81</v>
      </c>
      <c r="C23" s="122" t="n">
        <v>314</v>
      </c>
      <c r="D23" s="122" t="n">
        <v>130</v>
      </c>
      <c r="F23" s="242"/>
    </row>
    <row r="24" s="124" customFormat="true" ht="18" hidden="false" customHeight="true" outlineLevel="0" collapsed="false">
      <c r="A24" s="120" t="n">
        <v>20</v>
      </c>
      <c r="B24" s="241" t="s">
        <v>289</v>
      </c>
      <c r="C24" s="122" t="n">
        <v>291</v>
      </c>
      <c r="D24" s="122" t="n">
        <v>106</v>
      </c>
      <c r="F24" s="242"/>
    </row>
    <row r="25" s="124" customFormat="true" ht="18" hidden="false" customHeight="true" outlineLevel="0" collapsed="false">
      <c r="A25" s="120" t="n">
        <v>21</v>
      </c>
      <c r="B25" s="241" t="s">
        <v>84</v>
      </c>
      <c r="C25" s="122" t="n">
        <v>282</v>
      </c>
      <c r="D25" s="122" t="n">
        <v>85</v>
      </c>
      <c r="F25" s="242"/>
    </row>
    <row r="26" s="124" customFormat="true" ht="31.25" hidden="false" customHeight="false" outlineLevel="0" collapsed="false">
      <c r="A26" s="120" t="n">
        <v>22</v>
      </c>
      <c r="B26" s="241" t="s">
        <v>290</v>
      </c>
      <c r="C26" s="122" t="n">
        <v>279</v>
      </c>
      <c r="D26" s="122" t="n">
        <v>102</v>
      </c>
      <c r="F26" s="242"/>
    </row>
    <row r="27" s="124" customFormat="true" ht="15.65" hidden="false" customHeight="false" outlineLevel="0" collapsed="false">
      <c r="A27" s="120" t="n">
        <v>23</v>
      </c>
      <c r="B27" s="241" t="s">
        <v>291</v>
      </c>
      <c r="C27" s="122" t="n">
        <v>273</v>
      </c>
      <c r="D27" s="122" t="n">
        <v>101</v>
      </c>
      <c r="F27" s="242"/>
    </row>
    <row r="28" s="124" customFormat="true" ht="26.15" hidden="false" customHeight="true" outlineLevel="0" collapsed="false">
      <c r="A28" s="120" t="n">
        <v>24</v>
      </c>
      <c r="B28" s="241" t="s">
        <v>98</v>
      </c>
      <c r="C28" s="122" t="n">
        <v>256</v>
      </c>
      <c r="D28" s="122" t="n">
        <v>161</v>
      </c>
      <c r="F28" s="242"/>
    </row>
    <row r="29" s="124" customFormat="true" ht="18" hidden="false" customHeight="true" outlineLevel="0" collapsed="false">
      <c r="A29" s="120" t="n">
        <v>25</v>
      </c>
      <c r="B29" s="241" t="s">
        <v>90</v>
      </c>
      <c r="C29" s="122" t="n">
        <v>227</v>
      </c>
      <c r="D29" s="122" t="n">
        <v>83</v>
      </c>
      <c r="F29" s="242"/>
    </row>
    <row r="30" s="124" customFormat="true" ht="31.25" hidden="false" customHeight="false" outlineLevel="0" collapsed="false">
      <c r="A30" s="120" t="n">
        <v>26</v>
      </c>
      <c r="B30" s="241" t="s">
        <v>292</v>
      </c>
      <c r="C30" s="122" t="n">
        <v>225</v>
      </c>
      <c r="D30" s="122" t="n">
        <v>76</v>
      </c>
      <c r="F30" s="242"/>
    </row>
    <row r="31" s="124" customFormat="true" ht="28.2" hidden="false" customHeight="true" outlineLevel="0" collapsed="false">
      <c r="A31" s="120" t="n">
        <v>27</v>
      </c>
      <c r="B31" s="241" t="s">
        <v>101</v>
      </c>
      <c r="C31" s="122" t="n">
        <v>218</v>
      </c>
      <c r="D31" s="122" t="n">
        <v>76</v>
      </c>
      <c r="F31" s="242"/>
    </row>
    <row r="32" s="124" customFormat="true" ht="27.7" hidden="false" customHeight="true" outlineLevel="0" collapsed="false">
      <c r="A32" s="120" t="n">
        <v>29</v>
      </c>
      <c r="B32" s="241" t="s">
        <v>293</v>
      </c>
      <c r="C32" s="122" t="n">
        <v>217</v>
      </c>
      <c r="D32" s="122" t="n">
        <v>62</v>
      </c>
      <c r="F32" s="242"/>
    </row>
    <row r="33" s="124" customFormat="true" ht="23.45" hidden="false" customHeight="true" outlineLevel="0" collapsed="false">
      <c r="A33" s="120" t="n">
        <v>30</v>
      </c>
      <c r="B33" s="241" t="s">
        <v>92</v>
      </c>
      <c r="C33" s="122" t="n">
        <v>210</v>
      </c>
      <c r="D33" s="122" t="n">
        <v>75</v>
      </c>
      <c r="F33" s="242"/>
    </row>
    <row r="34" s="124" customFormat="true" ht="15.65" hidden="false" customHeight="false" outlineLevel="0" collapsed="false">
      <c r="A34" s="120" t="n">
        <v>31</v>
      </c>
      <c r="B34" s="241" t="s">
        <v>50</v>
      </c>
      <c r="C34" s="122" t="n">
        <v>204</v>
      </c>
      <c r="D34" s="122" t="n">
        <v>81</v>
      </c>
      <c r="F34" s="242"/>
    </row>
    <row r="35" s="124" customFormat="true" ht="15.65" hidden="false" customHeight="false" outlineLevel="0" collapsed="false">
      <c r="A35" s="120" t="n">
        <v>32</v>
      </c>
      <c r="B35" s="241" t="s">
        <v>294</v>
      </c>
      <c r="C35" s="122" t="n">
        <v>203</v>
      </c>
      <c r="D35" s="122" t="n">
        <v>88</v>
      </c>
      <c r="F35" s="242"/>
    </row>
    <row r="36" s="124" customFormat="true" ht="23.45" hidden="false" customHeight="true" outlineLevel="0" collapsed="false">
      <c r="A36" s="120" t="n">
        <v>33</v>
      </c>
      <c r="B36" s="241" t="s">
        <v>295</v>
      </c>
      <c r="C36" s="122" t="n">
        <v>194</v>
      </c>
      <c r="D36" s="122" t="n">
        <v>86</v>
      </c>
      <c r="F36" s="242"/>
    </row>
    <row r="37" s="124" customFormat="true" ht="23.45" hidden="false" customHeight="true" outlineLevel="0" collapsed="false">
      <c r="A37" s="120" t="n">
        <v>34</v>
      </c>
      <c r="B37" s="241" t="s">
        <v>95</v>
      </c>
      <c r="C37" s="122" t="n">
        <v>186</v>
      </c>
      <c r="D37" s="122" t="n">
        <v>38</v>
      </c>
      <c r="F37" s="242"/>
    </row>
    <row r="38" s="124" customFormat="true" ht="23.45" hidden="false" customHeight="true" outlineLevel="0" collapsed="false">
      <c r="A38" s="120" t="n">
        <v>35</v>
      </c>
      <c r="B38" s="241" t="s">
        <v>296</v>
      </c>
      <c r="C38" s="122" t="n">
        <v>186</v>
      </c>
      <c r="D38" s="122" t="n">
        <v>84</v>
      </c>
      <c r="F38" s="242"/>
    </row>
    <row r="39" s="124" customFormat="true" ht="15.65" hidden="false" customHeight="false" outlineLevel="0" collapsed="false">
      <c r="A39" s="120" t="n">
        <v>36</v>
      </c>
      <c r="B39" s="241" t="s">
        <v>297</v>
      </c>
      <c r="C39" s="122" t="n">
        <v>172</v>
      </c>
      <c r="D39" s="122" t="n">
        <v>80</v>
      </c>
      <c r="F39" s="242"/>
    </row>
    <row r="40" customFormat="false" ht="31.25" hidden="false" customHeight="false" outlineLevel="0" collapsed="false">
      <c r="A40" s="120" t="n">
        <v>37</v>
      </c>
      <c r="B40" s="241" t="s">
        <v>99</v>
      </c>
      <c r="C40" s="127" t="n">
        <v>168</v>
      </c>
      <c r="D40" s="127" t="n">
        <v>14</v>
      </c>
      <c r="F40" s="242"/>
    </row>
    <row r="41" customFormat="false" ht="23.1" hidden="false" customHeight="true" outlineLevel="0" collapsed="false">
      <c r="A41" s="120" t="n">
        <v>38</v>
      </c>
      <c r="B41" s="241" t="s">
        <v>298</v>
      </c>
      <c r="C41" s="127" t="n">
        <v>161</v>
      </c>
      <c r="D41" s="127" t="n">
        <v>50</v>
      </c>
      <c r="F41" s="242"/>
    </row>
    <row r="42" customFormat="false" ht="31.25" hidden="false" customHeight="false" outlineLevel="0" collapsed="false">
      <c r="A42" s="120" t="n">
        <v>39</v>
      </c>
      <c r="B42" s="241" t="s">
        <v>97</v>
      </c>
      <c r="C42" s="127" t="n">
        <v>149</v>
      </c>
      <c r="D42" s="127" t="n">
        <v>46</v>
      </c>
      <c r="F42" s="242"/>
    </row>
    <row r="43" customFormat="false" ht="15.65" hidden="false" customHeight="false" outlineLevel="0" collapsed="false">
      <c r="A43" s="120" t="n">
        <v>40</v>
      </c>
      <c r="B43" s="241" t="s">
        <v>299</v>
      </c>
      <c r="C43" s="127" t="n">
        <v>146</v>
      </c>
      <c r="D43" s="127" t="n">
        <v>68</v>
      </c>
      <c r="F43" s="242"/>
    </row>
    <row r="44" customFormat="false" ht="15.65" hidden="false" customHeight="false" outlineLevel="0" collapsed="false">
      <c r="A44" s="120" t="n">
        <v>41</v>
      </c>
      <c r="B44" s="241" t="s">
        <v>103</v>
      </c>
      <c r="C44" s="127" t="n">
        <v>128</v>
      </c>
      <c r="D44" s="127" t="n">
        <v>42</v>
      </c>
      <c r="F44" s="242"/>
    </row>
    <row r="45" customFormat="false" ht="46.9" hidden="false" customHeight="false" outlineLevel="0" collapsed="false">
      <c r="A45" s="120" t="n">
        <v>42</v>
      </c>
      <c r="B45" s="241" t="s">
        <v>300</v>
      </c>
      <c r="C45" s="127" t="n">
        <v>118</v>
      </c>
      <c r="D45" s="127" t="n">
        <v>54</v>
      </c>
      <c r="F45" s="242"/>
    </row>
    <row r="46" customFormat="false" ht="23.45" hidden="false" customHeight="true" outlineLevel="0" collapsed="false">
      <c r="A46" s="120" t="n">
        <v>43</v>
      </c>
      <c r="B46" s="241" t="s">
        <v>301</v>
      </c>
      <c r="C46" s="127" t="n">
        <v>112</v>
      </c>
      <c r="D46" s="127" t="n">
        <v>26</v>
      </c>
      <c r="F46" s="242"/>
    </row>
    <row r="47" customFormat="false" ht="31.25" hidden="false" customHeight="false" outlineLevel="0" collapsed="false">
      <c r="A47" s="120" t="n">
        <v>44</v>
      </c>
      <c r="B47" s="241" t="s">
        <v>91</v>
      </c>
      <c r="C47" s="127" t="n">
        <v>111</v>
      </c>
      <c r="D47" s="127" t="n">
        <v>46</v>
      </c>
      <c r="F47" s="242"/>
    </row>
    <row r="48" customFormat="false" ht="39.25" hidden="false" customHeight="true" outlineLevel="0" collapsed="false">
      <c r="A48" s="120" t="n">
        <v>45</v>
      </c>
      <c r="B48" s="241" t="s">
        <v>83</v>
      </c>
      <c r="C48" s="127" t="n">
        <v>110</v>
      </c>
      <c r="D48" s="127" t="n">
        <v>28</v>
      </c>
      <c r="F48" s="242"/>
    </row>
    <row r="49" customFormat="false" ht="22.75" hidden="false" customHeight="true" outlineLevel="0" collapsed="false">
      <c r="A49" s="120" t="n">
        <v>46</v>
      </c>
      <c r="B49" s="241" t="s">
        <v>302</v>
      </c>
      <c r="C49" s="127" t="n">
        <v>108</v>
      </c>
      <c r="D49" s="127" t="n">
        <v>37</v>
      </c>
      <c r="F49" s="242"/>
    </row>
    <row r="50" customFormat="false" ht="31.25" hidden="false" customHeight="false" outlineLevel="0" collapsed="false">
      <c r="A50" s="120" t="n">
        <v>47</v>
      </c>
      <c r="B50" s="241" t="s">
        <v>303</v>
      </c>
      <c r="C50" s="127" t="n">
        <v>105</v>
      </c>
      <c r="D50" s="127" t="n">
        <v>26</v>
      </c>
      <c r="F50" s="242"/>
    </row>
    <row r="51" customFormat="false" ht="16.3" hidden="false" customHeight="true" outlineLevel="0" collapsed="false">
      <c r="A51" s="120" t="n">
        <v>48</v>
      </c>
      <c r="B51" s="241" t="s">
        <v>304</v>
      </c>
      <c r="C51" s="127" t="n">
        <v>95</v>
      </c>
      <c r="D51" s="127" t="n">
        <v>34</v>
      </c>
      <c r="F51" s="242"/>
    </row>
    <row r="52" customFormat="false" ht="31.25" hidden="false" customHeight="false" outlineLevel="0" collapsed="false">
      <c r="A52" s="120" t="n">
        <v>49</v>
      </c>
      <c r="B52" s="241" t="s">
        <v>305</v>
      </c>
      <c r="C52" s="127" t="n">
        <v>92</v>
      </c>
      <c r="D52" s="127" t="n">
        <v>35</v>
      </c>
      <c r="F52" s="242"/>
    </row>
    <row r="53" customFormat="false" ht="46.9" hidden="false" customHeight="false" outlineLevel="0" collapsed="false">
      <c r="A53" s="120" t="n">
        <v>50</v>
      </c>
      <c r="B53" s="241" t="s">
        <v>306</v>
      </c>
      <c r="C53" s="127" t="n">
        <v>92</v>
      </c>
      <c r="D53" s="127" t="n">
        <v>33</v>
      </c>
      <c r="F53" s="242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4.24"/>
    <col collapsed="false" customWidth="true" hidden="false" outlineLevel="0" max="3" min="3" style="107" width="24.37"/>
    <col collapsed="false" customWidth="true" hidden="false" outlineLevel="0" max="4" min="4" style="107" width="26.37"/>
    <col collapsed="false" customWidth="false" hidden="false" outlineLevel="0" max="6" min="5" style="107" width="9.12"/>
    <col collapsed="false" customWidth="true" hidden="false" outlineLevel="0" max="7" min="7" style="107" width="56.61"/>
    <col collapsed="false" customWidth="false" hidden="false" outlineLevel="0" max="257" min="8" style="107" width="9.12"/>
  </cols>
  <sheetData>
    <row r="1" customFormat="false" ht="57.6" hidden="false" customHeight="true" outlineLevel="0" collapsed="false">
      <c r="A1" s="109" t="s">
        <v>307</v>
      </c>
      <c r="B1" s="109"/>
      <c r="C1" s="109"/>
      <c r="D1" s="109"/>
    </row>
    <row r="2" customFormat="false" ht="20.25" hidden="false" customHeight="true" outlineLevel="0" collapsed="false">
      <c r="B2" s="235" t="s">
        <v>106</v>
      </c>
      <c r="C2" s="235"/>
      <c r="D2" s="235"/>
    </row>
    <row r="4" s="240" customFormat="true" ht="35.5" hidden="false" customHeight="true" outlineLevel="0" collapsed="false">
      <c r="A4" s="236"/>
      <c r="B4" s="135" t="s">
        <v>107</v>
      </c>
      <c r="C4" s="238" t="s">
        <v>266</v>
      </c>
      <c r="D4" s="239" t="s">
        <v>77</v>
      </c>
    </row>
    <row r="5" customFormat="false" ht="42.3" hidden="false" customHeight="true" outlineLevel="0" collapsed="false">
      <c r="A5" s="120" t="n">
        <v>1</v>
      </c>
      <c r="B5" s="241" t="s">
        <v>276</v>
      </c>
      <c r="C5" s="122" t="n">
        <v>3877</v>
      </c>
      <c r="D5" s="122" t="n">
        <v>1466</v>
      </c>
      <c r="F5" s="242"/>
    </row>
    <row r="6" customFormat="false" ht="32.95" hidden="false" customHeight="true" outlineLevel="0" collapsed="false">
      <c r="A6" s="120" t="n">
        <v>2</v>
      </c>
      <c r="B6" s="241" t="s">
        <v>308</v>
      </c>
      <c r="C6" s="122" t="n">
        <v>3471</v>
      </c>
      <c r="D6" s="122" t="n">
        <v>1945</v>
      </c>
      <c r="F6" s="242"/>
    </row>
    <row r="7" customFormat="false" ht="36.7" hidden="false" customHeight="true" outlineLevel="0" collapsed="false">
      <c r="A7" s="120" t="n">
        <v>3</v>
      </c>
      <c r="B7" s="241" t="s">
        <v>274</v>
      </c>
      <c r="C7" s="122" t="n">
        <v>3304</v>
      </c>
      <c r="D7" s="122" t="n">
        <v>947</v>
      </c>
      <c r="F7" s="242"/>
    </row>
    <row r="8" s="124" customFormat="true" ht="15.65" hidden="false" customHeight="false" outlineLevel="0" collapsed="false">
      <c r="A8" s="120" t="n">
        <v>4</v>
      </c>
      <c r="B8" s="241" t="s">
        <v>278</v>
      </c>
      <c r="C8" s="122" t="n">
        <v>1054</v>
      </c>
      <c r="D8" s="122" t="n">
        <v>379</v>
      </c>
      <c r="F8" s="242"/>
    </row>
    <row r="9" s="124" customFormat="true" ht="15.65" hidden="false" customHeight="false" outlineLevel="0" collapsed="false">
      <c r="A9" s="120" t="n">
        <v>5</v>
      </c>
      <c r="B9" s="241" t="s">
        <v>80</v>
      </c>
      <c r="C9" s="122" t="n">
        <v>1010</v>
      </c>
      <c r="D9" s="122" t="n">
        <v>286</v>
      </c>
      <c r="F9" s="242"/>
    </row>
    <row r="10" s="124" customFormat="true" ht="46.9" hidden="false" customHeight="false" outlineLevel="0" collapsed="false">
      <c r="A10" s="120" t="n">
        <v>6</v>
      </c>
      <c r="B10" s="241" t="s">
        <v>277</v>
      </c>
      <c r="C10" s="122" t="n">
        <v>895</v>
      </c>
      <c r="D10" s="122" t="n">
        <v>341</v>
      </c>
      <c r="F10" s="242"/>
    </row>
    <row r="11" s="124" customFormat="true" ht="31.25" hidden="false" customHeight="false" outlineLevel="0" collapsed="false">
      <c r="A11" s="120" t="n">
        <v>7</v>
      </c>
      <c r="B11" s="241" t="s">
        <v>280</v>
      </c>
      <c r="C11" s="122" t="n">
        <v>639</v>
      </c>
      <c r="D11" s="122" t="n">
        <v>189</v>
      </c>
      <c r="F11" s="242"/>
    </row>
    <row r="12" s="124" customFormat="true" ht="15.65" hidden="false" customHeight="false" outlineLevel="0" collapsed="false">
      <c r="A12" s="120" t="n">
        <v>8</v>
      </c>
      <c r="B12" s="241" t="s">
        <v>281</v>
      </c>
      <c r="C12" s="122" t="n">
        <v>605</v>
      </c>
      <c r="D12" s="122" t="n">
        <v>361</v>
      </c>
      <c r="F12" s="242"/>
    </row>
    <row r="13" s="124" customFormat="true" ht="15.65" hidden="false" customHeight="false" outlineLevel="0" collapsed="false">
      <c r="A13" s="120" t="n">
        <v>9</v>
      </c>
      <c r="B13" s="241" t="s">
        <v>54</v>
      </c>
      <c r="C13" s="122" t="n">
        <v>537</v>
      </c>
      <c r="D13" s="122" t="n">
        <v>242</v>
      </c>
      <c r="F13" s="242"/>
    </row>
    <row r="14" s="124" customFormat="true" ht="31.25" hidden="false" customHeight="false" outlineLevel="0" collapsed="false">
      <c r="A14" s="120" t="n">
        <v>10</v>
      </c>
      <c r="B14" s="241" t="s">
        <v>283</v>
      </c>
      <c r="C14" s="122" t="n">
        <v>424</v>
      </c>
      <c r="D14" s="122" t="n">
        <v>170</v>
      </c>
      <c r="F14" s="242"/>
    </row>
    <row r="15" s="124" customFormat="true" ht="15.65" hidden="false" customHeight="false" outlineLevel="0" collapsed="false">
      <c r="A15" s="120" t="n">
        <v>11</v>
      </c>
      <c r="B15" s="241" t="s">
        <v>279</v>
      </c>
      <c r="C15" s="122" t="n">
        <v>259</v>
      </c>
      <c r="D15" s="122" t="n">
        <v>107</v>
      </c>
      <c r="F15" s="242"/>
    </row>
    <row r="16" s="124" customFormat="true" ht="15.65" hidden="false" customHeight="false" outlineLevel="0" collapsed="false">
      <c r="A16" s="120" t="n">
        <v>12</v>
      </c>
      <c r="B16" s="241" t="s">
        <v>84</v>
      </c>
      <c r="C16" s="122" t="n">
        <v>255</v>
      </c>
      <c r="D16" s="122" t="n">
        <v>79</v>
      </c>
      <c r="F16" s="242"/>
    </row>
    <row r="17" s="124" customFormat="true" ht="31.75" hidden="false" customHeight="true" outlineLevel="0" collapsed="false">
      <c r="A17" s="120" t="n">
        <v>13</v>
      </c>
      <c r="B17" s="241" t="s">
        <v>285</v>
      </c>
      <c r="C17" s="122" t="n">
        <v>182</v>
      </c>
      <c r="D17" s="122" t="n">
        <v>53</v>
      </c>
      <c r="F17" s="242"/>
    </row>
    <row r="18" s="124" customFormat="true" ht="22.75" hidden="false" customHeight="true" outlineLevel="0" collapsed="false">
      <c r="A18" s="120" t="n">
        <v>14</v>
      </c>
      <c r="B18" s="241" t="s">
        <v>284</v>
      </c>
      <c r="C18" s="122" t="n">
        <v>179</v>
      </c>
      <c r="D18" s="122" t="n">
        <v>113</v>
      </c>
      <c r="F18" s="242"/>
    </row>
    <row r="19" s="124" customFormat="true" ht="26.5" hidden="false" customHeight="true" outlineLevel="0" collapsed="false">
      <c r="A19" s="120" t="n">
        <v>15</v>
      </c>
      <c r="B19" s="241" t="s">
        <v>282</v>
      </c>
      <c r="C19" s="122" t="n">
        <v>176</v>
      </c>
      <c r="D19" s="122" t="n">
        <v>65</v>
      </c>
      <c r="F19" s="242"/>
    </row>
    <row r="20" s="124" customFormat="true" ht="15.65" hidden="false" customHeight="false" outlineLevel="0" collapsed="false">
      <c r="A20" s="120" t="n">
        <v>16</v>
      </c>
      <c r="B20" s="241" t="s">
        <v>294</v>
      </c>
      <c r="C20" s="122" t="n">
        <v>176</v>
      </c>
      <c r="D20" s="122" t="n">
        <v>75</v>
      </c>
      <c r="F20" s="242"/>
    </row>
    <row r="21" s="124" customFormat="true" ht="31.25" hidden="false" customHeight="false" outlineLevel="0" collapsed="false">
      <c r="A21" s="120" t="n">
        <v>17</v>
      </c>
      <c r="B21" s="241" t="s">
        <v>295</v>
      </c>
      <c r="C21" s="122" t="n">
        <v>158</v>
      </c>
      <c r="D21" s="122" t="n">
        <v>61</v>
      </c>
      <c r="F21" s="242"/>
    </row>
    <row r="22" s="124" customFormat="true" ht="15.65" hidden="false" customHeight="false" outlineLevel="0" collapsed="false">
      <c r="A22" s="120" t="n">
        <v>18</v>
      </c>
      <c r="B22" s="241" t="s">
        <v>293</v>
      </c>
      <c r="C22" s="122" t="n">
        <v>152</v>
      </c>
      <c r="D22" s="122" t="n">
        <v>48</v>
      </c>
      <c r="F22" s="242"/>
    </row>
    <row r="23" s="124" customFormat="true" ht="15.65" hidden="false" customHeight="false" outlineLevel="0" collapsed="false">
      <c r="A23" s="120" t="n">
        <v>19</v>
      </c>
      <c r="B23" s="241" t="s">
        <v>81</v>
      </c>
      <c r="C23" s="122" t="n">
        <v>150</v>
      </c>
      <c r="D23" s="122" t="n">
        <v>66</v>
      </c>
      <c r="F23" s="242"/>
    </row>
    <row r="24" s="124" customFormat="true" ht="31.25" hidden="false" customHeight="false" outlineLevel="0" collapsed="false">
      <c r="A24" s="120" t="n">
        <v>20</v>
      </c>
      <c r="B24" s="241" t="s">
        <v>296</v>
      </c>
      <c r="C24" s="122" t="n">
        <v>148</v>
      </c>
      <c r="D24" s="122" t="n">
        <v>69</v>
      </c>
      <c r="F24" s="242"/>
    </row>
    <row r="25" s="124" customFormat="true" ht="31.25" hidden="false" customHeight="false" outlineLevel="0" collapsed="false">
      <c r="A25" s="120" t="n">
        <v>21</v>
      </c>
      <c r="B25" s="241" t="s">
        <v>93</v>
      </c>
      <c r="C25" s="122" t="n">
        <v>134</v>
      </c>
      <c r="D25" s="122" t="n">
        <v>25</v>
      </c>
      <c r="F25" s="242"/>
    </row>
    <row r="26" s="124" customFormat="true" ht="31.25" hidden="false" customHeight="false" outlineLevel="0" collapsed="false">
      <c r="A26" s="120" t="n">
        <v>22</v>
      </c>
      <c r="B26" s="241" t="s">
        <v>290</v>
      </c>
      <c r="C26" s="122" t="n">
        <v>134</v>
      </c>
      <c r="D26" s="122" t="n">
        <v>51</v>
      </c>
      <c r="F26" s="242"/>
    </row>
    <row r="27" s="124" customFormat="true" ht="15.65" hidden="false" customHeight="false" outlineLevel="0" collapsed="false">
      <c r="A27" s="120" t="n">
        <v>23</v>
      </c>
      <c r="B27" s="241" t="s">
        <v>291</v>
      </c>
      <c r="C27" s="122" t="n">
        <v>127</v>
      </c>
      <c r="D27" s="122" t="n">
        <v>50</v>
      </c>
      <c r="F27" s="242"/>
    </row>
    <row r="28" s="124" customFormat="true" ht="15.65" hidden="false" customHeight="false" outlineLevel="0" collapsed="false">
      <c r="A28" s="120" t="n">
        <v>24</v>
      </c>
      <c r="B28" s="241" t="s">
        <v>101</v>
      </c>
      <c r="C28" s="122" t="n">
        <v>125</v>
      </c>
      <c r="D28" s="122" t="n">
        <v>47</v>
      </c>
      <c r="F28" s="242"/>
    </row>
    <row r="29" s="124" customFormat="true" ht="15.65" hidden="false" customHeight="false" outlineLevel="0" collapsed="false">
      <c r="A29" s="120" t="n">
        <v>25</v>
      </c>
      <c r="B29" s="241" t="s">
        <v>288</v>
      </c>
      <c r="C29" s="122" t="n">
        <v>119</v>
      </c>
      <c r="D29" s="122" t="n">
        <v>24</v>
      </c>
      <c r="F29" s="242"/>
    </row>
    <row r="30" s="124" customFormat="true" ht="15.65" hidden="false" customHeight="false" outlineLevel="0" collapsed="false">
      <c r="A30" s="120" t="n">
        <v>26</v>
      </c>
      <c r="B30" s="241" t="s">
        <v>50</v>
      </c>
      <c r="C30" s="122" t="n">
        <v>118</v>
      </c>
      <c r="D30" s="122" t="n">
        <v>50</v>
      </c>
      <c r="F30" s="242"/>
    </row>
    <row r="31" s="124" customFormat="true" ht="46.9" hidden="false" customHeight="false" outlineLevel="0" collapsed="false">
      <c r="A31" s="120" t="n">
        <v>27</v>
      </c>
      <c r="B31" s="241" t="s">
        <v>289</v>
      </c>
      <c r="C31" s="122" t="n">
        <v>116</v>
      </c>
      <c r="D31" s="122" t="n">
        <v>51</v>
      </c>
      <c r="F31" s="242"/>
    </row>
    <row r="32" s="124" customFormat="true" ht="40.75" hidden="false" customHeight="true" outlineLevel="0" collapsed="false">
      <c r="A32" s="120" t="n">
        <v>28</v>
      </c>
      <c r="B32" s="241" t="s">
        <v>92</v>
      </c>
      <c r="C32" s="122" t="n">
        <v>114</v>
      </c>
      <c r="D32" s="122" t="n">
        <v>40</v>
      </c>
      <c r="F32" s="242"/>
    </row>
    <row r="33" s="124" customFormat="true" ht="21.25" hidden="false" customHeight="true" outlineLevel="0" collapsed="false">
      <c r="A33" s="120" t="n">
        <v>29</v>
      </c>
      <c r="B33" s="241" t="s">
        <v>300</v>
      </c>
      <c r="C33" s="122" t="n">
        <v>99</v>
      </c>
      <c r="D33" s="122" t="n">
        <v>45</v>
      </c>
      <c r="F33" s="242"/>
    </row>
    <row r="34" s="124" customFormat="true" ht="31.25" hidden="false" customHeight="false" outlineLevel="0" collapsed="false">
      <c r="A34" s="120" t="n">
        <v>30</v>
      </c>
      <c r="B34" s="241" t="s">
        <v>90</v>
      </c>
      <c r="C34" s="122" t="n">
        <v>96</v>
      </c>
      <c r="D34" s="122" t="n">
        <v>31</v>
      </c>
      <c r="F34" s="242"/>
    </row>
    <row r="35" s="124" customFormat="true" ht="15.65" hidden="false" customHeight="false" outlineLevel="0" collapsed="false">
      <c r="A35" s="120" t="n">
        <v>31</v>
      </c>
      <c r="B35" s="241" t="s">
        <v>301</v>
      </c>
      <c r="C35" s="122" t="n">
        <v>87</v>
      </c>
      <c r="D35" s="122" t="n">
        <v>20</v>
      </c>
      <c r="F35" s="242"/>
    </row>
    <row r="36" s="124" customFormat="true" ht="31.25" hidden="false" customHeight="false" outlineLevel="0" collapsed="false">
      <c r="A36" s="120" t="n">
        <v>32</v>
      </c>
      <c r="B36" s="241" t="s">
        <v>303</v>
      </c>
      <c r="C36" s="122" t="n">
        <v>81</v>
      </c>
      <c r="D36" s="122" t="n">
        <v>17</v>
      </c>
      <c r="F36" s="242"/>
    </row>
    <row r="37" s="124" customFormat="true" ht="15.65" hidden="false" customHeight="false" outlineLevel="0" collapsed="false">
      <c r="A37" s="120" t="n">
        <v>33</v>
      </c>
      <c r="B37" s="241" t="s">
        <v>97</v>
      </c>
      <c r="C37" s="122" t="n">
        <v>75</v>
      </c>
      <c r="D37" s="122" t="n">
        <v>26</v>
      </c>
      <c r="F37" s="242"/>
    </row>
    <row r="38" s="124" customFormat="true" ht="15.65" hidden="false" customHeight="false" outlineLevel="0" collapsed="false">
      <c r="A38" s="120" t="n">
        <v>34</v>
      </c>
      <c r="B38" s="241" t="s">
        <v>299</v>
      </c>
      <c r="C38" s="122" t="n">
        <v>73</v>
      </c>
      <c r="D38" s="122" t="n">
        <v>35</v>
      </c>
      <c r="F38" s="242"/>
    </row>
    <row r="39" s="124" customFormat="true" ht="31.25" hidden="false" customHeight="false" outlineLevel="0" collapsed="false">
      <c r="A39" s="120" t="n">
        <v>35</v>
      </c>
      <c r="B39" s="241" t="s">
        <v>98</v>
      </c>
      <c r="C39" s="122" t="n">
        <v>67</v>
      </c>
      <c r="D39" s="122" t="n">
        <v>41</v>
      </c>
      <c r="F39" s="242"/>
    </row>
    <row r="40" s="124" customFormat="true" ht="31.25" hidden="false" customHeight="false" outlineLevel="0" collapsed="false">
      <c r="A40" s="120" t="n">
        <v>36</v>
      </c>
      <c r="B40" s="241" t="s">
        <v>91</v>
      </c>
      <c r="C40" s="122" t="n">
        <v>63</v>
      </c>
      <c r="D40" s="122" t="n">
        <v>25</v>
      </c>
      <c r="F40" s="242"/>
    </row>
    <row r="41" customFormat="false" ht="31.25" hidden="false" customHeight="false" outlineLevel="0" collapsed="false">
      <c r="A41" s="120" t="n">
        <v>37</v>
      </c>
      <c r="B41" s="241" t="s">
        <v>304</v>
      </c>
      <c r="C41" s="127" t="n">
        <v>62</v>
      </c>
      <c r="D41" s="127" t="n">
        <v>20</v>
      </c>
      <c r="F41" s="242"/>
    </row>
    <row r="42" customFormat="false" ht="31.25" hidden="false" customHeight="false" outlineLevel="0" collapsed="false">
      <c r="A42" s="120" t="n">
        <v>38</v>
      </c>
      <c r="B42" s="241" t="s">
        <v>99</v>
      </c>
      <c r="C42" s="127" t="n">
        <v>60</v>
      </c>
      <c r="D42" s="127" t="n">
        <v>10</v>
      </c>
      <c r="F42" s="242"/>
    </row>
    <row r="43" customFormat="false" ht="28.55" hidden="false" customHeight="true" outlineLevel="0" collapsed="false">
      <c r="A43" s="120" t="n">
        <v>39</v>
      </c>
      <c r="B43" s="241" t="s">
        <v>83</v>
      </c>
      <c r="C43" s="127" t="n">
        <v>59</v>
      </c>
      <c r="D43" s="127" t="n">
        <v>15</v>
      </c>
      <c r="F43" s="242"/>
    </row>
    <row r="44" customFormat="false" ht="31.25" hidden="false" customHeight="false" outlineLevel="0" collapsed="false">
      <c r="A44" s="120" t="n">
        <v>40</v>
      </c>
      <c r="B44" s="241" t="s">
        <v>85</v>
      </c>
      <c r="C44" s="127" t="n">
        <v>59</v>
      </c>
      <c r="D44" s="127" t="n">
        <v>20</v>
      </c>
      <c r="F44" s="242"/>
    </row>
    <row r="45" customFormat="false" ht="15.65" hidden="false" customHeight="false" outlineLevel="0" collapsed="false">
      <c r="A45" s="120" t="n">
        <v>41</v>
      </c>
      <c r="B45" s="241" t="s">
        <v>297</v>
      </c>
      <c r="C45" s="127" t="n">
        <v>57</v>
      </c>
      <c r="D45" s="127" t="n">
        <v>33</v>
      </c>
      <c r="F45" s="242"/>
    </row>
    <row r="46" customFormat="false" ht="31.25" hidden="false" customHeight="false" outlineLevel="0" collapsed="false">
      <c r="A46" s="120" t="n">
        <v>42</v>
      </c>
      <c r="B46" s="241" t="s">
        <v>309</v>
      </c>
      <c r="C46" s="127" t="n">
        <v>55</v>
      </c>
      <c r="D46" s="127" t="n">
        <v>18</v>
      </c>
      <c r="F46" s="242"/>
    </row>
    <row r="47" customFormat="false" ht="15.65" hidden="false" customHeight="false" outlineLevel="0" collapsed="false">
      <c r="A47" s="120" t="n">
        <v>43</v>
      </c>
      <c r="B47" s="241" t="s">
        <v>298</v>
      </c>
      <c r="C47" s="127" t="n">
        <v>53</v>
      </c>
      <c r="D47" s="127" t="n">
        <v>22</v>
      </c>
      <c r="F47" s="242"/>
    </row>
    <row r="48" customFormat="false" ht="15.65" hidden="false" customHeight="false" outlineLevel="0" collapsed="false">
      <c r="A48" s="120" t="n">
        <v>44</v>
      </c>
      <c r="B48" s="241" t="s">
        <v>310</v>
      </c>
      <c r="C48" s="127" t="n">
        <v>53</v>
      </c>
      <c r="D48" s="127" t="n">
        <v>6</v>
      </c>
      <c r="F48" s="242"/>
    </row>
    <row r="49" customFormat="false" ht="15.65" hidden="false" customHeight="false" outlineLevel="0" collapsed="false">
      <c r="A49" s="120" t="n">
        <v>45</v>
      </c>
      <c r="B49" s="241" t="s">
        <v>287</v>
      </c>
      <c r="C49" s="127" t="n">
        <v>52</v>
      </c>
      <c r="D49" s="127" t="n">
        <v>27</v>
      </c>
      <c r="F49" s="242"/>
    </row>
    <row r="50" customFormat="false" ht="15.65" hidden="false" customHeight="false" outlineLevel="0" collapsed="false">
      <c r="A50" s="120" t="n">
        <v>46</v>
      </c>
      <c r="B50" s="241" t="s">
        <v>311</v>
      </c>
      <c r="C50" s="127" t="n">
        <v>51</v>
      </c>
      <c r="D50" s="127" t="n">
        <v>15</v>
      </c>
      <c r="F50" s="242"/>
    </row>
    <row r="51" customFormat="false" ht="31.25" hidden="false" customHeight="false" outlineLevel="0" collapsed="false">
      <c r="A51" s="120" t="n">
        <v>47</v>
      </c>
      <c r="B51" s="241" t="s">
        <v>95</v>
      </c>
      <c r="C51" s="127" t="n">
        <v>49</v>
      </c>
      <c r="D51" s="127" t="n">
        <v>12</v>
      </c>
      <c r="F51" s="242"/>
    </row>
    <row r="52" customFormat="false" ht="46.9" hidden="false" customHeight="false" outlineLevel="0" collapsed="false">
      <c r="A52" s="120" t="n">
        <v>48</v>
      </c>
      <c r="B52" s="241" t="s">
        <v>306</v>
      </c>
      <c r="C52" s="127" t="n">
        <v>49</v>
      </c>
      <c r="D52" s="127" t="n">
        <v>18</v>
      </c>
      <c r="F52" s="242"/>
    </row>
    <row r="53" customFormat="false" ht="15.65" hidden="false" customHeight="false" outlineLevel="0" collapsed="false">
      <c r="A53" s="120" t="n">
        <v>49</v>
      </c>
      <c r="B53" s="241" t="s">
        <v>312</v>
      </c>
      <c r="C53" s="127" t="n">
        <v>44</v>
      </c>
      <c r="D53" s="127" t="n">
        <v>14</v>
      </c>
      <c r="F53" s="242"/>
    </row>
    <row r="54" customFormat="false" ht="31.25" hidden="false" customHeight="false" outlineLevel="0" collapsed="false">
      <c r="A54" s="243" t="n">
        <v>50</v>
      </c>
      <c r="B54" s="241" t="s">
        <v>302</v>
      </c>
      <c r="C54" s="244" t="n">
        <v>42</v>
      </c>
      <c r="D54" s="244" t="n">
        <v>15</v>
      </c>
      <c r="F54" s="242"/>
    </row>
    <row r="55" s="247" customFormat="true" ht="15.65" hidden="false" customHeight="false" outlineLevel="0" collapsed="false">
      <c r="A55" s="245"/>
      <c r="B55" s="246"/>
    </row>
    <row r="56" s="247" customFormat="true" ht="15.65" hidden="false" customHeight="false" outlineLevel="0" collapsed="false">
      <c r="A56" s="245"/>
      <c r="B56" s="248"/>
    </row>
    <row r="57" s="247" customFormat="true" ht="15.65" hidden="false" customHeight="false" outlineLevel="0" collapsed="false">
      <c r="A57" s="245"/>
      <c r="B57" s="248"/>
    </row>
    <row r="58" customFormat="false" ht="15.65" hidden="false" customHeight="false" outlineLevel="0" collapsed="false">
      <c r="B58" s="248"/>
    </row>
    <row r="59" customFormat="false" ht="15.65" hidden="false" customHeight="false" outlineLevel="0" collapsed="false">
      <c r="B59" s="24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4.24"/>
    <col collapsed="false" customWidth="true" hidden="false" outlineLevel="0" max="3" min="3" style="107" width="23.74"/>
    <col collapsed="false" customWidth="true" hidden="false" outlineLevel="0" max="4" min="4" style="107" width="26.37"/>
    <col collapsed="false" customWidth="false" hidden="false" outlineLevel="0" max="6" min="5" style="107" width="9.12"/>
    <col collapsed="false" customWidth="true" hidden="false" outlineLevel="0" max="7" min="7" style="107" width="56.61"/>
    <col collapsed="false" customWidth="false" hidden="false" outlineLevel="0" max="257" min="8" style="107" width="9.12"/>
  </cols>
  <sheetData>
    <row r="1" customFormat="false" ht="63.7" hidden="false" customHeight="true" outlineLevel="0" collapsed="false">
      <c r="A1" s="109" t="s">
        <v>313</v>
      </c>
      <c r="B1" s="109"/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9.7" hidden="false" customHeight="true" outlineLevel="0" collapsed="false"/>
    <row r="4" s="240" customFormat="true" ht="35.5" hidden="false" customHeight="true" outlineLevel="0" collapsed="false">
      <c r="A4" s="236"/>
      <c r="B4" s="135" t="s">
        <v>107</v>
      </c>
      <c r="C4" s="238" t="s">
        <v>266</v>
      </c>
      <c r="D4" s="239" t="s">
        <v>77</v>
      </c>
    </row>
    <row r="5" customFormat="false" ht="31.25" hidden="false" customHeight="false" outlineLevel="0" collapsed="false">
      <c r="A5" s="120" t="n">
        <v>1</v>
      </c>
      <c r="B5" s="241" t="s">
        <v>274</v>
      </c>
      <c r="C5" s="122" t="n">
        <v>6477</v>
      </c>
      <c r="D5" s="122" t="n">
        <v>863</v>
      </c>
      <c r="F5" s="242"/>
    </row>
    <row r="6" customFormat="false" ht="15.65" hidden="false" customHeight="false" outlineLevel="0" collapsed="false">
      <c r="A6" s="120" t="n">
        <v>2</v>
      </c>
      <c r="B6" s="241" t="s">
        <v>314</v>
      </c>
      <c r="C6" s="122" t="n">
        <v>2563</v>
      </c>
      <c r="D6" s="122" t="n">
        <v>1401</v>
      </c>
      <c r="F6" s="242"/>
    </row>
    <row r="7" customFormat="false" ht="22.75" hidden="false" customHeight="true" outlineLevel="0" collapsed="false">
      <c r="A7" s="120" t="n">
        <v>3</v>
      </c>
      <c r="B7" s="241" t="s">
        <v>277</v>
      </c>
      <c r="C7" s="122" t="n">
        <v>941</v>
      </c>
      <c r="D7" s="122" t="n">
        <v>270</v>
      </c>
      <c r="F7" s="242"/>
    </row>
    <row r="8" s="124" customFormat="true" ht="36.7" hidden="false" customHeight="true" outlineLevel="0" collapsed="false">
      <c r="A8" s="120" t="n">
        <v>4</v>
      </c>
      <c r="B8" s="241" t="s">
        <v>276</v>
      </c>
      <c r="C8" s="122" t="n">
        <v>911</v>
      </c>
      <c r="D8" s="122" t="n">
        <v>286</v>
      </c>
      <c r="F8" s="242"/>
    </row>
    <row r="9" s="124" customFormat="true" ht="26.5" hidden="false" customHeight="true" outlineLevel="0" collapsed="false">
      <c r="A9" s="120" t="n">
        <v>5</v>
      </c>
      <c r="B9" s="241" t="s">
        <v>80</v>
      </c>
      <c r="C9" s="122" t="n">
        <v>763</v>
      </c>
      <c r="D9" s="122" t="n">
        <v>162</v>
      </c>
      <c r="F9" s="242"/>
    </row>
    <row r="10" s="124" customFormat="true" ht="15.65" hidden="false" customHeight="false" outlineLevel="0" collapsed="false">
      <c r="A10" s="120" t="n">
        <v>6</v>
      </c>
      <c r="B10" s="241" t="s">
        <v>279</v>
      </c>
      <c r="C10" s="122" t="n">
        <v>634</v>
      </c>
      <c r="D10" s="122" t="n">
        <v>203</v>
      </c>
      <c r="F10" s="242"/>
    </row>
    <row r="11" s="124" customFormat="true" ht="15.65" hidden="false" customHeight="false" outlineLevel="0" collapsed="false">
      <c r="A11" s="120" t="n">
        <v>7</v>
      </c>
      <c r="B11" s="241" t="s">
        <v>286</v>
      </c>
      <c r="C11" s="122" t="n">
        <v>431</v>
      </c>
      <c r="D11" s="122" t="n">
        <v>19</v>
      </c>
      <c r="F11" s="242"/>
    </row>
    <row r="12" s="124" customFormat="true" ht="15.65" hidden="false" customHeight="false" outlineLevel="0" collapsed="false">
      <c r="A12" s="120" t="n">
        <v>8</v>
      </c>
      <c r="B12" s="241" t="s">
        <v>282</v>
      </c>
      <c r="C12" s="122" t="n">
        <v>379</v>
      </c>
      <c r="D12" s="122" t="n">
        <v>83</v>
      </c>
      <c r="F12" s="242"/>
    </row>
    <row r="13" s="124" customFormat="true" ht="31.25" hidden="false" customHeight="false" outlineLevel="0" collapsed="false">
      <c r="A13" s="120" t="n">
        <v>9</v>
      </c>
      <c r="B13" s="241" t="s">
        <v>284</v>
      </c>
      <c r="C13" s="122" t="n">
        <v>367</v>
      </c>
      <c r="D13" s="122" t="n">
        <v>213</v>
      </c>
      <c r="F13" s="242"/>
    </row>
    <row r="14" s="124" customFormat="true" ht="15.65" hidden="false" customHeight="false" outlineLevel="0" collapsed="false">
      <c r="A14" s="120" t="n">
        <v>10</v>
      </c>
      <c r="B14" s="241" t="s">
        <v>287</v>
      </c>
      <c r="C14" s="122" t="n">
        <v>367</v>
      </c>
      <c r="D14" s="122" t="n">
        <v>70</v>
      </c>
      <c r="F14" s="242"/>
    </row>
    <row r="15" s="124" customFormat="true" ht="31.25" hidden="false" customHeight="false" outlineLevel="0" collapsed="false">
      <c r="A15" s="120" t="n">
        <v>11</v>
      </c>
      <c r="B15" s="241" t="s">
        <v>285</v>
      </c>
      <c r="C15" s="122" t="n">
        <v>315</v>
      </c>
      <c r="D15" s="122" t="n">
        <v>106</v>
      </c>
      <c r="F15" s="242"/>
    </row>
    <row r="16" s="124" customFormat="true" ht="31.25" hidden="false" customHeight="false" outlineLevel="0" collapsed="false">
      <c r="A16" s="120" t="n">
        <v>12</v>
      </c>
      <c r="B16" s="241" t="s">
        <v>93</v>
      </c>
      <c r="C16" s="122" t="n">
        <v>255</v>
      </c>
      <c r="D16" s="122" t="n">
        <v>35</v>
      </c>
      <c r="F16" s="242"/>
    </row>
    <row r="17" s="124" customFormat="true" ht="15.65" hidden="false" customHeight="false" outlineLevel="0" collapsed="false">
      <c r="A17" s="120" t="n">
        <v>13</v>
      </c>
      <c r="B17" s="241" t="s">
        <v>278</v>
      </c>
      <c r="C17" s="122" t="n">
        <v>253</v>
      </c>
      <c r="D17" s="122" t="n">
        <v>129</v>
      </c>
      <c r="F17" s="242"/>
    </row>
    <row r="18" s="124" customFormat="true" ht="15.65" hidden="false" customHeight="false" outlineLevel="0" collapsed="false">
      <c r="A18" s="120" t="n">
        <v>14</v>
      </c>
      <c r="B18" s="241" t="s">
        <v>54</v>
      </c>
      <c r="C18" s="122" t="n">
        <v>230</v>
      </c>
      <c r="D18" s="122" t="n">
        <v>125</v>
      </c>
      <c r="F18" s="242"/>
    </row>
    <row r="19" s="124" customFormat="true" ht="15.65" hidden="false" customHeight="false" outlineLevel="0" collapsed="false">
      <c r="A19" s="120" t="n">
        <v>15</v>
      </c>
      <c r="B19" s="241" t="s">
        <v>288</v>
      </c>
      <c r="C19" s="122" t="n">
        <v>212</v>
      </c>
      <c r="D19" s="122" t="n">
        <v>72</v>
      </c>
      <c r="F19" s="242"/>
    </row>
    <row r="20" s="124" customFormat="true" ht="32.95" hidden="false" customHeight="true" outlineLevel="0" collapsed="false">
      <c r="A20" s="120" t="n">
        <v>16</v>
      </c>
      <c r="B20" s="241" t="s">
        <v>98</v>
      </c>
      <c r="C20" s="122" t="n">
        <v>189</v>
      </c>
      <c r="D20" s="122" t="n">
        <v>120</v>
      </c>
      <c r="F20" s="242"/>
    </row>
    <row r="21" s="124" customFormat="true" ht="31.25" hidden="false" customHeight="false" outlineLevel="0" collapsed="false">
      <c r="A21" s="120" t="n">
        <v>17</v>
      </c>
      <c r="B21" s="241" t="s">
        <v>292</v>
      </c>
      <c r="C21" s="122" t="n">
        <v>186</v>
      </c>
      <c r="D21" s="122" t="n">
        <v>67</v>
      </c>
      <c r="F21" s="242"/>
    </row>
    <row r="22" s="124" customFormat="true" ht="46.9" hidden="false" customHeight="false" outlineLevel="0" collapsed="false">
      <c r="A22" s="120" t="n">
        <v>18</v>
      </c>
      <c r="B22" s="241" t="s">
        <v>289</v>
      </c>
      <c r="C22" s="122" t="n">
        <v>175</v>
      </c>
      <c r="D22" s="122" t="n">
        <v>55</v>
      </c>
      <c r="F22" s="242"/>
    </row>
    <row r="23" s="124" customFormat="true" ht="15.65" hidden="false" customHeight="false" outlineLevel="0" collapsed="false">
      <c r="A23" s="120" t="n">
        <v>19</v>
      </c>
      <c r="B23" s="241" t="s">
        <v>81</v>
      </c>
      <c r="C23" s="122" t="n">
        <v>164</v>
      </c>
      <c r="D23" s="122" t="n">
        <v>64</v>
      </c>
      <c r="F23" s="242"/>
    </row>
    <row r="24" s="124" customFormat="true" ht="15.65" hidden="false" customHeight="false" outlineLevel="0" collapsed="false">
      <c r="A24" s="120" t="n">
        <v>20</v>
      </c>
      <c r="B24" s="241" t="s">
        <v>291</v>
      </c>
      <c r="C24" s="122" t="n">
        <v>146</v>
      </c>
      <c r="D24" s="122" t="n">
        <v>51</v>
      </c>
      <c r="F24" s="242"/>
    </row>
    <row r="25" s="124" customFormat="true" ht="31.25" hidden="false" customHeight="false" outlineLevel="0" collapsed="false">
      <c r="A25" s="120" t="n">
        <v>21</v>
      </c>
      <c r="B25" s="241" t="s">
        <v>315</v>
      </c>
      <c r="C25" s="122" t="n">
        <v>145</v>
      </c>
      <c r="D25" s="122" t="n">
        <v>51</v>
      </c>
      <c r="F25" s="242"/>
    </row>
    <row r="26" s="124" customFormat="true" ht="31.25" hidden="false" customHeight="false" outlineLevel="0" collapsed="false">
      <c r="A26" s="120" t="n">
        <v>22</v>
      </c>
      <c r="B26" s="241" t="s">
        <v>95</v>
      </c>
      <c r="C26" s="122" t="n">
        <v>137</v>
      </c>
      <c r="D26" s="122" t="n">
        <v>26</v>
      </c>
      <c r="F26" s="242"/>
    </row>
    <row r="27" s="124" customFormat="true" ht="31.25" hidden="false" customHeight="false" outlineLevel="0" collapsed="false">
      <c r="A27" s="120" t="n">
        <v>23</v>
      </c>
      <c r="B27" s="241" t="s">
        <v>90</v>
      </c>
      <c r="C27" s="122" t="n">
        <v>131</v>
      </c>
      <c r="D27" s="122" t="n">
        <v>52</v>
      </c>
      <c r="F27" s="242"/>
    </row>
    <row r="28" s="124" customFormat="true" ht="31.25" hidden="false" customHeight="false" outlineLevel="0" collapsed="false">
      <c r="A28" s="120" t="n">
        <v>24</v>
      </c>
      <c r="B28" s="241" t="s">
        <v>283</v>
      </c>
      <c r="C28" s="122" t="n">
        <v>123</v>
      </c>
      <c r="D28" s="122" t="n">
        <v>46</v>
      </c>
      <c r="F28" s="242"/>
    </row>
    <row r="29" s="124" customFormat="true" ht="34.65" hidden="false" customHeight="true" outlineLevel="0" collapsed="false">
      <c r="A29" s="120" t="n">
        <v>25</v>
      </c>
      <c r="B29" s="241" t="s">
        <v>297</v>
      </c>
      <c r="C29" s="122" t="n">
        <v>115</v>
      </c>
      <c r="D29" s="122" t="n">
        <v>47</v>
      </c>
      <c r="F29" s="242"/>
    </row>
    <row r="30" s="124" customFormat="true" ht="15.65" hidden="false" customHeight="false" outlineLevel="0" collapsed="false">
      <c r="A30" s="120" t="n">
        <v>26</v>
      </c>
      <c r="B30" s="241" t="s">
        <v>103</v>
      </c>
      <c r="C30" s="122" t="n">
        <v>113</v>
      </c>
      <c r="D30" s="122" t="n">
        <v>33</v>
      </c>
      <c r="F30" s="242"/>
    </row>
    <row r="31" s="124" customFormat="true" ht="31.25" hidden="false" customHeight="false" outlineLevel="0" collapsed="false">
      <c r="A31" s="120" t="n">
        <v>27</v>
      </c>
      <c r="B31" s="241" t="s">
        <v>280</v>
      </c>
      <c r="C31" s="122" t="n">
        <v>111</v>
      </c>
      <c r="D31" s="122" t="n">
        <v>26</v>
      </c>
      <c r="F31" s="242"/>
    </row>
    <row r="32" s="124" customFormat="true" ht="38.25" hidden="false" customHeight="true" outlineLevel="0" collapsed="false">
      <c r="A32" s="120" t="n">
        <v>28</v>
      </c>
      <c r="B32" s="241" t="s">
        <v>99</v>
      </c>
      <c r="C32" s="122" t="n">
        <v>108</v>
      </c>
      <c r="D32" s="122" t="n">
        <v>4</v>
      </c>
      <c r="F32" s="242"/>
    </row>
    <row r="33" s="124" customFormat="true" ht="15.65" hidden="false" customHeight="false" outlineLevel="0" collapsed="false">
      <c r="A33" s="120" t="n">
        <v>29</v>
      </c>
      <c r="B33" s="241" t="s">
        <v>298</v>
      </c>
      <c r="C33" s="122" t="n">
        <v>108</v>
      </c>
      <c r="D33" s="122" t="n">
        <v>28</v>
      </c>
      <c r="F33" s="242"/>
    </row>
    <row r="34" s="124" customFormat="true" ht="31.25" hidden="false" customHeight="false" outlineLevel="0" collapsed="false">
      <c r="A34" s="120" t="n">
        <v>30</v>
      </c>
      <c r="B34" s="241" t="s">
        <v>92</v>
      </c>
      <c r="C34" s="122" t="n">
        <v>96</v>
      </c>
      <c r="D34" s="122" t="n">
        <v>35</v>
      </c>
      <c r="F34" s="242"/>
    </row>
    <row r="35" s="124" customFormat="true" ht="15.65" hidden="false" customHeight="false" outlineLevel="0" collapsed="false">
      <c r="A35" s="120" t="n">
        <v>31</v>
      </c>
      <c r="B35" s="241" t="s">
        <v>101</v>
      </c>
      <c r="C35" s="122" t="n">
        <v>93</v>
      </c>
      <c r="D35" s="122" t="n">
        <v>29</v>
      </c>
      <c r="F35" s="242"/>
    </row>
    <row r="36" s="124" customFormat="true" ht="15.65" hidden="false" customHeight="false" outlineLevel="0" collapsed="false">
      <c r="A36" s="120" t="n">
        <v>32</v>
      </c>
      <c r="B36" s="241" t="s">
        <v>50</v>
      </c>
      <c r="C36" s="122" t="n">
        <v>86</v>
      </c>
      <c r="D36" s="122" t="n">
        <v>31</v>
      </c>
      <c r="F36" s="242"/>
    </row>
    <row r="37" s="124" customFormat="true" ht="15.65" hidden="false" customHeight="false" outlineLevel="0" collapsed="false">
      <c r="A37" s="120" t="n">
        <v>33</v>
      </c>
      <c r="B37" s="241" t="s">
        <v>97</v>
      </c>
      <c r="C37" s="122" t="n">
        <v>74</v>
      </c>
      <c r="D37" s="122" t="n">
        <v>20</v>
      </c>
      <c r="F37" s="242"/>
    </row>
    <row r="38" s="124" customFormat="true" ht="15.65" hidden="false" customHeight="false" outlineLevel="0" collapsed="false">
      <c r="A38" s="120" t="n">
        <v>34</v>
      </c>
      <c r="B38" s="241" t="s">
        <v>299</v>
      </c>
      <c r="C38" s="122" t="n">
        <v>73</v>
      </c>
      <c r="D38" s="122" t="n">
        <v>33</v>
      </c>
      <c r="F38" s="242"/>
    </row>
    <row r="39" s="124" customFormat="true" ht="31.25" hidden="false" customHeight="false" outlineLevel="0" collapsed="false">
      <c r="A39" s="120" t="n">
        <v>35</v>
      </c>
      <c r="B39" s="241" t="s">
        <v>316</v>
      </c>
      <c r="C39" s="122" t="n">
        <v>72</v>
      </c>
      <c r="D39" s="122" t="n">
        <v>27</v>
      </c>
      <c r="F39" s="242"/>
    </row>
    <row r="40" s="124" customFormat="true" ht="31.25" hidden="false" customHeight="false" outlineLevel="0" collapsed="false">
      <c r="A40" s="120" t="n">
        <v>36</v>
      </c>
      <c r="B40" s="241" t="s">
        <v>317</v>
      </c>
      <c r="C40" s="122" t="n">
        <v>66</v>
      </c>
      <c r="D40" s="122" t="n">
        <v>22</v>
      </c>
      <c r="F40" s="242"/>
    </row>
    <row r="41" customFormat="false" ht="15.65" hidden="false" customHeight="false" outlineLevel="0" collapsed="false">
      <c r="A41" s="120" t="n">
        <v>37</v>
      </c>
      <c r="B41" s="241" t="s">
        <v>293</v>
      </c>
      <c r="C41" s="127" t="n">
        <v>65</v>
      </c>
      <c r="D41" s="127" t="n">
        <v>14</v>
      </c>
      <c r="F41" s="242"/>
    </row>
    <row r="42" customFormat="false" ht="31.25" hidden="false" customHeight="false" outlineLevel="0" collapsed="false">
      <c r="A42" s="120" t="n">
        <v>38</v>
      </c>
      <c r="B42" s="241" t="s">
        <v>318</v>
      </c>
      <c r="C42" s="127" t="n">
        <v>64</v>
      </c>
      <c r="D42" s="127" t="n">
        <v>13</v>
      </c>
      <c r="F42" s="242"/>
    </row>
    <row r="43" customFormat="false" ht="15.65" hidden="false" customHeight="false" outlineLevel="0" collapsed="false">
      <c r="A43" s="120" t="n">
        <v>39</v>
      </c>
      <c r="B43" s="241" t="s">
        <v>281</v>
      </c>
      <c r="C43" s="127" t="n">
        <v>57</v>
      </c>
      <c r="D43" s="127" t="n">
        <v>26</v>
      </c>
      <c r="F43" s="242"/>
    </row>
    <row r="44" customFormat="false" ht="15.65" hidden="false" customHeight="false" outlineLevel="0" collapsed="false">
      <c r="A44" s="120" t="n">
        <v>40</v>
      </c>
      <c r="B44" s="241" t="s">
        <v>83</v>
      </c>
      <c r="C44" s="127" t="n">
        <v>51</v>
      </c>
      <c r="D44" s="127" t="n">
        <v>13</v>
      </c>
      <c r="F44" s="242"/>
    </row>
    <row r="45" customFormat="false" ht="31.25" hidden="false" customHeight="false" outlineLevel="0" collapsed="false">
      <c r="A45" s="120" t="n">
        <v>41</v>
      </c>
      <c r="B45" s="241" t="s">
        <v>91</v>
      </c>
      <c r="C45" s="127" t="n">
        <v>48</v>
      </c>
      <c r="D45" s="127" t="n">
        <v>21</v>
      </c>
      <c r="F45" s="242"/>
    </row>
    <row r="46" customFormat="false" ht="46.9" hidden="false" customHeight="false" outlineLevel="0" collapsed="false">
      <c r="A46" s="120" t="n">
        <v>42</v>
      </c>
      <c r="B46" s="241" t="s">
        <v>306</v>
      </c>
      <c r="C46" s="127" t="n">
        <v>43</v>
      </c>
      <c r="D46" s="127" t="n">
        <v>15</v>
      </c>
      <c r="F46" s="242"/>
    </row>
    <row r="47" customFormat="false" ht="33.8" hidden="false" customHeight="true" outlineLevel="0" collapsed="false">
      <c r="A47" s="120" t="n">
        <v>43</v>
      </c>
      <c r="B47" s="241" t="s">
        <v>319</v>
      </c>
      <c r="C47" s="127" t="n">
        <v>39</v>
      </c>
      <c r="D47" s="127" t="n">
        <v>3</v>
      </c>
      <c r="F47" s="242"/>
    </row>
    <row r="48" customFormat="false" ht="31.25" hidden="false" customHeight="false" outlineLevel="0" collapsed="false">
      <c r="A48" s="120" t="n">
        <v>44</v>
      </c>
      <c r="B48" s="241" t="s">
        <v>296</v>
      </c>
      <c r="C48" s="127" t="n">
        <v>38</v>
      </c>
      <c r="D48" s="127" t="n">
        <v>15</v>
      </c>
      <c r="F48" s="242"/>
    </row>
    <row r="49" customFormat="false" ht="31.25" hidden="false" customHeight="false" outlineLevel="0" collapsed="false">
      <c r="A49" s="120" t="n">
        <v>45</v>
      </c>
      <c r="B49" s="241" t="s">
        <v>295</v>
      </c>
      <c r="C49" s="127" t="n">
        <v>36</v>
      </c>
      <c r="D49" s="127" t="n">
        <v>25</v>
      </c>
      <c r="F49" s="242"/>
    </row>
    <row r="50" customFormat="false" ht="15.65" hidden="false" customHeight="false" outlineLevel="0" collapsed="false">
      <c r="A50" s="120" t="n">
        <v>46</v>
      </c>
      <c r="B50" s="241" t="s">
        <v>102</v>
      </c>
      <c r="C50" s="127" t="n">
        <v>35</v>
      </c>
      <c r="D50" s="127" t="n">
        <v>13</v>
      </c>
      <c r="F50" s="242"/>
    </row>
    <row r="51" customFormat="false" ht="31.25" hidden="false" customHeight="false" outlineLevel="0" collapsed="false">
      <c r="A51" s="120" t="n">
        <v>47</v>
      </c>
      <c r="B51" s="241" t="s">
        <v>304</v>
      </c>
      <c r="C51" s="127" t="n">
        <v>33</v>
      </c>
      <c r="D51" s="127" t="n">
        <v>14</v>
      </c>
      <c r="F51" s="242"/>
    </row>
    <row r="52" customFormat="false" ht="15.65" hidden="false" customHeight="false" outlineLevel="0" collapsed="false">
      <c r="A52" s="120" t="n">
        <v>48</v>
      </c>
      <c r="B52" s="241" t="s">
        <v>84</v>
      </c>
      <c r="C52" s="127" t="n">
        <v>27</v>
      </c>
      <c r="D52" s="127" t="n">
        <v>6</v>
      </c>
      <c r="F52" s="242"/>
    </row>
    <row r="53" customFormat="false" ht="15.65" hidden="false" customHeight="false" outlineLevel="0" collapsed="false">
      <c r="A53" s="120" t="n">
        <v>49</v>
      </c>
      <c r="B53" s="241" t="s">
        <v>294</v>
      </c>
      <c r="C53" s="127" t="n">
        <v>27</v>
      </c>
      <c r="D53" s="127" t="n">
        <v>13</v>
      </c>
      <c r="F53" s="242"/>
    </row>
    <row r="54" customFormat="false" ht="15.65" hidden="false" customHeight="false" outlineLevel="0" collapsed="false">
      <c r="A54" s="120" t="n">
        <v>50</v>
      </c>
      <c r="B54" s="241" t="s">
        <v>301</v>
      </c>
      <c r="C54" s="127" t="n">
        <v>25</v>
      </c>
      <c r="D54" s="127" t="n">
        <v>6</v>
      </c>
      <c r="F54" s="242"/>
    </row>
    <row r="55" customFormat="false" ht="31.25" hidden="false" customHeight="false" outlineLevel="0" collapsed="false">
      <c r="B55" s="241" t="s">
        <v>303</v>
      </c>
      <c r="C55" s="107" t="n">
        <v>24</v>
      </c>
      <c r="D55" s="107" t="n">
        <v>10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" activeCellId="0" sqref="B4:F4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1.61"/>
    <col collapsed="false" customWidth="true" hidden="false" outlineLevel="0" max="2" min="2" style="50" width="14.37"/>
    <col collapsed="false" customWidth="true" hidden="false" outlineLevel="0" max="3" min="3" style="50" width="15.61"/>
    <col collapsed="false" customWidth="true" hidden="false" outlineLevel="0" max="4" min="4" style="50" width="13.74"/>
    <col collapsed="false" customWidth="true" hidden="false" outlineLevel="0" max="5" min="5" style="50" width="15.12"/>
    <col collapsed="false" customWidth="true" hidden="false" outlineLevel="0" max="6" min="6" style="50" width="14.99"/>
    <col collapsed="false" customWidth="true" hidden="false" outlineLevel="0" max="7" min="7" style="50" width="15.74"/>
    <col collapsed="false" customWidth="false" hidden="false" outlineLevel="0" max="257" min="8" style="50" width="8.87"/>
  </cols>
  <sheetData>
    <row r="1" s="53" customFormat="true" ht="22.75" hidden="false" customHeight="true" outlineLevel="0" collapsed="false">
      <c r="A1" s="89" t="s">
        <v>320</v>
      </c>
      <c r="B1" s="89"/>
      <c r="C1" s="89"/>
      <c r="D1" s="89"/>
      <c r="E1" s="89"/>
      <c r="F1" s="89"/>
      <c r="G1" s="89"/>
    </row>
    <row r="2" s="53" customFormat="true" ht="19.5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</row>
    <row r="3" s="58" customFormat="true" ht="15.8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</row>
    <row r="4" s="58" customFormat="true" ht="56.4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58" customFormat="true" ht="28.55" hidden="false" customHeight="true" outlineLevel="0" collapsed="false">
      <c r="A5" s="157" t="s">
        <v>78</v>
      </c>
      <c r="B5" s="249" t="n">
        <f aca="false">SUM(B7:B15)</f>
        <v>42331</v>
      </c>
      <c r="C5" s="249" t="n">
        <f aca="false">SUM(C7:C15)</f>
        <v>43542</v>
      </c>
      <c r="D5" s="250" t="n">
        <f aca="false">C7/B7*100</f>
        <v>109.40892641737</v>
      </c>
      <c r="E5" s="249" t="n">
        <f aca="false">SUM(E7:E15)</f>
        <v>19503</v>
      </c>
      <c r="F5" s="249" t="n">
        <f aca="false">SUM(F7:F15)</f>
        <v>14583</v>
      </c>
      <c r="G5" s="251" t="n">
        <f aca="false">F5/E5*100</f>
        <v>74.7731118289494</v>
      </c>
      <c r="I5" s="252"/>
    </row>
    <row r="6" s="58" customFormat="true" ht="18.35" hidden="false" customHeight="false" outlineLevel="0" collapsed="false">
      <c r="A6" s="253" t="s">
        <v>60</v>
      </c>
      <c r="B6" s="254"/>
      <c r="C6" s="254"/>
      <c r="D6" s="251"/>
      <c r="E6" s="254"/>
      <c r="F6" s="254"/>
      <c r="G6" s="255"/>
      <c r="I6" s="252"/>
    </row>
    <row r="7" s="95" customFormat="true" ht="45.7" hidden="false" customHeight="true" outlineLevel="0" collapsed="false">
      <c r="A7" s="256" t="s">
        <v>61</v>
      </c>
      <c r="B7" s="257" t="n">
        <v>4974</v>
      </c>
      <c r="C7" s="258" t="n">
        <v>5442</v>
      </c>
      <c r="D7" s="259" t="n">
        <f aca="false">C9/B9*100</f>
        <v>108.233695652174</v>
      </c>
      <c r="E7" s="260" t="n">
        <v>2649</v>
      </c>
      <c r="F7" s="258" t="n">
        <v>2279</v>
      </c>
      <c r="G7" s="261" t="n">
        <f aca="false">F7/E7*100</f>
        <v>86.0324650811627</v>
      </c>
      <c r="H7" s="262"/>
      <c r="I7" s="252"/>
      <c r="J7" s="262"/>
      <c r="K7" s="262"/>
      <c r="L7" s="262"/>
      <c r="M7" s="262"/>
      <c r="N7" s="262"/>
      <c r="O7" s="262"/>
      <c r="P7" s="262"/>
    </row>
    <row r="8" s="95" customFormat="true" ht="30.25" hidden="false" customHeight="true" outlineLevel="0" collapsed="false">
      <c r="A8" s="263" t="s">
        <v>62</v>
      </c>
      <c r="B8" s="257" t="n">
        <v>3296</v>
      </c>
      <c r="C8" s="258" t="n">
        <v>3675</v>
      </c>
      <c r="D8" s="261" t="n">
        <f aca="false">C10/B10*100</f>
        <v>124.950099800399</v>
      </c>
      <c r="E8" s="260" t="n">
        <v>1767</v>
      </c>
      <c r="F8" s="258" t="n">
        <v>1586</v>
      </c>
      <c r="G8" s="261" t="n">
        <f aca="false">F8/E8*100</f>
        <v>89.756649688738</v>
      </c>
      <c r="H8" s="262"/>
      <c r="I8" s="252"/>
    </row>
    <row r="9" customFormat="false" ht="32.95" hidden="false" customHeight="true" outlineLevel="0" collapsed="false">
      <c r="A9" s="263" t="s">
        <v>63</v>
      </c>
      <c r="B9" s="257" t="n">
        <v>3680</v>
      </c>
      <c r="C9" s="258" t="n">
        <v>3983</v>
      </c>
      <c r="D9" s="261" t="n">
        <f aca="false">C11/B11*100</f>
        <v>101.180883578772</v>
      </c>
      <c r="E9" s="260" t="n">
        <v>1966</v>
      </c>
      <c r="F9" s="258" t="n">
        <v>1576</v>
      </c>
      <c r="G9" s="261" t="n">
        <f aca="false">F9/E9*100</f>
        <v>80.1627670396745</v>
      </c>
      <c r="H9" s="262"/>
      <c r="I9" s="252"/>
    </row>
    <row r="10" customFormat="false" ht="28.55" hidden="false" customHeight="true" outlineLevel="0" collapsed="false">
      <c r="A10" s="263" t="s">
        <v>64</v>
      </c>
      <c r="B10" s="257" t="n">
        <v>2004</v>
      </c>
      <c r="C10" s="258" t="n">
        <v>2504</v>
      </c>
      <c r="D10" s="261" t="n">
        <f aca="false">C12/B12*100</f>
        <v>103.31974373908</v>
      </c>
      <c r="E10" s="260" t="n">
        <v>1024</v>
      </c>
      <c r="F10" s="258" t="n">
        <v>1082</v>
      </c>
      <c r="G10" s="261" t="n">
        <f aca="false">F10/E10*100</f>
        <v>105.6640625</v>
      </c>
      <c r="H10" s="262"/>
      <c r="I10" s="252"/>
    </row>
    <row r="11" s="79" customFormat="true" ht="31.75" hidden="false" customHeight="true" outlineLevel="0" collapsed="false">
      <c r="A11" s="263" t="s">
        <v>65</v>
      </c>
      <c r="B11" s="257" t="n">
        <v>7198</v>
      </c>
      <c r="C11" s="258" t="n">
        <v>7283</v>
      </c>
      <c r="D11" s="261" t="n">
        <f aca="false">C13/B13*100</f>
        <v>92.4220272904483</v>
      </c>
      <c r="E11" s="260" t="n">
        <v>3858</v>
      </c>
      <c r="F11" s="258" t="n">
        <v>2512</v>
      </c>
      <c r="G11" s="261" t="n">
        <f aca="false">F11/E11*100</f>
        <v>65.111456713323</v>
      </c>
      <c r="H11" s="262"/>
      <c r="I11" s="252"/>
    </row>
    <row r="12" customFormat="false" ht="51.8" hidden="false" customHeight="true" outlineLevel="0" collapsed="false">
      <c r="A12" s="263" t="s">
        <v>66</v>
      </c>
      <c r="B12" s="257" t="n">
        <v>1717</v>
      </c>
      <c r="C12" s="258" t="n">
        <v>1774</v>
      </c>
      <c r="D12" s="261" t="n">
        <f aca="false">C14/B14*100</f>
        <v>99.1165287407739</v>
      </c>
      <c r="E12" s="260" t="n">
        <v>521</v>
      </c>
      <c r="F12" s="258" t="n">
        <v>460</v>
      </c>
      <c r="G12" s="261" t="n">
        <f aca="false">F12/E12*100</f>
        <v>88.2917466410749</v>
      </c>
      <c r="H12" s="262"/>
      <c r="I12" s="252"/>
    </row>
    <row r="13" customFormat="false" ht="30.75" hidden="false" customHeight="true" outlineLevel="0" collapsed="false">
      <c r="A13" s="263" t="s">
        <v>67</v>
      </c>
      <c r="B13" s="257" t="n">
        <v>4104</v>
      </c>
      <c r="C13" s="258" t="n">
        <v>3793</v>
      </c>
      <c r="D13" s="261" t="n">
        <f aca="false">C15/B15*100</f>
        <v>97.0230673316708</v>
      </c>
      <c r="E13" s="260" t="n">
        <v>1881</v>
      </c>
      <c r="F13" s="258" t="n">
        <v>1124</v>
      </c>
      <c r="G13" s="261" t="n">
        <f aca="false">F13/E13*100</f>
        <v>59.7554492291334</v>
      </c>
      <c r="H13" s="262"/>
      <c r="I13" s="252"/>
    </row>
    <row r="14" customFormat="false" ht="66.75" hidden="false" customHeight="true" outlineLevel="0" collapsed="false">
      <c r="A14" s="263" t="s">
        <v>68</v>
      </c>
      <c r="B14" s="257" t="n">
        <v>8942</v>
      </c>
      <c r="C14" s="258" t="n">
        <v>8863</v>
      </c>
      <c r="D14" s="261" t="e">
        <f aca="false">C16/B16*100</f>
        <v>#DIV/0!</v>
      </c>
      <c r="E14" s="260" t="n">
        <v>3044</v>
      </c>
      <c r="F14" s="258" t="n">
        <v>2006</v>
      </c>
      <c r="G14" s="261" t="n">
        <f aca="false">F14/E14*100</f>
        <v>65.9001314060447</v>
      </c>
      <c r="H14" s="262"/>
      <c r="I14" s="252"/>
    </row>
    <row r="15" customFormat="false" ht="30.25" hidden="false" customHeight="true" outlineLevel="0" collapsed="false">
      <c r="A15" s="263" t="s">
        <v>69</v>
      </c>
      <c r="B15" s="257" t="n">
        <v>6416</v>
      </c>
      <c r="C15" s="264" t="n">
        <v>6225</v>
      </c>
      <c r="D15" s="261" t="e">
        <f aca="false">C17/B17*100</f>
        <v>#DIV/0!</v>
      </c>
      <c r="E15" s="260" t="n">
        <v>2793</v>
      </c>
      <c r="F15" s="258" t="n">
        <v>1958</v>
      </c>
      <c r="G15" s="261" t="n">
        <f aca="false">F15/E15*100</f>
        <v>70.1038310060867</v>
      </c>
      <c r="H15" s="262"/>
      <c r="I15" s="252"/>
    </row>
    <row r="16" customFormat="false" ht="13.6" hidden="false" customHeight="false" outlineLevel="0" collapsed="false">
      <c r="B16" s="265"/>
      <c r="C16" s="87"/>
    </row>
    <row r="17" customFormat="false" ht="13.6" hidden="false" customHeight="false" outlineLevel="0" collapsed="false">
      <c r="B17" s="265"/>
      <c r="C17" s="87"/>
      <c r="F17" s="87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B6" activeCellId="0" sqref="B6:E6"/>
    </sheetView>
  </sheetViews>
  <sheetFormatPr defaultColWidth="51.61328125" defaultRowHeight="13.6" zeroHeight="false" outlineLevelRow="0" outlineLevelCol="0"/>
  <cols>
    <col collapsed="false" customWidth="false" hidden="false" outlineLevel="0" max="1" min="1" style="50" width="51.61"/>
    <col collapsed="false" customWidth="true" hidden="false" outlineLevel="0" max="2" min="2" style="51" width="11.86"/>
    <col collapsed="false" customWidth="true" hidden="false" outlineLevel="0" max="3" min="3" style="51" width="12.99"/>
    <col collapsed="false" customWidth="true" hidden="false" outlineLevel="0" max="4" min="4" style="51" width="11.99"/>
    <col collapsed="false" customWidth="true" hidden="false" outlineLevel="0" max="5" min="5" style="51" width="13.12"/>
    <col collapsed="false" customWidth="true" hidden="false" outlineLevel="0" max="6" min="6" style="51" width="12.11"/>
    <col collapsed="false" customWidth="true" hidden="false" outlineLevel="0" max="7" min="7" style="51" width="13.37"/>
    <col collapsed="false" customWidth="true" hidden="false" outlineLevel="0" max="8" min="8" style="51" width="12.74"/>
    <col collapsed="false" customWidth="true" hidden="false" outlineLevel="0" max="9" min="9" style="51" width="13.87"/>
    <col collapsed="false" customWidth="true" hidden="false" outlineLevel="0" max="238" min="10" style="50" width="8.87"/>
    <col collapsed="false" customWidth="false" hidden="false" outlineLevel="0" max="257" min="239" style="50" width="51.61"/>
  </cols>
  <sheetData>
    <row r="1" s="53" customFormat="true" ht="22.75" hidden="false" customHeight="tru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</row>
    <row r="2" s="53" customFormat="true" ht="19.5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4"/>
    </row>
    <row r="3" s="58" customFormat="true" ht="15.8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6" t="s">
        <v>5</v>
      </c>
    </row>
    <row r="4" s="58" customFormat="true" ht="36" hidden="false" customHeight="true" outlineLevel="0" collapsed="false">
      <c r="A4" s="266"/>
      <c r="B4" s="178" t="s">
        <v>266</v>
      </c>
      <c r="C4" s="178"/>
      <c r="D4" s="178"/>
      <c r="E4" s="178"/>
      <c r="F4" s="179" t="s">
        <v>77</v>
      </c>
      <c r="G4" s="179"/>
      <c r="H4" s="179"/>
      <c r="I4" s="179"/>
    </row>
    <row r="5" s="58" customFormat="true" ht="69.8" hidden="false" customHeight="true" outlineLevel="0" collapsed="false">
      <c r="A5" s="266"/>
      <c r="B5" s="181" t="s">
        <v>267</v>
      </c>
      <c r="C5" s="181" t="s">
        <v>268</v>
      </c>
      <c r="D5" s="181" t="s">
        <v>269</v>
      </c>
      <c r="E5" s="181" t="s">
        <v>268</v>
      </c>
      <c r="F5" s="181" t="s">
        <v>267</v>
      </c>
      <c r="G5" s="181" t="s">
        <v>268</v>
      </c>
      <c r="H5" s="181" t="s">
        <v>269</v>
      </c>
      <c r="I5" s="181" t="s">
        <v>268</v>
      </c>
    </row>
    <row r="6" s="58" customFormat="true" ht="39.25" hidden="false" customHeight="true" outlineLevel="0" collapsed="false">
      <c r="A6" s="267" t="s">
        <v>78</v>
      </c>
      <c r="B6" s="268" t="n">
        <f aca="false">SUM(B8:B16)</f>
        <v>23494</v>
      </c>
      <c r="C6" s="269" t="n">
        <v>53.9570988930228</v>
      </c>
      <c r="D6" s="268" t="n">
        <f aca="false">SUM(D8:D16)</f>
        <v>20048</v>
      </c>
      <c r="E6" s="270" t="n">
        <v>46.0429011069772</v>
      </c>
      <c r="F6" s="229" t="n">
        <f aca="false">SUM(F8:F16)</f>
        <v>8999</v>
      </c>
      <c r="G6" s="195" t="n">
        <v>61.7088390591785</v>
      </c>
      <c r="H6" s="229" t="n">
        <f aca="false">SUM(H8:H16)</f>
        <v>5584</v>
      </c>
      <c r="I6" s="195" t="n">
        <v>38.2911609408215</v>
      </c>
      <c r="J6" s="229" t="n">
        <f aca="false">SUM(J8:J16)</f>
        <v>43542</v>
      </c>
      <c r="K6" s="252" t="n">
        <f aca="false">J6-B6</f>
        <v>20048</v>
      </c>
      <c r="L6" s="58" t="n">
        <f aca="false">B6/J6*100</f>
        <v>53.9570988930228</v>
      </c>
      <c r="M6" s="58" t="n">
        <f aca="false">K6/J6*100</f>
        <v>46.0429011069772</v>
      </c>
      <c r="N6" s="58" t="n">
        <v>14583</v>
      </c>
      <c r="O6" s="252" t="n">
        <f aca="false">N6-F6</f>
        <v>5584</v>
      </c>
      <c r="P6" s="58" t="n">
        <f aca="false">F6/N6*100</f>
        <v>61.7088390591785</v>
      </c>
      <c r="Q6" s="58" t="n">
        <f aca="false">O6/N6*100</f>
        <v>38.2911609408215</v>
      </c>
    </row>
    <row r="7" s="58" customFormat="true" ht="18.7" hidden="false" customHeight="true" outlineLevel="0" collapsed="false">
      <c r="A7" s="253" t="s">
        <v>321</v>
      </c>
      <c r="B7" s="229"/>
      <c r="C7" s="188"/>
      <c r="D7" s="229"/>
      <c r="E7" s="195"/>
      <c r="F7" s="229"/>
      <c r="G7" s="188"/>
      <c r="H7" s="229"/>
      <c r="I7" s="195"/>
    </row>
    <row r="8" s="95" customFormat="true" ht="45.7" hidden="false" customHeight="true" outlineLevel="0" collapsed="false">
      <c r="A8" s="256" t="s">
        <v>61</v>
      </c>
      <c r="B8" s="271" t="n">
        <v>2960</v>
      </c>
      <c r="C8" s="211" t="n">
        <v>54.3917677324513</v>
      </c>
      <c r="D8" s="271" t="n">
        <v>2482</v>
      </c>
      <c r="E8" s="211" t="n">
        <v>45.6082322675487</v>
      </c>
      <c r="F8" s="272" t="n">
        <v>1277</v>
      </c>
      <c r="G8" s="206" t="n">
        <v>56.0333479596314</v>
      </c>
      <c r="H8" s="271" t="n">
        <v>1002</v>
      </c>
      <c r="I8" s="206" t="n">
        <v>43.9666520403686</v>
      </c>
      <c r="J8" s="95" t="n">
        <v>5442</v>
      </c>
      <c r="K8" s="252" t="n">
        <f aca="false">J8-B8</f>
        <v>2482</v>
      </c>
      <c r="L8" s="58" t="n">
        <f aca="false">B8/J8*100</f>
        <v>54.3917677324513</v>
      </c>
      <c r="M8" s="58" t="n">
        <f aca="false">K8/J8*100</f>
        <v>45.6082322675487</v>
      </c>
      <c r="N8" s="95" t="n">
        <v>2279</v>
      </c>
      <c r="O8" s="252" t="n">
        <f aca="false">N8-F8</f>
        <v>1002</v>
      </c>
      <c r="P8" s="58" t="n">
        <f aca="false">F8/N8*100</f>
        <v>56.0333479596314</v>
      </c>
      <c r="Q8" s="58" t="n">
        <f aca="false">O8/N8*100</f>
        <v>43.9666520403686</v>
      </c>
    </row>
    <row r="9" s="95" customFormat="true" ht="30.25" hidden="false" customHeight="true" outlineLevel="0" collapsed="false">
      <c r="A9" s="263" t="s">
        <v>62</v>
      </c>
      <c r="B9" s="73" t="n">
        <v>2445</v>
      </c>
      <c r="C9" s="211" t="n">
        <v>66.530612244898</v>
      </c>
      <c r="D9" s="271" t="n">
        <v>1230</v>
      </c>
      <c r="E9" s="211" t="n">
        <v>33.469387755102</v>
      </c>
      <c r="F9" s="273" t="n">
        <v>1125</v>
      </c>
      <c r="G9" s="211" t="n">
        <v>70.9331651954603</v>
      </c>
      <c r="H9" s="73" t="n">
        <v>461</v>
      </c>
      <c r="I9" s="211" t="n">
        <v>29.0668348045397</v>
      </c>
      <c r="J9" s="95" t="n">
        <v>3675</v>
      </c>
      <c r="K9" s="252" t="n">
        <f aca="false">J9-B9</f>
        <v>1230</v>
      </c>
      <c r="L9" s="58" t="n">
        <f aca="false">B9/J9*100</f>
        <v>66.530612244898</v>
      </c>
      <c r="M9" s="58" t="n">
        <f aca="false">K9/J9*100</f>
        <v>33.469387755102</v>
      </c>
      <c r="N9" s="95" t="n">
        <v>1586</v>
      </c>
      <c r="O9" s="252" t="n">
        <f aca="false">N9-F9</f>
        <v>461</v>
      </c>
      <c r="P9" s="58" t="n">
        <f aca="false">F9/N9*100</f>
        <v>70.9331651954603</v>
      </c>
      <c r="Q9" s="58" t="n">
        <f aca="false">O9/N9*100</f>
        <v>29.0668348045397</v>
      </c>
    </row>
    <row r="10" customFormat="false" ht="32.95" hidden="false" customHeight="true" outlineLevel="0" collapsed="false">
      <c r="A10" s="263" t="s">
        <v>63</v>
      </c>
      <c r="B10" s="72" t="n">
        <v>2966</v>
      </c>
      <c r="C10" s="211" t="n">
        <v>74.4664825508411</v>
      </c>
      <c r="D10" s="271" t="n">
        <v>1017</v>
      </c>
      <c r="E10" s="211" t="n">
        <v>25.5335174491589</v>
      </c>
      <c r="F10" s="72" t="n">
        <v>1188</v>
      </c>
      <c r="G10" s="211" t="n">
        <v>75.3807106598985</v>
      </c>
      <c r="H10" s="73" t="n">
        <v>388</v>
      </c>
      <c r="I10" s="274" t="n">
        <v>24.6192893401015</v>
      </c>
      <c r="J10" s="50" t="n">
        <v>3983</v>
      </c>
      <c r="K10" s="252" t="n">
        <f aca="false">J10-B10</f>
        <v>1017</v>
      </c>
      <c r="L10" s="58" t="n">
        <f aca="false">B10/J10*100</f>
        <v>74.4664825508411</v>
      </c>
      <c r="M10" s="58" t="n">
        <f aca="false">K10/J10*100</f>
        <v>25.5335174491589</v>
      </c>
      <c r="N10" s="50" t="n">
        <v>1576</v>
      </c>
      <c r="O10" s="252" t="n">
        <f aca="false">N10-F10</f>
        <v>388</v>
      </c>
      <c r="P10" s="58" t="n">
        <f aca="false">F10/N10*100</f>
        <v>75.3807106598985</v>
      </c>
      <c r="Q10" s="58" t="n">
        <f aca="false">O10/N10*100</f>
        <v>24.6192893401015</v>
      </c>
    </row>
    <row r="11" customFormat="false" ht="28.55" hidden="false" customHeight="true" outlineLevel="0" collapsed="false">
      <c r="A11" s="263" t="s">
        <v>64</v>
      </c>
      <c r="B11" s="72" t="n">
        <v>2198</v>
      </c>
      <c r="C11" s="211" t="n">
        <v>87.779552715655</v>
      </c>
      <c r="D11" s="271" t="n">
        <v>306</v>
      </c>
      <c r="E11" s="211" t="n">
        <v>12.220447284345</v>
      </c>
      <c r="F11" s="72" t="n">
        <v>970</v>
      </c>
      <c r="G11" s="211" t="n">
        <v>89.6487985212569</v>
      </c>
      <c r="H11" s="73" t="n">
        <v>112</v>
      </c>
      <c r="I11" s="274" t="n">
        <v>10.3512014787431</v>
      </c>
      <c r="J11" s="50" t="n">
        <v>2504</v>
      </c>
      <c r="K11" s="252" t="n">
        <f aca="false">J11-B11</f>
        <v>306</v>
      </c>
      <c r="L11" s="58" t="n">
        <f aca="false">B11/J11*100</f>
        <v>87.779552715655</v>
      </c>
      <c r="M11" s="58" t="n">
        <f aca="false">K11/J11*100</f>
        <v>12.220447284345</v>
      </c>
      <c r="N11" s="50" t="n">
        <v>1082</v>
      </c>
      <c r="O11" s="252" t="n">
        <f aca="false">N11-F11</f>
        <v>112</v>
      </c>
      <c r="P11" s="58" t="n">
        <f aca="false">F11/N11*100</f>
        <v>89.6487985212569</v>
      </c>
      <c r="Q11" s="58" t="n">
        <f aca="false">O11/N11*100</f>
        <v>10.3512014787431</v>
      </c>
    </row>
    <row r="12" s="79" customFormat="true" ht="31.75" hidden="false" customHeight="true" outlineLevel="0" collapsed="false">
      <c r="A12" s="263" t="s">
        <v>65</v>
      </c>
      <c r="B12" s="72" t="n">
        <v>5729</v>
      </c>
      <c r="C12" s="211" t="n">
        <v>78.6626390223809</v>
      </c>
      <c r="D12" s="271" t="n">
        <v>1554</v>
      </c>
      <c r="E12" s="211" t="n">
        <v>21.3373609776191</v>
      </c>
      <c r="F12" s="72" t="n">
        <v>2010</v>
      </c>
      <c r="G12" s="211" t="n">
        <v>80.015923566879</v>
      </c>
      <c r="H12" s="73" t="n">
        <v>502</v>
      </c>
      <c r="I12" s="274" t="n">
        <v>19.984076433121</v>
      </c>
      <c r="J12" s="79" t="n">
        <v>7283</v>
      </c>
      <c r="K12" s="252" t="n">
        <f aca="false">J12-B12</f>
        <v>1554</v>
      </c>
      <c r="L12" s="58" t="n">
        <f aca="false">B12/J12*100</f>
        <v>78.6626390223809</v>
      </c>
      <c r="M12" s="58" t="n">
        <f aca="false">K12/J12*100</f>
        <v>21.3373609776191</v>
      </c>
      <c r="N12" s="79" t="n">
        <v>2512</v>
      </c>
      <c r="O12" s="252" t="n">
        <f aca="false">N12-F12</f>
        <v>502</v>
      </c>
      <c r="P12" s="58" t="n">
        <f aca="false">F12/N12*100</f>
        <v>80.015923566879</v>
      </c>
      <c r="Q12" s="58" t="n">
        <f aca="false">O12/N12*100</f>
        <v>19.984076433121</v>
      </c>
    </row>
    <row r="13" customFormat="false" ht="51.8" hidden="false" customHeight="true" outlineLevel="0" collapsed="false">
      <c r="A13" s="263" t="s">
        <v>66</v>
      </c>
      <c r="B13" s="72" t="n">
        <v>955</v>
      </c>
      <c r="C13" s="211" t="n">
        <v>53.8331454340473</v>
      </c>
      <c r="D13" s="271" t="n">
        <v>819</v>
      </c>
      <c r="E13" s="211" t="n">
        <v>46.1668545659527</v>
      </c>
      <c r="F13" s="72" t="n">
        <v>333</v>
      </c>
      <c r="G13" s="211" t="n">
        <v>72.3913043478261</v>
      </c>
      <c r="H13" s="73" t="n">
        <v>127</v>
      </c>
      <c r="I13" s="274" t="n">
        <v>27.6086956521739</v>
      </c>
      <c r="J13" s="50" t="n">
        <v>1774</v>
      </c>
      <c r="K13" s="252" t="n">
        <f aca="false">J13-B13</f>
        <v>819</v>
      </c>
      <c r="L13" s="58" t="n">
        <f aca="false">B13/J13*100</f>
        <v>53.8331454340473</v>
      </c>
      <c r="M13" s="58" t="n">
        <f aca="false">K13/J13*100</f>
        <v>46.1668545659527</v>
      </c>
      <c r="N13" s="50" t="n">
        <v>460</v>
      </c>
      <c r="O13" s="252" t="n">
        <f aca="false">N13-F13</f>
        <v>127</v>
      </c>
      <c r="P13" s="58" t="n">
        <f aca="false">F13/N13*100</f>
        <v>72.3913043478261</v>
      </c>
      <c r="Q13" s="58" t="n">
        <f aca="false">O13/N13*100</f>
        <v>27.6086956521739</v>
      </c>
    </row>
    <row r="14" customFormat="false" ht="30.75" hidden="false" customHeight="true" outlineLevel="0" collapsed="false">
      <c r="A14" s="263" t="s">
        <v>67</v>
      </c>
      <c r="B14" s="72" t="n">
        <v>1212</v>
      </c>
      <c r="C14" s="211" t="n">
        <v>31.9535987345109</v>
      </c>
      <c r="D14" s="271" t="n">
        <v>2581</v>
      </c>
      <c r="E14" s="211" t="n">
        <v>68.0464012654891</v>
      </c>
      <c r="F14" s="72" t="n">
        <v>434</v>
      </c>
      <c r="G14" s="211" t="n">
        <v>38.6120996441281</v>
      </c>
      <c r="H14" s="73" t="n">
        <v>690</v>
      </c>
      <c r="I14" s="274" t="n">
        <v>61.3879003558719</v>
      </c>
      <c r="J14" s="50" t="n">
        <v>3793</v>
      </c>
      <c r="K14" s="252" t="n">
        <f aca="false">J14-B14</f>
        <v>2581</v>
      </c>
      <c r="L14" s="58" t="n">
        <f aca="false">B14/J14*100</f>
        <v>31.9535987345109</v>
      </c>
      <c r="M14" s="58" t="n">
        <f aca="false">K14/J14*100</f>
        <v>68.0464012654891</v>
      </c>
      <c r="N14" s="50" t="n">
        <v>1124</v>
      </c>
      <c r="O14" s="252" t="n">
        <f aca="false">N14-F14</f>
        <v>690</v>
      </c>
      <c r="P14" s="58" t="n">
        <f aca="false">F14/N14*100</f>
        <v>38.6120996441281</v>
      </c>
      <c r="Q14" s="58" t="n">
        <f aca="false">O14/N14*100</f>
        <v>61.3879003558719</v>
      </c>
    </row>
    <row r="15" customFormat="false" ht="66.75" hidden="false" customHeight="true" outlineLevel="0" collapsed="false">
      <c r="A15" s="263" t="s">
        <v>68</v>
      </c>
      <c r="B15" s="72" t="n">
        <v>1275</v>
      </c>
      <c r="C15" s="211" t="n">
        <v>14.3856482003836</v>
      </c>
      <c r="D15" s="271" t="n">
        <v>7588</v>
      </c>
      <c r="E15" s="211" t="n">
        <v>85.6143517996164</v>
      </c>
      <c r="F15" s="72" t="n">
        <v>420</v>
      </c>
      <c r="G15" s="211" t="n">
        <v>20.9371884346959</v>
      </c>
      <c r="H15" s="73" t="n">
        <v>1586</v>
      </c>
      <c r="I15" s="274" t="n">
        <v>79.0628115653041</v>
      </c>
      <c r="J15" s="50" t="n">
        <v>8863</v>
      </c>
      <c r="K15" s="252" t="n">
        <f aca="false">J15-B15</f>
        <v>7588</v>
      </c>
      <c r="L15" s="58" t="n">
        <f aca="false">B15/J15*100</f>
        <v>14.3856482003836</v>
      </c>
      <c r="M15" s="58" t="n">
        <f aca="false">K15/J15*100</f>
        <v>85.6143517996164</v>
      </c>
      <c r="N15" s="50" t="n">
        <v>2006</v>
      </c>
      <c r="O15" s="252" t="n">
        <f aca="false">N15-F15</f>
        <v>1586</v>
      </c>
      <c r="P15" s="58" t="n">
        <f aca="false">F15/N15*100</f>
        <v>20.9371884346959</v>
      </c>
      <c r="Q15" s="58" t="n">
        <f aca="false">O15/N15*100</f>
        <v>79.0628115653041</v>
      </c>
    </row>
    <row r="16" customFormat="false" ht="30.25" hidden="false" customHeight="true" outlineLevel="0" collapsed="false">
      <c r="A16" s="263" t="s">
        <v>69</v>
      </c>
      <c r="B16" s="72" t="n">
        <v>3754</v>
      </c>
      <c r="C16" s="211" t="n">
        <v>60.3052208835341</v>
      </c>
      <c r="D16" s="271" t="n">
        <v>2471</v>
      </c>
      <c r="E16" s="211" t="n">
        <v>39.6947791164659</v>
      </c>
      <c r="F16" s="214" t="n">
        <v>1242</v>
      </c>
      <c r="G16" s="211" t="n">
        <v>63.4320735444331</v>
      </c>
      <c r="H16" s="73" t="n">
        <v>716</v>
      </c>
      <c r="I16" s="274" t="n">
        <v>36.5679264555669</v>
      </c>
      <c r="J16" s="50" t="n">
        <v>6225</v>
      </c>
      <c r="K16" s="252" t="n">
        <f aca="false">J16-B16</f>
        <v>2471</v>
      </c>
      <c r="L16" s="58" t="n">
        <f aca="false">B16/J16*100</f>
        <v>60.3052208835341</v>
      </c>
      <c r="M16" s="58" t="n">
        <f aca="false">K16/J16*100</f>
        <v>39.6947791164659</v>
      </c>
      <c r="N16" s="50" t="n">
        <v>1958</v>
      </c>
      <c r="O16" s="252" t="n">
        <f aca="false">N16-F16</f>
        <v>716</v>
      </c>
      <c r="P16" s="58" t="n">
        <f aca="false">F16/N16*100</f>
        <v>63.4320735444331</v>
      </c>
      <c r="Q16" s="58" t="n">
        <f aca="false">O16/N16*100</f>
        <v>36.5679264555669</v>
      </c>
    </row>
    <row r="17" customFormat="false" ht="13.6" hidden="false" customHeight="false" outlineLevel="0" collapsed="false">
      <c r="B17" s="216"/>
      <c r="C17" s="81"/>
      <c r="D17" s="81"/>
      <c r="E17" s="81"/>
      <c r="F17" s="81"/>
      <c r="G17" s="81"/>
      <c r="H17" s="81"/>
      <c r="I17" s="81"/>
    </row>
    <row r="18" customFormat="false" ht="13.6" hidden="false" customHeight="false" outlineLevel="0" collapsed="false">
      <c r="B18" s="214"/>
      <c r="C18" s="81"/>
      <c r="D18" s="214"/>
      <c r="E18" s="214"/>
      <c r="G18" s="81"/>
      <c r="H18" s="81"/>
      <c r="I18" s="81"/>
    </row>
    <row r="19" customFormat="false" ht="13.6" hidden="false" customHeight="false" outlineLevel="0" collapsed="false">
      <c r="B19" s="81"/>
      <c r="C19" s="81"/>
      <c r="D19" s="81"/>
      <c r="E19" s="81"/>
      <c r="F19" s="81"/>
      <c r="G19" s="81"/>
      <c r="H19" s="81"/>
      <c r="I19" s="81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5" activeCellId="0" sqref="F5:F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37.24"/>
    <col collapsed="false" customWidth="true" hidden="false" outlineLevel="0" max="3" min="3" style="107" width="12.87"/>
    <col collapsed="false" customWidth="true" hidden="false" outlineLevel="0" max="4" min="4" style="107" width="10.12"/>
    <col collapsed="false" customWidth="true" hidden="false" outlineLevel="0" max="5" min="5" style="108" width="12.74"/>
    <col collapsed="false" customWidth="true" hidden="false" outlineLevel="0" max="6" min="6" style="107" width="12.87"/>
    <col collapsed="false" customWidth="true" hidden="false" outlineLevel="0" max="7" min="7" style="107" width="10.12"/>
    <col collapsed="false" customWidth="true" hidden="false" outlineLevel="0" max="8" min="8" style="108" width="12.74"/>
    <col collapsed="false" customWidth="false" hidden="false" outlineLevel="0" max="257" min="9" style="107" width="9.12"/>
  </cols>
  <sheetData>
    <row r="1" customFormat="false" ht="20.25" hidden="false" customHeight="true" outlineLevel="0" collapsed="false">
      <c r="B1" s="109" t="s">
        <v>322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240" customFormat="true" ht="35.5" hidden="false" customHeight="true" outlineLevel="0" collapsed="false">
      <c r="A4" s="110"/>
      <c r="B4" s="135" t="s">
        <v>107</v>
      </c>
      <c r="C4" s="112" t="s">
        <v>323</v>
      </c>
      <c r="D4" s="112"/>
      <c r="E4" s="112"/>
      <c r="F4" s="113" t="s">
        <v>324</v>
      </c>
      <c r="G4" s="113"/>
      <c r="H4" s="113"/>
    </row>
    <row r="5" customFormat="false" ht="15.65" hidden="false" customHeight="true" outlineLevel="0" collapsed="false">
      <c r="A5" s="110"/>
      <c r="B5" s="135"/>
      <c r="C5" s="115" t="s">
        <v>111</v>
      </c>
      <c r="D5" s="115" t="s">
        <v>113</v>
      </c>
      <c r="E5" s="115" t="s">
        <v>112</v>
      </c>
      <c r="F5" s="115" t="s">
        <v>111</v>
      </c>
      <c r="G5" s="115" t="s">
        <v>113</v>
      </c>
      <c r="H5" s="115" t="s">
        <v>112</v>
      </c>
    </row>
    <row r="6" customFormat="false" ht="51.65" hidden="false" customHeight="true" outlineLevel="0" collapsed="false">
      <c r="A6" s="110"/>
      <c r="B6" s="135"/>
      <c r="C6" s="115"/>
      <c r="D6" s="115"/>
      <c r="E6" s="115"/>
      <c r="F6" s="115"/>
      <c r="G6" s="115"/>
      <c r="H6" s="115"/>
    </row>
    <row r="7" s="119" customFormat="true" ht="13.6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15.65" hidden="false" customHeight="false" outlineLevel="0" collapsed="false">
      <c r="A8" s="120" t="n">
        <v>1</v>
      </c>
      <c r="B8" s="121" t="s">
        <v>118</v>
      </c>
      <c r="C8" s="122" t="n">
        <v>2955</v>
      </c>
      <c r="D8" s="122" t="n">
        <v>1915</v>
      </c>
      <c r="E8" s="123" t="n">
        <f aca="false">D8-C8</f>
        <v>-1040</v>
      </c>
      <c r="F8" s="122" t="n">
        <v>744</v>
      </c>
      <c r="G8" s="122" t="n">
        <v>41</v>
      </c>
      <c r="H8" s="123" t="n">
        <f aca="false">G8-F8</f>
        <v>-703</v>
      </c>
    </row>
    <row r="9" customFormat="false" ht="15.65" hidden="false" customHeight="false" outlineLevel="0" collapsed="false">
      <c r="A9" s="120" t="n">
        <v>2</v>
      </c>
      <c r="B9" s="121" t="s">
        <v>119</v>
      </c>
      <c r="C9" s="122" t="n">
        <v>2398</v>
      </c>
      <c r="D9" s="122" t="n">
        <v>1702</v>
      </c>
      <c r="E9" s="123" t="n">
        <f aca="false">D9-C9</f>
        <v>-696</v>
      </c>
      <c r="F9" s="122" t="n">
        <v>432</v>
      </c>
      <c r="G9" s="122" t="n">
        <v>52</v>
      </c>
      <c r="H9" s="123" t="n">
        <f aca="false">G9-F9</f>
        <v>-380</v>
      </c>
    </row>
    <row r="10" customFormat="false" ht="46.9" hidden="false" customHeight="false" outlineLevel="0" collapsed="false">
      <c r="A10" s="120" t="n">
        <v>3</v>
      </c>
      <c r="B10" s="121" t="s">
        <v>117</v>
      </c>
      <c r="C10" s="122" t="n">
        <v>2032</v>
      </c>
      <c r="D10" s="122" t="n">
        <v>2133</v>
      </c>
      <c r="E10" s="123" t="n">
        <f aca="false">D10-C10</f>
        <v>101</v>
      </c>
      <c r="F10" s="122" t="n">
        <v>100</v>
      </c>
      <c r="G10" s="122" t="n">
        <v>16</v>
      </c>
      <c r="H10" s="123" t="n">
        <f aca="false">G10-F10</f>
        <v>-84</v>
      </c>
    </row>
    <row r="11" s="124" customFormat="true" ht="15.65" hidden="false" customHeight="false" outlineLevel="0" collapsed="false">
      <c r="A11" s="120" t="n">
        <v>4</v>
      </c>
      <c r="B11" s="121" t="s">
        <v>120</v>
      </c>
      <c r="C11" s="122" t="n">
        <v>1573</v>
      </c>
      <c r="D11" s="122" t="n">
        <v>500</v>
      </c>
      <c r="E11" s="123" t="n">
        <f aca="false">D11-C11</f>
        <v>-1073</v>
      </c>
      <c r="F11" s="122" t="n">
        <v>634</v>
      </c>
      <c r="G11" s="122" t="n">
        <v>44</v>
      </c>
      <c r="H11" s="123" t="n">
        <f aca="false">G11-F11</f>
        <v>-590</v>
      </c>
    </row>
    <row r="12" s="124" customFormat="true" ht="15.65" hidden="false" customHeight="false" outlineLevel="0" collapsed="false">
      <c r="A12" s="120" t="n">
        <v>5</v>
      </c>
      <c r="B12" s="121" t="s">
        <v>131</v>
      </c>
      <c r="C12" s="122" t="n">
        <v>1280</v>
      </c>
      <c r="D12" s="122" t="n">
        <v>270</v>
      </c>
      <c r="E12" s="123" t="n">
        <f aca="false">D12-C12</f>
        <v>-1010</v>
      </c>
      <c r="F12" s="122" t="n">
        <v>465</v>
      </c>
      <c r="G12" s="122" t="n">
        <v>13</v>
      </c>
      <c r="H12" s="123" t="n">
        <f aca="false">G12-F12</f>
        <v>-452</v>
      </c>
    </row>
    <row r="13" s="124" customFormat="true" ht="15.65" hidden="false" customHeight="false" outlineLevel="0" collapsed="false">
      <c r="A13" s="120" t="n">
        <v>6</v>
      </c>
      <c r="B13" s="121" t="s">
        <v>124</v>
      </c>
      <c r="C13" s="122" t="n">
        <v>911</v>
      </c>
      <c r="D13" s="122" t="n">
        <v>367</v>
      </c>
      <c r="E13" s="123" t="n">
        <f aca="false">D13-C13</f>
        <v>-544</v>
      </c>
      <c r="F13" s="122" t="n">
        <v>405</v>
      </c>
      <c r="G13" s="122" t="n">
        <v>32</v>
      </c>
      <c r="H13" s="123" t="n">
        <f aca="false">G13-F13</f>
        <v>-373</v>
      </c>
    </row>
    <row r="14" s="124" customFormat="true" ht="15.65" hidden="false" customHeight="false" outlineLevel="0" collapsed="false">
      <c r="A14" s="120" t="n">
        <v>7</v>
      </c>
      <c r="B14" s="121" t="s">
        <v>121</v>
      </c>
      <c r="C14" s="122" t="n">
        <v>874</v>
      </c>
      <c r="D14" s="122" t="n">
        <v>480</v>
      </c>
      <c r="E14" s="123" t="n">
        <f aca="false">D14-C14</f>
        <v>-394</v>
      </c>
      <c r="F14" s="122" t="n">
        <v>212</v>
      </c>
      <c r="G14" s="122" t="n">
        <v>42</v>
      </c>
      <c r="H14" s="123" t="n">
        <f aca="false">G14-F14</f>
        <v>-170</v>
      </c>
    </row>
    <row r="15" s="124" customFormat="true" ht="15.65" hidden="false" customHeight="false" outlineLevel="0" collapsed="false">
      <c r="A15" s="120" t="n">
        <v>8</v>
      </c>
      <c r="B15" s="121" t="s">
        <v>122</v>
      </c>
      <c r="C15" s="122" t="n">
        <v>864</v>
      </c>
      <c r="D15" s="122" t="n">
        <v>397</v>
      </c>
      <c r="E15" s="123" t="n">
        <f aca="false">D15-C15</f>
        <v>-467</v>
      </c>
      <c r="F15" s="122" t="n">
        <v>277</v>
      </c>
      <c r="G15" s="122" t="n">
        <v>19</v>
      </c>
      <c r="H15" s="123" t="n">
        <f aca="false">G15-F15</f>
        <v>-258</v>
      </c>
    </row>
    <row r="16" s="124" customFormat="true" ht="15.65" hidden="false" customHeight="false" outlineLevel="0" collapsed="false">
      <c r="A16" s="120" t="n">
        <v>9</v>
      </c>
      <c r="B16" s="121" t="s">
        <v>129</v>
      </c>
      <c r="C16" s="122" t="n">
        <v>846</v>
      </c>
      <c r="D16" s="122" t="n">
        <v>273</v>
      </c>
      <c r="E16" s="123" t="n">
        <f aca="false">D16-C16</f>
        <v>-573</v>
      </c>
      <c r="F16" s="122" t="n">
        <v>241</v>
      </c>
      <c r="G16" s="122" t="n">
        <v>7</v>
      </c>
      <c r="H16" s="123" t="n">
        <f aca="false">G16-F16</f>
        <v>-234</v>
      </c>
    </row>
    <row r="17" s="124" customFormat="true" ht="31.25" hidden="false" customHeight="false" outlineLevel="0" collapsed="false">
      <c r="A17" s="120" t="n">
        <v>10</v>
      </c>
      <c r="B17" s="121" t="s">
        <v>130</v>
      </c>
      <c r="C17" s="122" t="n">
        <v>658</v>
      </c>
      <c r="D17" s="122" t="n">
        <v>273</v>
      </c>
      <c r="E17" s="123" t="n">
        <f aca="false">D17-C17</f>
        <v>-385</v>
      </c>
      <c r="F17" s="122" t="n">
        <v>289</v>
      </c>
      <c r="G17" s="122" t="n">
        <v>17</v>
      </c>
      <c r="H17" s="123" t="n">
        <f aca="false">G17-F17</f>
        <v>-272</v>
      </c>
    </row>
    <row r="18" s="124" customFormat="true" ht="31.25" hidden="false" customHeight="false" outlineLevel="0" collapsed="false">
      <c r="A18" s="120" t="n">
        <v>11</v>
      </c>
      <c r="B18" s="121" t="s">
        <v>132</v>
      </c>
      <c r="C18" s="122" t="n">
        <v>632</v>
      </c>
      <c r="D18" s="122" t="n">
        <v>265</v>
      </c>
      <c r="E18" s="123" t="n">
        <f aca="false">D18-C18</f>
        <v>-367</v>
      </c>
      <c r="F18" s="122" t="n">
        <v>345</v>
      </c>
      <c r="G18" s="122" t="n">
        <v>3</v>
      </c>
      <c r="H18" s="123" t="n">
        <f aca="false">G18-F18</f>
        <v>-342</v>
      </c>
    </row>
    <row r="19" s="124" customFormat="true" ht="15.65" hidden="false" customHeight="false" outlineLevel="0" collapsed="false">
      <c r="A19" s="120" t="n">
        <v>12</v>
      </c>
      <c r="B19" s="121" t="s">
        <v>125</v>
      </c>
      <c r="C19" s="122" t="n">
        <v>515</v>
      </c>
      <c r="D19" s="122" t="n">
        <v>319</v>
      </c>
      <c r="E19" s="123" t="n">
        <f aca="false">D19-C19</f>
        <v>-196</v>
      </c>
      <c r="F19" s="122" t="n">
        <v>39</v>
      </c>
      <c r="G19" s="122" t="n">
        <v>14</v>
      </c>
      <c r="H19" s="123" t="n">
        <f aca="false">G19-F19</f>
        <v>-25</v>
      </c>
    </row>
    <row r="20" s="124" customFormat="true" ht="15.65" hidden="false" customHeight="false" outlineLevel="0" collapsed="false">
      <c r="A20" s="120" t="n">
        <v>13</v>
      </c>
      <c r="B20" s="121" t="s">
        <v>251</v>
      </c>
      <c r="C20" s="122" t="n">
        <v>479</v>
      </c>
      <c r="D20" s="122" t="n">
        <v>36</v>
      </c>
      <c r="E20" s="123" t="n">
        <f aca="false">D20-C20</f>
        <v>-443</v>
      </c>
      <c r="F20" s="122" t="n">
        <v>375</v>
      </c>
      <c r="G20" s="122" t="n">
        <v>3</v>
      </c>
      <c r="H20" s="123" t="n">
        <f aca="false">G20-F20</f>
        <v>-372</v>
      </c>
    </row>
    <row r="21" s="124" customFormat="true" ht="15.65" hidden="false" customHeight="false" outlineLevel="0" collapsed="false">
      <c r="A21" s="120" t="n">
        <v>14</v>
      </c>
      <c r="B21" s="121" t="s">
        <v>123</v>
      </c>
      <c r="C21" s="122" t="n">
        <v>418</v>
      </c>
      <c r="D21" s="122" t="n">
        <v>391</v>
      </c>
      <c r="E21" s="123" t="n">
        <f aca="false">D21-C21</f>
        <v>-27</v>
      </c>
      <c r="F21" s="122" t="n">
        <v>9</v>
      </c>
      <c r="G21" s="122" t="n">
        <v>0</v>
      </c>
      <c r="H21" s="123" t="n">
        <f aca="false">G21-F21</f>
        <v>-9</v>
      </c>
    </row>
    <row r="22" s="124" customFormat="true" ht="15.65" hidden="false" customHeight="false" outlineLevel="0" collapsed="false">
      <c r="A22" s="120" t="n">
        <v>15</v>
      </c>
      <c r="B22" s="121" t="s">
        <v>159</v>
      </c>
      <c r="C22" s="122" t="n">
        <v>410</v>
      </c>
      <c r="D22" s="122" t="n">
        <v>81</v>
      </c>
      <c r="E22" s="123" t="n">
        <f aca="false">D22-C22</f>
        <v>-329</v>
      </c>
      <c r="F22" s="122" t="n">
        <v>271</v>
      </c>
      <c r="G22" s="122" t="n">
        <v>10</v>
      </c>
      <c r="H22" s="123" t="n">
        <f aca="false">G22-F22</f>
        <v>-261</v>
      </c>
    </row>
    <row r="23" s="124" customFormat="true" ht="15.65" hidden="false" customHeight="false" outlineLevel="0" collapsed="false">
      <c r="A23" s="120" t="n">
        <v>16</v>
      </c>
      <c r="B23" s="121" t="s">
        <v>133</v>
      </c>
      <c r="C23" s="122" t="n">
        <v>391</v>
      </c>
      <c r="D23" s="122" t="n">
        <v>210</v>
      </c>
      <c r="E23" s="123" t="n">
        <f aca="false">D23-C23</f>
        <v>-181</v>
      </c>
      <c r="F23" s="122" t="n">
        <v>169</v>
      </c>
      <c r="G23" s="122" t="n">
        <v>6</v>
      </c>
      <c r="H23" s="123" t="n">
        <f aca="false">G23-F23</f>
        <v>-163</v>
      </c>
    </row>
    <row r="24" s="124" customFormat="true" ht="109.4" hidden="false" customHeight="false" outlineLevel="0" collapsed="false">
      <c r="A24" s="120" t="n">
        <v>17</v>
      </c>
      <c r="B24" s="121" t="s">
        <v>144</v>
      </c>
      <c r="C24" s="122" t="n">
        <v>382</v>
      </c>
      <c r="D24" s="122" t="n">
        <v>120</v>
      </c>
      <c r="E24" s="123" t="n">
        <f aca="false">D24-C24</f>
        <v>-262</v>
      </c>
      <c r="F24" s="122" t="n">
        <v>129</v>
      </c>
      <c r="G24" s="122" t="n">
        <v>1</v>
      </c>
      <c r="H24" s="123" t="n">
        <f aca="false">G24-F24</f>
        <v>-128</v>
      </c>
    </row>
    <row r="25" s="124" customFormat="true" ht="15.65" hidden="false" customHeight="false" outlineLevel="0" collapsed="false">
      <c r="A25" s="120" t="n">
        <v>18</v>
      </c>
      <c r="B25" s="121" t="s">
        <v>126</v>
      </c>
      <c r="C25" s="122" t="n">
        <v>381</v>
      </c>
      <c r="D25" s="122" t="n">
        <v>309</v>
      </c>
      <c r="E25" s="123" t="n">
        <f aca="false">D25-C25</f>
        <v>-72</v>
      </c>
      <c r="F25" s="122" t="n">
        <v>93</v>
      </c>
      <c r="G25" s="122" t="n">
        <v>15</v>
      </c>
      <c r="H25" s="123" t="n">
        <f aca="false">G25-F25</f>
        <v>-78</v>
      </c>
    </row>
    <row r="26" s="124" customFormat="true" ht="31.25" hidden="false" customHeight="false" outlineLevel="0" collapsed="false">
      <c r="A26" s="120" t="n">
        <v>19</v>
      </c>
      <c r="B26" s="121" t="s">
        <v>183</v>
      </c>
      <c r="C26" s="122" t="n">
        <v>346</v>
      </c>
      <c r="D26" s="122" t="n">
        <v>19</v>
      </c>
      <c r="E26" s="123" t="n">
        <f aca="false">D26-C26</f>
        <v>-327</v>
      </c>
      <c r="F26" s="122" t="n">
        <v>122</v>
      </c>
      <c r="G26" s="122" t="n">
        <v>1</v>
      </c>
      <c r="H26" s="123" t="n">
        <f aca="false">G26-F26</f>
        <v>-121</v>
      </c>
    </row>
    <row r="27" s="124" customFormat="true" ht="15.65" hidden="false" customHeight="false" outlineLevel="0" collapsed="false">
      <c r="A27" s="120" t="n">
        <v>20</v>
      </c>
      <c r="B27" s="121" t="s">
        <v>142</v>
      </c>
      <c r="C27" s="122" t="n">
        <v>338</v>
      </c>
      <c r="D27" s="122" t="n">
        <v>125</v>
      </c>
      <c r="E27" s="123" t="n">
        <f aca="false">D27-C27</f>
        <v>-213</v>
      </c>
      <c r="F27" s="122" t="n">
        <v>133</v>
      </c>
      <c r="G27" s="122" t="n">
        <v>5</v>
      </c>
      <c r="H27" s="123" t="n">
        <f aca="false">G27-F27</f>
        <v>-128</v>
      </c>
    </row>
    <row r="28" s="124" customFormat="true" ht="15.65" hidden="false" customHeight="false" outlineLevel="0" collapsed="false">
      <c r="A28" s="120" t="n">
        <v>21</v>
      </c>
      <c r="B28" s="121" t="s">
        <v>128</v>
      </c>
      <c r="C28" s="122" t="n">
        <v>320</v>
      </c>
      <c r="D28" s="122" t="n">
        <v>297</v>
      </c>
      <c r="E28" s="123" t="n">
        <f aca="false">D28-C28</f>
        <v>-23</v>
      </c>
      <c r="F28" s="122" t="n">
        <v>76</v>
      </c>
      <c r="G28" s="122" t="n">
        <v>26</v>
      </c>
      <c r="H28" s="123" t="n">
        <f aca="false">G28-F28</f>
        <v>-50</v>
      </c>
    </row>
    <row r="29" s="124" customFormat="true" ht="15.65" hidden="false" customHeight="false" outlineLevel="0" collapsed="false">
      <c r="A29" s="120" t="n">
        <v>22</v>
      </c>
      <c r="B29" s="121" t="s">
        <v>174</v>
      </c>
      <c r="C29" s="122" t="n">
        <v>315</v>
      </c>
      <c r="D29" s="122" t="n">
        <v>58</v>
      </c>
      <c r="E29" s="123" t="n">
        <f aca="false">D29-C29</f>
        <v>-257</v>
      </c>
      <c r="F29" s="122" t="n">
        <v>98</v>
      </c>
      <c r="G29" s="122" t="n">
        <v>2</v>
      </c>
      <c r="H29" s="123" t="n">
        <f aca="false">G29-F29</f>
        <v>-96</v>
      </c>
    </row>
    <row r="30" s="124" customFormat="true" ht="15.65" hidden="false" customHeight="false" outlineLevel="0" collapsed="false">
      <c r="A30" s="120" t="n">
        <v>23</v>
      </c>
      <c r="B30" s="121" t="s">
        <v>252</v>
      </c>
      <c r="C30" s="122" t="n">
        <v>313</v>
      </c>
      <c r="D30" s="122" t="n">
        <v>31</v>
      </c>
      <c r="E30" s="123" t="n">
        <f aca="false">D30-C30</f>
        <v>-282</v>
      </c>
      <c r="F30" s="122" t="n">
        <v>247</v>
      </c>
      <c r="G30" s="122" t="n">
        <v>3</v>
      </c>
      <c r="H30" s="123" t="n">
        <f aca="false">G30-F30</f>
        <v>-244</v>
      </c>
    </row>
    <row r="31" s="124" customFormat="true" ht="15.65" hidden="false" customHeight="false" outlineLevel="0" collapsed="false">
      <c r="A31" s="120" t="n">
        <v>24</v>
      </c>
      <c r="B31" s="121" t="s">
        <v>155</v>
      </c>
      <c r="C31" s="122" t="n">
        <v>306</v>
      </c>
      <c r="D31" s="122" t="n">
        <v>91</v>
      </c>
      <c r="E31" s="123" t="n">
        <f aca="false">D31-C31</f>
        <v>-215</v>
      </c>
      <c r="F31" s="122" t="n">
        <v>105</v>
      </c>
      <c r="G31" s="122" t="n">
        <v>2</v>
      </c>
      <c r="H31" s="123" t="n">
        <f aca="false">G31-F31</f>
        <v>-103</v>
      </c>
    </row>
    <row r="32" s="124" customFormat="true" ht="15.65" hidden="false" customHeight="false" outlineLevel="0" collapsed="false">
      <c r="A32" s="120" t="n">
        <v>25</v>
      </c>
      <c r="B32" s="121" t="s">
        <v>150</v>
      </c>
      <c r="C32" s="122" t="n">
        <v>291</v>
      </c>
      <c r="D32" s="122" t="n">
        <v>100</v>
      </c>
      <c r="E32" s="123" t="n">
        <f aca="false">D32-C32</f>
        <v>-191</v>
      </c>
      <c r="F32" s="122" t="n">
        <v>158</v>
      </c>
      <c r="G32" s="122" t="n">
        <v>5</v>
      </c>
      <c r="H32" s="123" t="n">
        <f aca="false">G32-F32</f>
        <v>-153</v>
      </c>
    </row>
    <row r="33" s="124" customFormat="true" ht="15.65" hidden="false" customHeight="false" outlineLevel="0" collapsed="false">
      <c r="A33" s="120" t="n">
        <v>26</v>
      </c>
      <c r="B33" s="121" t="s">
        <v>135</v>
      </c>
      <c r="C33" s="122" t="n">
        <v>290</v>
      </c>
      <c r="D33" s="122" t="n">
        <v>182</v>
      </c>
      <c r="E33" s="123" t="n">
        <f aca="false">D33-C33</f>
        <v>-108</v>
      </c>
      <c r="F33" s="122" t="n">
        <v>99</v>
      </c>
      <c r="G33" s="122" t="n">
        <v>22</v>
      </c>
      <c r="H33" s="123" t="n">
        <f aca="false">G33-F33</f>
        <v>-77</v>
      </c>
    </row>
    <row r="34" s="124" customFormat="true" ht="15.65" hidden="false" customHeight="false" outlineLevel="0" collapsed="false">
      <c r="A34" s="120" t="n">
        <v>27</v>
      </c>
      <c r="B34" s="121" t="s">
        <v>250</v>
      </c>
      <c r="C34" s="122" t="n">
        <v>276</v>
      </c>
      <c r="D34" s="122" t="n">
        <v>38</v>
      </c>
      <c r="E34" s="123" t="n">
        <f aca="false">D34-C34</f>
        <v>-238</v>
      </c>
      <c r="F34" s="122" t="n">
        <v>100</v>
      </c>
      <c r="G34" s="122" t="n">
        <v>2</v>
      </c>
      <c r="H34" s="123" t="n">
        <f aca="false">G34-F34</f>
        <v>-98</v>
      </c>
    </row>
    <row r="35" s="124" customFormat="true" ht="15.65" hidden="false" customHeight="false" outlineLevel="0" collapsed="false">
      <c r="A35" s="120" t="n">
        <v>28</v>
      </c>
      <c r="B35" s="121" t="s">
        <v>145</v>
      </c>
      <c r="C35" s="122" t="n">
        <v>271</v>
      </c>
      <c r="D35" s="122" t="n">
        <v>120</v>
      </c>
      <c r="E35" s="123" t="n">
        <f aca="false">D35-C35</f>
        <v>-151</v>
      </c>
      <c r="F35" s="122" t="n">
        <v>76</v>
      </c>
      <c r="G35" s="122" t="n">
        <v>5</v>
      </c>
      <c r="H35" s="123" t="n">
        <f aca="false">G35-F35</f>
        <v>-71</v>
      </c>
    </row>
    <row r="36" s="124" customFormat="true" ht="15.65" hidden="false" customHeight="false" outlineLevel="0" collapsed="false">
      <c r="A36" s="120" t="n">
        <v>29</v>
      </c>
      <c r="B36" s="121" t="s">
        <v>137</v>
      </c>
      <c r="C36" s="122" t="n">
        <v>263</v>
      </c>
      <c r="D36" s="122" t="n">
        <v>159</v>
      </c>
      <c r="E36" s="123" t="n">
        <f aca="false">D36-C36</f>
        <v>-104</v>
      </c>
      <c r="F36" s="122" t="n">
        <v>88</v>
      </c>
      <c r="G36" s="122" t="n">
        <v>8</v>
      </c>
      <c r="H36" s="123" t="n">
        <f aca="false">G36-F36</f>
        <v>-80</v>
      </c>
    </row>
    <row r="37" s="124" customFormat="true" ht="15.65" hidden="false" customHeight="false" outlineLevel="0" collapsed="false">
      <c r="A37" s="120" t="n">
        <v>30</v>
      </c>
      <c r="B37" s="121" t="s">
        <v>208</v>
      </c>
      <c r="C37" s="122" t="n">
        <v>263</v>
      </c>
      <c r="D37" s="122" t="n">
        <v>72</v>
      </c>
      <c r="E37" s="123" t="n">
        <f aca="false">D37-C37</f>
        <v>-191</v>
      </c>
      <c r="F37" s="122" t="n">
        <v>86</v>
      </c>
      <c r="G37" s="122" t="n">
        <v>6</v>
      </c>
      <c r="H37" s="123" t="n">
        <f aca="false">G37-F37</f>
        <v>-80</v>
      </c>
    </row>
    <row r="38" s="124" customFormat="true" ht="62.5" hidden="false" customHeight="false" outlineLevel="0" collapsed="false">
      <c r="A38" s="120" t="n">
        <v>31</v>
      </c>
      <c r="B38" s="125" t="s">
        <v>136</v>
      </c>
      <c r="C38" s="122" t="n">
        <v>261</v>
      </c>
      <c r="D38" s="122" t="n">
        <v>181</v>
      </c>
      <c r="E38" s="123" t="n">
        <f aca="false">D38-C38</f>
        <v>-80</v>
      </c>
      <c r="F38" s="122" t="n">
        <v>42</v>
      </c>
      <c r="G38" s="122" t="n">
        <v>4</v>
      </c>
      <c r="H38" s="123" t="n">
        <f aca="false">G38-F38</f>
        <v>-38</v>
      </c>
    </row>
    <row r="39" s="124" customFormat="true" ht="15.65" hidden="false" customHeight="false" outlineLevel="0" collapsed="false">
      <c r="A39" s="120" t="n">
        <v>32</v>
      </c>
      <c r="B39" s="121" t="s">
        <v>162</v>
      </c>
      <c r="C39" s="122" t="n">
        <v>257</v>
      </c>
      <c r="D39" s="122" t="n">
        <v>77</v>
      </c>
      <c r="E39" s="123" t="n">
        <f aca="false">D39-C39</f>
        <v>-180</v>
      </c>
      <c r="F39" s="122" t="n">
        <v>98</v>
      </c>
      <c r="G39" s="122" t="n">
        <v>0</v>
      </c>
      <c r="H39" s="123" t="n">
        <f aca="false">G39-F39</f>
        <v>-98</v>
      </c>
    </row>
    <row r="40" s="124" customFormat="true" ht="15.65" hidden="false" customHeight="false" outlineLevel="0" collapsed="false">
      <c r="A40" s="120" t="n">
        <v>33</v>
      </c>
      <c r="B40" s="121" t="s">
        <v>209</v>
      </c>
      <c r="C40" s="122" t="n">
        <v>218</v>
      </c>
      <c r="D40" s="122" t="n">
        <v>63</v>
      </c>
      <c r="E40" s="123" t="n">
        <f aca="false">D40-C40</f>
        <v>-155</v>
      </c>
      <c r="F40" s="122" t="n">
        <v>92</v>
      </c>
      <c r="G40" s="122" t="n">
        <v>0</v>
      </c>
      <c r="H40" s="123" t="n">
        <f aca="false">G40-F40</f>
        <v>-92</v>
      </c>
    </row>
    <row r="41" s="124" customFormat="true" ht="15.65" hidden="false" customHeight="false" outlineLevel="0" collapsed="false">
      <c r="A41" s="120" t="n">
        <v>34</v>
      </c>
      <c r="B41" s="121" t="s">
        <v>138</v>
      </c>
      <c r="C41" s="122" t="n">
        <v>211</v>
      </c>
      <c r="D41" s="122" t="n">
        <v>155</v>
      </c>
      <c r="E41" s="123" t="n">
        <f aca="false">D41-C41</f>
        <v>-56</v>
      </c>
      <c r="F41" s="122" t="n">
        <v>34</v>
      </c>
      <c r="G41" s="122" t="n">
        <v>12</v>
      </c>
      <c r="H41" s="123" t="n">
        <f aca="false">G41-F41</f>
        <v>-22</v>
      </c>
    </row>
    <row r="42" s="124" customFormat="true" ht="62.5" hidden="false" customHeight="false" outlineLevel="0" collapsed="false">
      <c r="A42" s="120" t="n">
        <v>35</v>
      </c>
      <c r="B42" s="121" t="s">
        <v>146</v>
      </c>
      <c r="C42" s="122" t="n">
        <v>210</v>
      </c>
      <c r="D42" s="122" t="n">
        <v>112</v>
      </c>
      <c r="E42" s="123" t="n">
        <f aca="false">D42-C42</f>
        <v>-98</v>
      </c>
      <c r="F42" s="122" t="n">
        <v>41</v>
      </c>
      <c r="G42" s="122" t="n">
        <v>4</v>
      </c>
      <c r="H42" s="123" t="n">
        <f aca="false">G42-F42</f>
        <v>-37</v>
      </c>
    </row>
    <row r="43" s="124" customFormat="true" ht="15.65" hidden="false" customHeight="false" outlineLevel="0" collapsed="false">
      <c r="A43" s="120" t="n">
        <v>36</v>
      </c>
      <c r="B43" s="121" t="s">
        <v>175</v>
      </c>
      <c r="C43" s="122" t="n">
        <v>205</v>
      </c>
      <c r="D43" s="122" t="n">
        <v>54</v>
      </c>
      <c r="E43" s="123" t="n">
        <f aca="false">D43-C43</f>
        <v>-151</v>
      </c>
      <c r="F43" s="122" t="n">
        <v>81</v>
      </c>
      <c r="G43" s="122" t="n">
        <v>1</v>
      </c>
      <c r="H43" s="123" t="n">
        <f aca="false">G43-F43</f>
        <v>-80</v>
      </c>
    </row>
    <row r="44" customFormat="false" ht="31.25" hidden="false" customHeight="false" outlineLevel="0" collapsed="false">
      <c r="A44" s="120" t="n">
        <v>37</v>
      </c>
      <c r="B44" s="126" t="s">
        <v>141</v>
      </c>
      <c r="C44" s="127" t="n">
        <v>199</v>
      </c>
      <c r="D44" s="127" t="n">
        <v>126</v>
      </c>
      <c r="E44" s="123" t="n">
        <f aca="false">D44-C44</f>
        <v>-73</v>
      </c>
      <c r="F44" s="127" t="n">
        <v>91</v>
      </c>
      <c r="G44" s="127" t="n">
        <v>38</v>
      </c>
      <c r="H44" s="123" t="n">
        <f aca="false">G44-F44</f>
        <v>-53</v>
      </c>
    </row>
    <row r="45" customFormat="false" ht="15.65" hidden="false" customHeight="false" outlineLevel="0" collapsed="false">
      <c r="A45" s="120" t="n">
        <v>38</v>
      </c>
      <c r="B45" s="128" t="s">
        <v>163</v>
      </c>
      <c r="C45" s="127" t="n">
        <v>194</v>
      </c>
      <c r="D45" s="127" t="n">
        <v>75</v>
      </c>
      <c r="E45" s="123" t="n">
        <f aca="false">D45-C45</f>
        <v>-119</v>
      </c>
      <c r="F45" s="127" t="n">
        <v>73</v>
      </c>
      <c r="G45" s="127" t="n">
        <v>3</v>
      </c>
      <c r="H45" s="123" t="n">
        <f aca="false">G45-F45</f>
        <v>-70</v>
      </c>
    </row>
    <row r="46" customFormat="false" ht="15.65" hidden="false" customHeight="false" outlineLevel="0" collapsed="false">
      <c r="A46" s="120" t="n">
        <v>39</v>
      </c>
      <c r="B46" s="121" t="s">
        <v>152</v>
      </c>
      <c r="C46" s="127" t="n">
        <v>192</v>
      </c>
      <c r="D46" s="127" t="n">
        <v>94</v>
      </c>
      <c r="E46" s="123" t="n">
        <f aca="false">D46-C46</f>
        <v>-98</v>
      </c>
      <c r="F46" s="127" t="n">
        <v>66</v>
      </c>
      <c r="G46" s="127" t="n">
        <v>2</v>
      </c>
      <c r="H46" s="123" t="n">
        <f aca="false">G46-F46</f>
        <v>-64</v>
      </c>
    </row>
    <row r="47" customFormat="false" ht="15.65" hidden="false" customHeight="false" outlineLevel="0" collapsed="false">
      <c r="A47" s="120" t="n">
        <v>40</v>
      </c>
      <c r="B47" s="121" t="s">
        <v>166</v>
      </c>
      <c r="C47" s="127" t="n">
        <v>184</v>
      </c>
      <c r="D47" s="127" t="n">
        <v>72</v>
      </c>
      <c r="E47" s="123" t="n">
        <f aca="false">D47-C47</f>
        <v>-112</v>
      </c>
      <c r="F47" s="127" t="n">
        <v>59</v>
      </c>
      <c r="G47" s="127" t="n">
        <v>3</v>
      </c>
      <c r="H47" s="123" t="n">
        <f aca="false">G47-F47</f>
        <v>-56</v>
      </c>
    </row>
    <row r="48" customFormat="false" ht="15.65" hidden="false" customHeight="false" outlineLevel="0" collapsed="false">
      <c r="A48" s="120" t="n">
        <v>41</v>
      </c>
      <c r="B48" s="121" t="s">
        <v>226</v>
      </c>
      <c r="C48" s="127" t="n">
        <v>171</v>
      </c>
      <c r="D48" s="127" t="n">
        <v>1</v>
      </c>
      <c r="E48" s="123" t="n">
        <f aca="false">D48-C48</f>
        <v>-170</v>
      </c>
      <c r="F48" s="127" t="n">
        <v>81</v>
      </c>
      <c r="G48" s="127" t="n">
        <v>0</v>
      </c>
      <c r="H48" s="123" t="n">
        <f aca="false">G48-F48</f>
        <v>-81</v>
      </c>
    </row>
    <row r="49" customFormat="false" ht="15.65" hidden="false" customHeight="false" outlineLevel="0" collapsed="false">
      <c r="A49" s="120" t="n">
        <v>42</v>
      </c>
      <c r="B49" s="121" t="s">
        <v>230</v>
      </c>
      <c r="C49" s="127" t="n">
        <v>166</v>
      </c>
      <c r="D49" s="127" t="n">
        <v>62</v>
      </c>
      <c r="E49" s="123" t="n">
        <f aca="false">D49-C49</f>
        <v>-104</v>
      </c>
      <c r="F49" s="127" t="n">
        <v>79</v>
      </c>
      <c r="G49" s="127" t="n">
        <v>0</v>
      </c>
      <c r="H49" s="123" t="n">
        <f aca="false">G49-F49</f>
        <v>-79</v>
      </c>
    </row>
    <row r="50" customFormat="false" ht="15.65" hidden="false" customHeight="false" outlineLevel="0" collapsed="false">
      <c r="A50" s="120" t="n">
        <v>43</v>
      </c>
      <c r="B50" s="129" t="s">
        <v>139</v>
      </c>
      <c r="C50" s="127" t="n">
        <v>162</v>
      </c>
      <c r="D50" s="127" t="n">
        <v>151</v>
      </c>
      <c r="E50" s="123" t="n">
        <f aca="false">D50-C50</f>
        <v>-11</v>
      </c>
      <c r="F50" s="127" t="n">
        <v>31</v>
      </c>
      <c r="G50" s="127" t="n">
        <v>2</v>
      </c>
      <c r="H50" s="123" t="n">
        <f aca="false">G50-F50</f>
        <v>-29</v>
      </c>
    </row>
    <row r="51" customFormat="false" ht="15.65" hidden="false" customHeight="false" outlineLevel="0" collapsed="false">
      <c r="A51" s="120" t="n">
        <v>44</v>
      </c>
      <c r="B51" s="129" t="s">
        <v>221</v>
      </c>
      <c r="C51" s="127" t="n">
        <v>161</v>
      </c>
      <c r="D51" s="127" t="n">
        <v>49</v>
      </c>
      <c r="E51" s="123" t="n">
        <f aca="false">D51-C51</f>
        <v>-112</v>
      </c>
      <c r="F51" s="127" t="n">
        <v>65</v>
      </c>
      <c r="G51" s="127" t="n">
        <v>3</v>
      </c>
      <c r="H51" s="123" t="n">
        <f aca="false">G51-F51</f>
        <v>-62</v>
      </c>
    </row>
    <row r="52" customFormat="false" ht="15.65" hidden="false" customHeight="false" outlineLevel="0" collapsed="false">
      <c r="A52" s="120" t="n">
        <v>45</v>
      </c>
      <c r="B52" s="129" t="s">
        <v>325</v>
      </c>
      <c r="C52" s="127" t="n">
        <v>159</v>
      </c>
      <c r="D52" s="127" t="n">
        <v>0</v>
      </c>
      <c r="E52" s="123" t="n">
        <f aca="false">D52-C52</f>
        <v>-159</v>
      </c>
      <c r="F52" s="127" t="n">
        <v>79</v>
      </c>
      <c r="G52" s="127" t="n">
        <v>0</v>
      </c>
      <c r="H52" s="123" t="n">
        <f aca="false">G52-F52</f>
        <v>-79</v>
      </c>
    </row>
    <row r="53" customFormat="false" ht="15.65" hidden="false" customHeight="false" outlineLevel="0" collapsed="false">
      <c r="A53" s="120" t="n">
        <v>46</v>
      </c>
      <c r="B53" s="129" t="s">
        <v>165</v>
      </c>
      <c r="C53" s="127" t="n">
        <v>155</v>
      </c>
      <c r="D53" s="127" t="n">
        <v>73</v>
      </c>
      <c r="E53" s="123" t="n">
        <f aca="false">D53-C53</f>
        <v>-82</v>
      </c>
      <c r="F53" s="127" t="n">
        <v>55</v>
      </c>
      <c r="G53" s="127" t="n">
        <v>15</v>
      </c>
      <c r="H53" s="123" t="n">
        <f aca="false">G53-F53</f>
        <v>-40</v>
      </c>
    </row>
    <row r="54" customFormat="false" ht="15.65" hidden="false" customHeight="false" outlineLevel="0" collapsed="false">
      <c r="A54" s="120" t="n">
        <v>47</v>
      </c>
      <c r="B54" s="129" t="s">
        <v>222</v>
      </c>
      <c r="C54" s="127" t="n">
        <v>150</v>
      </c>
      <c r="D54" s="127" t="n">
        <v>54</v>
      </c>
      <c r="E54" s="123" t="n">
        <f aca="false">D54-C54</f>
        <v>-96</v>
      </c>
      <c r="F54" s="127" t="n">
        <v>43</v>
      </c>
      <c r="G54" s="127" t="n">
        <v>8</v>
      </c>
      <c r="H54" s="123" t="n">
        <f aca="false">G54-F54</f>
        <v>-35</v>
      </c>
    </row>
    <row r="55" customFormat="false" ht="15.65" hidden="false" customHeight="false" outlineLevel="0" collapsed="false">
      <c r="A55" s="120" t="n">
        <v>48</v>
      </c>
      <c r="B55" s="129" t="s">
        <v>229</v>
      </c>
      <c r="C55" s="127" t="n">
        <v>140</v>
      </c>
      <c r="D55" s="127" t="n">
        <v>66</v>
      </c>
      <c r="E55" s="123" t="n">
        <f aca="false">D55-C55</f>
        <v>-74</v>
      </c>
      <c r="F55" s="127" t="n">
        <v>63</v>
      </c>
      <c r="G55" s="127" t="n">
        <v>1</v>
      </c>
      <c r="H55" s="123" t="n">
        <f aca="false">G55-F55</f>
        <v>-62</v>
      </c>
    </row>
    <row r="56" customFormat="false" ht="15.65" hidden="false" customHeight="false" outlineLevel="0" collapsed="false">
      <c r="A56" s="120" t="n">
        <v>49</v>
      </c>
      <c r="B56" s="129" t="s">
        <v>134</v>
      </c>
      <c r="C56" s="127" t="n">
        <v>134</v>
      </c>
      <c r="D56" s="127" t="n">
        <v>185</v>
      </c>
      <c r="E56" s="123" t="n">
        <f aca="false">D56-C56</f>
        <v>51</v>
      </c>
      <c r="F56" s="127" t="n">
        <v>66</v>
      </c>
      <c r="G56" s="127" t="n">
        <v>4</v>
      </c>
      <c r="H56" s="123" t="n">
        <f aca="false">G56-F56</f>
        <v>-62</v>
      </c>
    </row>
    <row r="57" customFormat="false" ht="15.65" hidden="false" customHeight="false" outlineLevel="0" collapsed="false">
      <c r="A57" s="120" t="n">
        <v>50</v>
      </c>
      <c r="B57" s="128" t="s">
        <v>156</v>
      </c>
      <c r="C57" s="127" t="n">
        <v>132</v>
      </c>
      <c r="D57" s="127" t="n">
        <v>87</v>
      </c>
      <c r="E57" s="123" t="n">
        <f aca="false">D57-C57</f>
        <v>-45</v>
      </c>
      <c r="F57" s="127" t="n">
        <v>64</v>
      </c>
      <c r="G57" s="127" t="n">
        <v>0</v>
      </c>
      <c r="H57" s="123" t="n">
        <f aca="false">G57-F57</f>
        <v>-64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4" activeCellId="0" sqref="E4:G4"/>
    </sheetView>
  </sheetViews>
  <sheetFormatPr defaultColWidth="8.8671875" defaultRowHeight="13.6" zeroHeight="false" outlineLevelRow="0" outlineLevelCol="0"/>
  <cols>
    <col collapsed="false" customWidth="true" hidden="false" outlineLevel="0" max="1" min="1" style="119" width="36.24"/>
    <col collapsed="false" customWidth="true" hidden="false" outlineLevel="0" max="2" min="2" style="130" width="12.99"/>
    <col collapsed="false" customWidth="true" hidden="false" outlineLevel="0" max="3" min="3" style="130" width="9.74"/>
    <col collapsed="false" customWidth="true" hidden="false" outlineLevel="0" max="4" min="4" style="131" width="12.61"/>
    <col collapsed="false" customWidth="true" hidden="false" outlineLevel="0" max="5" min="5" style="130" width="12.87"/>
    <col collapsed="false" customWidth="true" hidden="false" outlineLevel="0" max="6" min="6" style="130" width="9.74"/>
    <col collapsed="false" customWidth="true" hidden="false" outlineLevel="0" max="7" min="7" style="131" width="12.37"/>
    <col collapsed="false" customWidth="false" hidden="false" outlineLevel="0" max="8" min="8" style="119" width="8.87"/>
    <col collapsed="false" customWidth="true" hidden="false" outlineLevel="0" max="9" min="9" style="119" width="5.99"/>
    <col collapsed="false" customWidth="false" hidden="false" outlineLevel="0" max="257" min="10" style="119" width="8.87"/>
  </cols>
  <sheetData>
    <row r="1" s="133" customFormat="true" ht="22.75" hidden="false" customHeight="true" outlineLevel="0" collapsed="false">
      <c r="A1" s="132" t="s">
        <v>322</v>
      </c>
      <c r="B1" s="132"/>
      <c r="C1" s="132"/>
      <c r="D1" s="132"/>
      <c r="E1" s="132"/>
      <c r="F1" s="132"/>
      <c r="G1" s="132"/>
    </row>
    <row r="2" s="133" customFormat="true" ht="21.1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240" customFormat="true" ht="35.5" hidden="false" customHeight="true" outlineLevel="0" collapsed="false">
      <c r="A4" s="135" t="s">
        <v>107</v>
      </c>
      <c r="B4" s="112" t="s">
        <v>326</v>
      </c>
      <c r="C4" s="112"/>
      <c r="D4" s="112"/>
      <c r="E4" s="113" t="s">
        <v>327</v>
      </c>
      <c r="F4" s="113"/>
      <c r="G4" s="113"/>
    </row>
    <row r="5" customFormat="false" ht="18.7" hidden="false" customHeight="true" outlineLevel="0" collapsed="false">
      <c r="A5" s="135"/>
      <c r="B5" s="115" t="s">
        <v>111</v>
      </c>
      <c r="C5" s="115" t="s">
        <v>113</v>
      </c>
      <c r="D5" s="139" t="s">
        <v>112</v>
      </c>
      <c r="E5" s="115" t="s">
        <v>111</v>
      </c>
      <c r="F5" s="115" t="s">
        <v>113</v>
      </c>
      <c r="G5" s="139" t="s">
        <v>112</v>
      </c>
    </row>
    <row r="6" customFormat="false" ht="52.15" hidden="false" customHeight="true" outlineLevel="0" collapsed="false">
      <c r="A6" s="135"/>
      <c r="B6" s="115"/>
      <c r="C6" s="115"/>
      <c r="D6" s="139"/>
      <c r="E6" s="115"/>
      <c r="F6" s="115"/>
      <c r="G6" s="139"/>
    </row>
    <row r="7" customFormat="false" ht="13.6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" hidden="false" customHeight="true" outlineLevel="0" collapsed="false">
      <c r="A8" s="275" t="s">
        <v>172</v>
      </c>
      <c r="B8" s="275"/>
      <c r="C8" s="275"/>
      <c r="D8" s="275"/>
      <c r="E8" s="275"/>
      <c r="F8" s="275"/>
      <c r="G8" s="275"/>
      <c r="M8" s="142"/>
    </row>
    <row r="9" s="105" customFormat="true" ht="31.25" hidden="false" customHeight="false" outlineLevel="0" collapsed="false">
      <c r="A9" s="276" t="s">
        <v>183</v>
      </c>
      <c r="B9" s="148" t="n">
        <v>346</v>
      </c>
      <c r="C9" s="148" t="n">
        <v>19</v>
      </c>
      <c r="D9" s="277" t="n">
        <f aca="false">C9-B9</f>
        <v>-327</v>
      </c>
      <c r="E9" s="278" t="n">
        <v>122</v>
      </c>
      <c r="F9" s="278" t="n">
        <v>1</v>
      </c>
      <c r="G9" s="279" t="n">
        <f aca="false">F9-E9</f>
        <v>-121</v>
      </c>
      <c r="M9" s="280"/>
    </row>
    <row r="10" s="105" customFormat="true" ht="15.65" hidden="false" customHeight="false" outlineLevel="0" collapsed="false">
      <c r="A10" s="276" t="s">
        <v>174</v>
      </c>
      <c r="B10" s="148" t="n">
        <v>315</v>
      </c>
      <c r="C10" s="148" t="n">
        <v>58</v>
      </c>
      <c r="D10" s="277" t="n">
        <f aca="false">C10-B10</f>
        <v>-257</v>
      </c>
      <c r="E10" s="278" t="n">
        <v>98</v>
      </c>
      <c r="F10" s="278" t="n">
        <v>2</v>
      </c>
      <c r="G10" s="279" t="n">
        <f aca="false">F10-E10</f>
        <v>-96</v>
      </c>
    </row>
    <row r="11" s="105" customFormat="true" ht="15.65" hidden="false" customHeight="false" outlineLevel="0" collapsed="false">
      <c r="A11" s="276" t="s">
        <v>155</v>
      </c>
      <c r="B11" s="148" t="n">
        <v>306</v>
      </c>
      <c r="C11" s="148" t="n">
        <v>91</v>
      </c>
      <c r="D11" s="277" t="n">
        <f aca="false">C11-B11</f>
        <v>-215</v>
      </c>
      <c r="E11" s="278" t="n">
        <v>105</v>
      </c>
      <c r="F11" s="278" t="n">
        <v>2</v>
      </c>
      <c r="G11" s="279" t="n">
        <f aca="false">F11-E11</f>
        <v>-103</v>
      </c>
    </row>
    <row r="12" s="105" customFormat="true" ht="15.65" hidden="false" customHeight="false" outlineLevel="0" collapsed="false">
      <c r="A12" s="276" t="s">
        <v>150</v>
      </c>
      <c r="B12" s="148" t="n">
        <v>291</v>
      </c>
      <c r="C12" s="148" t="n">
        <v>100</v>
      </c>
      <c r="D12" s="277" t="n">
        <f aca="false">C12-B12</f>
        <v>-191</v>
      </c>
      <c r="E12" s="278" t="n">
        <v>158</v>
      </c>
      <c r="F12" s="278" t="n">
        <v>5</v>
      </c>
      <c r="G12" s="279" t="n">
        <f aca="false">F12-E12</f>
        <v>-153</v>
      </c>
    </row>
    <row r="13" s="105" customFormat="true" ht="15.65" hidden="false" customHeight="false" outlineLevel="0" collapsed="false">
      <c r="A13" s="276" t="s">
        <v>175</v>
      </c>
      <c r="B13" s="148" t="n">
        <v>205</v>
      </c>
      <c r="C13" s="148" t="n">
        <v>54</v>
      </c>
      <c r="D13" s="277" t="n">
        <f aca="false">C13-B13</f>
        <v>-151</v>
      </c>
      <c r="E13" s="278" t="n">
        <v>81</v>
      </c>
      <c r="F13" s="278" t="n">
        <v>1</v>
      </c>
      <c r="G13" s="279" t="n">
        <f aca="false">F13-E13</f>
        <v>-80</v>
      </c>
    </row>
    <row r="14" s="105" customFormat="true" ht="15.65" hidden="false" customHeight="false" outlineLevel="0" collapsed="false">
      <c r="A14" s="276" t="s">
        <v>166</v>
      </c>
      <c r="B14" s="148" t="n">
        <v>184</v>
      </c>
      <c r="C14" s="148" t="n">
        <v>72</v>
      </c>
      <c r="D14" s="277" t="n">
        <f aca="false">C14-B14</f>
        <v>-112</v>
      </c>
      <c r="E14" s="278" t="n">
        <v>59</v>
      </c>
      <c r="F14" s="278" t="n">
        <v>3</v>
      </c>
      <c r="G14" s="279" t="n">
        <f aca="false">F14-E14</f>
        <v>-56</v>
      </c>
    </row>
    <row r="15" s="105" customFormat="true" ht="15.65" hidden="false" customHeight="false" outlineLevel="0" collapsed="false">
      <c r="A15" s="276" t="s">
        <v>325</v>
      </c>
      <c r="B15" s="148" t="n">
        <v>159</v>
      </c>
      <c r="C15" s="148" t="n">
        <v>0</v>
      </c>
      <c r="D15" s="277" t="n">
        <f aca="false">C15-B15</f>
        <v>-159</v>
      </c>
      <c r="E15" s="278" t="n">
        <v>79</v>
      </c>
      <c r="F15" s="278" t="n">
        <v>0</v>
      </c>
      <c r="G15" s="279" t="n">
        <f aca="false">F15-E15</f>
        <v>-79</v>
      </c>
    </row>
    <row r="16" s="105" customFormat="true" ht="15.65" hidden="false" customHeight="false" outlineLevel="0" collapsed="false">
      <c r="A16" s="276" t="s">
        <v>173</v>
      </c>
      <c r="B16" s="148" t="n">
        <v>126</v>
      </c>
      <c r="C16" s="148" t="n">
        <v>62</v>
      </c>
      <c r="D16" s="277" t="n">
        <f aca="false">C16-B16</f>
        <v>-64</v>
      </c>
      <c r="E16" s="278" t="n">
        <v>38</v>
      </c>
      <c r="F16" s="278" t="n">
        <v>2</v>
      </c>
      <c r="G16" s="279" t="n">
        <f aca="false">F16-E16</f>
        <v>-36</v>
      </c>
    </row>
    <row r="17" s="105" customFormat="true" ht="46.9" hidden="false" customHeight="false" outlineLevel="0" collapsed="false">
      <c r="A17" s="276" t="s">
        <v>328</v>
      </c>
      <c r="B17" s="148" t="n">
        <v>112</v>
      </c>
      <c r="C17" s="148" t="n">
        <v>1</v>
      </c>
      <c r="D17" s="277"/>
      <c r="E17" s="278" t="n">
        <v>84</v>
      </c>
      <c r="F17" s="278" t="n">
        <v>0</v>
      </c>
      <c r="G17" s="279" t="n">
        <f aca="false">F17-E17</f>
        <v>-84</v>
      </c>
    </row>
    <row r="18" s="105" customFormat="true" ht="15.65" hidden="false" customHeight="false" outlineLevel="0" collapsed="false">
      <c r="A18" s="276" t="s">
        <v>177</v>
      </c>
      <c r="B18" s="148" t="n">
        <v>98</v>
      </c>
      <c r="C18" s="148" t="n">
        <v>28</v>
      </c>
      <c r="D18" s="277" t="n">
        <f aca="false">C18-B18</f>
        <v>-70</v>
      </c>
      <c r="E18" s="278" t="n">
        <v>39</v>
      </c>
      <c r="F18" s="278" t="n">
        <v>1</v>
      </c>
      <c r="G18" s="279" t="n">
        <f aca="false">F18-E18</f>
        <v>-38</v>
      </c>
    </row>
    <row r="19" s="105" customFormat="true" ht="31.25" hidden="false" customHeight="false" outlineLevel="0" collapsed="false">
      <c r="A19" s="276" t="s">
        <v>329</v>
      </c>
      <c r="B19" s="148" t="n">
        <v>93</v>
      </c>
      <c r="C19" s="148" t="n">
        <v>0</v>
      </c>
      <c r="D19" s="277" t="n">
        <f aca="false">C19-B19</f>
        <v>-93</v>
      </c>
      <c r="E19" s="278" t="n">
        <v>23</v>
      </c>
      <c r="F19" s="278" t="n">
        <v>0</v>
      </c>
      <c r="G19" s="279" t="n">
        <f aca="false">F19-E19</f>
        <v>-23</v>
      </c>
    </row>
    <row r="20" s="105" customFormat="true" ht="31.25" hidden="false" customHeight="false" outlineLevel="0" collapsed="false">
      <c r="A20" s="276" t="s">
        <v>330</v>
      </c>
      <c r="B20" s="148" t="n">
        <v>90</v>
      </c>
      <c r="C20" s="148" t="n">
        <v>0</v>
      </c>
      <c r="D20" s="277" t="n">
        <f aca="false">C20-B20</f>
        <v>-90</v>
      </c>
      <c r="E20" s="278" t="n">
        <v>61</v>
      </c>
      <c r="F20" s="278" t="n">
        <v>0</v>
      </c>
      <c r="G20" s="279" t="n">
        <f aca="false">F20-E20</f>
        <v>-61</v>
      </c>
    </row>
    <row r="21" s="105" customFormat="true" ht="15.65" hidden="false" customHeight="false" outlineLevel="0" collapsed="false">
      <c r="A21" s="276" t="s">
        <v>331</v>
      </c>
      <c r="B21" s="148" t="n">
        <v>84</v>
      </c>
      <c r="C21" s="148" t="n">
        <v>17</v>
      </c>
      <c r="D21" s="277" t="n">
        <f aca="false">C21-B21</f>
        <v>-67</v>
      </c>
      <c r="E21" s="278" t="n">
        <v>39</v>
      </c>
      <c r="F21" s="278" t="n">
        <v>2</v>
      </c>
      <c r="G21" s="279" t="n">
        <f aca="false">F21-E21</f>
        <v>-37</v>
      </c>
    </row>
    <row r="22" s="105" customFormat="true" ht="15.65" hidden="false" customHeight="false" outlineLevel="0" collapsed="false">
      <c r="A22" s="276" t="s">
        <v>184</v>
      </c>
      <c r="B22" s="148" t="n">
        <v>82</v>
      </c>
      <c r="C22" s="148" t="n">
        <v>17</v>
      </c>
      <c r="D22" s="277" t="n">
        <f aca="false">C22-B22</f>
        <v>-65</v>
      </c>
      <c r="E22" s="278" t="n">
        <v>37</v>
      </c>
      <c r="F22" s="278" t="n">
        <v>0</v>
      </c>
      <c r="G22" s="279" t="n">
        <f aca="false">F22-E22</f>
        <v>-37</v>
      </c>
    </row>
    <row r="23" s="105" customFormat="true" ht="15.65" hidden="false" customHeight="false" outlineLevel="0" collapsed="false">
      <c r="A23" s="276" t="s">
        <v>332</v>
      </c>
      <c r="B23" s="148" t="n">
        <v>81</v>
      </c>
      <c r="C23" s="148" t="n">
        <v>0</v>
      </c>
      <c r="D23" s="277" t="n">
        <f aca="false">C23-B23</f>
        <v>-81</v>
      </c>
      <c r="E23" s="278" t="n">
        <v>30</v>
      </c>
      <c r="F23" s="278" t="n">
        <v>0</v>
      </c>
      <c r="G23" s="279" t="n">
        <f aca="false">F23-E23</f>
        <v>-30</v>
      </c>
    </row>
    <row r="24" customFormat="false" ht="38.4" hidden="false" customHeight="true" outlineLevel="0" collapsed="false">
      <c r="A24" s="275" t="s">
        <v>62</v>
      </c>
      <c r="B24" s="275"/>
      <c r="C24" s="275"/>
      <c r="D24" s="275"/>
      <c r="E24" s="275"/>
      <c r="F24" s="275"/>
      <c r="G24" s="275"/>
    </row>
    <row r="25" s="105" customFormat="true" ht="15.65" hidden="false" customHeight="false" outlineLevel="0" collapsed="false">
      <c r="A25" s="146" t="s">
        <v>132</v>
      </c>
      <c r="B25" s="278" t="n">
        <v>632</v>
      </c>
      <c r="C25" s="278" t="n">
        <v>265</v>
      </c>
      <c r="D25" s="277" t="n">
        <f aca="false">C25-B25</f>
        <v>-367</v>
      </c>
      <c r="E25" s="278" t="n">
        <v>345</v>
      </c>
      <c r="F25" s="278" t="n">
        <v>3</v>
      </c>
      <c r="G25" s="279" t="n">
        <f aca="false">F25-E25</f>
        <v>-342</v>
      </c>
    </row>
    <row r="26" s="105" customFormat="true" ht="15.65" hidden="false" customHeight="false" outlineLevel="0" collapsed="false">
      <c r="A26" s="146" t="s">
        <v>141</v>
      </c>
      <c r="B26" s="278" t="n">
        <v>199</v>
      </c>
      <c r="C26" s="278" t="n">
        <v>126</v>
      </c>
      <c r="D26" s="277" t="n">
        <f aca="false">C26-B26</f>
        <v>-73</v>
      </c>
      <c r="E26" s="278" t="n">
        <v>91</v>
      </c>
      <c r="F26" s="278" t="n">
        <v>38</v>
      </c>
      <c r="G26" s="279" t="n">
        <f aca="false">F26-E26</f>
        <v>-53</v>
      </c>
    </row>
    <row r="27" s="105" customFormat="true" ht="15.65" hidden="false" customHeight="false" outlineLevel="0" collapsed="false">
      <c r="A27" s="146" t="s">
        <v>163</v>
      </c>
      <c r="B27" s="278" t="n">
        <v>194</v>
      </c>
      <c r="C27" s="278" t="n">
        <v>75</v>
      </c>
      <c r="D27" s="277" t="n">
        <f aca="false">C27-B27</f>
        <v>-119</v>
      </c>
      <c r="E27" s="278" t="n">
        <v>73</v>
      </c>
      <c r="F27" s="278" t="n">
        <v>3</v>
      </c>
      <c r="G27" s="279" t="n">
        <f aca="false">F27-E27</f>
        <v>-70</v>
      </c>
    </row>
    <row r="28" s="105" customFormat="true" ht="15.65" hidden="false" customHeight="false" outlineLevel="0" collapsed="false">
      <c r="A28" s="146" t="s">
        <v>333</v>
      </c>
      <c r="B28" s="278" t="n">
        <v>98</v>
      </c>
      <c r="C28" s="278" t="n">
        <v>23</v>
      </c>
      <c r="D28" s="277" t="n">
        <f aca="false">C28-B28</f>
        <v>-75</v>
      </c>
      <c r="E28" s="278" t="n">
        <v>37</v>
      </c>
      <c r="F28" s="278" t="n">
        <v>4</v>
      </c>
      <c r="G28" s="279" t="n">
        <f aca="false">F28-E28</f>
        <v>-33</v>
      </c>
    </row>
    <row r="29" s="105" customFormat="true" ht="15.65" hidden="false" customHeight="false" outlineLevel="0" collapsed="false">
      <c r="A29" s="146" t="s">
        <v>158</v>
      </c>
      <c r="B29" s="278" t="n">
        <v>97</v>
      </c>
      <c r="C29" s="278" t="n">
        <v>81</v>
      </c>
      <c r="D29" s="277" t="n">
        <f aca="false">C29-B29</f>
        <v>-16</v>
      </c>
      <c r="E29" s="278" t="n">
        <v>14</v>
      </c>
      <c r="F29" s="278" t="n">
        <v>0</v>
      </c>
      <c r="G29" s="279" t="n">
        <f aca="false">F29-E29</f>
        <v>-14</v>
      </c>
    </row>
    <row r="30" s="105" customFormat="true" ht="15.65" hidden="false" customHeight="false" outlineLevel="0" collapsed="false">
      <c r="A30" s="146" t="s">
        <v>334</v>
      </c>
      <c r="B30" s="278" t="n">
        <v>90</v>
      </c>
      <c r="C30" s="278" t="n">
        <v>9</v>
      </c>
      <c r="D30" s="277" t="n">
        <f aca="false">C30-B30</f>
        <v>-81</v>
      </c>
      <c r="E30" s="278" t="n">
        <v>42</v>
      </c>
      <c r="F30" s="278" t="n">
        <v>0</v>
      </c>
      <c r="G30" s="279" t="n">
        <f aca="false">F30-E30</f>
        <v>-42</v>
      </c>
    </row>
    <row r="31" s="105" customFormat="true" ht="15.65" hidden="false" customHeight="false" outlineLevel="0" collapsed="false">
      <c r="A31" s="146" t="s">
        <v>186</v>
      </c>
      <c r="B31" s="278" t="n">
        <v>80</v>
      </c>
      <c r="C31" s="278" t="n">
        <v>55</v>
      </c>
      <c r="D31" s="277" t="n">
        <f aca="false">C31-B31</f>
        <v>-25</v>
      </c>
      <c r="E31" s="278" t="n">
        <v>53</v>
      </c>
      <c r="F31" s="278" t="n">
        <v>2</v>
      </c>
      <c r="G31" s="279" t="n">
        <f aca="false">F31-E31</f>
        <v>-51</v>
      </c>
    </row>
    <row r="32" s="105" customFormat="true" ht="15.65" hidden="false" customHeight="false" outlineLevel="0" collapsed="false">
      <c r="A32" s="146" t="s">
        <v>195</v>
      </c>
      <c r="B32" s="278" t="n">
        <v>78</v>
      </c>
      <c r="C32" s="278" t="n">
        <v>25</v>
      </c>
      <c r="D32" s="277" t="n">
        <f aca="false">C32-B32</f>
        <v>-53</v>
      </c>
      <c r="E32" s="278" t="n">
        <v>32</v>
      </c>
      <c r="F32" s="278" t="n">
        <v>8</v>
      </c>
      <c r="G32" s="279" t="n">
        <f aca="false">F32-E32</f>
        <v>-24</v>
      </c>
    </row>
    <row r="33" s="105" customFormat="true" ht="15.65" hidden="false" customHeight="false" outlineLevel="0" collapsed="false">
      <c r="A33" s="146" t="s">
        <v>189</v>
      </c>
      <c r="B33" s="278" t="n">
        <v>70</v>
      </c>
      <c r="C33" s="278" t="n">
        <v>35</v>
      </c>
      <c r="D33" s="277" t="n">
        <f aca="false">C33-B33</f>
        <v>-35</v>
      </c>
      <c r="E33" s="278" t="n">
        <v>19</v>
      </c>
      <c r="F33" s="278" t="n">
        <v>1</v>
      </c>
      <c r="G33" s="279" t="n">
        <f aca="false">F33-E33</f>
        <v>-18</v>
      </c>
    </row>
    <row r="34" s="105" customFormat="true" ht="15.65" hidden="false" customHeight="false" outlineLevel="0" collapsed="false">
      <c r="A34" s="146" t="s">
        <v>185</v>
      </c>
      <c r="B34" s="278" t="n">
        <v>65</v>
      </c>
      <c r="C34" s="278" t="n">
        <v>55</v>
      </c>
      <c r="D34" s="277" t="n">
        <f aca="false">C34-B34</f>
        <v>-10</v>
      </c>
      <c r="E34" s="278" t="n">
        <v>28</v>
      </c>
      <c r="F34" s="278" t="n">
        <v>3</v>
      </c>
      <c r="G34" s="279" t="n">
        <f aca="false">F34-E34</f>
        <v>-25</v>
      </c>
    </row>
    <row r="35" s="105" customFormat="true" ht="15.65" hidden="false" customHeight="false" outlineLevel="0" collapsed="false">
      <c r="A35" s="146" t="s">
        <v>188</v>
      </c>
      <c r="B35" s="278" t="n">
        <v>63</v>
      </c>
      <c r="C35" s="278" t="n">
        <v>38</v>
      </c>
      <c r="D35" s="277" t="n">
        <f aca="false">C35-B35</f>
        <v>-25</v>
      </c>
      <c r="E35" s="278" t="n">
        <v>30</v>
      </c>
      <c r="F35" s="278" t="n">
        <v>11</v>
      </c>
      <c r="G35" s="279" t="n">
        <f aca="false">F35-E35</f>
        <v>-19</v>
      </c>
    </row>
    <row r="36" s="105" customFormat="true" ht="15.65" hidden="false" customHeight="false" outlineLevel="0" collapsed="false">
      <c r="A36" s="146" t="s">
        <v>187</v>
      </c>
      <c r="B36" s="278" t="n">
        <v>55</v>
      </c>
      <c r="C36" s="278" t="n">
        <v>39</v>
      </c>
      <c r="D36" s="277" t="n">
        <f aca="false">C36-B36</f>
        <v>-16</v>
      </c>
      <c r="E36" s="278" t="n">
        <v>20</v>
      </c>
      <c r="F36" s="278" t="n">
        <v>1</v>
      </c>
      <c r="G36" s="279" t="n">
        <f aca="false">F36-E36</f>
        <v>-19</v>
      </c>
    </row>
    <row r="37" s="105" customFormat="true" ht="15.65" hidden="false" customHeight="false" outlineLevel="0" collapsed="false">
      <c r="A37" s="146" t="s">
        <v>335</v>
      </c>
      <c r="B37" s="278" t="n">
        <v>51</v>
      </c>
      <c r="C37" s="278" t="n">
        <v>22</v>
      </c>
      <c r="D37" s="277" t="n">
        <f aca="false">C37-B37</f>
        <v>-29</v>
      </c>
      <c r="E37" s="278" t="n">
        <v>17</v>
      </c>
      <c r="F37" s="278" t="n">
        <v>1</v>
      </c>
      <c r="G37" s="279" t="n">
        <f aca="false">F37-E37</f>
        <v>-16</v>
      </c>
    </row>
    <row r="38" s="105" customFormat="true" ht="15.65" hidden="false" customHeight="false" outlineLevel="0" collapsed="false">
      <c r="A38" s="146" t="s">
        <v>336</v>
      </c>
      <c r="B38" s="278" t="n">
        <v>51</v>
      </c>
      <c r="C38" s="278" t="n">
        <v>21</v>
      </c>
      <c r="D38" s="277" t="n">
        <f aca="false">C38-B38</f>
        <v>-30</v>
      </c>
      <c r="E38" s="278" t="n">
        <v>29</v>
      </c>
      <c r="F38" s="278" t="n">
        <v>5</v>
      </c>
      <c r="G38" s="279" t="n">
        <f aca="false">F38-E38</f>
        <v>-24</v>
      </c>
    </row>
    <row r="39" s="105" customFormat="true" ht="15.65" hidden="false" customHeight="false" outlineLevel="0" collapsed="false">
      <c r="A39" s="146" t="s">
        <v>190</v>
      </c>
      <c r="B39" s="278" t="n">
        <v>46</v>
      </c>
      <c r="C39" s="278" t="n">
        <v>35</v>
      </c>
      <c r="D39" s="277" t="n">
        <f aca="false">C39-B39</f>
        <v>-11</v>
      </c>
      <c r="E39" s="278" t="n">
        <v>14</v>
      </c>
      <c r="F39" s="278" t="n">
        <v>4</v>
      </c>
      <c r="G39" s="279" t="n">
        <f aca="false">F39-E39</f>
        <v>-10</v>
      </c>
    </row>
    <row r="40" customFormat="false" ht="38.4" hidden="false" customHeight="true" outlineLevel="0" collapsed="false">
      <c r="A40" s="275" t="s">
        <v>63</v>
      </c>
      <c r="B40" s="275"/>
      <c r="C40" s="275"/>
      <c r="D40" s="275"/>
      <c r="E40" s="275"/>
      <c r="F40" s="275"/>
      <c r="G40" s="275"/>
    </row>
    <row r="41" s="107" customFormat="true" ht="21.25" hidden="false" customHeight="true" outlineLevel="0" collapsed="false">
      <c r="A41" s="281" t="s">
        <v>124</v>
      </c>
      <c r="B41" s="278" t="n">
        <v>911</v>
      </c>
      <c r="C41" s="278" t="n">
        <v>367</v>
      </c>
      <c r="D41" s="277" t="n">
        <f aca="false">C41-B41</f>
        <v>-544</v>
      </c>
      <c r="E41" s="278" t="n">
        <v>405</v>
      </c>
      <c r="F41" s="278" t="n">
        <v>32</v>
      </c>
      <c r="G41" s="279" t="n">
        <f aca="false">F41-E41</f>
        <v>-373</v>
      </c>
    </row>
    <row r="42" s="107" customFormat="true" ht="21.25" hidden="false" customHeight="true" outlineLevel="0" collapsed="false">
      <c r="A42" s="281" t="s">
        <v>137</v>
      </c>
      <c r="B42" s="278" t="n">
        <v>263</v>
      </c>
      <c r="C42" s="278" t="n">
        <v>159</v>
      </c>
      <c r="D42" s="277" t="n">
        <f aca="false">C42-B42</f>
        <v>-104</v>
      </c>
      <c r="E42" s="278" t="n">
        <v>88</v>
      </c>
      <c r="F42" s="278" t="n">
        <v>8</v>
      </c>
      <c r="G42" s="279" t="n">
        <f aca="false">F42-E42</f>
        <v>-80</v>
      </c>
    </row>
    <row r="43" s="107" customFormat="true" ht="21.25" hidden="false" customHeight="true" outlineLevel="0" collapsed="false">
      <c r="A43" s="281" t="s">
        <v>162</v>
      </c>
      <c r="B43" s="278" t="n">
        <v>257</v>
      </c>
      <c r="C43" s="278" t="n">
        <v>77</v>
      </c>
      <c r="D43" s="277" t="n">
        <f aca="false">C43-B43</f>
        <v>-180</v>
      </c>
      <c r="E43" s="278" t="n">
        <v>98</v>
      </c>
      <c r="F43" s="278" t="n">
        <v>0</v>
      </c>
      <c r="G43" s="279" t="n">
        <f aca="false">F43-E43</f>
        <v>-98</v>
      </c>
    </row>
    <row r="44" s="107" customFormat="true" ht="21.25" hidden="false" customHeight="true" outlineLevel="0" collapsed="false">
      <c r="A44" s="281" t="s">
        <v>204</v>
      </c>
      <c r="B44" s="278" t="n">
        <v>129</v>
      </c>
      <c r="C44" s="278" t="n">
        <v>29</v>
      </c>
      <c r="D44" s="277" t="n">
        <f aca="false">C44-B44</f>
        <v>-100</v>
      </c>
      <c r="E44" s="278" t="n">
        <v>52</v>
      </c>
      <c r="F44" s="278" t="n">
        <v>2</v>
      </c>
      <c r="G44" s="279" t="n">
        <f aca="false">F44-E44</f>
        <v>-50</v>
      </c>
    </row>
    <row r="45" s="107" customFormat="true" ht="21.25" hidden="false" customHeight="true" outlineLevel="0" collapsed="false">
      <c r="A45" s="281" t="s">
        <v>196</v>
      </c>
      <c r="B45" s="278" t="n">
        <v>103</v>
      </c>
      <c r="C45" s="278" t="n">
        <v>69</v>
      </c>
      <c r="D45" s="277" t="n">
        <f aca="false">C45-B45</f>
        <v>-34</v>
      </c>
      <c r="E45" s="278" t="n">
        <v>47</v>
      </c>
      <c r="F45" s="278" t="n">
        <v>18</v>
      </c>
      <c r="G45" s="279" t="n">
        <f aca="false">F45-E45</f>
        <v>-29</v>
      </c>
    </row>
    <row r="46" s="107" customFormat="true" ht="21.25" hidden="false" customHeight="true" outlineLevel="0" collapsed="false">
      <c r="A46" s="281" t="s">
        <v>203</v>
      </c>
      <c r="B46" s="278" t="n">
        <v>90</v>
      </c>
      <c r="C46" s="278" t="n">
        <v>30</v>
      </c>
      <c r="D46" s="277" t="n">
        <f aca="false">C46-B46</f>
        <v>-60</v>
      </c>
      <c r="E46" s="278" t="n">
        <v>40</v>
      </c>
      <c r="F46" s="278" t="n">
        <v>0</v>
      </c>
      <c r="G46" s="279" t="n">
        <f aca="false">F46-E46</f>
        <v>-40</v>
      </c>
    </row>
    <row r="47" s="107" customFormat="true" ht="21.25" hidden="false" customHeight="true" outlineLevel="0" collapsed="false">
      <c r="A47" s="281" t="s">
        <v>207</v>
      </c>
      <c r="B47" s="278" t="n">
        <v>88</v>
      </c>
      <c r="C47" s="278" t="n">
        <v>21</v>
      </c>
      <c r="D47" s="277" t="n">
        <f aca="false">C47-B47</f>
        <v>-67</v>
      </c>
      <c r="E47" s="278" t="n">
        <v>32</v>
      </c>
      <c r="F47" s="278" t="n">
        <v>3</v>
      </c>
      <c r="G47" s="279" t="n">
        <f aca="false">F47-E47</f>
        <v>-29</v>
      </c>
    </row>
    <row r="48" s="107" customFormat="true" ht="21.25" hidden="false" customHeight="true" outlineLevel="0" collapsed="false">
      <c r="A48" s="281" t="s">
        <v>337</v>
      </c>
      <c r="B48" s="278" t="n">
        <v>85</v>
      </c>
      <c r="C48" s="278" t="n">
        <v>3</v>
      </c>
      <c r="D48" s="277" t="n">
        <f aca="false">C48-B48</f>
        <v>-82</v>
      </c>
      <c r="E48" s="278" t="n">
        <v>59</v>
      </c>
      <c r="F48" s="278" t="n">
        <v>0</v>
      </c>
      <c r="G48" s="279" t="n">
        <f aca="false">F48-E48</f>
        <v>-59</v>
      </c>
    </row>
    <row r="49" s="107" customFormat="true" ht="21.25" hidden="false" customHeight="true" outlineLevel="0" collapsed="false">
      <c r="A49" s="281" t="s">
        <v>200</v>
      </c>
      <c r="B49" s="278" t="n">
        <v>83</v>
      </c>
      <c r="C49" s="278" t="n">
        <v>37</v>
      </c>
      <c r="D49" s="277" t="n">
        <f aca="false">C49-B49</f>
        <v>-46</v>
      </c>
      <c r="E49" s="278" t="n">
        <v>27</v>
      </c>
      <c r="F49" s="278" t="n">
        <v>3</v>
      </c>
      <c r="G49" s="279" t="n">
        <f aca="false">F49-E49</f>
        <v>-24</v>
      </c>
    </row>
    <row r="50" s="107" customFormat="true" ht="21.25" hidden="false" customHeight="true" outlineLevel="0" collapsed="false">
      <c r="A50" s="281" t="s">
        <v>205</v>
      </c>
      <c r="B50" s="278" t="n">
        <v>80</v>
      </c>
      <c r="C50" s="278" t="n">
        <v>23</v>
      </c>
      <c r="D50" s="277" t="n">
        <f aca="false">C50-B50</f>
        <v>-57</v>
      </c>
      <c r="E50" s="278" t="n">
        <v>23</v>
      </c>
      <c r="F50" s="278" t="n">
        <v>1</v>
      </c>
      <c r="G50" s="279" t="n">
        <f aca="false">F50-E50</f>
        <v>-22</v>
      </c>
    </row>
    <row r="51" s="107" customFormat="true" ht="21.25" hidden="false" customHeight="true" outlineLevel="0" collapsed="false">
      <c r="A51" s="281" t="s">
        <v>338</v>
      </c>
      <c r="B51" s="278" t="n">
        <v>80</v>
      </c>
      <c r="C51" s="278" t="n">
        <v>11</v>
      </c>
      <c r="D51" s="277" t="n">
        <f aca="false">C51-B51</f>
        <v>-69</v>
      </c>
      <c r="E51" s="278" t="n">
        <v>25</v>
      </c>
      <c r="F51" s="278" t="n">
        <v>1</v>
      </c>
      <c r="G51" s="279" t="n">
        <f aca="false">F51-E51</f>
        <v>-24</v>
      </c>
    </row>
    <row r="52" s="107" customFormat="true" ht="21.25" hidden="false" customHeight="true" outlineLevel="0" collapsed="false">
      <c r="A52" s="281" t="s">
        <v>199</v>
      </c>
      <c r="B52" s="278" t="n">
        <v>62</v>
      </c>
      <c r="C52" s="278" t="n">
        <v>44</v>
      </c>
      <c r="D52" s="277" t="n">
        <f aca="false">C52-B52</f>
        <v>-18</v>
      </c>
      <c r="E52" s="278" t="n">
        <v>12</v>
      </c>
      <c r="F52" s="278" t="n">
        <v>2</v>
      </c>
      <c r="G52" s="279" t="n">
        <f aca="false">F52-E52</f>
        <v>-10</v>
      </c>
    </row>
    <row r="53" s="107" customFormat="true" ht="21.25" hidden="false" customHeight="true" outlineLevel="0" collapsed="false">
      <c r="A53" s="281" t="s">
        <v>202</v>
      </c>
      <c r="B53" s="278" t="n">
        <v>61</v>
      </c>
      <c r="C53" s="278" t="n">
        <v>31</v>
      </c>
      <c r="D53" s="277" t="n">
        <f aca="false">C53-B53</f>
        <v>-30</v>
      </c>
      <c r="E53" s="278" t="n">
        <v>17</v>
      </c>
      <c r="F53" s="278" t="n">
        <v>0</v>
      </c>
      <c r="G53" s="279" t="n">
        <f aca="false">F53-E53</f>
        <v>-17</v>
      </c>
    </row>
    <row r="54" s="107" customFormat="true" ht="21.25" hidden="false" customHeight="true" outlineLevel="0" collapsed="false">
      <c r="A54" s="281" t="s">
        <v>197</v>
      </c>
      <c r="B54" s="278" t="n">
        <v>56</v>
      </c>
      <c r="C54" s="278" t="n">
        <v>61</v>
      </c>
      <c r="D54" s="277" t="n">
        <f aca="false">C54-B54</f>
        <v>5</v>
      </c>
      <c r="E54" s="278" t="n">
        <v>47</v>
      </c>
      <c r="F54" s="278" t="n">
        <v>33</v>
      </c>
      <c r="G54" s="279" t="n">
        <f aca="false">F54-E54</f>
        <v>-14</v>
      </c>
    </row>
    <row r="55" s="107" customFormat="true" ht="31.25" hidden="false" customHeight="false" outlineLevel="0" collapsed="false">
      <c r="A55" s="281" t="s">
        <v>339</v>
      </c>
      <c r="B55" s="278" t="n">
        <v>50</v>
      </c>
      <c r="C55" s="278" t="n">
        <v>20</v>
      </c>
      <c r="D55" s="277" t="n">
        <f aca="false">C55-B55</f>
        <v>-30</v>
      </c>
      <c r="E55" s="278" t="n">
        <v>12</v>
      </c>
      <c r="F55" s="278" t="n">
        <v>0</v>
      </c>
      <c r="G55" s="279" t="n">
        <f aca="false">F55-E55</f>
        <v>-12</v>
      </c>
    </row>
    <row r="56" customFormat="false" ht="38.4" hidden="false" customHeight="true" outlineLevel="0" collapsed="false">
      <c r="A56" s="275" t="s">
        <v>64</v>
      </c>
      <c r="B56" s="275"/>
      <c r="C56" s="275"/>
      <c r="D56" s="275"/>
      <c r="E56" s="275"/>
      <c r="F56" s="275"/>
      <c r="G56" s="275"/>
    </row>
    <row r="57" s="105" customFormat="true" ht="21.25" hidden="false" customHeight="true" outlineLevel="0" collapsed="false">
      <c r="A57" s="281" t="s">
        <v>159</v>
      </c>
      <c r="B57" s="278" t="n">
        <v>410</v>
      </c>
      <c r="C57" s="278" t="n">
        <v>81</v>
      </c>
      <c r="D57" s="277" t="n">
        <f aca="false">C57-B57</f>
        <v>-329</v>
      </c>
      <c r="E57" s="278" t="n">
        <v>271</v>
      </c>
      <c r="F57" s="278" t="n">
        <v>10</v>
      </c>
      <c r="G57" s="279" t="n">
        <f aca="false">F57-E57</f>
        <v>-261</v>
      </c>
    </row>
    <row r="58" s="105" customFormat="true" ht="21.25" hidden="false" customHeight="true" outlineLevel="0" collapsed="false">
      <c r="A58" s="281" t="s">
        <v>208</v>
      </c>
      <c r="B58" s="278" t="n">
        <v>263</v>
      </c>
      <c r="C58" s="278" t="n">
        <v>72</v>
      </c>
      <c r="D58" s="277" t="n">
        <f aca="false">C58-B58</f>
        <v>-191</v>
      </c>
      <c r="E58" s="278" t="n">
        <v>86</v>
      </c>
      <c r="F58" s="278" t="n">
        <v>6</v>
      </c>
      <c r="G58" s="279" t="n">
        <f aca="false">F58-E58</f>
        <v>-80</v>
      </c>
    </row>
    <row r="59" s="105" customFormat="true" ht="21.25" hidden="false" customHeight="true" outlineLevel="0" collapsed="false">
      <c r="A59" s="281" t="s">
        <v>209</v>
      </c>
      <c r="B59" s="278" t="n">
        <v>218</v>
      </c>
      <c r="C59" s="278" t="n">
        <v>63</v>
      </c>
      <c r="D59" s="277" t="n">
        <f aca="false">C59-B59</f>
        <v>-155</v>
      </c>
      <c r="E59" s="278" t="n">
        <v>92</v>
      </c>
      <c r="F59" s="278" t="n">
        <v>0</v>
      </c>
      <c r="G59" s="279" t="n">
        <f aca="false">F59-E59</f>
        <v>-92</v>
      </c>
    </row>
    <row r="60" s="105" customFormat="true" ht="21.25" hidden="false" customHeight="true" outlineLevel="0" collapsed="false">
      <c r="A60" s="281" t="s">
        <v>152</v>
      </c>
      <c r="B60" s="278" t="n">
        <v>192</v>
      </c>
      <c r="C60" s="278" t="n">
        <v>94</v>
      </c>
      <c r="D60" s="277" t="n">
        <f aca="false">C60-B60</f>
        <v>-98</v>
      </c>
      <c r="E60" s="278" t="n">
        <v>66</v>
      </c>
      <c r="F60" s="278" t="n">
        <v>2</v>
      </c>
      <c r="G60" s="279" t="n">
        <f aca="false">F60-E60</f>
        <v>-64</v>
      </c>
    </row>
    <row r="61" s="105" customFormat="true" ht="21.25" hidden="false" customHeight="true" outlineLevel="0" collapsed="false">
      <c r="A61" s="281" t="s">
        <v>156</v>
      </c>
      <c r="B61" s="278" t="n">
        <v>132</v>
      </c>
      <c r="C61" s="278" t="n">
        <v>87</v>
      </c>
      <c r="D61" s="277" t="n">
        <f aca="false">C61-B61</f>
        <v>-45</v>
      </c>
      <c r="E61" s="278" t="n">
        <v>64</v>
      </c>
      <c r="F61" s="278" t="n">
        <v>0</v>
      </c>
      <c r="G61" s="279" t="n">
        <f aca="false">F61-E61</f>
        <v>-64</v>
      </c>
    </row>
    <row r="62" s="105" customFormat="true" ht="21.25" hidden="false" customHeight="true" outlineLevel="0" collapsed="false">
      <c r="A62" s="281" t="s">
        <v>212</v>
      </c>
      <c r="B62" s="278" t="n">
        <v>132</v>
      </c>
      <c r="C62" s="278" t="n">
        <v>31</v>
      </c>
      <c r="D62" s="277" t="n">
        <f aca="false">C62-B62</f>
        <v>-101</v>
      </c>
      <c r="E62" s="278" t="n">
        <v>50</v>
      </c>
      <c r="F62" s="278" t="n">
        <v>1</v>
      </c>
      <c r="G62" s="279" t="n">
        <f aca="false">F62-E62</f>
        <v>-49</v>
      </c>
    </row>
    <row r="63" s="105" customFormat="true" ht="31.25" hidden="false" customHeight="false" outlineLevel="0" collapsed="false">
      <c r="A63" s="281" t="s">
        <v>217</v>
      </c>
      <c r="B63" s="278" t="n">
        <v>118</v>
      </c>
      <c r="C63" s="278" t="n">
        <v>15</v>
      </c>
      <c r="D63" s="277" t="n">
        <f aca="false">C63-B63</f>
        <v>-103</v>
      </c>
      <c r="E63" s="278" t="n">
        <v>63</v>
      </c>
      <c r="F63" s="278" t="n">
        <v>2</v>
      </c>
      <c r="G63" s="279" t="n">
        <f aca="false">F63-E63</f>
        <v>-61</v>
      </c>
    </row>
    <row r="64" s="105" customFormat="true" ht="38.25" hidden="false" customHeight="true" outlineLevel="0" collapsed="false">
      <c r="A64" s="281" t="s">
        <v>211</v>
      </c>
      <c r="B64" s="278" t="n">
        <v>116</v>
      </c>
      <c r="C64" s="278" t="n">
        <v>35</v>
      </c>
      <c r="D64" s="277" t="n">
        <f aca="false">C64-B64</f>
        <v>-81</v>
      </c>
      <c r="E64" s="278" t="n">
        <v>47</v>
      </c>
      <c r="F64" s="278" t="n">
        <v>2</v>
      </c>
      <c r="G64" s="279" t="n">
        <f aca="false">F64-E64</f>
        <v>-45</v>
      </c>
    </row>
    <row r="65" s="105" customFormat="true" ht="21.25" hidden="false" customHeight="true" outlineLevel="0" collapsed="false">
      <c r="A65" s="281" t="s">
        <v>210</v>
      </c>
      <c r="B65" s="278" t="n">
        <v>99</v>
      </c>
      <c r="C65" s="278" t="n">
        <v>37</v>
      </c>
      <c r="D65" s="277" t="n">
        <f aca="false">C65-B65</f>
        <v>-62</v>
      </c>
      <c r="E65" s="278" t="n">
        <v>35</v>
      </c>
      <c r="F65" s="278" t="n">
        <v>6</v>
      </c>
      <c r="G65" s="279" t="n">
        <f aca="false">F65-E65</f>
        <v>-29</v>
      </c>
    </row>
    <row r="66" s="105" customFormat="true" ht="21.25" hidden="false" customHeight="true" outlineLevel="0" collapsed="false">
      <c r="A66" s="281" t="s">
        <v>340</v>
      </c>
      <c r="B66" s="278" t="n">
        <v>73</v>
      </c>
      <c r="C66" s="278" t="n">
        <v>3</v>
      </c>
      <c r="D66" s="277" t="n">
        <f aca="false">C66-B66</f>
        <v>-70</v>
      </c>
      <c r="E66" s="278" t="n">
        <v>24</v>
      </c>
      <c r="F66" s="278" t="n">
        <v>0</v>
      </c>
      <c r="G66" s="279" t="n">
        <f aca="false">F66-E66</f>
        <v>-24</v>
      </c>
    </row>
    <row r="67" s="105" customFormat="true" ht="21.25" hidden="false" customHeight="true" outlineLevel="0" collapsed="false">
      <c r="A67" s="281" t="s">
        <v>214</v>
      </c>
      <c r="B67" s="278" t="n">
        <v>62</v>
      </c>
      <c r="C67" s="278" t="n">
        <v>25</v>
      </c>
      <c r="D67" s="277" t="n">
        <f aca="false">C67-B67</f>
        <v>-37</v>
      </c>
      <c r="E67" s="278" t="n">
        <v>19</v>
      </c>
      <c r="F67" s="278" t="n">
        <v>4</v>
      </c>
      <c r="G67" s="279" t="n">
        <f aca="false">F67-E67</f>
        <v>-15</v>
      </c>
    </row>
    <row r="68" s="105" customFormat="true" ht="25.5" hidden="false" customHeight="true" outlineLevel="0" collapsed="false">
      <c r="A68" s="281" t="s">
        <v>341</v>
      </c>
      <c r="B68" s="278" t="n">
        <v>62</v>
      </c>
      <c r="C68" s="278" t="n">
        <v>0</v>
      </c>
      <c r="D68" s="277" t="n">
        <f aca="false">C68-B68</f>
        <v>-62</v>
      </c>
      <c r="E68" s="278" t="n">
        <v>29</v>
      </c>
      <c r="F68" s="278" t="n">
        <v>0</v>
      </c>
      <c r="G68" s="279" t="n">
        <f aca="false">F68-E68</f>
        <v>-29</v>
      </c>
    </row>
    <row r="69" s="105" customFormat="true" ht="21.25" hidden="false" customHeight="true" outlineLevel="0" collapsed="false">
      <c r="A69" s="281" t="s">
        <v>215</v>
      </c>
      <c r="B69" s="278" t="n">
        <v>58</v>
      </c>
      <c r="C69" s="278" t="n">
        <v>19</v>
      </c>
      <c r="D69" s="277" t="n">
        <f aca="false">C69-B69</f>
        <v>-39</v>
      </c>
      <c r="E69" s="278" t="n">
        <v>19</v>
      </c>
      <c r="F69" s="278" t="n">
        <v>0</v>
      </c>
      <c r="G69" s="279" t="n">
        <f aca="false">F69-E69</f>
        <v>-19</v>
      </c>
    </row>
    <row r="70" s="105" customFormat="true" ht="21.25" hidden="false" customHeight="true" outlineLevel="0" collapsed="false">
      <c r="A70" s="281" t="s">
        <v>219</v>
      </c>
      <c r="B70" s="278" t="n">
        <v>49</v>
      </c>
      <c r="C70" s="278" t="n">
        <v>11</v>
      </c>
      <c r="D70" s="277" t="n">
        <f aca="false">C70-B70</f>
        <v>-38</v>
      </c>
      <c r="E70" s="278" t="n">
        <v>22</v>
      </c>
      <c r="F70" s="278" t="n">
        <v>0</v>
      </c>
      <c r="G70" s="279" t="n">
        <f aca="false">F70-E70</f>
        <v>-22</v>
      </c>
    </row>
    <row r="71" s="105" customFormat="true" ht="31.25" hidden="false" customHeight="false" outlineLevel="0" collapsed="false">
      <c r="A71" s="281" t="s">
        <v>218</v>
      </c>
      <c r="B71" s="278" t="n">
        <v>45</v>
      </c>
      <c r="C71" s="278" t="n">
        <v>11</v>
      </c>
      <c r="D71" s="277" t="n">
        <f aca="false">C71-B71</f>
        <v>-34</v>
      </c>
      <c r="E71" s="278" t="n">
        <v>19</v>
      </c>
      <c r="F71" s="278" t="n">
        <v>0</v>
      </c>
      <c r="G71" s="279" t="n">
        <f aca="false">F71-E71</f>
        <v>-19</v>
      </c>
    </row>
    <row r="72" customFormat="false" ht="38.4" hidden="false" customHeight="true" outlineLevel="0" collapsed="false">
      <c r="A72" s="275" t="s">
        <v>65</v>
      </c>
      <c r="B72" s="275"/>
      <c r="C72" s="275"/>
      <c r="D72" s="275"/>
      <c r="E72" s="275"/>
      <c r="F72" s="275"/>
      <c r="G72" s="275"/>
    </row>
    <row r="73" s="105" customFormat="true" ht="15.65" hidden="false" customHeight="false" outlineLevel="0" collapsed="false">
      <c r="A73" s="281" t="s">
        <v>120</v>
      </c>
      <c r="B73" s="278" t="n">
        <v>1573</v>
      </c>
      <c r="C73" s="278" t="n">
        <v>500</v>
      </c>
      <c r="D73" s="277" t="n">
        <f aca="false">C73-B73</f>
        <v>-1073</v>
      </c>
      <c r="E73" s="278" t="n">
        <v>634</v>
      </c>
      <c r="F73" s="278" t="n">
        <v>44</v>
      </c>
      <c r="G73" s="279" t="n">
        <f aca="false">F73-E73</f>
        <v>-590</v>
      </c>
    </row>
    <row r="74" s="105" customFormat="true" ht="31.25" hidden="false" customHeight="false" outlineLevel="0" collapsed="false">
      <c r="A74" s="281" t="s">
        <v>131</v>
      </c>
      <c r="B74" s="278" t="n">
        <v>1280</v>
      </c>
      <c r="C74" s="278" t="n">
        <v>270</v>
      </c>
      <c r="D74" s="277" t="n">
        <f aca="false">C74-B74</f>
        <v>-1010</v>
      </c>
      <c r="E74" s="278" t="n">
        <v>465</v>
      </c>
      <c r="F74" s="278" t="n">
        <v>13</v>
      </c>
      <c r="G74" s="279" t="n">
        <f aca="false">F74-E74</f>
        <v>-452</v>
      </c>
    </row>
    <row r="75" s="105" customFormat="true" ht="15.65" hidden="false" customHeight="false" outlineLevel="0" collapsed="false">
      <c r="A75" s="281" t="s">
        <v>121</v>
      </c>
      <c r="B75" s="278" t="n">
        <v>874</v>
      </c>
      <c r="C75" s="278" t="n">
        <v>480</v>
      </c>
      <c r="D75" s="277" t="n">
        <f aca="false">C75-B75</f>
        <v>-394</v>
      </c>
      <c r="E75" s="278" t="n">
        <v>212</v>
      </c>
      <c r="F75" s="278" t="n">
        <v>42</v>
      </c>
      <c r="G75" s="279" t="n">
        <f aca="false">F75-E75</f>
        <v>-170</v>
      </c>
    </row>
    <row r="76" s="105" customFormat="true" ht="18.7" hidden="false" customHeight="true" outlineLevel="0" collapsed="false">
      <c r="A76" s="281" t="s">
        <v>122</v>
      </c>
      <c r="B76" s="278" t="n">
        <v>864</v>
      </c>
      <c r="C76" s="278" t="n">
        <v>397</v>
      </c>
      <c r="D76" s="277" t="n">
        <f aca="false">C76-B76</f>
        <v>-467</v>
      </c>
      <c r="E76" s="278" t="n">
        <v>277</v>
      </c>
      <c r="F76" s="278" t="n">
        <v>19</v>
      </c>
      <c r="G76" s="279" t="n">
        <f aca="false">F76-E76</f>
        <v>-258</v>
      </c>
    </row>
    <row r="77" s="105" customFormat="true" ht="24.8" hidden="false" customHeight="true" outlineLevel="0" collapsed="false">
      <c r="A77" s="281" t="s">
        <v>129</v>
      </c>
      <c r="B77" s="278" t="n">
        <v>846</v>
      </c>
      <c r="C77" s="278" t="n">
        <v>273</v>
      </c>
      <c r="D77" s="277" t="n">
        <f aca="false">C77-B77</f>
        <v>-573</v>
      </c>
      <c r="E77" s="278" t="n">
        <v>241</v>
      </c>
      <c r="F77" s="278" t="n">
        <v>7</v>
      </c>
      <c r="G77" s="279" t="n">
        <f aca="false">F77-E77</f>
        <v>-234</v>
      </c>
    </row>
    <row r="78" s="105" customFormat="true" ht="50.95" hidden="false" customHeight="true" outlineLevel="0" collapsed="false">
      <c r="A78" s="281" t="s">
        <v>144</v>
      </c>
      <c r="B78" s="278" t="n">
        <v>382</v>
      </c>
      <c r="C78" s="278" t="n">
        <v>120</v>
      </c>
      <c r="D78" s="277" t="n">
        <f aca="false">C78-B78</f>
        <v>-262</v>
      </c>
      <c r="E78" s="278" t="n">
        <v>129</v>
      </c>
      <c r="F78" s="278" t="n">
        <v>1</v>
      </c>
      <c r="G78" s="279" t="n">
        <f aca="false">F78-E78</f>
        <v>-128</v>
      </c>
    </row>
    <row r="79" s="105" customFormat="true" ht="15.65" hidden="false" customHeight="false" outlineLevel="0" collapsed="false">
      <c r="A79" s="281" t="s">
        <v>226</v>
      </c>
      <c r="B79" s="278" t="n">
        <v>171</v>
      </c>
      <c r="C79" s="278" t="n">
        <v>1</v>
      </c>
      <c r="D79" s="277" t="n">
        <f aca="false">C79-B79</f>
        <v>-170</v>
      </c>
      <c r="E79" s="278" t="n">
        <v>81</v>
      </c>
      <c r="F79" s="278" t="n">
        <v>0</v>
      </c>
      <c r="G79" s="279" t="n">
        <f aca="false">F79-E79</f>
        <v>-81</v>
      </c>
    </row>
    <row r="80" s="105" customFormat="true" ht="15.65" hidden="false" customHeight="false" outlineLevel="0" collapsed="false">
      <c r="A80" s="281" t="s">
        <v>221</v>
      </c>
      <c r="B80" s="278" t="n">
        <v>161</v>
      </c>
      <c r="C80" s="278" t="n">
        <v>49</v>
      </c>
      <c r="D80" s="277" t="n">
        <f aca="false">C80-B80</f>
        <v>-112</v>
      </c>
      <c r="E80" s="278" t="n">
        <v>65</v>
      </c>
      <c r="F80" s="278" t="n">
        <v>3</v>
      </c>
      <c r="G80" s="279" t="n">
        <f aca="false">F80-E80</f>
        <v>-62</v>
      </c>
    </row>
    <row r="81" s="105" customFormat="true" ht="15.65" hidden="false" customHeight="false" outlineLevel="0" collapsed="false">
      <c r="A81" s="281" t="s">
        <v>222</v>
      </c>
      <c r="B81" s="278" t="n">
        <v>150</v>
      </c>
      <c r="C81" s="278" t="n">
        <v>54</v>
      </c>
      <c r="D81" s="277" t="n">
        <f aca="false">C81-B81</f>
        <v>-96</v>
      </c>
      <c r="E81" s="278" t="n">
        <v>43</v>
      </c>
      <c r="F81" s="278" t="n">
        <v>8</v>
      </c>
      <c r="G81" s="279" t="n">
        <f aca="false">F81-E81</f>
        <v>-35</v>
      </c>
    </row>
    <row r="82" s="105" customFormat="true" ht="15.65" hidden="false" customHeight="false" outlineLevel="0" collapsed="false">
      <c r="A82" s="281" t="s">
        <v>223</v>
      </c>
      <c r="B82" s="278" t="n">
        <v>128</v>
      </c>
      <c r="C82" s="278" t="n">
        <v>64</v>
      </c>
      <c r="D82" s="277" t="n">
        <f aca="false">C82-B82</f>
        <v>-64</v>
      </c>
      <c r="E82" s="278" t="n">
        <v>25</v>
      </c>
      <c r="F82" s="278" t="n">
        <v>10</v>
      </c>
      <c r="G82" s="279" t="n">
        <f aca="false">F82-E82</f>
        <v>-15</v>
      </c>
    </row>
    <row r="83" s="105" customFormat="true" ht="15.65" hidden="false" customHeight="false" outlineLevel="0" collapsed="false">
      <c r="A83" s="281" t="s">
        <v>148</v>
      </c>
      <c r="B83" s="278" t="n">
        <v>119</v>
      </c>
      <c r="C83" s="278" t="n">
        <v>102</v>
      </c>
      <c r="D83" s="277" t="n">
        <f aca="false">C83-B83</f>
        <v>-17</v>
      </c>
      <c r="E83" s="278" t="n">
        <v>51</v>
      </c>
      <c r="F83" s="278" t="n">
        <v>2</v>
      </c>
      <c r="G83" s="279" t="n">
        <f aca="false">F83-E83</f>
        <v>-49</v>
      </c>
    </row>
    <row r="84" s="105" customFormat="true" ht="15.65" hidden="false" customHeight="false" outlineLevel="0" collapsed="false">
      <c r="A84" s="281" t="s">
        <v>224</v>
      </c>
      <c r="B84" s="278" t="n">
        <v>117</v>
      </c>
      <c r="C84" s="278" t="n">
        <v>24</v>
      </c>
      <c r="D84" s="277" t="n">
        <f aca="false">C84-B84</f>
        <v>-93</v>
      </c>
      <c r="E84" s="278" t="n">
        <v>48</v>
      </c>
      <c r="F84" s="278" t="n">
        <v>0</v>
      </c>
      <c r="G84" s="279" t="n">
        <f aca="false">F84-E84</f>
        <v>-48</v>
      </c>
    </row>
    <row r="85" s="105" customFormat="true" ht="46.9" hidden="false" customHeight="false" outlineLevel="0" collapsed="false">
      <c r="A85" s="281" t="s">
        <v>220</v>
      </c>
      <c r="B85" s="278" t="n">
        <v>81</v>
      </c>
      <c r="C85" s="278" t="n">
        <v>43</v>
      </c>
      <c r="D85" s="277" t="n">
        <f aca="false">C85-B85</f>
        <v>-38</v>
      </c>
      <c r="E85" s="278" t="n">
        <v>24</v>
      </c>
      <c r="F85" s="278" t="n">
        <v>0</v>
      </c>
      <c r="G85" s="279" t="n">
        <f aca="false">F85-E85</f>
        <v>-24</v>
      </c>
    </row>
    <row r="86" s="105" customFormat="true" ht="15.65" hidden="false" customHeight="false" outlineLevel="0" collapsed="false">
      <c r="A86" s="281" t="s">
        <v>225</v>
      </c>
      <c r="B86" s="278" t="n">
        <v>58</v>
      </c>
      <c r="C86" s="278" t="n">
        <v>23</v>
      </c>
      <c r="D86" s="277" t="n">
        <f aca="false">C86-B86</f>
        <v>-35</v>
      </c>
      <c r="E86" s="278" t="n">
        <v>14</v>
      </c>
      <c r="F86" s="278" t="n">
        <v>2</v>
      </c>
      <c r="G86" s="279" t="n">
        <f aca="false">F86-E86</f>
        <v>-12</v>
      </c>
    </row>
    <row r="87" s="105" customFormat="true" ht="31.25" hidden="false" customHeight="false" outlineLevel="0" collapsed="false">
      <c r="A87" s="281" t="s">
        <v>342</v>
      </c>
      <c r="B87" s="278" t="n">
        <v>37</v>
      </c>
      <c r="C87" s="278" t="n">
        <v>3</v>
      </c>
      <c r="D87" s="277" t="n">
        <f aca="false">C87-B87</f>
        <v>-34</v>
      </c>
      <c r="E87" s="278" t="n">
        <v>13</v>
      </c>
      <c r="F87" s="278" t="n">
        <v>0</v>
      </c>
      <c r="G87" s="279" t="n">
        <f aca="false">F87-E87</f>
        <v>-13</v>
      </c>
    </row>
    <row r="88" customFormat="false" ht="38.4" hidden="false" customHeight="true" outlineLevel="0" collapsed="false">
      <c r="A88" s="275" t="s">
        <v>228</v>
      </c>
      <c r="B88" s="275"/>
      <c r="C88" s="275"/>
      <c r="D88" s="275"/>
      <c r="E88" s="275"/>
      <c r="F88" s="275"/>
      <c r="G88" s="275"/>
    </row>
    <row r="89" s="105" customFormat="true" ht="15.65" hidden="false" customHeight="false" outlineLevel="0" collapsed="false">
      <c r="A89" s="281" t="s">
        <v>123</v>
      </c>
      <c r="B89" s="278" t="n">
        <v>418</v>
      </c>
      <c r="C89" s="278" t="n">
        <v>391</v>
      </c>
      <c r="D89" s="277" t="n">
        <f aca="false">C89-B89</f>
        <v>-27</v>
      </c>
      <c r="E89" s="278" t="n">
        <v>9</v>
      </c>
      <c r="F89" s="278" t="n">
        <v>0</v>
      </c>
      <c r="G89" s="279" t="n">
        <f aca="false">F89-E89</f>
        <v>-9</v>
      </c>
    </row>
    <row r="90" s="105" customFormat="true" ht="62.5" hidden="false" customHeight="false" outlineLevel="0" collapsed="false">
      <c r="A90" s="281" t="s">
        <v>146</v>
      </c>
      <c r="B90" s="278" t="n">
        <v>210</v>
      </c>
      <c r="C90" s="278" t="n">
        <v>112</v>
      </c>
      <c r="D90" s="277" t="n">
        <f aca="false">C90-B90</f>
        <v>-98</v>
      </c>
      <c r="E90" s="278" t="n">
        <v>41</v>
      </c>
      <c r="F90" s="278" t="n">
        <v>4</v>
      </c>
      <c r="G90" s="279" t="n">
        <f aca="false">F90-E90</f>
        <v>-37</v>
      </c>
    </row>
    <row r="91" s="105" customFormat="true" ht="15.65" hidden="false" customHeight="false" outlineLevel="0" collapsed="false">
      <c r="A91" s="281" t="s">
        <v>230</v>
      </c>
      <c r="B91" s="278" t="n">
        <v>166</v>
      </c>
      <c r="C91" s="278" t="n">
        <v>62</v>
      </c>
      <c r="D91" s="277" t="n">
        <f aca="false">C91-B91</f>
        <v>-104</v>
      </c>
      <c r="E91" s="278" t="n">
        <v>79</v>
      </c>
      <c r="F91" s="278" t="n">
        <v>0</v>
      </c>
      <c r="G91" s="279" t="n">
        <f aca="false">F91-E91</f>
        <v>-79</v>
      </c>
    </row>
    <row r="92" s="105" customFormat="true" ht="15.65" hidden="false" customHeight="false" outlineLevel="0" collapsed="false">
      <c r="A92" s="281" t="s">
        <v>229</v>
      </c>
      <c r="B92" s="278" t="n">
        <v>140</v>
      </c>
      <c r="C92" s="278" t="n">
        <v>66</v>
      </c>
      <c r="D92" s="277" t="n">
        <f aca="false">C92-B92</f>
        <v>-74</v>
      </c>
      <c r="E92" s="278" t="n">
        <v>63</v>
      </c>
      <c r="F92" s="278" t="n">
        <v>1</v>
      </c>
      <c r="G92" s="279" t="n">
        <f aca="false">F92-E92</f>
        <v>-62</v>
      </c>
    </row>
    <row r="93" s="105" customFormat="true" ht="31.25" hidden="false" customHeight="false" outlineLevel="0" collapsed="false">
      <c r="A93" s="281" t="s">
        <v>154</v>
      </c>
      <c r="B93" s="278" t="n">
        <v>110</v>
      </c>
      <c r="C93" s="278" t="n">
        <v>93</v>
      </c>
      <c r="D93" s="277" t="n">
        <f aca="false">C93-B93</f>
        <v>-17</v>
      </c>
      <c r="E93" s="278" t="n">
        <v>11</v>
      </c>
      <c r="F93" s="278" t="n">
        <v>0</v>
      </c>
      <c r="G93" s="279" t="n">
        <f aca="false">F93-E93</f>
        <v>-11</v>
      </c>
    </row>
    <row r="94" s="105" customFormat="true" ht="15.65" hidden="false" customHeight="false" outlineLevel="0" collapsed="false">
      <c r="A94" s="281" t="s">
        <v>233</v>
      </c>
      <c r="B94" s="278" t="n">
        <v>110</v>
      </c>
      <c r="C94" s="278" t="n">
        <v>27</v>
      </c>
      <c r="D94" s="277" t="n">
        <f aca="false">C94-B94</f>
        <v>-83</v>
      </c>
      <c r="E94" s="278" t="n">
        <v>49</v>
      </c>
      <c r="F94" s="278" t="n">
        <v>2</v>
      </c>
      <c r="G94" s="279" t="n">
        <f aca="false">F94-E94</f>
        <v>-47</v>
      </c>
    </row>
    <row r="95" s="105" customFormat="true" ht="15.65" hidden="false" customHeight="false" outlineLevel="0" collapsed="false">
      <c r="A95" s="281" t="s">
        <v>231</v>
      </c>
      <c r="B95" s="278" t="n">
        <v>103</v>
      </c>
      <c r="C95" s="278" t="n">
        <v>39</v>
      </c>
      <c r="D95" s="277" t="n">
        <f aca="false">C95-B95</f>
        <v>-64</v>
      </c>
      <c r="E95" s="278" t="n">
        <v>37</v>
      </c>
      <c r="F95" s="278" t="n">
        <v>1</v>
      </c>
      <c r="G95" s="279" t="n">
        <f aca="false">F95-E95</f>
        <v>-36</v>
      </c>
    </row>
    <row r="96" s="105" customFormat="true" ht="15.65" hidden="false" customHeight="false" outlineLevel="0" collapsed="false">
      <c r="A96" s="281" t="s">
        <v>237</v>
      </c>
      <c r="B96" s="278" t="n">
        <v>58</v>
      </c>
      <c r="C96" s="278" t="n">
        <v>14</v>
      </c>
      <c r="D96" s="277" t="n">
        <f aca="false">C96-B96</f>
        <v>-44</v>
      </c>
      <c r="E96" s="278" t="n">
        <v>26</v>
      </c>
      <c r="F96" s="278" t="n">
        <v>0</v>
      </c>
      <c r="G96" s="279" t="n">
        <f aca="false">F96-E96</f>
        <v>-26</v>
      </c>
    </row>
    <row r="97" s="105" customFormat="true" ht="15.65" hidden="false" customHeight="false" outlineLevel="0" collapsed="false">
      <c r="A97" s="281" t="s">
        <v>234</v>
      </c>
      <c r="B97" s="278" t="n">
        <v>52</v>
      </c>
      <c r="C97" s="278" t="n">
        <v>22</v>
      </c>
      <c r="D97" s="277" t="n">
        <f aca="false">C97-B97</f>
        <v>-30</v>
      </c>
      <c r="E97" s="278" t="n">
        <v>17</v>
      </c>
      <c r="F97" s="278" t="n">
        <v>2</v>
      </c>
      <c r="G97" s="279" t="n">
        <f aca="false">F97-E97</f>
        <v>-15</v>
      </c>
    </row>
    <row r="98" s="105" customFormat="true" ht="15.65" hidden="false" customHeight="false" outlineLevel="0" collapsed="false">
      <c r="A98" s="281" t="s">
        <v>236</v>
      </c>
      <c r="B98" s="278" t="n">
        <v>47</v>
      </c>
      <c r="C98" s="278" t="n">
        <v>15</v>
      </c>
      <c r="D98" s="277" t="n">
        <f aca="false">C98-B98</f>
        <v>-32</v>
      </c>
      <c r="E98" s="278" t="n">
        <v>21</v>
      </c>
      <c r="F98" s="278" t="n">
        <v>1</v>
      </c>
      <c r="G98" s="279" t="n">
        <f aca="false">F98-E98</f>
        <v>-20</v>
      </c>
    </row>
    <row r="99" s="105" customFormat="true" ht="15.65" hidden="false" customHeight="false" outlineLevel="0" collapsed="false">
      <c r="A99" s="281" t="s">
        <v>239</v>
      </c>
      <c r="B99" s="278" t="n">
        <v>37</v>
      </c>
      <c r="C99" s="278" t="n">
        <v>10</v>
      </c>
      <c r="D99" s="277" t="n">
        <f aca="false">C99-B99</f>
        <v>-27</v>
      </c>
      <c r="E99" s="278" t="n">
        <v>18</v>
      </c>
      <c r="F99" s="278" t="n">
        <v>1</v>
      </c>
      <c r="G99" s="279" t="n">
        <f aca="false">F99-E99</f>
        <v>-17</v>
      </c>
    </row>
    <row r="100" s="105" customFormat="true" ht="31.25" hidden="false" customHeight="false" outlineLevel="0" collapsed="false">
      <c r="A100" s="281" t="s">
        <v>235</v>
      </c>
      <c r="B100" s="278" t="n">
        <v>35</v>
      </c>
      <c r="C100" s="278" t="n">
        <v>18</v>
      </c>
      <c r="D100" s="277" t="n">
        <f aca="false">C100-B100</f>
        <v>-17</v>
      </c>
      <c r="E100" s="278" t="n">
        <v>8</v>
      </c>
      <c r="F100" s="278" t="n">
        <v>0</v>
      </c>
      <c r="G100" s="279" t="n">
        <f aca="false">F100-E100</f>
        <v>-8</v>
      </c>
    </row>
    <row r="101" s="105" customFormat="true" ht="15.65" hidden="false" customHeight="false" outlineLevel="0" collapsed="false">
      <c r="A101" s="281" t="s">
        <v>240</v>
      </c>
      <c r="B101" s="278" t="n">
        <v>33</v>
      </c>
      <c r="C101" s="278" t="n">
        <v>9</v>
      </c>
      <c r="D101" s="277" t="n">
        <f aca="false">C101-B101</f>
        <v>-24</v>
      </c>
      <c r="E101" s="278" t="n">
        <v>6</v>
      </c>
      <c r="F101" s="278" t="n">
        <v>1</v>
      </c>
      <c r="G101" s="279" t="n">
        <f aca="false">F101-E101</f>
        <v>-5</v>
      </c>
    </row>
    <row r="102" s="105" customFormat="true" ht="15.65" hidden="false" customHeight="false" outlineLevel="0" collapsed="false">
      <c r="A102" s="281" t="s">
        <v>232</v>
      </c>
      <c r="B102" s="278" t="n">
        <v>30</v>
      </c>
      <c r="C102" s="278" t="n">
        <v>27</v>
      </c>
      <c r="D102" s="277" t="n">
        <f aca="false">C102-B102</f>
        <v>-3</v>
      </c>
      <c r="E102" s="278" t="n">
        <v>3</v>
      </c>
      <c r="F102" s="278" t="n">
        <v>0</v>
      </c>
      <c r="G102" s="279" t="n">
        <f aca="false">F102-E102</f>
        <v>-3</v>
      </c>
    </row>
    <row r="103" s="105" customFormat="true" ht="15.65" hidden="false" customHeight="false" outlineLevel="0" collapsed="false">
      <c r="A103" s="281" t="s">
        <v>343</v>
      </c>
      <c r="B103" s="278" t="n">
        <v>21</v>
      </c>
      <c r="C103" s="278" t="n">
        <v>8</v>
      </c>
      <c r="D103" s="277" t="n">
        <f aca="false">C103-B103</f>
        <v>-13</v>
      </c>
      <c r="E103" s="278" t="n">
        <v>2</v>
      </c>
      <c r="F103" s="278" t="n">
        <v>0</v>
      </c>
      <c r="G103" s="279" t="n">
        <f aca="false">F103-E103</f>
        <v>-2</v>
      </c>
    </row>
    <row r="104" customFormat="false" ht="38.4" hidden="false" customHeight="true" outlineLevel="0" collapsed="false">
      <c r="A104" s="275" t="s">
        <v>67</v>
      </c>
      <c r="B104" s="275"/>
      <c r="C104" s="275"/>
      <c r="D104" s="275"/>
      <c r="E104" s="275"/>
      <c r="F104" s="275"/>
      <c r="G104" s="275"/>
    </row>
    <row r="105" s="105" customFormat="true" ht="15.65" hidden="false" customHeight="false" outlineLevel="0" collapsed="false">
      <c r="A105" s="281" t="s">
        <v>126</v>
      </c>
      <c r="B105" s="278" t="n">
        <v>381</v>
      </c>
      <c r="C105" s="278" t="n">
        <v>309</v>
      </c>
      <c r="D105" s="277" t="n">
        <f aca="false">C105-B105</f>
        <v>-72</v>
      </c>
      <c r="E105" s="278" t="n">
        <v>93</v>
      </c>
      <c r="F105" s="278" t="n">
        <v>15</v>
      </c>
      <c r="G105" s="279" t="n">
        <f aca="false">F105-E105</f>
        <v>-78</v>
      </c>
    </row>
    <row r="106" s="105" customFormat="true" ht="15.65" hidden="false" customHeight="false" outlineLevel="0" collapsed="false">
      <c r="A106" s="281" t="s">
        <v>135</v>
      </c>
      <c r="B106" s="278" t="n">
        <v>290</v>
      </c>
      <c r="C106" s="278" t="n">
        <v>182</v>
      </c>
      <c r="D106" s="277" t="n">
        <f aca="false">C106-B106</f>
        <v>-108</v>
      </c>
      <c r="E106" s="278" t="n">
        <v>99</v>
      </c>
      <c r="F106" s="278" t="n">
        <v>22</v>
      </c>
      <c r="G106" s="279" t="n">
        <f aca="false">F106-E106</f>
        <v>-77</v>
      </c>
    </row>
    <row r="107" s="105" customFormat="true" ht="15.65" hidden="false" customHeight="false" outlineLevel="0" collapsed="false">
      <c r="A107" s="281" t="s">
        <v>138</v>
      </c>
      <c r="B107" s="278" t="n">
        <v>211</v>
      </c>
      <c r="C107" s="278" t="n">
        <v>155</v>
      </c>
      <c r="D107" s="277" t="n">
        <f aca="false">C107-B107</f>
        <v>-56</v>
      </c>
      <c r="E107" s="278" t="n">
        <v>34</v>
      </c>
      <c r="F107" s="278" t="n">
        <v>12</v>
      </c>
      <c r="G107" s="279" t="n">
        <f aca="false">F107-E107</f>
        <v>-22</v>
      </c>
    </row>
    <row r="108" s="105" customFormat="true" ht="15.65" hidden="false" customHeight="false" outlineLevel="0" collapsed="false">
      <c r="A108" s="281" t="s">
        <v>244</v>
      </c>
      <c r="B108" s="278" t="n">
        <v>129</v>
      </c>
      <c r="C108" s="278" t="n">
        <v>53</v>
      </c>
      <c r="D108" s="277" t="n">
        <f aca="false">C108-B108</f>
        <v>-76</v>
      </c>
      <c r="E108" s="278" t="n">
        <v>31</v>
      </c>
      <c r="F108" s="278" t="n">
        <v>4</v>
      </c>
      <c r="G108" s="279" t="n">
        <f aca="false">F108-E108</f>
        <v>-27</v>
      </c>
    </row>
    <row r="109" s="105" customFormat="true" ht="46.9" hidden="false" customHeight="false" outlineLevel="0" collapsed="false">
      <c r="A109" s="281" t="s">
        <v>344</v>
      </c>
      <c r="B109" s="278" t="n">
        <v>110</v>
      </c>
      <c r="C109" s="278" t="n">
        <v>34</v>
      </c>
      <c r="D109" s="277" t="n">
        <f aca="false">C109-B109</f>
        <v>-76</v>
      </c>
      <c r="E109" s="278" t="n">
        <v>35</v>
      </c>
      <c r="F109" s="278" t="n">
        <v>4</v>
      </c>
      <c r="G109" s="279" t="n">
        <f aca="false">F109-E109</f>
        <v>-31</v>
      </c>
    </row>
    <row r="110" s="105" customFormat="true" ht="30.6" hidden="false" customHeight="true" outlineLevel="0" collapsed="false">
      <c r="A110" s="281" t="s">
        <v>242</v>
      </c>
      <c r="B110" s="278" t="n">
        <v>102</v>
      </c>
      <c r="C110" s="278" t="n">
        <v>57</v>
      </c>
      <c r="D110" s="277" t="n">
        <f aca="false">C110-B110</f>
        <v>-45</v>
      </c>
      <c r="E110" s="278" t="n">
        <v>32</v>
      </c>
      <c r="F110" s="278" t="n">
        <v>8</v>
      </c>
      <c r="G110" s="279" t="n">
        <f aca="false">F110-E110</f>
        <v>-24</v>
      </c>
    </row>
    <row r="111" s="105" customFormat="true" ht="31.25" hidden="false" customHeight="false" outlineLevel="0" collapsed="false">
      <c r="A111" s="281" t="s">
        <v>345</v>
      </c>
      <c r="B111" s="278" t="n">
        <v>95</v>
      </c>
      <c r="C111" s="278" t="n">
        <v>15</v>
      </c>
      <c r="D111" s="277" t="n">
        <f aca="false">C111-B111</f>
        <v>-80</v>
      </c>
      <c r="E111" s="278" t="n">
        <v>28</v>
      </c>
      <c r="F111" s="278" t="n">
        <v>1</v>
      </c>
      <c r="G111" s="279" t="n">
        <f aca="false">F111-E111</f>
        <v>-27</v>
      </c>
    </row>
    <row r="112" s="105" customFormat="true" ht="15.65" hidden="false" customHeight="false" outlineLevel="0" collapsed="false">
      <c r="A112" s="281" t="s">
        <v>153</v>
      </c>
      <c r="B112" s="278" t="n">
        <v>90</v>
      </c>
      <c r="C112" s="278" t="n">
        <v>94</v>
      </c>
      <c r="D112" s="277" t="n">
        <f aca="false">C112-B112</f>
        <v>4</v>
      </c>
      <c r="E112" s="278" t="n">
        <v>19</v>
      </c>
      <c r="F112" s="278" t="n">
        <v>2</v>
      </c>
      <c r="G112" s="279" t="n">
        <f aca="false">F112-E112</f>
        <v>-17</v>
      </c>
    </row>
    <row r="113" s="105" customFormat="true" ht="46.9" hidden="false" customHeight="false" outlineLevel="0" collapsed="false">
      <c r="A113" s="281" t="s">
        <v>147</v>
      </c>
      <c r="B113" s="278" t="n">
        <v>89</v>
      </c>
      <c r="C113" s="278" t="n">
        <v>107</v>
      </c>
      <c r="D113" s="277" t="n">
        <f aca="false">C113-B113</f>
        <v>18</v>
      </c>
      <c r="E113" s="278" t="n">
        <v>28</v>
      </c>
      <c r="F113" s="278" t="n">
        <v>15</v>
      </c>
      <c r="G113" s="279" t="n">
        <f aca="false">F113-E113</f>
        <v>-13</v>
      </c>
    </row>
    <row r="114" s="105" customFormat="true" ht="31.25" hidden="false" customHeight="false" outlineLevel="0" collapsed="false">
      <c r="A114" s="281" t="s">
        <v>346</v>
      </c>
      <c r="B114" s="278" t="n">
        <v>87</v>
      </c>
      <c r="C114" s="278" t="n">
        <v>46</v>
      </c>
      <c r="D114" s="277" t="n">
        <f aca="false">C114-B114</f>
        <v>-41</v>
      </c>
      <c r="E114" s="278" t="n">
        <v>35</v>
      </c>
      <c r="F114" s="278" t="n">
        <v>5</v>
      </c>
      <c r="G114" s="279" t="n">
        <f aca="false">F114-E114</f>
        <v>-30</v>
      </c>
    </row>
    <row r="115" s="105" customFormat="true" ht="46.9" hidden="false" customHeight="false" outlineLevel="0" collapsed="false">
      <c r="A115" s="281" t="s">
        <v>140</v>
      </c>
      <c r="B115" s="278" t="n">
        <v>84</v>
      </c>
      <c r="C115" s="278" t="n">
        <v>130</v>
      </c>
      <c r="D115" s="277" t="n">
        <f aca="false">C115-B115</f>
        <v>46</v>
      </c>
      <c r="E115" s="278" t="n">
        <v>24</v>
      </c>
      <c r="F115" s="278" t="n">
        <v>16</v>
      </c>
      <c r="G115" s="279" t="n">
        <f aca="false">F115-E115</f>
        <v>-8</v>
      </c>
    </row>
    <row r="116" s="105" customFormat="true" ht="46.9" hidden="false" customHeight="false" outlineLevel="0" collapsed="false">
      <c r="A116" s="281" t="s">
        <v>347</v>
      </c>
      <c r="B116" s="278" t="n">
        <v>75</v>
      </c>
      <c r="C116" s="278" t="n">
        <v>36</v>
      </c>
      <c r="D116" s="277" t="n">
        <f aca="false">C116-B116</f>
        <v>-39</v>
      </c>
      <c r="E116" s="278" t="n">
        <v>15</v>
      </c>
      <c r="F116" s="278" t="n">
        <v>0</v>
      </c>
      <c r="G116" s="279" t="n">
        <f aca="false">F116-E116</f>
        <v>-15</v>
      </c>
    </row>
    <row r="117" s="105" customFormat="true" ht="31.25" hidden="false" customHeight="false" outlineLevel="0" collapsed="false">
      <c r="A117" s="281" t="s">
        <v>243</v>
      </c>
      <c r="B117" s="278" t="n">
        <v>71</v>
      </c>
      <c r="C117" s="278" t="n">
        <v>59</v>
      </c>
      <c r="D117" s="277" t="n">
        <f aca="false">C117-B117</f>
        <v>-12</v>
      </c>
      <c r="E117" s="278" t="n">
        <v>18</v>
      </c>
      <c r="F117" s="278" t="n">
        <v>5</v>
      </c>
      <c r="G117" s="279" t="n">
        <f aca="false">F117-E117</f>
        <v>-13</v>
      </c>
    </row>
    <row r="118" s="105" customFormat="true" ht="17.5" hidden="false" customHeight="true" outlineLevel="0" collapsed="false">
      <c r="A118" s="281" t="s">
        <v>247</v>
      </c>
      <c r="B118" s="278" t="n">
        <v>69</v>
      </c>
      <c r="C118" s="278" t="n">
        <v>40</v>
      </c>
      <c r="D118" s="277" t="n">
        <f aca="false">C118-B118</f>
        <v>-29</v>
      </c>
      <c r="E118" s="278" t="n">
        <v>14</v>
      </c>
      <c r="F118" s="278" t="n">
        <v>1</v>
      </c>
      <c r="G118" s="279" t="n">
        <f aca="false">F118-E118</f>
        <v>-13</v>
      </c>
    </row>
    <row r="119" s="105" customFormat="true" ht="15.65" hidden="false" customHeight="false" outlineLevel="0" collapsed="false">
      <c r="A119" s="281" t="s">
        <v>348</v>
      </c>
      <c r="B119" s="278" t="n">
        <v>67</v>
      </c>
      <c r="C119" s="278" t="n">
        <v>31</v>
      </c>
      <c r="D119" s="277" t="n">
        <f aca="false">C119-B119</f>
        <v>-36</v>
      </c>
      <c r="E119" s="278" t="n">
        <v>45</v>
      </c>
      <c r="F119" s="278" t="n">
        <v>0</v>
      </c>
      <c r="G119" s="279" t="n">
        <f aca="false">F119-E119</f>
        <v>-45</v>
      </c>
    </row>
    <row r="120" customFormat="false" ht="38.4" hidden="false" customHeight="true" outlineLevel="0" collapsed="false">
      <c r="A120" s="275" t="s">
        <v>249</v>
      </c>
      <c r="B120" s="275"/>
      <c r="C120" s="275"/>
      <c r="D120" s="275"/>
      <c r="E120" s="275"/>
      <c r="F120" s="275"/>
      <c r="G120" s="275"/>
    </row>
    <row r="121" s="105" customFormat="true" ht="15.65" hidden="false" customHeight="false" outlineLevel="0" collapsed="false">
      <c r="A121" s="146" t="s">
        <v>119</v>
      </c>
      <c r="B121" s="278" t="n">
        <v>2398</v>
      </c>
      <c r="C121" s="278" t="n">
        <v>1702</v>
      </c>
      <c r="D121" s="277" t="n">
        <f aca="false">C121-B121</f>
        <v>-696</v>
      </c>
      <c r="E121" s="148" t="n">
        <v>432</v>
      </c>
      <c r="F121" s="148" t="n">
        <v>52</v>
      </c>
      <c r="G121" s="279" t="n">
        <f aca="false">F121-E121</f>
        <v>-380</v>
      </c>
    </row>
    <row r="122" s="105" customFormat="true" ht="15.65" hidden="false" customHeight="false" outlineLevel="0" collapsed="false">
      <c r="A122" s="146" t="s">
        <v>117</v>
      </c>
      <c r="B122" s="278" t="n">
        <v>2032</v>
      </c>
      <c r="C122" s="278" t="n">
        <v>2133</v>
      </c>
      <c r="D122" s="277" t="n">
        <f aca="false">C122-B122</f>
        <v>101</v>
      </c>
      <c r="E122" s="148" t="n">
        <v>100</v>
      </c>
      <c r="F122" s="148" t="n">
        <v>16</v>
      </c>
      <c r="G122" s="279" t="n">
        <f aca="false">F122-E122</f>
        <v>-84</v>
      </c>
    </row>
    <row r="123" s="105" customFormat="true" ht="15.65" hidden="false" customHeight="false" outlineLevel="0" collapsed="false">
      <c r="A123" s="146" t="s">
        <v>125</v>
      </c>
      <c r="B123" s="278" t="n">
        <v>515</v>
      </c>
      <c r="C123" s="278" t="n">
        <v>319</v>
      </c>
      <c r="D123" s="277" t="n">
        <f aca="false">C123-B123</f>
        <v>-196</v>
      </c>
      <c r="E123" s="148" t="n">
        <v>39</v>
      </c>
      <c r="F123" s="148" t="n">
        <v>14</v>
      </c>
      <c r="G123" s="279" t="n">
        <f aca="false">F123-E123</f>
        <v>-25</v>
      </c>
    </row>
    <row r="124" s="105" customFormat="true" ht="15.65" hidden="false" customHeight="false" outlineLevel="0" collapsed="false">
      <c r="A124" s="146" t="s">
        <v>251</v>
      </c>
      <c r="B124" s="278" t="n">
        <v>479</v>
      </c>
      <c r="C124" s="278" t="n">
        <v>36</v>
      </c>
      <c r="D124" s="277" t="n">
        <f aca="false">C124-B124</f>
        <v>-443</v>
      </c>
      <c r="E124" s="148" t="n">
        <v>375</v>
      </c>
      <c r="F124" s="148" t="n">
        <v>3</v>
      </c>
      <c r="G124" s="279" t="n">
        <f aca="false">F124-E124</f>
        <v>-372</v>
      </c>
    </row>
    <row r="125" s="105" customFormat="true" ht="15.65" hidden="false" customHeight="false" outlineLevel="0" collapsed="false">
      <c r="A125" s="146" t="s">
        <v>252</v>
      </c>
      <c r="B125" s="278" t="n">
        <v>313</v>
      </c>
      <c r="C125" s="278" t="n">
        <v>31</v>
      </c>
      <c r="D125" s="277" t="n">
        <f aca="false">C125-B125</f>
        <v>-282</v>
      </c>
      <c r="E125" s="148" t="n">
        <v>247</v>
      </c>
      <c r="F125" s="148" t="n">
        <v>3</v>
      </c>
      <c r="G125" s="279" t="n">
        <f aca="false">F125-E125</f>
        <v>-244</v>
      </c>
    </row>
    <row r="126" s="105" customFormat="true" ht="15.65" hidden="false" customHeight="false" outlineLevel="0" collapsed="false">
      <c r="A126" s="146" t="s">
        <v>250</v>
      </c>
      <c r="B126" s="278" t="n">
        <v>276</v>
      </c>
      <c r="C126" s="278" t="n">
        <v>38</v>
      </c>
      <c r="D126" s="277" t="n">
        <f aca="false">C126-B126</f>
        <v>-238</v>
      </c>
      <c r="E126" s="148" t="n">
        <v>100</v>
      </c>
      <c r="F126" s="148" t="n">
        <v>2</v>
      </c>
      <c r="G126" s="279" t="n">
        <f aca="false">F126-E126</f>
        <v>-98</v>
      </c>
    </row>
    <row r="127" s="105" customFormat="true" ht="15.65" hidden="false" customHeight="false" outlineLevel="0" collapsed="false">
      <c r="A127" s="146" t="s">
        <v>136</v>
      </c>
      <c r="B127" s="278" t="n">
        <v>261</v>
      </c>
      <c r="C127" s="278" t="n">
        <v>181</v>
      </c>
      <c r="D127" s="277" t="n">
        <f aca="false">C127-B127</f>
        <v>-80</v>
      </c>
      <c r="E127" s="148" t="n">
        <v>42</v>
      </c>
      <c r="F127" s="148" t="n">
        <v>4</v>
      </c>
      <c r="G127" s="279" t="n">
        <f aca="false">F127-E127</f>
        <v>-38</v>
      </c>
    </row>
    <row r="128" s="105" customFormat="true" ht="15.65" hidden="false" customHeight="false" outlineLevel="0" collapsed="false">
      <c r="A128" s="146" t="s">
        <v>139</v>
      </c>
      <c r="B128" s="278" t="n">
        <v>162</v>
      </c>
      <c r="C128" s="278" t="n">
        <v>151</v>
      </c>
      <c r="D128" s="277" t="n">
        <f aca="false">C128-B128</f>
        <v>-11</v>
      </c>
      <c r="E128" s="148" t="n">
        <v>31</v>
      </c>
      <c r="F128" s="148" t="n">
        <v>2</v>
      </c>
      <c r="G128" s="279" t="n">
        <f aca="false">F128-E128</f>
        <v>-29</v>
      </c>
    </row>
    <row r="129" s="105" customFormat="true" ht="15.65" hidden="false" customHeight="false" outlineLevel="0" collapsed="false">
      <c r="A129" s="146" t="s">
        <v>151</v>
      </c>
      <c r="B129" s="278" t="n">
        <v>131</v>
      </c>
      <c r="C129" s="278" t="n">
        <v>95</v>
      </c>
      <c r="D129" s="277" t="n">
        <f aca="false">C129-B129</f>
        <v>-36</v>
      </c>
      <c r="E129" s="148" t="n">
        <v>18</v>
      </c>
      <c r="F129" s="148" t="n">
        <v>2</v>
      </c>
      <c r="G129" s="279" t="n">
        <f aca="false">F129-E129</f>
        <v>-16</v>
      </c>
    </row>
    <row r="130" s="105" customFormat="true" ht="15.65" hidden="false" customHeight="false" outlineLevel="0" collapsed="false">
      <c r="A130" s="146" t="s">
        <v>161</v>
      </c>
      <c r="B130" s="278" t="n">
        <v>116</v>
      </c>
      <c r="C130" s="278" t="n">
        <v>78</v>
      </c>
      <c r="D130" s="277" t="n">
        <f aca="false">C130-B130</f>
        <v>-38</v>
      </c>
      <c r="E130" s="148" t="n">
        <v>16</v>
      </c>
      <c r="F130" s="148" t="n">
        <v>0</v>
      </c>
      <c r="G130" s="279" t="n">
        <f aca="false">F130-E130</f>
        <v>-16</v>
      </c>
    </row>
    <row r="131" s="105" customFormat="true" ht="15.65" hidden="false" customHeight="false" outlineLevel="0" collapsed="false">
      <c r="A131" s="146" t="s">
        <v>160</v>
      </c>
      <c r="B131" s="278" t="n">
        <v>99</v>
      </c>
      <c r="C131" s="278" t="n">
        <v>79</v>
      </c>
      <c r="D131" s="277" t="n">
        <f aca="false">C131-B131</f>
        <v>-20</v>
      </c>
      <c r="E131" s="148" t="n">
        <v>23</v>
      </c>
      <c r="F131" s="148" t="n">
        <v>12</v>
      </c>
      <c r="G131" s="279" t="n">
        <f aca="false">F131-E131</f>
        <v>-11</v>
      </c>
    </row>
    <row r="132" s="105" customFormat="true" ht="15.65" hidden="false" customHeight="false" outlineLevel="0" collapsed="false">
      <c r="A132" s="146" t="s">
        <v>157</v>
      </c>
      <c r="B132" s="278" t="n">
        <v>66</v>
      </c>
      <c r="C132" s="278" t="n">
        <v>85</v>
      </c>
      <c r="D132" s="277" t="n">
        <f aca="false">C132-B132</f>
        <v>19</v>
      </c>
      <c r="E132" s="148" t="n">
        <v>14</v>
      </c>
      <c r="F132" s="148" t="n">
        <v>5</v>
      </c>
      <c r="G132" s="279" t="n">
        <f aca="false">F132-E132</f>
        <v>-9</v>
      </c>
    </row>
    <row r="133" s="105" customFormat="true" ht="15.65" hidden="false" customHeight="false" outlineLevel="0" collapsed="false">
      <c r="A133" s="146" t="s">
        <v>349</v>
      </c>
      <c r="B133" s="278" t="n">
        <v>47</v>
      </c>
      <c r="C133" s="278" t="n">
        <v>21</v>
      </c>
      <c r="D133" s="277" t="n">
        <f aca="false">C133-B133</f>
        <v>-26</v>
      </c>
      <c r="E133" s="148" t="n">
        <v>16</v>
      </c>
      <c r="F133" s="148" t="n">
        <v>0</v>
      </c>
      <c r="G133" s="279" t="n">
        <f aca="false">F133-E133</f>
        <v>-16</v>
      </c>
    </row>
    <row r="134" s="105" customFormat="true" ht="15.65" hidden="false" customHeight="false" outlineLevel="0" collapsed="false">
      <c r="A134" s="146" t="s">
        <v>350</v>
      </c>
      <c r="B134" s="278" t="n">
        <v>45</v>
      </c>
      <c r="C134" s="278" t="n">
        <v>6</v>
      </c>
      <c r="D134" s="277" t="n">
        <f aca="false">C134-B134</f>
        <v>-39</v>
      </c>
      <c r="E134" s="148" t="n">
        <v>30</v>
      </c>
      <c r="F134" s="148" t="n">
        <v>0</v>
      </c>
      <c r="G134" s="279" t="n">
        <f aca="false">F134-E134</f>
        <v>-30</v>
      </c>
    </row>
    <row r="135" customFormat="false" ht="38.4" hidden="false" customHeight="true" outlineLevel="0" collapsed="false">
      <c r="A135" s="275" t="s">
        <v>256</v>
      </c>
      <c r="B135" s="275"/>
      <c r="C135" s="275"/>
      <c r="D135" s="275"/>
      <c r="E135" s="275"/>
      <c r="F135" s="275"/>
      <c r="G135" s="275"/>
    </row>
    <row r="136" s="105" customFormat="true" ht="21.25" hidden="false" customHeight="true" outlineLevel="0" collapsed="false">
      <c r="A136" s="281" t="s">
        <v>118</v>
      </c>
      <c r="B136" s="278" t="n">
        <v>2955</v>
      </c>
      <c r="C136" s="278" t="n">
        <v>1915</v>
      </c>
      <c r="D136" s="277" t="n">
        <f aca="false">C136-B136</f>
        <v>-1040</v>
      </c>
      <c r="E136" s="278" t="n">
        <v>744</v>
      </c>
      <c r="F136" s="278" t="n">
        <v>41</v>
      </c>
      <c r="G136" s="279" t="n">
        <f aca="false">F136-E136</f>
        <v>-703</v>
      </c>
    </row>
    <row r="137" s="105" customFormat="true" ht="31.25" hidden="false" customHeight="false" outlineLevel="0" collapsed="false">
      <c r="A137" s="281" t="s">
        <v>130</v>
      </c>
      <c r="B137" s="278" t="n">
        <v>658</v>
      </c>
      <c r="C137" s="278" t="n">
        <v>273</v>
      </c>
      <c r="D137" s="277" t="n">
        <f aca="false">C137-B137</f>
        <v>-385</v>
      </c>
      <c r="E137" s="278" t="n">
        <v>289</v>
      </c>
      <c r="F137" s="278" t="n">
        <v>17</v>
      </c>
      <c r="G137" s="279" t="n">
        <f aca="false">F137-E137</f>
        <v>-272</v>
      </c>
    </row>
    <row r="138" s="105" customFormat="true" ht="21.25" hidden="false" customHeight="true" outlineLevel="0" collapsed="false">
      <c r="A138" s="281" t="s">
        <v>133</v>
      </c>
      <c r="B138" s="278" t="n">
        <v>391</v>
      </c>
      <c r="C138" s="278" t="n">
        <v>210</v>
      </c>
      <c r="D138" s="277" t="n">
        <f aca="false">C138-B138</f>
        <v>-181</v>
      </c>
      <c r="E138" s="278" t="n">
        <v>169</v>
      </c>
      <c r="F138" s="278" t="n">
        <v>6</v>
      </c>
      <c r="G138" s="279" t="n">
        <f aca="false">F138-E138</f>
        <v>-163</v>
      </c>
    </row>
    <row r="139" s="105" customFormat="true" ht="21.25" hidden="false" customHeight="true" outlineLevel="0" collapsed="false">
      <c r="A139" s="281" t="s">
        <v>142</v>
      </c>
      <c r="B139" s="278" t="n">
        <v>338</v>
      </c>
      <c r="C139" s="278" t="n">
        <v>125</v>
      </c>
      <c r="D139" s="277" t="n">
        <f aca="false">C139-B139</f>
        <v>-213</v>
      </c>
      <c r="E139" s="278" t="n">
        <v>133</v>
      </c>
      <c r="F139" s="278" t="n">
        <v>5</v>
      </c>
      <c r="G139" s="279" t="n">
        <f aca="false">F139-E139</f>
        <v>-128</v>
      </c>
    </row>
    <row r="140" s="105" customFormat="true" ht="21.25" hidden="false" customHeight="true" outlineLevel="0" collapsed="false">
      <c r="A140" s="281" t="s">
        <v>128</v>
      </c>
      <c r="B140" s="278" t="n">
        <v>320</v>
      </c>
      <c r="C140" s="278" t="n">
        <v>297</v>
      </c>
      <c r="D140" s="277" t="n">
        <f aca="false">C140-B140</f>
        <v>-23</v>
      </c>
      <c r="E140" s="278" t="n">
        <v>76</v>
      </c>
      <c r="F140" s="278" t="n">
        <v>26</v>
      </c>
      <c r="G140" s="279" t="n">
        <f aca="false">F140-E140</f>
        <v>-50</v>
      </c>
    </row>
    <row r="141" s="105" customFormat="true" ht="21.25" hidden="false" customHeight="true" outlineLevel="0" collapsed="false">
      <c r="A141" s="281" t="s">
        <v>145</v>
      </c>
      <c r="B141" s="278" t="n">
        <v>271</v>
      </c>
      <c r="C141" s="278" t="n">
        <v>120</v>
      </c>
      <c r="D141" s="277" t="n">
        <f aca="false">C141-B141</f>
        <v>-151</v>
      </c>
      <c r="E141" s="278" t="n">
        <v>76</v>
      </c>
      <c r="F141" s="278" t="n">
        <v>5</v>
      </c>
      <c r="G141" s="279" t="n">
        <f aca="false">F141-E141</f>
        <v>-71</v>
      </c>
    </row>
    <row r="142" s="105" customFormat="true" ht="21.25" hidden="false" customHeight="true" outlineLevel="0" collapsed="false">
      <c r="A142" s="281" t="s">
        <v>165</v>
      </c>
      <c r="B142" s="278" t="n">
        <v>155</v>
      </c>
      <c r="C142" s="278" t="n">
        <v>73</v>
      </c>
      <c r="D142" s="277" t="n">
        <f aca="false">C142-B142</f>
        <v>-82</v>
      </c>
      <c r="E142" s="278" t="n">
        <v>55</v>
      </c>
      <c r="F142" s="278" t="n">
        <v>15</v>
      </c>
      <c r="G142" s="279" t="n">
        <f aca="false">F142-E142</f>
        <v>-40</v>
      </c>
    </row>
    <row r="143" s="105" customFormat="true" ht="21.25" hidden="false" customHeight="true" outlineLevel="0" collapsed="false">
      <c r="A143" s="281" t="s">
        <v>134</v>
      </c>
      <c r="B143" s="278" t="n">
        <v>134</v>
      </c>
      <c r="C143" s="278" t="n">
        <v>185</v>
      </c>
      <c r="D143" s="277" t="n">
        <f aca="false">C143-B143</f>
        <v>51</v>
      </c>
      <c r="E143" s="278" t="n">
        <v>66</v>
      </c>
      <c r="F143" s="278" t="n">
        <v>4</v>
      </c>
      <c r="G143" s="279" t="n">
        <f aca="false">F143-E143</f>
        <v>-62</v>
      </c>
    </row>
    <row r="144" s="105" customFormat="true" ht="21.25" hidden="false" customHeight="true" outlineLevel="0" collapsed="false">
      <c r="A144" s="281" t="s">
        <v>164</v>
      </c>
      <c r="B144" s="278" t="n">
        <v>130</v>
      </c>
      <c r="C144" s="278" t="n">
        <v>74</v>
      </c>
      <c r="D144" s="277" t="n">
        <f aca="false">C144-B144</f>
        <v>-56</v>
      </c>
      <c r="E144" s="278" t="n">
        <v>29</v>
      </c>
      <c r="F144" s="278" t="n">
        <v>0</v>
      </c>
      <c r="G144" s="279" t="n">
        <f aca="false">F144-E144</f>
        <v>-29</v>
      </c>
    </row>
    <row r="145" s="105" customFormat="true" ht="31.25" hidden="false" customHeight="false" outlineLevel="0" collapsed="false">
      <c r="A145" s="281" t="s">
        <v>257</v>
      </c>
      <c r="B145" s="278" t="n">
        <v>113</v>
      </c>
      <c r="C145" s="278" t="n">
        <v>60</v>
      </c>
      <c r="D145" s="277" t="n">
        <f aca="false">C145-B145</f>
        <v>-53</v>
      </c>
      <c r="E145" s="278" t="n">
        <v>40</v>
      </c>
      <c r="F145" s="278" t="n">
        <v>6</v>
      </c>
      <c r="G145" s="279" t="n">
        <f aca="false">F145-E145</f>
        <v>-34</v>
      </c>
    </row>
    <row r="146" s="105" customFormat="true" ht="15.65" hidden="false" customHeight="false" outlineLevel="0" collapsed="false">
      <c r="A146" s="281" t="s">
        <v>149</v>
      </c>
      <c r="B146" s="278" t="n">
        <v>94</v>
      </c>
      <c r="C146" s="278" t="n">
        <v>101</v>
      </c>
      <c r="D146" s="277" t="n">
        <f aca="false">C146-B146</f>
        <v>7</v>
      </c>
      <c r="E146" s="278" t="n">
        <v>30</v>
      </c>
      <c r="F146" s="278" t="n">
        <v>12</v>
      </c>
      <c r="G146" s="279" t="n">
        <f aca="false">F146-E146</f>
        <v>-18</v>
      </c>
    </row>
    <row r="147" s="105" customFormat="true" ht="21.25" hidden="false" customHeight="true" outlineLevel="0" collapsed="false">
      <c r="A147" s="281" t="s">
        <v>143</v>
      </c>
      <c r="B147" s="278" t="n">
        <v>75</v>
      </c>
      <c r="C147" s="278" t="n">
        <v>121</v>
      </c>
      <c r="D147" s="277" t="n">
        <f aca="false">C147-B147</f>
        <v>46</v>
      </c>
      <c r="E147" s="278" t="n">
        <v>27</v>
      </c>
      <c r="F147" s="278" t="n">
        <v>5</v>
      </c>
      <c r="G147" s="279" t="n">
        <f aca="false">F147-E147</f>
        <v>-22</v>
      </c>
    </row>
    <row r="148" s="105" customFormat="true" ht="21.25" hidden="false" customHeight="true" outlineLevel="0" collapsed="false">
      <c r="A148" s="281" t="s">
        <v>351</v>
      </c>
      <c r="B148" s="278" t="n">
        <v>48</v>
      </c>
      <c r="C148" s="278" t="n">
        <v>10</v>
      </c>
      <c r="D148" s="277" t="n">
        <f aca="false">C148-B148</f>
        <v>-38</v>
      </c>
      <c r="E148" s="278" t="n">
        <v>37</v>
      </c>
      <c r="F148" s="278" t="n">
        <v>0</v>
      </c>
      <c r="G148" s="279" t="n">
        <f aca="false">F148-E148</f>
        <v>-37</v>
      </c>
    </row>
    <row r="149" s="105" customFormat="true" ht="21.25" hidden="false" customHeight="true" outlineLevel="0" collapsed="false">
      <c r="A149" s="281" t="s">
        <v>259</v>
      </c>
      <c r="B149" s="278" t="n">
        <v>47</v>
      </c>
      <c r="C149" s="278" t="n">
        <v>20</v>
      </c>
      <c r="D149" s="277" t="n">
        <f aca="false">C149-B149</f>
        <v>-27</v>
      </c>
      <c r="E149" s="278" t="n">
        <v>7</v>
      </c>
      <c r="F149" s="278" t="n">
        <v>0</v>
      </c>
      <c r="G149" s="279" t="n">
        <f aca="false">F149-E149</f>
        <v>-7</v>
      </c>
    </row>
    <row r="150" s="105" customFormat="true" ht="21.25" hidden="false" customHeight="true" outlineLevel="0" collapsed="false">
      <c r="A150" s="281" t="s">
        <v>258</v>
      </c>
      <c r="B150" s="278" t="n">
        <v>35</v>
      </c>
      <c r="C150" s="278" t="n">
        <v>43</v>
      </c>
      <c r="D150" s="277" t="n">
        <f aca="false">C150-B150</f>
        <v>8</v>
      </c>
      <c r="E150" s="278" t="n">
        <v>17</v>
      </c>
      <c r="F150" s="278" t="n">
        <v>0</v>
      </c>
      <c r="G150" s="279" t="n">
        <f aca="false">F150-E150</f>
        <v>-17</v>
      </c>
    </row>
    <row r="151" customFormat="false" ht="15.65" hidden="false" customHeight="false" outlineLevel="0" collapsed="false">
      <c r="A151" s="107"/>
      <c r="B151" s="242"/>
      <c r="C151" s="242"/>
      <c r="D151" s="282"/>
      <c r="E151" s="242"/>
      <c r="F151" s="242"/>
      <c r="G151" s="282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5:G135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55" zoomScalePageLayoutView="90" workbookViewId="0">
      <selection pane="topLeft" activeCell="C6" activeCellId="0" sqref="C6:D7"/>
    </sheetView>
  </sheetViews>
  <sheetFormatPr defaultColWidth="9.12109375" defaultRowHeight="18.35" zeroHeight="false" outlineLevelRow="0" outlineLevelCol="0"/>
  <cols>
    <col collapsed="false" customWidth="true" hidden="true" outlineLevel="0" max="1" min="1" style="29" width="1.24"/>
    <col collapsed="false" customWidth="true" hidden="false" outlineLevel="0" max="2" min="2" style="29" width="87.25"/>
    <col collapsed="false" customWidth="true" hidden="false" outlineLevel="0" max="6" min="3" style="29" width="11.74"/>
    <col collapsed="false" customWidth="false" hidden="false" outlineLevel="0" max="257" min="7" style="29" width="9.12"/>
  </cols>
  <sheetData>
    <row r="1" s="31" customFormat="true" ht="20.2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1.1" hidden="false" customHeight="true" outlineLevel="0" collapsed="false">
      <c r="A2" s="32"/>
      <c r="B2" s="6" t="s">
        <v>36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35" hidden="false" customHeight="false" outlineLevel="0" collapsed="false">
      <c r="A5" s="33"/>
      <c r="B5" s="33"/>
      <c r="C5" s="33"/>
      <c r="D5" s="33"/>
      <c r="E5" s="33"/>
      <c r="F5" s="34" t="s">
        <v>5</v>
      </c>
    </row>
    <row r="6" s="9" customFormat="true" ht="24.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5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" hidden="false" customHeight="true" outlineLevel="0" collapsed="false">
      <c r="B8" s="37" t="s">
        <v>37</v>
      </c>
      <c r="C8" s="38" t="n">
        <f aca="false">SUM(C10:C28)</f>
        <v>6123</v>
      </c>
      <c r="D8" s="39" t="n">
        <f aca="false">SUM(D10:D28)</f>
        <v>6100</v>
      </c>
      <c r="E8" s="40" t="n">
        <f aca="false">D8/C8*100</f>
        <v>99.6243671402907</v>
      </c>
      <c r="F8" s="39" t="n">
        <f aca="false">D8-C8</f>
        <v>-23</v>
      </c>
      <c r="G8" s="41"/>
      <c r="H8" s="15"/>
      <c r="I8" s="15"/>
      <c r="J8" s="42"/>
      <c r="L8" s="43"/>
      <c r="N8" s="43"/>
    </row>
    <row r="9" s="36" customFormat="true" ht="22.1" hidden="false" customHeight="true" outlineLevel="0" collapsed="false">
      <c r="B9" s="44" t="s">
        <v>38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18.35" hidden="false" customHeight="false" outlineLevel="0" collapsed="false">
      <c r="B10" s="45" t="s">
        <v>39</v>
      </c>
      <c r="C10" s="46" t="n">
        <v>444</v>
      </c>
      <c r="D10" s="46" t="n">
        <v>88</v>
      </c>
      <c r="E10" s="47" t="n">
        <v>20.3821656050955</v>
      </c>
      <c r="F10" s="46" t="n">
        <v>-125</v>
      </c>
      <c r="G10" s="41"/>
      <c r="H10" s="15"/>
      <c r="I10" s="15"/>
      <c r="J10" s="42"/>
      <c r="K10" s="24"/>
      <c r="L10" s="43"/>
      <c r="N10" s="43"/>
    </row>
    <row r="11" s="21" customFormat="true" ht="18.35" hidden="false" customHeight="false" outlineLevel="0" collapsed="false">
      <c r="B11" s="45" t="s">
        <v>40</v>
      </c>
      <c r="C11" s="46" t="n">
        <v>0</v>
      </c>
      <c r="D11" s="46" t="n">
        <v>0</v>
      </c>
      <c r="E11" s="47" t="e">
        <f aca="false"/>
        <v>#DIV/0!</v>
      </c>
      <c r="F11" s="46" t="n">
        <v>0</v>
      </c>
      <c r="G11" s="41"/>
      <c r="H11" s="15"/>
      <c r="I11" s="15"/>
      <c r="J11" s="42"/>
      <c r="K11" s="24"/>
      <c r="L11" s="43"/>
      <c r="N11" s="43"/>
    </row>
    <row r="12" s="21" customFormat="true" ht="18.35" hidden="false" customHeight="false" outlineLevel="0" collapsed="false">
      <c r="B12" s="45" t="s">
        <v>41</v>
      </c>
      <c r="C12" s="46" t="n">
        <v>1284</v>
      </c>
      <c r="D12" s="46" t="n">
        <v>200</v>
      </c>
      <c r="E12" s="47" t="n">
        <v>15.1079136690647</v>
      </c>
      <c r="F12" s="46" t="n">
        <v>-354</v>
      </c>
      <c r="G12" s="41"/>
      <c r="H12" s="15"/>
      <c r="I12" s="15"/>
      <c r="J12" s="42"/>
      <c r="K12" s="24"/>
      <c r="L12" s="43"/>
      <c r="N12" s="43"/>
    </row>
    <row r="13" s="21" customFormat="true" ht="18.35" hidden="false" customHeight="false" outlineLevel="0" collapsed="false">
      <c r="B13" s="45" t="s">
        <v>42</v>
      </c>
      <c r="C13" s="46" t="n">
        <v>137</v>
      </c>
      <c r="D13" s="46" t="n">
        <v>10</v>
      </c>
      <c r="E13" s="47" t="e">
        <f aca="false"/>
        <v>#DIV/0!</v>
      </c>
      <c r="F13" s="46" t="n">
        <v>10</v>
      </c>
      <c r="G13" s="41"/>
      <c r="H13" s="15"/>
      <c r="I13" s="15"/>
      <c r="J13" s="42"/>
      <c r="K13" s="24"/>
      <c r="L13" s="43"/>
      <c r="N13" s="43"/>
    </row>
    <row r="14" s="21" customFormat="true" ht="18.35" hidden="false" customHeight="false" outlineLevel="0" collapsed="false">
      <c r="B14" s="45" t="s">
        <v>43</v>
      </c>
      <c r="C14" s="46" t="n">
        <v>5</v>
      </c>
      <c r="D14" s="46" t="n">
        <v>16</v>
      </c>
      <c r="E14" s="47" t="n">
        <v>240</v>
      </c>
      <c r="F14" s="46" t="n">
        <v>7</v>
      </c>
      <c r="G14" s="41"/>
      <c r="H14" s="15"/>
      <c r="I14" s="15"/>
      <c r="J14" s="42"/>
      <c r="K14" s="24"/>
      <c r="L14" s="43"/>
      <c r="N14" s="43"/>
    </row>
    <row r="15" s="21" customFormat="true" ht="18.35" hidden="false" customHeight="false" outlineLevel="0" collapsed="false">
      <c r="B15" s="45" t="s">
        <v>44</v>
      </c>
      <c r="C15" s="46" t="n">
        <v>27</v>
      </c>
      <c r="D15" s="46" t="n">
        <v>0</v>
      </c>
      <c r="E15" s="47" t="n">
        <v>0</v>
      </c>
      <c r="F15" s="46" t="n">
        <v>-3</v>
      </c>
      <c r="G15" s="41"/>
      <c r="H15" s="15"/>
      <c r="I15" s="15"/>
      <c r="J15" s="42"/>
      <c r="K15" s="24"/>
      <c r="L15" s="43"/>
      <c r="N15" s="43"/>
    </row>
    <row r="16" s="21" customFormat="true" ht="36.7" hidden="false" customHeight="false" outlineLevel="0" collapsed="false">
      <c r="B16" s="45" t="s">
        <v>45</v>
      </c>
      <c r="C16" s="46" t="n">
        <v>10</v>
      </c>
      <c r="D16" s="46" t="n">
        <v>30</v>
      </c>
      <c r="E16" s="47" t="n">
        <v>20</v>
      </c>
      <c r="F16" s="46" t="n">
        <v>-8</v>
      </c>
      <c r="G16" s="41"/>
      <c r="H16" s="15"/>
      <c r="I16" s="15"/>
      <c r="J16" s="42"/>
      <c r="K16" s="24"/>
      <c r="L16" s="43"/>
      <c r="N16" s="43"/>
    </row>
    <row r="17" s="21" customFormat="true" ht="18.35" hidden="false" customHeight="false" outlineLevel="0" collapsed="false">
      <c r="B17" s="45" t="s">
        <v>46</v>
      </c>
      <c r="C17" s="46" t="n">
        <v>18</v>
      </c>
      <c r="D17" s="46" t="n">
        <v>9</v>
      </c>
      <c r="E17" s="47" t="n">
        <v>0</v>
      </c>
      <c r="F17" s="46" t="n">
        <v>-4</v>
      </c>
      <c r="G17" s="41"/>
      <c r="H17" s="15"/>
      <c r="I17" s="15"/>
      <c r="J17" s="42"/>
      <c r="K17" s="24"/>
      <c r="L17" s="43"/>
      <c r="N17" s="43"/>
    </row>
    <row r="18" s="21" customFormat="true" ht="18.35" hidden="false" customHeight="false" outlineLevel="0" collapsed="false">
      <c r="B18" s="45" t="s">
        <v>47</v>
      </c>
      <c r="C18" s="46" t="n">
        <v>0</v>
      </c>
      <c r="D18" s="46" t="n">
        <v>0</v>
      </c>
      <c r="E18" s="47" t="e">
        <f aca="false"/>
        <v>#DIV/0!</v>
      </c>
      <c r="F18" s="46" t="n">
        <v>0</v>
      </c>
      <c r="G18" s="41"/>
      <c r="H18" s="15"/>
      <c r="I18" s="15"/>
      <c r="J18" s="42"/>
      <c r="K18" s="24"/>
      <c r="L18" s="43"/>
      <c r="N18" s="43"/>
    </row>
    <row r="19" s="21" customFormat="true" ht="18.35" hidden="false" customHeight="false" outlineLevel="0" collapsed="false">
      <c r="B19" s="45" t="s">
        <v>48</v>
      </c>
      <c r="C19" s="46" t="n">
        <v>6</v>
      </c>
      <c r="D19" s="46" t="n">
        <v>0</v>
      </c>
      <c r="E19" s="47" t="e">
        <f aca="false"/>
        <v>#DIV/0!</v>
      </c>
      <c r="F19" s="46" t="n">
        <v>0</v>
      </c>
      <c r="G19" s="41"/>
      <c r="H19" s="15"/>
      <c r="I19" s="15"/>
      <c r="J19" s="42"/>
      <c r="K19" s="24"/>
      <c r="L19" s="43"/>
      <c r="N19" s="43"/>
    </row>
    <row r="20" s="21" customFormat="true" ht="18.35" hidden="false" customHeight="false" outlineLevel="0" collapsed="false">
      <c r="B20" s="45" t="s">
        <v>49</v>
      </c>
      <c r="C20" s="46" t="n">
        <v>0</v>
      </c>
      <c r="D20" s="46" t="n">
        <v>2</v>
      </c>
      <c r="E20" s="47" t="e">
        <f aca="false"/>
        <v>#DIV/0!</v>
      </c>
      <c r="F20" s="46" t="n">
        <v>0</v>
      </c>
      <c r="G20" s="41"/>
      <c r="H20" s="15"/>
      <c r="I20" s="15"/>
      <c r="J20" s="42"/>
      <c r="K20" s="24"/>
      <c r="L20" s="43"/>
      <c r="N20" s="43"/>
    </row>
    <row r="21" s="21" customFormat="true" ht="18.35" hidden="false" customHeight="false" outlineLevel="0" collapsed="false">
      <c r="B21" s="45" t="s">
        <v>50</v>
      </c>
      <c r="C21" s="46" t="n">
        <v>0</v>
      </c>
      <c r="D21" s="46" t="n">
        <v>36</v>
      </c>
      <c r="E21" s="47" t="e">
        <f aca="false"/>
        <v>#DIV/0!</v>
      </c>
      <c r="F21" s="46" t="n">
        <v>0</v>
      </c>
      <c r="G21" s="41"/>
      <c r="H21" s="15"/>
      <c r="I21" s="15"/>
      <c r="J21" s="42"/>
      <c r="K21" s="24"/>
      <c r="L21" s="43"/>
      <c r="N21" s="43"/>
    </row>
    <row r="22" s="21" customFormat="true" ht="18.35" hidden="false" customHeight="false" outlineLevel="0" collapsed="false">
      <c r="B22" s="45" t="s">
        <v>51</v>
      </c>
      <c r="C22" s="46" t="n">
        <v>53</v>
      </c>
      <c r="D22" s="46" t="n">
        <v>0</v>
      </c>
      <c r="E22" s="47" t="n">
        <v>0</v>
      </c>
      <c r="F22" s="46" t="n">
        <v>-27</v>
      </c>
      <c r="G22" s="41"/>
      <c r="H22" s="15"/>
      <c r="I22" s="15"/>
      <c r="J22" s="42"/>
      <c r="K22" s="24"/>
      <c r="L22" s="43"/>
      <c r="N22" s="43"/>
    </row>
    <row r="23" s="21" customFormat="true" ht="18.35" hidden="false" customHeight="false" outlineLevel="0" collapsed="false">
      <c r="B23" s="45" t="s">
        <v>52</v>
      </c>
      <c r="C23" s="46" t="n">
        <v>443</v>
      </c>
      <c r="D23" s="46" t="n">
        <v>387</v>
      </c>
      <c r="E23" s="47" t="n">
        <v>89.4039735099338</v>
      </c>
      <c r="F23" s="46" t="n">
        <v>-16</v>
      </c>
      <c r="G23" s="41"/>
      <c r="H23" s="15"/>
      <c r="I23" s="15"/>
      <c r="J23" s="42"/>
      <c r="K23" s="24"/>
      <c r="L23" s="43"/>
      <c r="N23" s="43"/>
    </row>
    <row r="24" s="21" customFormat="true" ht="18.35" hidden="false" customHeight="false" outlineLevel="0" collapsed="false">
      <c r="B24" s="45" t="s">
        <v>53</v>
      </c>
      <c r="C24" s="46" t="n">
        <v>806</v>
      </c>
      <c r="D24" s="46" t="n">
        <v>2384</v>
      </c>
      <c r="E24" s="47" t="n">
        <v>390.725806451613</v>
      </c>
      <c r="F24" s="46" t="n">
        <v>1442</v>
      </c>
      <c r="G24" s="41"/>
      <c r="H24" s="15"/>
      <c r="I24" s="15"/>
      <c r="J24" s="42"/>
      <c r="K24" s="24"/>
      <c r="L24" s="43"/>
      <c r="N24" s="43"/>
    </row>
    <row r="25" s="21" customFormat="true" ht="18.35" hidden="false" customHeight="false" outlineLevel="0" collapsed="false">
      <c r="B25" s="45" t="s">
        <v>54</v>
      </c>
      <c r="C25" s="46" t="n">
        <v>473</v>
      </c>
      <c r="D25" s="46" t="n">
        <v>825</v>
      </c>
      <c r="E25" s="47" t="n">
        <v>1125</v>
      </c>
      <c r="F25" s="46" t="n">
        <v>41</v>
      </c>
      <c r="G25" s="41"/>
      <c r="H25" s="15"/>
      <c r="I25" s="15"/>
      <c r="J25" s="42"/>
      <c r="K25" s="24"/>
      <c r="L25" s="43"/>
      <c r="N25" s="43"/>
    </row>
    <row r="26" s="21" customFormat="true" ht="18.35" hidden="false" customHeight="false" outlineLevel="0" collapsed="false">
      <c r="B26" s="45" t="s">
        <v>55</v>
      </c>
      <c r="C26" s="46" t="n">
        <v>2402</v>
      </c>
      <c r="D26" s="46" t="n">
        <v>1991</v>
      </c>
      <c r="E26" s="47" t="n">
        <v>41.9692307692308</v>
      </c>
      <c r="F26" s="46" t="n">
        <v>-943</v>
      </c>
      <c r="G26" s="41"/>
      <c r="H26" s="15"/>
      <c r="I26" s="15"/>
      <c r="J26" s="42"/>
      <c r="K26" s="24"/>
      <c r="L26" s="43"/>
      <c r="N26" s="43"/>
    </row>
    <row r="27" s="21" customFormat="true" ht="18.35" hidden="false" customHeight="false" outlineLevel="0" collapsed="false">
      <c r="B27" s="45" t="s">
        <v>56</v>
      </c>
      <c r="C27" s="46" t="n">
        <v>15</v>
      </c>
      <c r="D27" s="46" t="n">
        <v>74</v>
      </c>
      <c r="E27" s="47" t="e">
        <f aca="false"/>
        <v>#DIV/0!</v>
      </c>
      <c r="F27" s="46" t="n">
        <v>67</v>
      </c>
      <c r="G27" s="41"/>
      <c r="H27" s="15"/>
      <c r="I27" s="15"/>
      <c r="J27" s="42"/>
      <c r="K27" s="24"/>
      <c r="L27" s="43"/>
      <c r="N27" s="43"/>
    </row>
    <row r="28" s="21" customFormat="true" ht="18.35" hidden="false" customHeight="false" outlineLevel="0" collapsed="false">
      <c r="B28" s="45" t="s">
        <v>57</v>
      </c>
      <c r="C28" s="46" t="n">
        <v>0</v>
      </c>
      <c r="D28" s="46" t="n">
        <v>48</v>
      </c>
      <c r="E28" s="47" t="e">
        <f aca="false"/>
        <v>#DIV/0!</v>
      </c>
      <c r="F28" s="46" t="n">
        <v>0</v>
      </c>
      <c r="G28" s="41"/>
      <c r="H28" s="15"/>
      <c r="I28" s="15"/>
      <c r="J28" s="42"/>
      <c r="K28" s="24"/>
      <c r="L28" s="43"/>
      <c r="N28" s="43"/>
    </row>
    <row r="29" customFormat="false" ht="18.35" hidden="false" customHeight="false" outlineLevel="0" collapsed="false">
      <c r="C29" s="48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1.99"/>
    <col collapsed="false" customWidth="true" hidden="false" outlineLevel="0" max="3" min="3" style="107" width="25.12"/>
    <col collapsed="false" customWidth="true" hidden="false" outlineLevel="0" max="4" min="4" style="107" width="26.37"/>
    <col collapsed="false" customWidth="false" hidden="false" outlineLevel="0" max="257" min="5" style="107" width="9.12"/>
  </cols>
  <sheetData>
    <row r="1" customFormat="false" ht="31.95" hidden="false" customHeight="true" outlineLevel="0" collapsed="false">
      <c r="B1" s="109" t="s">
        <v>352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7.5" hidden="false" customHeight="true" outlineLevel="0" collapsed="false"/>
    <row r="4" s="240" customFormat="true" ht="35.5" hidden="false" customHeight="true" outlineLevel="0" collapsed="false">
      <c r="A4" s="236"/>
      <c r="B4" s="135" t="s">
        <v>107</v>
      </c>
      <c r="C4" s="136" t="s">
        <v>353</v>
      </c>
      <c r="D4" s="137" t="s">
        <v>77</v>
      </c>
    </row>
    <row r="5" customFormat="false" ht="15.65" hidden="false" customHeight="false" outlineLevel="0" collapsed="false">
      <c r="A5" s="120" t="n">
        <v>1</v>
      </c>
      <c r="B5" s="121" t="s">
        <v>118</v>
      </c>
      <c r="C5" s="122" t="n">
        <v>1713</v>
      </c>
      <c r="D5" s="283" t="n">
        <v>458</v>
      </c>
      <c r="F5" s="242"/>
    </row>
    <row r="6" customFormat="false" ht="15.65" hidden="false" customHeight="false" outlineLevel="0" collapsed="false">
      <c r="A6" s="120" t="n">
        <v>2</v>
      </c>
      <c r="B6" s="121" t="s">
        <v>120</v>
      </c>
      <c r="C6" s="122" t="n">
        <v>1533</v>
      </c>
      <c r="D6" s="283" t="n">
        <v>618</v>
      </c>
      <c r="F6" s="242"/>
    </row>
    <row r="7" customFormat="false" ht="15.65" hidden="false" customHeight="false" outlineLevel="0" collapsed="false">
      <c r="A7" s="120" t="n">
        <v>3</v>
      </c>
      <c r="B7" s="121" t="s">
        <v>131</v>
      </c>
      <c r="C7" s="122" t="n">
        <v>1104</v>
      </c>
      <c r="D7" s="283" t="n">
        <v>401</v>
      </c>
      <c r="F7" s="242"/>
    </row>
    <row r="8" s="124" customFormat="true" ht="15.65" hidden="false" customHeight="false" outlineLevel="0" collapsed="false">
      <c r="A8" s="120" t="n">
        <v>4</v>
      </c>
      <c r="B8" s="121" t="s">
        <v>124</v>
      </c>
      <c r="C8" s="122" t="n">
        <v>881</v>
      </c>
      <c r="D8" s="283" t="n">
        <v>394</v>
      </c>
      <c r="F8" s="242"/>
    </row>
    <row r="9" s="124" customFormat="true" ht="15.65" hidden="false" customHeight="false" outlineLevel="0" collapsed="false">
      <c r="A9" s="120" t="n">
        <v>5</v>
      </c>
      <c r="B9" s="121" t="s">
        <v>121</v>
      </c>
      <c r="C9" s="122" t="n">
        <v>802</v>
      </c>
      <c r="D9" s="283" t="n">
        <v>202</v>
      </c>
      <c r="F9" s="242"/>
    </row>
    <row r="10" s="124" customFormat="true" ht="15.65" hidden="false" customHeight="false" outlineLevel="0" collapsed="false">
      <c r="A10" s="120" t="n">
        <v>6</v>
      </c>
      <c r="B10" s="121" t="s">
        <v>122</v>
      </c>
      <c r="C10" s="122" t="n">
        <v>783</v>
      </c>
      <c r="D10" s="283" t="n">
        <v>257</v>
      </c>
      <c r="F10" s="242"/>
    </row>
    <row r="11" s="124" customFormat="true" ht="15.65" hidden="false" customHeight="false" outlineLevel="0" collapsed="false">
      <c r="A11" s="120" t="n">
        <v>7</v>
      </c>
      <c r="B11" s="121" t="s">
        <v>130</v>
      </c>
      <c r="C11" s="122" t="n">
        <v>648</v>
      </c>
      <c r="D11" s="283" t="n">
        <v>285</v>
      </c>
      <c r="F11" s="242"/>
    </row>
    <row r="12" s="124" customFormat="true" ht="31.25" hidden="false" customHeight="false" outlineLevel="0" collapsed="false">
      <c r="A12" s="120" t="n">
        <v>8</v>
      </c>
      <c r="B12" s="121" t="s">
        <v>132</v>
      </c>
      <c r="C12" s="122" t="n">
        <v>523</v>
      </c>
      <c r="D12" s="283" t="n">
        <v>294</v>
      </c>
      <c r="F12" s="242"/>
    </row>
    <row r="13" s="124" customFormat="true" ht="15.65" hidden="false" customHeight="false" outlineLevel="0" collapsed="false">
      <c r="A13" s="120" t="n">
        <v>9</v>
      </c>
      <c r="B13" s="121" t="s">
        <v>159</v>
      </c>
      <c r="C13" s="122" t="n">
        <v>384</v>
      </c>
      <c r="D13" s="283" t="n">
        <v>253</v>
      </c>
      <c r="F13" s="242"/>
    </row>
    <row r="14" s="124" customFormat="true" ht="78.15" hidden="false" customHeight="false" outlineLevel="0" collapsed="false">
      <c r="A14" s="120" t="n">
        <v>10</v>
      </c>
      <c r="B14" s="121" t="s">
        <v>144</v>
      </c>
      <c r="C14" s="122" t="n">
        <v>376</v>
      </c>
      <c r="D14" s="283" t="n">
        <v>128</v>
      </c>
      <c r="F14" s="242"/>
    </row>
    <row r="15" s="124" customFormat="true" ht="15.65" hidden="false" customHeight="false" outlineLevel="0" collapsed="false">
      <c r="A15" s="120" t="n">
        <v>11</v>
      </c>
      <c r="B15" s="121" t="s">
        <v>135</v>
      </c>
      <c r="C15" s="122" t="n">
        <v>289</v>
      </c>
      <c r="D15" s="283" t="n">
        <v>98</v>
      </c>
      <c r="F15" s="242"/>
    </row>
    <row r="16" s="124" customFormat="true" ht="15.65" hidden="false" customHeight="false" outlineLevel="0" collapsed="false">
      <c r="A16" s="120" t="n">
        <v>12</v>
      </c>
      <c r="B16" s="121" t="s">
        <v>142</v>
      </c>
      <c r="C16" s="122" t="n">
        <v>274</v>
      </c>
      <c r="D16" s="283" t="n">
        <v>111</v>
      </c>
      <c r="F16" s="242"/>
    </row>
    <row r="17" s="124" customFormat="true" ht="37.55" hidden="false" customHeight="true" outlineLevel="0" collapsed="false">
      <c r="A17" s="120" t="n">
        <v>13</v>
      </c>
      <c r="B17" s="121" t="s">
        <v>150</v>
      </c>
      <c r="C17" s="122" t="n">
        <v>267</v>
      </c>
      <c r="D17" s="283" t="n">
        <v>145</v>
      </c>
      <c r="F17" s="242"/>
    </row>
    <row r="18" s="124" customFormat="true" ht="15.65" hidden="false" customHeight="false" outlineLevel="0" collapsed="false">
      <c r="A18" s="120" t="n">
        <v>14</v>
      </c>
      <c r="B18" s="121" t="s">
        <v>137</v>
      </c>
      <c r="C18" s="122" t="n">
        <v>256</v>
      </c>
      <c r="D18" s="283" t="n">
        <v>87</v>
      </c>
      <c r="F18" s="242"/>
    </row>
    <row r="19" s="124" customFormat="true" ht="15.65" hidden="false" customHeight="false" outlineLevel="0" collapsed="false">
      <c r="A19" s="120" t="n">
        <v>15</v>
      </c>
      <c r="B19" s="121" t="s">
        <v>208</v>
      </c>
      <c r="C19" s="122" t="n">
        <v>248</v>
      </c>
      <c r="D19" s="283" t="n">
        <v>81</v>
      </c>
      <c r="F19" s="242"/>
    </row>
    <row r="20" s="124" customFormat="true" ht="46.9" hidden="false" customHeight="false" outlineLevel="0" collapsed="false">
      <c r="A20" s="120" t="n">
        <v>16</v>
      </c>
      <c r="B20" s="121" t="s">
        <v>136</v>
      </c>
      <c r="C20" s="122" t="n">
        <v>206</v>
      </c>
      <c r="D20" s="283" t="n">
        <v>35</v>
      </c>
      <c r="F20" s="242"/>
    </row>
    <row r="21" s="124" customFormat="true" ht="15.65" hidden="false" customHeight="false" outlineLevel="0" collapsed="false">
      <c r="A21" s="120" t="n">
        <v>17</v>
      </c>
      <c r="B21" s="121" t="s">
        <v>174</v>
      </c>
      <c r="C21" s="122" t="n">
        <v>205</v>
      </c>
      <c r="D21" s="283" t="n">
        <v>67</v>
      </c>
      <c r="F21" s="242"/>
    </row>
    <row r="22" s="124" customFormat="true" ht="31.25" hidden="false" customHeight="false" outlineLevel="0" collapsed="false">
      <c r="A22" s="120" t="n">
        <v>18</v>
      </c>
      <c r="B22" s="121" t="s">
        <v>183</v>
      </c>
      <c r="C22" s="122" t="n">
        <v>194</v>
      </c>
      <c r="D22" s="283" t="n">
        <v>64</v>
      </c>
      <c r="F22" s="242"/>
    </row>
    <row r="23" s="124" customFormat="true" ht="15.65" hidden="false" customHeight="false" outlineLevel="0" collapsed="false">
      <c r="A23" s="120" t="n">
        <v>19</v>
      </c>
      <c r="B23" s="121" t="s">
        <v>162</v>
      </c>
      <c r="C23" s="122" t="n">
        <v>190</v>
      </c>
      <c r="D23" s="283" t="n">
        <v>77</v>
      </c>
      <c r="F23" s="242"/>
    </row>
    <row r="24" s="124" customFormat="true" ht="15.65" hidden="false" customHeight="false" outlineLevel="0" collapsed="false">
      <c r="A24" s="120" t="n">
        <v>20</v>
      </c>
      <c r="B24" s="121" t="s">
        <v>209</v>
      </c>
      <c r="C24" s="122" t="n">
        <v>176</v>
      </c>
      <c r="D24" s="283" t="n">
        <v>76</v>
      </c>
      <c r="F24" s="242"/>
    </row>
    <row r="25" s="124" customFormat="true" ht="15.65" hidden="false" customHeight="false" outlineLevel="0" collapsed="false">
      <c r="A25" s="120" t="n">
        <v>21</v>
      </c>
      <c r="B25" s="121" t="s">
        <v>163</v>
      </c>
      <c r="C25" s="122" t="n">
        <v>172</v>
      </c>
      <c r="D25" s="283" t="n">
        <v>68</v>
      </c>
      <c r="F25" s="242"/>
    </row>
    <row r="26" s="124" customFormat="true" ht="15.65" hidden="false" customHeight="false" outlineLevel="0" collapsed="false">
      <c r="A26" s="120" t="n">
        <v>22</v>
      </c>
      <c r="B26" s="121" t="s">
        <v>145</v>
      </c>
      <c r="C26" s="122" t="n">
        <v>163</v>
      </c>
      <c r="D26" s="283" t="n">
        <v>50</v>
      </c>
      <c r="F26" s="242"/>
    </row>
    <row r="27" s="124" customFormat="true" ht="15.65" hidden="false" customHeight="false" outlineLevel="0" collapsed="false">
      <c r="A27" s="120" t="n">
        <v>23</v>
      </c>
      <c r="B27" s="121" t="s">
        <v>152</v>
      </c>
      <c r="C27" s="122" t="n">
        <v>162</v>
      </c>
      <c r="D27" s="283" t="n">
        <v>60</v>
      </c>
      <c r="F27" s="242"/>
    </row>
    <row r="28" s="124" customFormat="true" ht="15.65" hidden="false" customHeight="false" outlineLevel="0" collapsed="false">
      <c r="A28" s="120" t="n">
        <v>24</v>
      </c>
      <c r="B28" s="121" t="s">
        <v>221</v>
      </c>
      <c r="C28" s="122" t="n">
        <v>161</v>
      </c>
      <c r="D28" s="283" t="n">
        <v>65</v>
      </c>
      <c r="F28" s="242"/>
    </row>
    <row r="29" s="124" customFormat="true" ht="15.65" hidden="false" customHeight="false" outlineLevel="0" collapsed="false">
      <c r="A29" s="120" t="n">
        <v>25</v>
      </c>
      <c r="B29" s="121" t="s">
        <v>230</v>
      </c>
      <c r="C29" s="122" t="n">
        <v>158</v>
      </c>
      <c r="D29" s="283" t="n">
        <v>75</v>
      </c>
      <c r="F29" s="242"/>
    </row>
    <row r="30" s="124" customFormat="true" ht="15.65" hidden="false" customHeight="false" outlineLevel="0" collapsed="false">
      <c r="A30" s="120" t="n">
        <v>26</v>
      </c>
      <c r="B30" s="121" t="s">
        <v>155</v>
      </c>
      <c r="C30" s="122" t="n">
        <v>157</v>
      </c>
      <c r="D30" s="283" t="n">
        <v>55</v>
      </c>
      <c r="F30" s="242"/>
    </row>
    <row r="31" s="124" customFormat="true" ht="31.25" hidden="false" customHeight="false" outlineLevel="0" collapsed="false">
      <c r="A31" s="120" t="n">
        <v>27</v>
      </c>
      <c r="B31" s="121" t="s">
        <v>141</v>
      </c>
      <c r="C31" s="122" t="n">
        <v>156</v>
      </c>
      <c r="D31" s="283" t="n">
        <v>67</v>
      </c>
      <c r="F31" s="242"/>
    </row>
    <row r="32" s="124" customFormat="true" ht="15.65" hidden="false" customHeight="false" outlineLevel="0" collapsed="false">
      <c r="A32" s="120" t="n">
        <v>28</v>
      </c>
      <c r="B32" s="121" t="s">
        <v>165</v>
      </c>
      <c r="C32" s="122" t="n">
        <v>152</v>
      </c>
      <c r="D32" s="283" t="n">
        <v>55</v>
      </c>
      <c r="F32" s="242"/>
    </row>
    <row r="33" s="124" customFormat="true" ht="25.5" hidden="false" customHeight="true" outlineLevel="0" collapsed="false">
      <c r="A33" s="120" t="n">
        <v>29</v>
      </c>
      <c r="B33" s="121" t="s">
        <v>156</v>
      </c>
      <c r="C33" s="122" t="n">
        <v>127</v>
      </c>
      <c r="D33" s="283" t="n">
        <v>61</v>
      </c>
      <c r="F33" s="242"/>
    </row>
    <row r="34" s="124" customFormat="true" ht="15.65" hidden="false" customHeight="false" outlineLevel="0" collapsed="false">
      <c r="A34" s="120" t="n">
        <v>30</v>
      </c>
      <c r="B34" s="121" t="s">
        <v>164</v>
      </c>
      <c r="C34" s="122" t="n">
        <v>124</v>
      </c>
      <c r="D34" s="283" t="n">
        <v>23</v>
      </c>
      <c r="F34" s="242"/>
    </row>
    <row r="35" s="124" customFormat="true" ht="15.65" hidden="false" customHeight="false" outlineLevel="0" collapsed="false">
      <c r="A35" s="120" t="n">
        <v>31</v>
      </c>
      <c r="B35" s="125" t="s">
        <v>222</v>
      </c>
      <c r="C35" s="122" t="n">
        <v>123</v>
      </c>
      <c r="D35" s="283" t="n">
        <v>38</v>
      </c>
      <c r="F35" s="242"/>
    </row>
    <row r="36" s="124" customFormat="true" ht="15.65" hidden="false" customHeight="false" outlineLevel="0" collapsed="false">
      <c r="A36" s="120" t="n">
        <v>32</v>
      </c>
      <c r="B36" s="121" t="s">
        <v>223</v>
      </c>
      <c r="C36" s="122" t="n">
        <v>120</v>
      </c>
      <c r="D36" s="283" t="n">
        <v>24</v>
      </c>
      <c r="F36" s="242"/>
    </row>
    <row r="37" s="124" customFormat="true" ht="46.9" hidden="false" customHeight="false" outlineLevel="0" collapsed="false">
      <c r="A37" s="120" t="n">
        <v>33</v>
      </c>
      <c r="B37" s="121" t="s">
        <v>146</v>
      </c>
      <c r="C37" s="122" t="n">
        <v>119</v>
      </c>
      <c r="D37" s="283" t="n">
        <v>24</v>
      </c>
      <c r="F37" s="242"/>
    </row>
    <row r="38" s="124" customFormat="true" ht="15.65" hidden="false" customHeight="false" outlineLevel="0" collapsed="false">
      <c r="A38" s="120" t="n">
        <v>34</v>
      </c>
      <c r="B38" s="121" t="s">
        <v>224</v>
      </c>
      <c r="C38" s="122" t="n">
        <v>116</v>
      </c>
      <c r="D38" s="283" t="n">
        <v>48</v>
      </c>
      <c r="F38" s="242"/>
    </row>
    <row r="39" s="124" customFormat="true" ht="15.65" hidden="false" customHeight="false" outlineLevel="0" collapsed="false">
      <c r="A39" s="120" t="n">
        <v>35</v>
      </c>
      <c r="B39" s="121" t="s">
        <v>212</v>
      </c>
      <c r="C39" s="122" t="n">
        <v>113</v>
      </c>
      <c r="D39" s="283" t="n">
        <v>41</v>
      </c>
      <c r="F39" s="242"/>
    </row>
    <row r="40" s="124" customFormat="true" ht="15.65" hidden="false" customHeight="false" outlineLevel="0" collapsed="false">
      <c r="A40" s="120" t="n">
        <v>36</v>
      </c>
      <c r="B40" s="121" t="s">
        <v>211</v>
      </c>
      <c r="C40" s="122" t="n">
        <v>112</v>
      </c>
      <c r="D40" s="283" t="n">
        <v>45</v>
      </c>
      <c r="F40" s="242"/>
    </row>
    <row r="41" customFormat="false" ht="15.65" hidden="false" customHeight="false" outlineLevel="0" collapsed="false">
      <c r="A41" s="120" t="n">
        <v>37</v>
      </c>
      <c r="B41" s="126" t="s">
        <v>148</v>
      </c>
      <c r="C41" s="127" t="n">
        <v>111</v>
      </c>
      <c r="D41" s="283" t="n">
        <v>48</v>
      </c>
      <c r="F41" s="242"/>
    </row>
    <row r="42" customFormat="false" ht="15.65" hidden="false" customHeight="false" outlineLevel="0" collapsed="false">
      <c r="A42" s="120" t="n">
        <v>38</v>
      </c>
      <c r="B42" s="128" t="s">
        <v>175</v>
      </c>
      <c r="C42" s="127" t="n">
        <v>110</v>
      </c>
      <c r="D42" s="283" t="n">
        <v>50</v>
      </c>
      <c r="F42" s="242"/>
    </row>
    <row r="43" customFormat="false" ht="15.65" hidden="false" customHeight="false" outlineLevel="0" collapsed="false">
      <c r="A43" s="120" t="n">
        <v>39</v>
      </c>
      <c r="B43" s="121" t="s">
        <v>257</v>
      </c>
      <c r="C43" s="127" t="n">
        <v>108</v>
      </c>
      <c r="D43" s="283" t="n">
        <v>38</v>
      </c>
      <c r="F43" s="242"/>
    </row>
    <row r="44" customFormat="false" ht="31.25" hidden="false" customHeight="false" outlineLevel="0" collapsed="false">
      <c r="A44" s="120" t="n">
        <v>40</v>
      </c>
      <c r="B44" s="121" t="s">
        <v>217</v>
      </c>
      <c r="C44" s="127" t="n">
        <v>107</v>
      </c>
      <c r="D44" s="283" t="n">
        <v>60</v>
      </c>
      <c r="F44" s="242"/>
    </row>
    <row r="45" customFormat="false" ht="15.65" hidden="false" customHeight="false" outlineLevel="0" collapsed="false">
      <c r="A45" s="120" t="n">
        <v>41</v>
      </c>
      <c r="B45" s="121" t="s">
        <v>250</v>
      </c>
      <c r="C45" s="127" t="n">
        <v>104</v>
      </c>
      <c r="D45" s="283" t="n">
        <v>36</v>
      </c>
      <c r="F45" s="242"/>
    </row>
    <row r="46" customFormat="false" ht="15.65" hidden="false" customHeight="false" outlineLevel="0" collapsed="false">
      <c r="A46" s="120" t="n">
        <v>42</v>
      </c>
      <c r="B46" s="121" t="s">
        <v>196</v>
      </c>
      <c r="C46" s="127" t="n">
        <v>102</v>
      </c>
      <c r="D46" s="283" t="n">
        <v>47</v>
      </c>
      <c r="F46" s="242"/>
    </row>
    <row r="47" customFormat="false" ht="46.9" hidden="false" customHeight="false" outlineLevel="0" collapsed="false">
      <c r="A47" s="120" t="n">
        <v>43</v>
      </c>
      <c r="B47" s="129" t="s">
        <v>344</v>
      </c>
      <c r="C47" s="127" t="n">
        <v>101</v>
      </c>
      <c r="D47" s="283" t="n">
        <v>34</v>
      </c>
      <c r="F47" s="242"/>
    </row>
    <row r="48" customFormat="false" ht="15.65" hidden="false" customHeight="false" outlineLevel="0" collapsed="false">
      <c r="A48" s="120" t="n">
        <v>44</v>
      </c>
      <c r="B48" s="129" t="s">
        <v>166</v>
      </c>
      <c r="C48" s="127" t="n">
        <v>100</v>
      </c>
      <c r="D48" s="283" t="n">
        <v>29</v>
      </c>
      <c r="F48" s="242"/>
    </row>
    <row r="49" customFormat="false" ht="31.25" hidden="false" customHeight="false" outlineLevel="0" collapsed="false">
      <c r="A49" s="120" t="n">
        <v>45</v>
      </c>
      <c r="B49" s="129" t="s">
        <v>154</v>
      </c>
      <c r="C49" s="127" t="n">
        <v>97</v>
      </c>
      <c r="D49" s="283" t="n">
        <v>7</v>
      </c>
      <c r="F49" s="242"/>
    </row>
    <row r="50" customFormat="false" ht="15.65" hidden="false" customHeight="false" outlineLevel="0" collapsed="false">
      <c r="A50" s="120" t="n">
        <v>46</v>
      </c>
      <c r="B50" s="129" t="s">
        <v>231</v>
      </c>
      <c r="C50" s="127" t="n">
        <v>97</v>
      </c>
      <c r="D50" s="283" t="n">
        <v>36</v>
      </c>
      <c r="F50" s="242"/>
    </row>
    <row r="51" customFormat="false" ht="15.65" hidden="false" customHeight="false" outlineLevel="0" collapsed="false">
      <c r="A51" s="120" t="n">
        <v>47</v>
      </c>
      <c r="B51" s="129" t="s">
        <v>233</v>
      </c>
      <c r="C51" s="127" t="n">
        <v>94</v>
      </c>
      <c r="D51" s="283" t="n">
        <v>42</v>
      </c>
      <c r="F51" s="242"/>
    </row>
    <row r="52" customFormat="false" ht="15.65" hidden="false" customHeight="false" outlineLevel="0" collapsed="false">
      <c r="A52" s="120" t="n">
        <v>48</v>
      </c>
      <c r="B52" s="129" t="s">
        <v>129</v>
      </c>
      <c r="C52" s="127" t="n">
        <v>93</v>
      </c>
      <c r="D52" s="283" t="n">
        <v>31</v>
      </c>
      <c r="F52" s="242"/>
    </row>
    <row r="53" customFormat="false" ht="15.65" hidden="false" customHeight="false" outlineLevel="0" collapsed="false">
      <c r="A53" s="120" t="n">
        <v>49</v>
      </c>
      <c r="B53" s="129" t="s">
        <v>244</v>
      </c>
      <c r="C53" s="127" t="n">
        <v>91</v>
      </c>
      <c r="D53" s="283" t="n">
        <v>20</v>
      </c>
      <c r="F53" s="242"/>
    </row>
    <row r="54" customFormat="false" ht="15.65" hidden="false" customHeight="false" outlineLevel="0" collapsed="false">
      <c r="A54" s="120" t="n">
        <v>50</v>
      </c>
      <c r="B54" s="128" t="s">
        <v>210</v>
      </c>
      <c r="C54" s="127" t="n">
        <v>91</v>
      </c>
      <c r="D54" s="283" t="n">
        <v>32</v>
      </c>
      <c r="F54" s="242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1" activeCellId="0" sqref="C11"/>
    </sheetView>
  </sheetViews>
  <sheetFormatPr defaultColWidth="8.8671875" defaultRowHeight="13.6" zeroHeight="false" outlineLevelRow="0" outlineLevelCol="0"/>
  <cols>
    <col collapsed="false" customWidth="true" hidden="false" outlineLevel="0" max="1" min="1" style="119" width="43.24"/>
    <col collapsed="false" customWidth="true" hidden="false" outlineLevel="0" max="2" min="2" style="130" width="18.12"/>
    <col collapsed="false" customWidth="true" hidden="false" outlineLevel="0" max="3" min="3" style="130" width="17.12"/>
    <col collapsed="false" customWidth="false" hidden="false" outlineLevel="0" max="4" min="4" style="119" width="8.87"/>
    <col collapsed="false" customWidth="true" hidden="false" outlineLevel="0" max="5" min="5" style="119" width="63.99"/>
    <col collapsed="false" customWidth="false" hidden="false" outlineLevel="0" max="257" min="6" style="119" width="8.87"/>
  </cols>
  <sheetData>
    <row r="1" s="133" customFormat="true" ht="44.5" hidden="false" customHeight="true" outlineLevel="0" collapsed="false">
      <c r="A1" s="109" t="s">
        <v>354</v>
      </c>
      <c r="B1" s="109"/>
      <c r="C1" s="109"/>
    </row>
    <row r="2" s="133" customFormat="true" ht="21.1" hidden="false" customHeight="true" outlineLevel="0" collapsed="false">
      <c r="A2" s="134" t="s">
        <v>168</v>
      </c>
      <c r="B2" s="134"/>
      <c r="C2" s="134"/>
    </row>
    <row r="4" s="240" customFormat="true" ht="35.5" hidden="false" customHeight="true" outlineLevel="0" collapsed="false">
      <c r="A4" s="135" t="s">
        <v>107</v>
      </c>
      <c r="B4" s="112" t="s">
        <v>266</v>
      </c>
      <c r="C4" s="113" t="s">
        <v>77</v>
      </c>
    </row>
    <row r="5" customFormat="false" ht="38.4" hidden="false" customHeight="true" outlineLevel="0" collapsed="false">
      <c r="A5" s="275" t="s">
        <v>172</v>
      </c>
      <c r="B5" s="275"/>
      <c r="C5" s="275"/>
      <c r="I5" s="142"/>
    </row>
    <row r="6" s="105" customFormat="true" ht="18.7" hidden="false" customHeight="true" outlineLevel="0" collapsed="false">
      <c r="A6" s="281" t="s">
        <v>150</v>
      </c>
      <c r="B6" s="278" t="n">
        <v>267</v>
      </c>
      <c r="C6" s="284" t="n">
        <v>145</v>
      </c>
      <c r="I6" s="280"/>
    </row>
    <row r="7" s="105" customFormat="true" ht="18.7" hidden="false" customHeight="true" outlineLevel="0" collapsed="false">
      <c r="A7" s="281" t="s">
        <v>174</v>
      </c>
      <c r="B7" s="278" t="n">
        <v>205</v>
      </c>
      <c r="C7" s="284" t="n">
        <v>67</v>
      </c>
    </row>
    <row r="8" s="105" customFormat="true" ht="18.7" hidden="false" customHeight="true" outlineLevel="0" collapsed="false">
      <c r="A8" s="281" t="s">
        <v>183</v>
      </c>
      <c r="B8" s="278" t="n">
        <v>194</v>
      </c>
      <c r="C8" s="284" t="n">
        <v>64</v>
      </c>
    </row>
    <row r="9" s="105" customFormat="true" ht="18.7" hidden="false" customHeight="true" outlineLevel="0" collapsed="false">
      <c r="A9" s="281" t="s">
        <v>155</v>
      </c>
      <c r="B9" s="278" t="n">
        <v>157</v>
      </c>
      <c r="C9" s="284" t="n">
        <v>55</v>
      </c>
    </row>
    <row r="10" s="105" customFormat="true" ht="15.65" hidden="false" customHeight="false" outlineLevel="0" collapsed="false">
      <c r="A10" s="281" t="s">
        <v>175</v>
      </c>
      <c r="B10" s="278" t="n">
        <v>110</v>
      </c>
      <c r="C10" s="284" t="n">
        <v>50</v>
      </c>
    </row>
    <row r="11" s="105" customFormat="true" ht="19.55" hidden="false" customHeight="true" outlineLevel="0" collapsed="false">
      <c r="A11" s="281" t="s">
        <v>166</v>
      </c>
      <c r="B11" s="278" t="n">
        <v>100</v>
      </c>
      <c r="C11" s="284" t="n">
        <v>29</v>
      </c>
    </row>
    <row r="12" s="105" customFormat="true" ht="19.55" hidden="false" customHeight="true" outlineLevel="0" collapsed="false">
      <c r="A12" s="281" t="s">
        <v>330</v>
      </c>
      <c r="B12" s="278" t="n">
        <v>79</v>
      </c>
      <c r="C12" s="284" t="n">
        <v>52</v>
      </c>
    </row>
    <row r="13" s="105" customFormat="true" ht="19.55" hidden="false" customHeight="true" outlineLevel="0" collapsed="false">
      <c r="A13" s="281" t="s">
        <v>177</v>
      </c>
      <c r="B13" s="278" t="n">
        <v>77</v>
      </c>
      <c r="C13" s="284" t="n">
        <v>26</v>
      </c>
    </row>
    <row r="14" s="105" customFormat="true" ht="19.55" hidden="false" customHeight="true" outlineLevel="0" collapsed="false">
      <c r="A14" s="281" t="s">
        <v>178</v>
      </c>
      <c r="B14" s="278" t="n">
        <v>65</v>
      </c>
      <c r="C14" s="284" t="n">
        <v>42</v>
      </c>
    </row>
    <row r="15" s="105" customFormat="true" ht="31.25" hidden="false" customHeight="false" outlineLevel="0" collapsed="false">
      <c r="A15" s="281" t="s">
        <v>329</v>
      </c>
      <c r="B15" s="278" t="n">
        <v>60</v>
      </c>
      <c r="C15" s="284" t="n">
        <v>13</v>
      </c>
    </row>
    <row r="16" s="105" customFormat="true" ht="18.7" hidden="false" customHeight="true" outlineLevel="0" collapsed="false">
      <c r="A16" s="281" t="s">
        <v>332</v>
      </c>
      <c r="B16" s="278" t="n">
        <v>56</v>
      </c>
      <c r="C16" s="284" t="n">
        <v>22</v>
      </c>
    </row>
    <row r="17" s="105" customFormat="true" ht="18.7" hidden="false" customHeight="true" outlineLevel="0" collapsed="false">
      <c r="A17" s="281" t="s">
        <v>173</v>
      </c>
      <c r="B17" s="278" t="n">
        <v>51</v>
      </c>
      <c r="C17" s="284" t="n">
        <v>15</v>
      </c>
    </row>
    <row r="18" s="105" customFormat="true" ht="18.7" hidden="false" customHeight="true" outlineLevel="0" collapsed="false">
      <c r="A18" s="281" t="s">
        <v>355</v>
      </c>
      <c r="B18" s="278" t="n">
        <v>49</v>
      </c>
      <c r="C18" s="284" t="n">
        <v>20</v>
      </c>
    </row>
    <row r="19" s="105" customFormat="true" ht="32.3" hidden="false" customHeight="true" outlineLevel="0" collapsed="false">
      <c r="A19" s="281" t="s">
        <v>356</v>
      </c>
      <c r="B19" s="278" t="n">
        <v>47</v>
      </c>
      <c r="C19" s="284" t="n">
        <v>21</v>
      </c>
    </row>
    <row r="20" s="105" customFormat="true" ht="32.3" hidden="false" customHeight="true" outlineLevel="0" collapsed="false">
      <c r="A20" s="281" t="s">
        <v>331</v>
      </c>
      <c r="B20" s="278" t="n">
        <v>45</v>
      </c>
      <c r="C20" s="284" t="n">
        <v>19</v>
      </c>
    </row>
    <row r="21" customFormat="false" ht="38.4" hidden="false" customHeight="true" outlineLevel="0" collapsed="false">
      <c r="A21" s="275" t="s">
        <v>62</v>
      </c>
      <c r="B21" s="275"/>
      <c r="C21" s="275"/>
    </row>
    <row r="22" s="105" customFormat="true" ht="31.25" hidden="false" customHeight="false" outlineLevel="0" collapsed="false">
      <c r="A22" s="281" t="s">
        <v>132</v>
      </c>
      <c r="B22" s="278" t="n">
        <v>523</v>
      </c>
      <c r="C22" s="284" t="n">
        <v>294</v>
      </c>
    </row>
    <row r="23" s="105" customFormat="true" ht="15.65" hidden="false" customHeight="false" outlineLevel="0" collapsed="false">
      <c r="A23" s="281" t="s">
        <v>163</v>
      </c>
      <c r="B23" s="278" t="n">
        <v>172</v>
      </c>
      <c r="C23" s="284" t="n">
        <v>68</v>
      </c>
    </row>
    <row r="24" s="105" customFormat="true" ht="21.75" hidden="false" customHeight="true" outlineLevel="0" collapsed="false">
      <c r="A24" s="281" t="s">
        <v>141</v>
      </c>
      <c r="B24" s="278" t="n">
        <v>156</v>
      </c>
      <c r="C24" s="284" t="n">
        <v>67</v>
      </c>
    </row>
    <row r="25" s="105" customFormat="true" ht="15.65" hidden="false" customHeight="false" outlineLevel="0" collapsed="false">
      <c r="A25" s="281" t="s">
        <v>334</v>
      </c>
      <c r="B25" s="278" t="n">
        <v>82</v>
      </c>
      <c r="C25" s="284" t="n">
        <v>36</v>
      </c>
    </row>
    <row r="26" s="105" customFormat="true" ht="15.65" hidden="false" customHeight="false" outlineLevel="0" collapsed="false">
      <c r="A26" s="281" t="s">
        <v>186</v>
      </c>
      <c r="B26" s="278" t="n">
        <v>80</v>
      </c>
      <c r="C26" s="284" t="n">
        <v>53</v>
      </c>
    </row>
    <row r="27" s="105" customFormat="true" ht="31.25" hidden="false" customHeight="false" outlineLevel="0" collapsed="false">
      <c r="A27" s="281" t="s">
        <v>195</v>
      </c>
      <c r="B27" s="278" t="n">
        <v>78</v>
      </c>
      <c r="C27" s="284" t="n">
        <v>32</v>
      </c>
    </row>
    <row r="28" s="105" customFormat="true" ht="15.65" hidden="false" customHeight="false" outlineLevel="0" collapsed="false">
      <c r="A28" s="281" t="s">
        <v>333</v>
      </c>
      <c r="B28" s="278" t="n">
        <v>62</v>
      </c>
      <c r="C28" s="284" t="n">
        <v>28</v>
      </c>
    </row>
    <row r="29" s="105" customFormat="true" ht="31.25" hidden="false" customHeight="false" outlineLevel="0" collapsed="false">
      <c r="A29" s="281" t="s">
        <v>336</v>
      </c>
      <c r="B29" s="278" t="n">
        <v>51</v>
      </c>
      <c r="C29" s="284" t="n">
        <v>29</v>
      </c>
    </row>
    <row r="30" s="105" customFormat="true" ht="15.65" hidden="false" customHeight="false" outlineLevel="0" collapsed="false">
      <c r="A30" s="281" t="s">
        <v>188</v>
      </c>
      <c r="B30" s="278" t="n">
        <v>43</v>
      </c>
      <c r="C30" s="284" t="n">
        <v>19</v>
      </c>
    </row>
    <row r="31" s="105" customFormat="true" ht="15.65" hidden="false" customHeight="false" outlineLevel="0" collapsed="false">
      <c r="A31" s="281" t="s">
        <v>189</v>
      </c>
      <c r="B31" s="278" t="n">
        <v>40</v>
      </c>
      <c r="C31" s="284" t="n">
        <v>11</v>
      </c>
    </row>
    <row r="32" s="105" customFormat="true" ht="15.65" hidden="false" customHeight="false" outlineLevel="0" collapsed="false">
      <c r="A32" s="281" t="s">
        <v>357</v>
      </c>
      <c r="B32" s="278" t="n">
        <v>39</v>
      </c>
      <c r="C32" s="284" t="n">
        <v>20</v>
      </c>
    </row>
    <row r="33" s="105" customFormat="true" ht="15.65" hidden="false" customHeight="false" outlineLevel="0" collapsed="false">
      <c r="A33" s="281" t="s">
        <v>358</v>
      </c>
      <c r="B33" s="278" t="n">
        <v>35</v>
      </c>
      <c r="C33" s="284" t="n">
        <v>16</v>
      </c>
    </row>
    <row r="34" s="105" customFormat="true" ht="15.65" hidden="false" customHeight="false" outlineLevel="0" collapsed="false">
      <c r="A34" s="281" t="s">
        <v>359</v>
      </c>
      <c r="B34" s="278" t="n">
        <v>34</v>
      </c>
      <c r="C34" s="284" t="n">
        <v>16</v>
      </c>
    </row>
    <row r="35" s="105" customFormat="true" ht="31.25" hidden="false" customHeight="false" outlineLevel="0" collapsed="false">
      <c r="A35" s="281" t="s">
        <v>360</v>
      </c>
      <c r="B35" s="278" t="n">
        <v>32</v>
      </c>
      <c r="C35" s="284" t="n">
        <v>17</v>
      </c>
    </row>
    <row r="36" s="105" customFormat="true" ht="15.65" hidden="false" customHeight="false" outlineLevel="0" collapsed="false">
      <c r="A36" s="281" t="s">
        <v>190</v>
      </c>
      <c r="B36" s="278" t="n">
        <v>30</v>
      </c>
      <c r="C36" s="284" t="n">
        <v>8</v>
      </c>
    </row>
    <row r="37" customFormat="false" ht="38.4" hidden="false" customHeight="true" outlineLevel="0" collapsed="false">
      <c r="A37" s="275" t="s">
        <v>63</v>
      </c>
      <c r="B37" s="275"/>
      <c r="C37" s="275"/>
    </row>
    <row r="38" s="105" customFormat="true" ht="21.75" hidden="false" customHeight="true" outlineLevel="0" collapsed="false">
      <c r="A38" s="285" t="s">
        <v>124</v>
      </c>
      <c r="B38" s="278" t="n">
        <v>881</v>
      </c>
      <c r="C38" s="284" t="n">
        <v>394</v>
      </c>
    </row>
    <row r="39" s="105" customFormat="true" ht="21.75" hidden="false" customHeight="true" outlineLevel="0" collapsed="false">
      <c r="A39" s="285" t="s">
        <v>137</v>
      </c>
      <c r="B39" s="278" t="n">
        <v>256</v>
      </c>
      <c r="C39" s="284" t="n">
        <v>87</v>
      </c>
    </row>
    <row r="40" s="105" customFormat="true" ht="21.75" hidden="false" customHeight="true" outlineLevel="0" collapsed="false">
      <c r="A40" s="285" t="s">
        <v>162</v>
      </c>
      <c r="B40" s="278" t="n">
        <v>190</v>
      </c>
      <c r="C40" s="284" t="n">
        <v>77</v>
      </c>
    </row>
    <row r="41" s="105" customFormat="true" ht="21.75" hidden="false" customHeight="true" outlineLevel="0" collapsed="false">
      <c r="A41" s="285" t="s">
        <v>196</v>
      </c>
      <c r="B41" s="278" t="n">
        <v>102</v>
      </c>
      <c r="C41" s="284" t="n">
        <v>47</v>
      </c>
    </row>
    <row r="42" s="105" customFormat="true" ht="21.75" hidden="false" customHeight="true" outlineLevel="0" collapsed="false">
      <c r="A42" s="285" t="s">
        <v>203</v>
      </c>
      <c r="B42" s="278" t="n">
        <v>89</v>
      </c>
      <c r="C42" s="284" t="n">
        <v>40</v>
      </c>
    </row>
    <row r="43" s="105" customFormat="true" ht="21.75" hidden="false" customHeight="true" outlineLevel="0" collapsed="false">
      <c r="A43" s="285" t="s">
        <v>200</v>
      </c>
      <c r="B43" s="278" t="n">
        <v>83</v>
      </c>
      <c r="C43" s="284" t="n">
        <v>27</v>
      </c>
    </row>
    <row r="44" s="105" customFormat="true" ht="21.75" hidden="false" customHeight="true" outlineLevel="0" collapsed="false">
      <c r="A44" s="285" t="s">
        <v>207</v>
      </c>
      <c r="B44" s="278" t="n">
        <v>80</v>
      </c>
      <c r="C44" s="284" t="n">
        <v>30</v>
      </c>
    </row>
    <row r="45" s="105" customFormat="true" ht="21.75" hidden="false" customHeight="true" outlineLevel="0" collapsed="false">
      <c r="A45" s="285" t="s">
        <v>205</v>
      </c>
      <c r="B45" s="278" t="n">
        <v>72</v>
      </c>
      <c r="C45" s="284" t="n">
        <v>20</v>
      </c>
    </row>
    <row r="46" s="105" customFormat="true" ht="21.75" hidden="false" customHeight="true" outlineLevel="0" collapsed="false">
      <c r="A46" s="285" t="s">
        <v>337</v>
      </c>
      <c r="B46" s="278" t="n">
        <v>57</v>
      </c>
      <c r="C46" s="284" t="n">
        <v>37</v>
      </c>
    </row>
    <row r="47" s="105" customFormat="true" ht="21.75" hidden="false" customHeight="true" outlineLevel="0" collapsed="false">
      <c r="A47" s="285" t="s">
        <v>197</v>
      </c>
      <c r="B47" s="278" t="n">
        <v>56</v>
      </c>
      <c r="C47" s="284" t="n">
        <v>47</v>
      </c>
    </row>
    <row r="48" s="105" customFormat="true" ht="21.75" hidden="false" customHeight="true" outlineLevel="0" collapsed="false">
      <c r="A48" s="285" t="s">
        <v>204</v>
      </c>
      <c r="B48" s="278" t="n">
        <v>53</v>
      </c>
      <c r="C48" s="284" t="n">
        <v>17</v>
      </c>
    </row>
    <row r="49" s="105" customFormat="true" ht="21.75" hidden="false" customHeight="true" outlineLevel="0" collapsed="false">
      <c r="A49" s="285" t="s">
        <v>339</v>
      </c>
      <c r="B49" s="278" t="n">
        <v>50</v>
      </c>
      <c r="C49" s="284" t="n">
        <v>12</v>
      </c>
    </row>
    <row r="50" s="105" customFormat="true" ht="21.75" hidden="false" customHeight="true" outlineLevel="0" collapsed="false">
      <c r="A50" s="285" t="s">
        <v>361</v>
      </c>
      <c r="B50" s="278" t="n">
        <v>45</v>
      </c>
      <c r="C50" s="284" t="n">
        <v>17</v>
      </c>
    </row>
    <row r="51" s="105" customFormat="true" ht="21.75" hidden="false" customHeight="true" outlineLevel="0" collapsed="false">
      <c r="A51" s="285" t="s">
        <v>202</v>
      </c>
      <c r="B51" s="278" t="n">
        <v>40</v>
      </c>
      <c r="C51" s="284" t="n">
        <v>8</v>
      </c>
    </row>
    <row r="52" s="105" customFormat="true" ht="21.75" hidden="false" customHeight="true" outlineLevel="0" collapsed="false">
      <c r="A52" s="285" t="s">
        <v>362</v>
      </c>
      <c r="B52" s="278" t="n">
        <v>35</v>
      </c>
      <c r="C52" s="284" t="n">
        <v>14</v>
      </c>
    </row>
    <row r="53" customFormat="false" ht="38.4" hidden="false" customHeight="true" outlineLevel="0" collapsed="false">
      <c r="A53" s="275" t="s">
        <v>64</v>
      </c>
      <c r="B53" s="275"/>
      <c r="C53" s="275"/>
    </row>
    <row r="54" s="105" customFormat="true" ht="21.75" hidden="false" customHeight="true" outlineLevel="0" collapsed="false">
      <c r="A54" s="281" t="s">
        <v>159</v>
      </c>
      <c r="B54" s="278" t="n">
        <v>384</v>
      </c>
      <c r="C54" s="284" t="n">
        <v>253</v>
      </c>
    </row>
    <row r="55" s="105" customFormat="true" ht="21.75" hidden="false" customHeight="true" outlineLevel="0" collapsed="false">
      <c r="A55" s="281" t="s">
        <v>208</v>
      </c>
      <c r="B55" s="278" t="n">
        <v>248</v>
      </c>
      <c r="C55" s="284" t="n">
        <v>81</v>
      </c>
    </row>
    <row r="56" s="105" customFormat="true" ht="21.75" hidden="false" customHeight="true" outlineLevel="0" collapsed="false">
      <c r="A56" s="281" t="s">
        <v>209</v>
      </c>
      <c r="B56" s="278" t="n">
        <v>176</v>
      </c>
      <c r="C56" s="284" t="n">
        <v>76</v>
      </c>
    </row>
    <row r="57" s="105" customFormat="true" ht="21.75" hidden="false" customHeight="true" outlineLevel="0" collapsed="false">
      <c r="A57" s="281" t="s">
        <v>152</v>
      </c>
      <c r="B57" s="278" t="n">
        <v>162</v>
      </c>
      <c r="C57" s="284" t="n">
        <v>60</v>
      </c>
    </row>
    <row r="58" s="105" customFormat="true" ht="21.75" hidden="false" customHeight="true" outlineLevel="0" collapsed="false">
      <c r="A58" s="281" t="s">
        <v>156</v>
      </c>
      <c r="B58" s="278" t="n">
        <v>127</v>
      </c>
      <c r="C58" s="284" t="n">
        <v>61</v>
      </c>
    </row>
    <row r="59" s="105" customFormat="true" ht="21.75" hidden="false" customHeight="true" outlineLevel="0" collapsed="false">
      <c r="A59" s="281" t="s">
        <v>212</v>
      </c>
      <c r="B59" s="278" t="n">
        <v>113</v>
      </c>
      <c r="C59" s="284" t="n">
        <v>41</v>
      </c>
    </row>
    <row r="60" s="105" customFormat="true" ht="21.75" hidden="false" customHeight="true" outlineLevel="0" collapsed="false">
      <c r="A60" s="281" t="s">
        <v>211</v>
      </c>
      <c r="B60" s="278" t="n">
        <v>112</v>
      </c>
      <c r="C60" s="284" t="n">
        <v>45</v>
      </c>
    </row>
    <row r="61" s="105" customFormat="true" ht="33.8" hidden="false" customHeight="true" outlineLevel="0" collapsed="false">
      <c r="A61" s="281" t="s">
        <v>217</v>
      </c>
      <c r="B61" s="278" t="n">
        <v>107</v>
      </c>
      <c r="C61" s="284" t="n">
        <v>60</v>
      </c>
    </row>
    <row r="62" s="105" customFormat="true" ht="21.75" hidden="false" customHeight="true" outlineLevel="0" collapsed="false">
      <c r="A62" s="281" t="s">
        <v>210</v>
      </c>
      <c r="B62" s="278" t="n">
        <v>91</v>
      </c>
      <c r="C62" s="284" t="n">
        <v>32</v>
      </c>
    </row>
    <row r="63" s="105" customFormat="true" ht="21.75" hidden="false" customHeight="true" outlineLevel="0" collapsed="false">
      <c r="A63" s="281" t="s">
        <v>340</v>
      </c>
      <c r="B63" s="278" t="n">
        <v>71</v>
      </c>
      <c r="C63" s="284" t="n">
        <v>24</v>
      </c>
    </row>
    <row r="64" s="105" customFormat="true" ht="21.75" hidden="false" customHeight="true" outlineLevel="0" collapsed="false">
      <c r="A64" s="281" t="s">
        <v>341</v>
      </c>
      <c r="B64" s="278" t="n">
        <v>55</v>
      </c>
      <c r="C64" s="284" t="n">
        <v>26</v>
      </c>
    </row>
    <row r="65" s="105" customFormat="true" ht="21.75" hidden="false" customHeight="true" outlineLevel="0" collapsed="false">
      <c r="A65" s="281" t="s">
        <v>214</v>
      </c>
      <c r="B65" s="278" t="n">
        <v>54</v>
      </c>
      <c r="C65" s="284" t="n">
        <v>18</v>
      </c>
    </row>
    <row r="66" s="105" customFormat="true" ht="21.75" hidden="false" customHeight="true" outlineLevel="0" collapsed="false">
      <c r="A66" s="281" t="s">
        <v>215</v>
      </c>
      <c r="B66" s="278" t="n">
        <v>49</v>
      </c>
      <c r="C66" s="284" t="n">
        <v>17</v>
      </c>
    </row>
    <row r="67" s="105" customFormat="true" ht="21.75" hidden="false" customHeight="true" outlineLevel="0" collapsed="false">
      <c r="A67" s="281" t="s">
        <v>219</v>
      </c>
      <c r="B67" s="278" t="n">
        <v>46</v>
      </c>
      <c r="C67" s="284" t="n">
        <v>22</v>
      </c>
    </row>
    <row r="68" s="105" customFormat="true" ht="21.75" hidden="false" customHeight="true" outlineLevel="0" collapsed="false">
      <c r="A68" s="281" t="s">
        <v>218</v>
      </c>
      <c r="B68" s="278" t="n">
        <v>44</v>
      </c>
      <c r="C68" s="284" t="n">
        <v>18</v>
      </c>
    </row>
    <row r="69" customFormat="false" ht="38.4" hidden="false" customHeight="true" outlineLevel="0" collapsed="false">
      <c r="A69" s="275" t="s">
        <v>65</v>
      </c>
      <c r="B69" s="275"/>
      <c r="C69" s="275"/>
    </row>
    <row r="70" s="105" customFormat="true" ht="15.65" hidden="false" customHeight="false" outlineLevel="0" collapsed="false">
      <c r="A70" s="146" t="s">
        <v>120</v>
      </c>
      <c r="B70" s="278" t="n">
        <v>1533</v>
      </c>
      <c r="C70" s="284" t="n">
        <v>618</v>
      </c>
    </row>
    <row r="71" s="105" customFormat="true" ht="15.65" hidden="false" customHeight="false" outlineLevel="0" collapsed="false">
      <c r="A71" s="146" t="s">
        <v>131</v>
      </c>
      <c r="B71" s="278" t="n">
        <v>1104</v>
      </c>
      <c r="C71" s="284" t="n">
        <v>401</v>
      </c>
    </row>
    <row r="72" s="105" customFormat="true" ht="15.65" hidden="false" customHeight="false" outlineLevel="0" collapsed="false">
      <c r="A72" s="146" t="s">
        <v>121</v>
      </c>
      <c r="B72" s="278" t="n">
        <v>802</v>
      </c>
      <c r="C72" s="284" t="n">
        <v>202</v>
      </c>
    </row>
    <row r="73" s="105" customFormat="true" ht="15.65" hidden="false" customHeight="false" outlineLevel="0" collapsed="false">
      <c r="A73" s="146" t="s">
        <v>122</v>
      </c>
      <c r="B73" s="278" t="n">
        <v>783</v>
      </c>
      <c r="C73" s="284" t="n">
        <v>257</v>
      </c>
    </row>
    <row r="74" s="105" customFormat="true" ht="15.65" hidden="false" customHeight="false" outlineLevel="0" collapsed="false">
      <c r="A74" s="146" t="s">
        <v>144</v>
      </c>
      <c r="B74" s="278" t="n">
        <v>376</v>
      </c>
      <c r="C74" s="284" t="n">
        <v>128</v>
      </c>
    </row>
    <row r="75" s="105" customFormat="true" ht="15.65" hidden="false" customHeight="false" outlineLevel="0" collapsed="false">
      <c r="A75" s="146" t="s">
        <v>221</v>
      </c>
      <c r="B75" s="278" t="n">
        <v>161</v>
      </c>
      <c r="C75" s="284" t="n">
        <v>65</v>
      </c>
    </row>
    <row r="76" s="105" customFormat="true" ht="15.65" hidden="false" customHeight="false" outlineLevel="0" collapsed="false">
      <c r="A76" s="146" t="s">
        <v>222</v>
      </c>
      <c r="B76" s="278" t="n">
        <v>123</v>
      </c>
      <c r="C76" s="284" t="n">
        <v>38</v>
      </c>
    </row>
    <row r="77" s="105" customFormat="true" ht="15.65" hidden="false" customHeight="false" outlineLevel="0" collapsed="false">
      <c r="A77" s="146" t="s">
        <v>223</v>
      </c>
      <c r="B77" s="278" t="n">
        <v>120</v>
      </c>
      <c r="C77" s="284" t="n">
        <v>24</v>
      </c>
    </row>
    <row r="78" s="105" customFormat="true" ht="15.65" hidden="false" customHeight="false" outlineLevel="0" collapsed="false">
      <c r="A78" s="146" t="s">
        <v>224</v>
      </c>
      <c r="B78" s="278" t="n">
        <v>116</v>
      </c>
      <c r="C78" s="284" t="n">
        <v>48</v>
      </c>
    </row>
    <row r="79" s="105" customFormat="true" ht="15.65" hidden="false" customHeight="false" outlineLevel="0" collapsed="false">
      <c r="A79" s="146" t="s">
        <v>148</v>
      </c>
      <c r="B79" s="278" t="n">
        <v>111</v>
      </c>
      <c r="C79" s="284" t="n">
        <v>48</v>
      </c>
    </row>
    <row r="80" s="105" customFormat="true" ht="15.65" hidden="false" customHeight="false" outlineLevel="0" collapsed="false">
      <c r="A80" s="146" t="s">
        <v>129</v>
      </c>
      <c r="B80" s="278" t="n">
        <v>93</v>
      </c>
      <c r="C80" s="284" t="n">
        <v>31</v>
      </c>
    </row>
    <row r="81" s="105" customFormat="true" ht="15.65" hidden="false" customHeight="false" outlineLevel="0" collapsed="false">
      <c r="A81" s="146" t="s">
        <v>220</v>
      </c>
      <c r="B81" s="278" t="n">
        <v>74</v>
      </c>
      <c r="C81" s="284" t="n">
        <v>21</v>
      </c>
    </row>
    <row r="82" s="105" customFormat="true" ht="15.65" hidden="false" customHeight="false" outlineLevel="0" collapsed="false">
      <c r="A82" s="146" t="s">
        <v>225</v>
      </c>
      <c r="B82" s="278" t="n">
        <v>58</v>
      </c>
      <c r="C82" s="284" t="n">
        <v>14</v>
      </c>
    </row>
    <row r="83" s="105" customFormat="true" ht="15.65" hidden="false" customHeight="false" outlineLevel="0" collapsed="false">
      <c r="A83" s="146" t="s">
        <v>342</v>
      </c>
      <c r="B83" s="278" t="n">
        <v>37</v>
      </c>
      <c r="C83" s="284" t="n">
        <v>13</v>
      </c>
    </row>
    <row r="84" s="105" customFormat="true" ht="15.65" hidden="false" customHeight="false" outlineLevel="0" collapsed="false">
      <c r="A84" s="146" t="s">
        <v>363</v>
      </c>
      <c r="B84" s="278" t="n">
        <v>35</v>
      </c>
      <c r="C84" s="284" t="n">
        <v>15</v>
      </c>
    </row>
    <row r="85" customFormat="false" ht="38.4" hidden="false" customHeight="true" outlineLevel="0" collapsed="false">
      <c r="A85" s="275" t="s">
        <v>228</v>
      </c>
      <c r="B85" s="275"/>
      <c r="C85" s="275"/>
    </row>
    <row r="86" s="105" customFormat="true" ht="37.55" hidden="false" customHeight="true" outlineLevel="0" collapsed="false">
      <c r="A86" s="281" t="s">
        <v>230</v>
      </c>
      <c r="B86" s="278" t="n">
        <v>158</v>
      </c>
      <c r="C86" s="284" t="n">
        <v>75</v>
      </c>
    </row>
    <row r="87" s="105" customFormat="true" ht="37.55" hidden="false" customHeight="true" outlineLevel="0" collapsed="false">
      <c r="A87" s="281" t="s">
        <v>146</v>
      </c>
      <c r="B87" s="278" t="n">
        <v>119</v>
      </c>
      <c r="C87" s="284" t="n">
        <v>24</v>
      </c>
    </row>
    <row r="88" s="105" customFormat="true" ht="20.25" hidden="false" customHeight="true" outlineLevel="0" collapsed="false">
      <c r="A88" s="281" t="s">
        <v>154</v>
      </c>
      <c r="B88" s="278" t="n">
        <v>97</v>
      </c>
      <c r="C88" s="284" t="n">
        <v>7</v>
      </c>
    </row>
    <row r="89" s="105" customFormat="true" ht="20.25" hidden="false" customHeight="true" outlineLevel="0" collapsed="false">
      <c r="A89" s="281" t="s">
        <v>231</v>
      </c>
      <c r="B89" s="278" t="n">
        <v>97</v>
      </c>
      <c r="C89" s="284" t="n">
        <v>36</v>
      </c>
    </row>
    <row r="90" s="105" customFormat="true" ht="26.5" hidden="false" customHeight="true" outlineLevel="0" collapsed="false">
      <c r="A90" s="281" t="s">
        <v>233</v>
      </c>
      <c r="B90" s="278" t="n">
        <v>94</v>
      </c>
      <c r="C90" s="284" t="n">
        <v>42</v>
      </c>
    </row>
    <row r="91" s="105" customFormat="true" ht="20.25" hidden="false" customHeight="true" outlineLevel="0" collapsed="false">
      <c r="A91" s="281" t="s">
        <v>229</v>
      </c>
      <c r="B91" s="278" t="n">
        <v>82</v>
      </c>
      <c r="C91" s="284" t="n">
        <v>40</v>
      </c>
    </row>
    <row r="92" s="105" customFormat="true" ht="20.25" hidden="false" customHeight="true" outlineLevel="0" collapsed="false">
      <c r="A92" s="281" t="s">
        <v>237</v>
      </c>
      <c r="B92" s="278" t="n">
        <v>54</v>
      </c>
      <c r="C92" s="284" t="n">
        <v>23</v>
      </c>
    </row>
    <row r="93" s="105" customFormat="true" ht="20.25" hidden="false" customHeight="true" outlineLevel="0" collapsed="false">
      <c r="A93" s="281" t="s">
        <v>236</v>
      </c>
      <c r="B93" s="278" t="n">
        <v>40</v>
      </c>
      <c r="C93" s="284" t="n">
        <v>17</v>
      </c>
    </row>
    <row r="94" s="105" customFormat="true" ht="20.25" hidden="false" customHeight="true" outlineLevel="0" collapsed="false">
      <c r="A94" s="281" t="s">
        <v>234</v>
      </c>
      <c r="B94" s="278" t="n">
        <v>33</v>
      </c>
      <c r="C94" s="284" t="n">
        <v>12</v>
      </c>
    </row>
    <row r="95" s="105" customFormat="true" ht="20.25" hidden="false" customHeight="true" outlineLevel="0" collapsed="false">
      <c r="A95" s="281" t="s">
        <v>240</v>
      </c>
      <c r="B95" s="278" t="n">
        <v>33</v>
      </c>
      <c r="C95" s="284" t="n">
        <v>6</v>
      </c>
    </row>
    <row r="96" s="105" customFormat="true" ht="20.25" hidden="false" customHeight="true" outlineLevel="0" collapsed="false">
      <c r="A96" s="281" t="s">
        <v>232</v>
      </c>
      <c r="B96" s="278" t="n">
        <v>26</v>
      </c>
      <c r="C96" s="284" t="n">
        <v>3</v>
      </c>
    </row>
    <row r="97" s="105" customFormat="true" ht="15.65" hidden="false" customHeight="false" outlineLevel="0" collapsed="false">
      <c r="A97" s="281" t="s">
        <v>364</v>
      </c>
      <c r="B97" s="278" t="n">
        <v>18</v>
      </c>
      <c r="C97" s="284" t="n">
        <v>9</v>
      </c>
    </row>
    <row r="98" s="105" customFormat="true" ht="18.7" hidden="false" customHeight="true" outlineLevel="0" collapsed="false">
      <c r="A98" s="281" t="s">
        <v>343</v>
      </c>
      <c r="B98" s="278" t="n">
        <v>14</v>
      </c>
      <c r="C98" s="284" t="n">
        <v>2</v>
      </c>
    </row>
    <row r="99" s="105" customFormat="true" ht="18.7" hidden="false" customHeight="true" outlineLevel="0" collapsed="false">
      <c r="A99" s="281" t="s">
        <v>235</v>
      </c>
      <c r="B99" s="278" t="n">
        <v>11</v>
      </c>
      <c r="C99" s="284" t="n">
        <v>4</v>
      </c>
    </row>
    <row r="100" s="105" customFormat="true" ht="18.7" hidden="false" customHeight="true" outlineLevel="0" collapsed="false">
      <c r="A100" s="281" t="s">
        <v>365</v>
      </c>
      <c r="B100" s="278" t="n">
        <v>11</v>
      </c>
      <c r="C100" s="284" t="n">
        <v>2</v>
      </c>
    </row>
    <row r="101" customFormat="false" ht="38.4" hidden="false" customHeight="true" outlineLevel="0" collapsed="false">
      <c r="A101" s="275" t="s">
        <v>67</v>
      </c>
      <c r="B101" s="275"/>
      <c r="C101" s="275"/>
    </row>
    <row r="102" s="105" customFormat="true" ht="17.5" hidden="false" customHeight="true" outlineLevel="0" collapsed="false">
      <c r="A102" s="281" t="s">
        <v>135</v>
      </c>
      <c r="B102" s="278" t="n">
        <v>289</v>
      </c>
      <c r="C102" s="284" t="n">
        <v>98</v>
      </c>
    </row>
    <row r="103" s="105" customFormat="true" ht="17.5" hidden="false" customHeight="true" outlineLevel="0" collapsed="false">
      <c r="A103" s="281" t="s">
        <v>344</v>
      </c>
      <c r="B103" s="278" t="n">
        <v>101</v>
      </c>
      <c r="C103" s="284" t="n">
        <v>34</v>
      </c>
    </row>
    <row r="104" s="105" customFormat="true" ht="36" hidden="false" customHeight="true" outlineLevel="0" collapsed="false">
      <c r="A104" s="281" t="s">
        <v>244</v>
      </c>
      <c r="B104" s="278" t="n">
        <v>91</v>
      </c>
      <c r="C104" s="284" t="n">
        <v>20</v>
      </c>
    </row>
    <row r="105" s="105" customFormat="true" ht="32.95" hidden="false" customHeight="true" outlineLevel="0" collapsed="false">
      <c r="A105" s="281" t="s">
        <v>345</v>
      </c>
      <c r="B105" s="278" t="n">
        <v>88</v>
      </c>
      <c r="C105" s="284" t="n">
        <v>26</v>
      </c>
    </row>
    <row r="106" s="105" customFormat="true" ht="15.65" hidden="false" customHeight="false" outlineLevel="0" collapsed="false">
      <c r="A106" s="281" t="s">
        <v>246</v>
      </c>
      <c r="B106" s="278" t="n">
        <v>52</v>
      </c>
      <c r="C106" s="284" t="n">
        <v>18</v>
      </c>
    </row>
    <row r="107" s="105" customFormat="true" ht="15.65" hidden="false" customHeight="false" outlineLevel="0" collapsed="false">
      <c r="A107" s="281" t="s">
        <v>366</v>
      </c>
      <c r="B107" s="278" t="n">
        <v>52</v>
      </c>
      <c r="C107" s="284" t="n">
        <v>20</v>
      </c>
    </row>
    <row r="108" s="105" customFormat="true" ht="15.65" hidden="false" customHeight="false" outlineLevel="0" collapsed="false">
      <c r="A108" s="281" t="s">
        <v>348</v>
      </c>
      <c r="B108" s="278" t="n">
        <v>43</v>
      </c>
      <c r="C108" s="284" t="n">
        <v>28</v>
      </c>
    </row>
    <row r="109" s="105" customFormat="true" ht="17.5" hidden="false" customHeight="true" outlineLevel="0" collapsed="false">
      <c r="A109" s="281" t="s">
        <v>367</v>
      </c>
      <c r="B109" s="278" t="n">
        <v>29</v>
      </c>
      <c r="C109" s="284" t="n">
        <v>8</v>
      </c>
    </row>
    <row r="110" s="105" customFormat="true" ht="17.5" hidden="false" customHeight="true" outlineLevel="0" collapsed="false">
      <c r="A110" s="281" t="s">
        <v>368</v>
      </c>
      <c r="B110" s="278" t="n">
        <v>26</v>
      </c>
      <c r="C110" s="284" t="n">
        <v>8</v>
      </c>
    </row>
    <row r="111" s="105" customFormat="true" ht="17.5" hidden="false" customHeight="true" outlineLevel="0" collapsed="false">
      <c r="A111" s="281" t="s">
        <v>369</v>
      </c>
      <c r="B111" s="278" t="n">
        <v>24</v>
      </c>
      <c r="C111" s="284" t="n">
        <v>4</v>
      </c>
    </row>
    <row r="112" s="105" customFormat="true" ht="17.5" hidden="false" customHeight="true" outlineLevel="0" collapsed="false">
      <c r="A112" s="281" t="s">
        <v>370</v>
      </c>
      <c r="B112" s="278" t="n">
        <v>24</v>
      </c>
      <c r="C112" s="284" t="n">
        <v>8</v>
      </c>
    </row>
    <row r="113" s="105" customFormat="true" ht="17.5" hidden="false" customHeight="true" outlineLevel="0" collapsed="false">
      <c r="A113" s="281" t="s">
        <v>371</v>
      </c>
      <c r="B113" s="278" t="n">
        <v>22</v>
      </c>
      <c r="C113" s="284" t="n">
        <v>13</v>
      </c>
    </row>
    <row r="114" s="105" customFormat="true" ht="17.5" hidden="false" customHeight="true" outlineLevel="0" collapsed="false">
      <c r="A114" s="281" t="s">
        <v>372</v>
      </c>
      <c r="B114" s="278" t="n">
        <v>19</v>
      </c>
      <c r="C114" s="284" t="n">
        <v>9</v>
      </c>
    </row>
    <row r="115" s="105" customFormat="true" ht="39.25" hidden="false" customHeight="true" outlineLevel="0" collapsed="false">
      <c r="A115" s="281" t="s">
        <v>373</v>
      </c>
      <c r="B115" s="278" t="n">
        <v>19</v>
      </c>
      <c r="C115" s="284" t="n">
        <v>7</v>
      </c>
    </row>
    <row r="116" s="105" customFormat="true" ht="38.25" hidden="false" customHeight="true" outlineLevel="0" collapsed="false">
      <c r="A116" s="281" t="s">
        <v>374</v>
      </c>
      <c r="B116" s="278" t="n">
        <v>15</v>
      </c>
      <c r="C116" s="284" t="n">
        <v>9</v>
      </c>
    </row>
    <row r="117" customFormat="false" ht="63.7" hidden="false" customHeight="true" outlineLevel="0" collapsed="false">
      <c r="A117" s="275" t="s">
        <v>68</v>
      </c>
      <c r="B117" s="275"/>
      <c r="C117" s="275"/>
    </row>
    <row r="118" s="105" customFormat="true" ht="36" hidden="false" customHeight="true" outlineLevel="0" collapsed="false">
      <c r="A118" s="281" t="s">
        <v>136</v>
      </c>
      <c r="B118" s="284" t="n">
        <v>206</v>
      </c>
      <c r="C118" s="284" t="n">
        <v>35</v>
      </c>
    </row>
    <row r="119" s="105" customFormat="true" ht="39.1" hidden="false" customHeight="true" outlineLevel="0" collapsed="false">
      <c r="A119" s="281" t="s">
        <v>250</v>
      </c>
      <c r="B119" s="278" t="n">
        <v>104</v>
      </c>
      <c r="C119" s="284" t="n">
        <v>36</v>
      </c>
    </row>
    <row r="120" s="105" customFormat="true" ht="21.25" hidden="false" customHeight="true" outlineLevel="0" collapsed="false">
      <c r="A120" s="281" t="s">
        <v>252</v>
      </c>
      <c r="B120" s="278" t="n">
        <v>65</v>
      </c>
      <c r="C120" s="284" t="n">
        <v>51</v>
      </c>
    </row>
    <row r="121" s="105" customFormat="true" ht="37.55" hidden="false" customHeight="true" outlineLevel="0" collapsed="false">
      <c r="A121" s="281" t="s">
        <v>151</v>
      </c>
      <c r="B121" s="278" t="n">
        <v>39</v>
      </c>
      <c r="C121" s="284" t="n">
        <v>6</v>
      </c>
    </row>
    <row r="122" s="105" customFormat="true" ht="20.25" hidden="false" customHeight="true" outlineLevel="0" collapsed="false">
      <c r="A122" s="281" t="s">
        <v>375</v>
      </c>
      <c r="B122" s="278" t="n">
        <v>37</v>
      </c>
      <c r="C122" s="284" t="n">
        <v>6</v>
      </c>
    </row>
    <row r="123" s="105" customFormat="true" ht="15.65" hidden="false" customHeight="false" outlineLevel="0" collapsed="false">
      <c r="A123" s="281" t="s">
        <v>376</v>
      </c>
      <c r="B123" s="278" t="n">
        <v>31</v>
      </c>
      <c r="C123" s="284" t="n">
        <v>22</v>
      </c>
    </row>
    <row r="124" s="105" customFormat="true" ht="21.75" hidden="false" customHeight="true" outlineLevel="0" collapsed="false">
      <c r="A124" s="281" t="s">
        <v>251</v>
      </c>
      <c r="B124" s="278" t="n">
        <v>29</v>
      </c>
      <c r="C124" s="284" t="n">
        <v>22</v>
      </c>
    </row>
    <row r="125" s="105" customFormat="true" ht="21.75" hidden="false" customHeight="true" outlineLevel="0" collapsed="false">
      <c r="A125" s="281" t="s">
        <v>349</v>
      </c>
      <c r="B125" s="278" t="n">
        <v>24</v>
      </c>
      <c r="C125" s="284" t="n">
        <v>7</v>
      </c>
    </row>
    <row r="126" s="105" customFormat="true" ht="15.65" hidden="false" customHeight="false" outlineLevel="0" collapsed="false">
      <c r="A126" s="281" t="s">
        <v>377</v>
      </c>
      <c r="B126" s="278" t="n">
        <v>19</v>
      </c>
      <c r="C126" s="284" t="n">
        <v>9</v>
      </c>
    </row>
    <row r="127" s="105" customFormat="true" ht="20.25" hidden="false" customHeight="true" outlineLevel="0" collapsed="false">
      <c r="A127" s="281" t="s">
        <v>378</v>
      </c>
      <c r="B127" s="278" t="n">
        <v>18</v>
      </c>
      <c r="C127" s="284" t="n">
        <v>6</v>
      </c>
    </row>
    <row r="128" s="105" customFormat="true" ht="20.25" hidden="false" customHeight="true" outlineLevel="0" collapsed="false">
      <c r="A128" s="281" t="s">
        <v>379</v>
      </c>
      <c r="B128" s="278" t="n">
        <v>18</v>
      </c>
      <c r="C128" s="284" t="n">
        <v>4</v>
      </c>
    </row>
    <row r="129" s="105" customFormat="true" ht="20.25" hidden="false" customHeight="true" outlineLevel="0" collapsed="false">
      <c r="A129" s="281" t="s">
        <v>380</v>
      </c>
      <c r="B129" s="278" t="n">
        <v>16</v>
      </c>
      <c r="C129" s="284" t="n">
        <v>4</v>
      </c>
    </row>
    <row r="130" s="105" customFormat="true" ht="20.25" hidden="false" customHeight="true" outlineLevel="0" collapsed="false">
      <c r="A130" s="281" t="s">
        <v>254</v>
      </c>
      <c r="B130" s="278" t="n">
        <v>15</v>
      </c>
      <c r="C130" s="284" t="n">
        <v>1</v>
      </c>
    </row>
    <row r="131" s="105" customFormat="true" ht="20.25" hidden="false" customHeight="true" outlineLevel="0" collapsed="false">
      <c r="A131" s="281" t="s">
        <v>381</v>
      </c>
      <c r="B131" s="278" t="n">
        <v>15</v>
      </c>
      <c r="C131" s="284" t="n">
        <v>2</v>
      </c>
    </row>
    <row r="132" s="105" customFormat="true" ht="15.65" hidden="false" customHeight="false" outlineLevel="0" collapsed="false">
      <c r="A132" s="281" t="s">
        <v>382</v>
      </c>
      <c r="B132" s="278" t="n">
        <v>14</v>
      </c>
      <c r="C132" s="284" t="n">
        <v>6</v>
      </c>
    </row>
    <row r="133" customFormat="false" ht="38.4" hidden="false" customHeight="true" outlineLevel="0" collapsed="false">
      <c r="A133" s="275" t="s">
        <v>256</v>
      </c>
      <c r="B133" s="275"/>
      <c r="C133" s="275"/>
      <c r="E133" s="119" t="s">
        <v>383</v>
      </c>
    </row>
    <row r="134" s="105" customFormat="true" ht="21.25" hidden="false" customHeight="true" outlineLevel="0" collapsed="false">
      <c r="A134" s="285" t="s">
        <v>118</v>
      </c>
      <c r="B134" s="278" t="n">
        <v>1713</v>
      </c>
      <c r="C134" s="284" t="n">
        <v>458</v>
      </c>
    </row>
    <row r="135" s="105" customFormat="true" ht="21.25" hidden="false" customHeight="true" outlineLevel="0" collapsed="false">
      <c r="A135" s="285" t="s">
        <v>130</v>
      </c>
      <c r="B135" s="278" t="n">
        <v>648</v>
      </c>
      <c r="C135" s="284" t="n">
        <v>285</v>
      </c>
    </row>
    <row r="136" s="105" customFormat="true" ht="21.25" hidden="false" customHeight="true" outlineLevel="0" collapsed="false">
      <c r="A136" s="285" t="s">
        <v>142</v>
      </c>
      <c r="B136" s="278" t="n">
        <v>274</v>
      </c>
      <c r="C136" s="284" t="n">
        <v>111</v>
      </c>
    </row>
    <row r="137" s="105" customFormat="true" ht="21.25" hidden="false" customHeight="true" outlineLevel="0" collapsed="false">
      <c r="A137" s="285" t="s">
        <v>145</v>
      </c>
      <c r="B137" s="278" t="n">
        <v>163</v>
      </c>
      <c r="C137" s="284" t="n">
        <v>50</v>
      </c>
    </row>
    <row r="138" s="105" customFormat="true" ht="21.25" hidden="false" customHeight="true" outlineLevel="0" collapsed="false">
      <c r="A138" s="285" t="s">
        <v>165</v>
      </c>
      <c r="B138" s="278" t="n">
        <v>152</v>
      </c>
      <c r="C138" s="284" t="n">
        <v>55</v>
      </c>
    </row>
    <row r="139" s="105" customFormat="true" ht="21.25" hidden="false" customHeight="true" outlineLevel="0" collapsed="false">
      <c r="A139" s="285" t="s">
        <v>164</v>
      </c>
      <c r="B139" s="278" t="n">
        <v>124</v>
      </c>
      <c r="C139" s="284" t="n">
        <v>23</v>
      </c>
    </row>
    <row r="140" s="105" customFormat="true" ht="21.25" hidden="false" customHeight="true" outlineLevel="0" collapsed="false">
      <c r="A140" s="285" t="s">
        <v>257</v>
      </c>
      <c r="B140" s="278" t="n">
        <v>108</v>
      </c>
      <c r="C140" s="284" t="n">
        <v>38</v>
      </c>
    </row>
    <row r="141" s="105" customFormat="true" ht="21.25" hidden="false" customHeight="true" outlineLevel="0" collapsed="false">
      <c r="A141" s="285" t="s">
        <v>133</v>
      </c>
      <c r="B141" s="278" t="n">
        <v>74</v>
      </c>
      <c r="C141" s="284" t="n">
        <v>34</v>
      </c>
    </row>
    <row r="142" s="105" customFormat="true" ht="21.25" hidden="false" customHeight="true" outlineLevel="0" collapsed="false">
      <c r="A142" s="285" t="s">
        <v>149</v>
      </c>
      <c r="B142" s="278" t="n">
        <v>52</v>
      </c>
      <c r="C142" s="284" t="n">
        <v>14</v>
      </c>
    </row>
    <row r="143" s="105" customFormat="true" ht="21.25" hidden="false" customHeight="true" outlineLevel="0" collapsed="false">
      <c r="A143" s="285" t="s">
        <v>134</v>
      </c>
      <c r="B143" s="278" t="n">
        <v>42</v>
      </c>
      <c r="C143" s="284" t="n">
        <v>21</v>
      </c>
    </row>
    <row r="144" s="105" customFormat="true" ht="15.65" hidden="false" customHeight="false" outlineLevel="0" collapsed="false">
      <c r="A144" s="285" t="s">
        <v>143</v>
      </c>
      <c r="B144" s="278" t="n">
        <v>41</v>
      </c>
      <c r="C144" s="284" t="n">
        <v>14</v>
      </c>
    </row>
    <row r="145" s="105" customFormat="true" ht="21.25" hidden="false" customHeight="true" outlineLevel="0" collapsed="false">
      <c r="A145" s="285" t="s">
        <v>384</v>
      </c>
      <c r="B145" s="278" t="n">
        <v>35</v>
      </c>
      <c r="C145" s="284" t="n">
        <v>12</v>
      </c>
    </row>
    <row r="146" s="105" customFormat="true" ht="21.25" hidden="false" customHeight="true" outlineLevel="0" collapsed="false">
      <c r="A146" s="285" t="s">
        <v>385</v>
      </c>
      <c r="B146" s="278" t="n">
        <v>34</v>
      </c>
      <c r="C146" s="284" t="n">
        <v>18</v>
      </c>
    </row>
    <row r="147" s="105" customFormat="true" ht="21.25" hidden="false" customHeight="true" outlineLevel="0" collapsed="false">
      <c r="A147" s="285" t="s">
        <v>258</v>
      </c>
      <c r="B147" s="278" t="n">
        <v>24</v>
      </c>
      <c r="C147" s="284" t="n">
        <v>13</v>
      </c>
    </row>
    <row r="148" s="105" customFormat="true" ht="15.65" hidden="false" customHeight="false" outlineLevel="0" collapsed="false">
      <c r="A148" s="285" t="s">
        <v>386</v>
      </c>
      <c r="B148" s="278" t="n">
        <v>18</v>
      </c>
      <c r="C148" s="284" t="n">
        <v>7</v>
      </c>
    </row>
    <row r="149" customFormat="false" ht="15.65" hidden="false" customHeight="false" outlineLevel="0" collapsed="false">
      <c r="A149" s="107"/>
      <c r="B149" s="242"/>
      <c r="C149" s="242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0.12"/>
    <col collapsed="false" customWidth="true" hidden="false" outlineLevel="0" max="3" min="3" style="107" width="25.61"/>
    <col collapsed="false" customWidth="true" hidden="false" outlineLevel="0" max="4" min="4" style="107" width="26.37"/>
    <col collapsed="false" customWidth="false" hidden="false" outlineLevel="0" max="257" min="5" style="107" width="9.12"/>
  </cols>
  <sheetData>
    <row r="1" customFormat="false" ht="45" hidden="false" customHeight="true" outlineLevel="0" collapsed="false">
      <c r="B1" s="109" t="s">
        <v>387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5.95" hidden="false" customHeight="true" outlineLevel="0" collapsed="false"/>
    <row r="4" s="240" customFormat="true" ht="35.5" hidden="false" customHeight="true" outlineLevel="0" collapsed="false">
      <c r="A4" s="236"/>
      <c r="B4" s="135" t="s">
        <v>107</v>
      </c>
      <c r="C4" s="112" t="s">
        <v>266</v>
      </c>
      <c r="D4" s="113" t="s">
        <v>77</v>
      </c>
    </row>
    <row r="5" customFormat="false" ht="15.65" hidden="false" customHeight="false" outlineLevel="0" collapsed="false">
      <c r="A5" s="120" t="n">
        <v>1</v>
      </c>
      <c r="B5" s="121" t="s">
        <v>119</v>
      </c>
      <c r="C5" s="122" t="n">
        <v>2388</v>
      </c>
      <c r="D5" s="122" t="n">
        <v>430</v>
      </c>
      <c r="F5" s="242"/>
    </row>
    <row r="6" customFormat="false" ht="46.9" hidden="false" customHeight="false" outlineLevel="0" collapsed="false">
      <c r="A6" s="120" t="n">
        <v>2</v>
      </c>
      <c r="B6" s="121" t="s">
        <v>117</v>
      </c>
      <c r="C6" s="122" t="n">
        <v>2032</v>
      </c>
      <c r="D6" s="122" t="n">
        <v>100</v>
      </c>
      <c r="F6" s="242"/>
    </row>
    <row r="7" customFormat="false" ht="15.65" hidden="false" customHeight="false" outlineLevel="0" collapsed="false">
      <c r="A7" s="120" t="n">
        <v>3</v>
      </c>
      <c r="B7" s="121" t="s">
        <v>118</v>
      </c>
      <c r="C7" s="122" t="n">
        <v>1242</v>
      </c>
      <c r="D7" s="122" t="n">
        <v>286</v>
      </c>
      <c r="F7" s="242"/>
    </row>
    <row r="8" s="124" customFormat="true" ht="15.65" hidden="false" customHeight="false" outlineLevel="0" collapsed="false">
      <c r="A8" s="120" t="n">
        <v>4</v>
      </c>
      <c r="B8" s="121" t="s">
        <v>129</v>
      </c>
      <c r="C8" s="122" t="n">
        <v>753</v>
      </c>
      <c r="D8" s="122" t="n">
        <v>210</v>
      </c>
      <c r="F8" s="242"/>
    </row>
    <row r="9" s="124" customFormat="true" ht="15.65" hidden="false" customHeight="false" outlineLevel="0" collapsed="false">
      <c r="A9" s="120" t="n">
        <v>5</v>
      </c>
      <c r="B9" s="121" t="s">
        <v>125</v>
      </c>
      <c r="C9" s="122" t="n">
        <v>514</v>
      </c>
      <c r="D9" s="122" t="n">
        <v>38</v>
      </c>
      <c r="F9" s="242"/>
    </row>
    <row r="10" s="124" customFormat="true" ht="15.65" hidden="false" customHeight="false" outlineLevel="0" collapsed="false">
      <c r="A10" s="120" t="n">
        <v>6</v>
      </c>
      <c r="B10" s="121" t="s">
        <v>251</v>
      </c>
      <c r="C10" s="122" t="n">
        <v>450</v>
      </c>
      <c r="D10" s="122" t="n">
        <v>353</v>
      </c>
      <c r="F10" s="242"/>
    </row>
    <row r="11" s="124" customFormat="true" ht="15.65" hidden="false" customHeight="false" outlineLevel="0" collapsed="false">
      <c r="A11" s="120" t="n">
        <v>7</v>
      </c>
      <c r="B11" s="121" t="s">
        <v>123</v>
      </c>
      <c r="C11" s="122" t="n">
        <v>411</v>
      </c>
      <c r="D11" s="122" t="n">
        <v>8</v>
      </c>
      <c r="F11" s="242"/>
    </row>
    <row r="12" s="124" customFormat="true" ht="15.65" hidden="false" customHeight="false" outlineLevel="0" collapsed="false">
      <c r="A12" s="120" t="n">
        <v>8</v>
      </c>
      <c r="B12" s="121" t="s">
        <v>126</v>
      </c>
      <c r="C12" s="122" t="n">
        <v>381</v>
      </c>
      <c r="D12" s="122" t="n">
        <v>93</v>
      </c>
      <c r="F12" s="242"/>
    </row>
    <row r="13" s="124" customFormat="true" ht="15.65" hidden="false" customHeight="false" outlineLevel="0" collapsed="false">
      <c r="A13" s="120" t="n">
        <v>9</v>
      </c>
      <c r="B13" s="121" t="s">
        <v>133</v>
      </c>
      <c r="C13" s="122" t="n">
        <v>317</v>
      </c>
      <c r="D13" s="122" t="n">
        <v>135</v>
      </c>
      <c r="F13" s="242"/>
    </row>
    <row r="14" s="124" customFormat="true" ht="30.75" hidden="false" customHeight="true" outlineLevel="0" collapsed="false">
      <c r="A14" s="120" t="n">
        <v>10</v>
      </c>
      <c r="B14" s="121" t="s">
        <v>128</v>
      </c>
      <c r="C14" s="122" t="n">
        <v>317</v>
      </c>
      <c r="D14" s="122" t="n">
        <v>75</v>
      </c>
      <c r="F14" s="242"/>
    </row>
    <row r="15" s="124" customFormat="true" ht="15.65" hidden="false" customHeight="false" outlineLevel="0" collapsed="false">
      <c r="A15" s="120" t="n">
        <v>11</v>
      </c>
      <c r="B15" s="125" t="s">
        <v>252</v>
      </c>
      <c r="C15" s="286" t="n">
        <v>248</v>
      </c>
      <c r="D15" s="286" t="n">
        <v>196</v>
      </c>
      <c r="F15" s="242"/>
    </row>
    <row r="16" s="124" customFormat="true" ht="15.65" hidden="false" customHeight="false" outlineLevel="0" collapsed="false">
      <c r="A16" s="120" t="n">
        <v>12</v>
      </c>
      <c r="B16" s="121" t="s">
        <v>138</v>
      </c>
      <c r="C16" s="122" t="n">
        <v>210</v>
      </c>
      <c r="D16" s="122" t="n">
        <v>34</v>
      </c>
      <c r="F16" s="242"/>
    </row>
    <row r="17" s="124" customFormat="true" ht="15.65" hidden="false" customHeight="false" outlineLevel="0" collapsed="false">
      <c r="A17" s="120" t="n">
        <v>13</v>
      </c>
      <c r="B17" s="121" t="s">
        <v>131</v>
      </c>
      <c r="C17" s="122" t="n">
        <v>176</v>
      </c>
      <c r="D17" s="122" t="n">
        <v>64</v>
      </c>
      <c r="F17" s="242"/>
    </row>
    <row r="18" s="124" customFormat="true" ht="15.65" hidden="false" customHeight="false" outlineLevel="0" collapsed="false">
      <c r="A18" s="120" t="n">
        <v>14</v>
      </c>
      <c r="B18" s="121" t="s">
        <v>250</v>
      </c>
      <c r="C18" s="122" t="n">
        <v>172</v>
      </c>
      <c r="D18" s="122" t="n">
        <v>64</v>
      </c>
      <c r="F18" s="242"/>
    </row>
    <row r="19" s="124" customFormat="true" ht="15.65" hidden="false" customHeight="false" outlineLevel="0" collapsed="false">
      <c r="A19" s="120" t="n">
        <v>15</v>
      </c>
      <c r="B19" s="121" t="s">
        <v>226</v>
      </c>
      <c r="C19" s="122" t="n">
        <v>166</v>
      </c>
      <c r="D19" s="122" t="n">
        <v>80</v>
      </c>
      <c r="F19" s="242"/>
    </row>
    <row r="20" s="124" customFormat="true" ht="15.65" hidden="false" customHeight="false" outlineLevel="0" collapsed="false">
      <c r="A20" s="120" t="n">
        <v>16</v>
      </c>
      <c r="B20" s="121" t="s">
        <v>139</v>
      </c>
      <c r="C20" s="122" t="n">
        <v>161</v>
      </c>
      <c r="D20" s="122" t="n">
        <v>31</v>
      </c>
      <c r="F20" s="242"/>
    </row>
    <row r="21" s="124" customFormat="true" ht="15.65" hidden="false" customHeight="false" outlineLevel="0" collapsed="false">
      <c r="A21" s="120" t="n">
        <v>17</v>
      </c>
      <c r="B21" s="121" t="s">
        <v>325</v>
      </c>
      <c r="C21" s="122" t="n">
        <v>157</v>
      </c>
      <c r="D21" s="122" t="n">
        <v>78</v>
      </c>
      <c r="F21" s="242"/>
    </row>
    <row r="22" s="124" customFormat="true" ht="31.25" hidden="false" customHeight="false" outlineLevel="0" collapsed="false">
      <c r="A22" s="120" t="n">
        <v>18</v>
      </c>
      <c r="B22" s="121" t="s">
        <v>183</v>
      </c>
      <c r="C22" s="122" t="n">
        <v>152</v>
      </c>
      <c r="D22" s="122" t="n">
        <v>58</v>
      </c>
      <c r="F22" s="242"/>
    </row>
    <row r="23" s="124" customFormat="true" ht="15.65" hidden="false" customHeight="false" outlineLevel="0" collapsed="false">
      <c r="A23" s="120" t="n">
        <v>19</v>
      </c>
      <c r="B23" s="121" t="s">
        <v>155</v>
      </c>
      <c r="C23" s="122" t="n">
        <v>149</v>
      </c>
      <c r="D23" s="122" t="n">
        <v>50</v>
      </c>
      <c r="F23" s="242"/>
    </row>
    <row r="24" s="124" customFormat="true" ht="15.65" hidden="false" customHeight="false" outlineLevel="0" collapsed="false">
      <c r="A24" s="120" t="n">
        <v>20</v>
      </c>
      <c r="B24" s="121" t="s">
        <v>174</v>
      </c>
      <c r="C24" s="122" t="n">
        <v>110</v>
      </c>
      <c r="D24" s="122" t="n">
        <v>31</v>
      </c>
      <c r="F24" s="242"/>
    </row>
    <row r="25" s="124" customFormat="true" ht="31.25" hidden="false" customHeight="false" outlineLevel="0" collapsed="false">
      <c r="A25" s="120" t="n">
        <v>21</v>
      </c>
      <c r="B25" s="121" t="s">
        <v>132</v>
      </c>
      <c r="C25" s="122" t="n">
        <v>109</v>
      </c>
      <c r="D25" s="122" t="n">
        <v>51</v>
      </c>
      <c r="F25" s="242"/>
    </row>
    <row r="26" s="124" customFormat="true" ht="15.65" hidden="false" customHeight="false" outlineLevel="0" collapsed="false">
      <c r="A26" s="120" t="n">
        <v>22</v>
      </c>
      <c r="B26" s="121" t="s">
        <v>145</v>
      </c>
      <c r="C26" s="122" t="n">
        <v>108</v>
      </c>
      <c r="D26" s="122" t="n">
        <v>26</v>
      </c>
      <c r="F26" s="242"/>
    </row>
    <row r="27" s="124" customFormat="true" ht="15.65" hidden="false" customHeight="false" outlineLevel="0" collapsed="false">
      <c r="A27" s="120" t="n">
        <v>23</v>
      </c>
      <c r="B27" s="121" t="s">
        <v>161</v>
      </c>
      <c r="C27" s="122" t="n">
        <v>103</v>
      </c>
      <c r="D27" s="122" t="n">
        <v>13</v>
      </c>
      <c r="F27" s="242"/>
    </row>
    <row r="28" s="124" customFormat="true" ht="31.25" hidden="false" customHeight="false" outlineLevel="0" collapsed="false">
      <c r="A28" s="120" t="n">
        <v>24</v>
      </c>
      <c r="B28" s="121" t="s">
        <v>242</v>
      </c>
      <c r="C28" s="122" t="n">
        <v>101</v>
      </c>
      <c r="D28" s="122" t="n">
        <v>31</v>
      </c>
      <c r="F28" s="242"/>
    </row>
    <row r="29" s="124" customFormat="true" ht="15.65" hidden="false" customHeight="false" outlineLevel="0" collapsed="false">
      <c r="A29" s="120" t="n">
        <v>25</v>
      </c>
      <c r="B29" s="121" t="s">
        <v>160</v>
      </c>
      <c r="C29" s="122" t="n">
        <v>99</v>
      </c>
      <c r="D29" s="122" t="n">
        <v>23</v>
      </c>
      <c r="F29" s="242"/>
    </row>
    <row r="30" s="124" customFormat="true" ht="15.65" hidden="false" customHeight="false" outlineLevel="0" collapsed="false">
      <c r="A30" s="120" t="n">
        <v>26</v>
      </c>
      <c r="B30" s="121" t="s">
        <v>175</v>
      </c>
      <c r="C30" s="122" t="n">
        <v>95</v>
      </c>
      <c r="D30" s="122" t="n">
        <v>31</v>
      </c>
      <c r="F30" s="242"/>
    </row>
    <row r="31" s="124" customFormat="true" ht="15.65" hidden="false" customHeight="false" outlineLevel="0" collapsed="false">
      <c r="A31" s="120" t="n">
        <v>27</v>
      </c>
      <c r="B31" s="121" t="s">
        <v>134</v>
      </c>
      <c r="C31" s="122" t="n">
        <v>92</v>
      </c>
      <c r="D31" s="122" t="n">
        <v>45</v>
      </c>
      <c r="F31" s="242"/>
    </row>
    <row r="32" s="124" customFormat="true" ht="15.65" hidden="false" customHeight="false" outlineLevel="0" collapsed="false">
      <c r="A32" s="120" t="n">
        <v>28</v>
      </c>
      <c r="B32" s="121" t="s">
        <v>151</v>
      </c>
      <c r="C32" s="122" t="n">
        <v>92</v>
      </c>
      <c r="D32" s="122" t="n">
        <v>12</v>
      </c>
      <c r="F32" s="242"/>
    </row>
    <row r="33" s="124" customFormat="true" ht="46.9" hidden="false" customHeight="false" outlineLevel="0" collapsed="false">
      <c r="A33" s="120" t="n">
        <v>29</v>
      </c>
      <c r="B33" s="121" t="s">
        <v>146</v>
      </c>
      <c r="C33" s="122" t="n">
        <v>91</v>
      </c>
      <c r="D33" s="122" t="n">
        <v>17</v>
      </c>
      <c r="F33" s="242"/>
    </row>
    <row r="34" s="124" customFormat="true" ht="15.65" hidden="false" customHeight="false" outlineLevel="0" collapsed="false">
      <c r="A34" s="120" t="n">
        <v>30</v>
      </c>
      <c r="B34" s="121" t="s">
        <v>166</v>
      </c>
      <c r="C34" s="122" t="n">
        <v>84</v>
      </c>
      <c r="D34" s="122" t="n">
        <v>30</v>
      </c>
      <c r="F34" s="242"/>
    </row>
    <row r="35" s="124" customFormat="true" ht="15.65" hidden="false" customHeight="false" outlineLevel="0" collapsed="false">
      <c r="A35" s="120" t="n">
        <v>31</v>
      </c>
      <c r="B35" s="125" t="s">
        <v>158</v>
      </c>
      <c r="C35" s="122" t="n">
        <v>84</v>
      </c>
      <c r="D35" s="122" t="n">
        <v>11</v>
      </c>
      <c r="F35" s="242"/>
    </row>
    <row r="36" s="124" customFormat="true" ht="15.65" hidden="false" customHeight="false" outlineLevel="0" collapsed="false">
      <c r="A36" s="120" t="n">
        <v>32</v>
      </c>
      <c r="B36" s="121" t="s">
        <v>153</v>
      </c>
      <c r="C36" s="122" t="n">
        <v>84</v>
      </c>
      <c r="D36" s="122" t="n">
        <v>18</v>
      </c>
      <c r="F36" s="242"/>
    </row>
    <row r="37" s="124" customFormat="true" ht="31.25" hidden="false" customHeight="false" outlineLevel="0" collapsed="false">
      <c r="A37" s="120" t="n">
        <v>33</v>
      </c>
      <c r="B37" s="121" t="s">
        <v>140</v>
      </c>
      <c r="C37" s="122" t="n">
        <v>83</v>
      </c>
      <c r="D37" s="122" t="n">
        <v>24</v>
      </c>
      <c r="F37" s="242"/>
    </row>
    <row r="38" s="124" customFormat="true" ht="15.65" hidden="false" customHeight="false" outlineLevel="0" collapsed="false">
      <c r="A38" s="120" t="n">
        <v>34</v>
      </c>
      <c r="B38" s="121" t="s">
        <v>122</v>
      </c>
      <c r="C38" s="122" t="n">
        <v>81</v>
      </c>
      <c r="D38" s="122" t="n">
        <v>20</v>
      </c>
      <c r="F38" s="242"/>
    </row>
    <row r="39" s="124" customFormat="true" ht="31.25" hidden="false" customHeight="false" outlineLevel="0" collapsed="false">
      <c r="A39" s="120" t="n">
        <v>35</v>
      </c>
      <c r="B39" s="121" t="s">
        <v>147</v>
      </c>
      <c r="C39" s="122" t="n">
        <v>80</v>
      </c>
      <c r="D39" s="122" t="n">
        <v>25</v>
      </c>
      <c r="F39" s="242"/>
    </row>
    <row r="40" s="124" customFormat="true" ht="15.65" hidden="false" customHeight="false" outlineLevel="0" collapsed="false">
      <c r="A40" s="120" t="n">
        <v>36</v>
      </c>
      <c r="B40" s="121" t="s">
        <v>204</v>
      </c>
      <c r="C40" s="122" t="n">
        <v>76</v>
      </c>
      <c r="D40" s="122" t="n">
        <v>35</v>
      </c>
      <c r="F40" s="242"/>
    </row>
    <row r="41" customFormat="false" ht="15.65" hidden="false" customHeight="false" outlineLevel="0" collapsed="false">
      <c r="A41" s="120" t="n">
        <v>37</v>
      </c>
      <c r="B41" s="126" t="s">
        <v>173</v>
      </c>
      <c r="C41" s="127" t="n">
        <v>75</v>
      </c>
      <c r="D41" s="127" t="n">
        <v>23</v>
      </c>
      <c r="F41" s="242"/>
    </row>
    <row r="42" customFormat="false" ht="46.9" hidden="false" customHeight="false" outlineLevel="0" collapsed="false">
      <c r="A42" s="120" t="n">
        <v>38</v>
      </c>
      <c r="B42" s="128" t="s">
        <v>347</v>
      </c>
      <c r="C42" s="127" t="n">
        <v>75</v>
      </c>
      <c r="D42" s="127" t="n">
        <v>15</v>
      </c>
      <c r="F42" s="242"/>
    </row>
    <row r="43" customFormat="false" ht="46.9" hidden="false" customHeight="false" outlineLevel="0" collapsed="false">
      <c r="A43" s="120" t="n">
        <v>39</v>
      </c>
      <c r="B43" s="121" t="s">
        <v>328</v>
      </c>
      <c r="C43" s="127" t="n">
        <v>74</v>
      </c>
      <c r="D43" s="127" t="n">
        <v>53</v>
      </c>
      <c r="F43" s="242"/>
    </row>
    <row r="44" customFormat="false" ht="15.65" hidden="false" customHeight="false" outlineLevel="0" collapsed="false">
      <c r="A44" s="120" t="n">
        <v>40</v>
      </c>
      <c r="B44" s="121" t="s">
        <v>346</v>
      </c>
      <c r="C44" s="127" t="n">
        <v>73</v>
      </c>
      <c r="D44" s="127" t="n">
        <v>29</v>
      </c>
      <c r="F44" s="242"/>
    </row>
    <row r="45" customFormat="false" ht="15.65" hidden="false" customHeight="false" outlineLevel="0" collapsed="false">
      <c r="A45" s="120" t="n">
        <v>41</v>
      </c>
      <c r="B45" s="121" t="s">
        <v>121</v>
      </c>
      <c r="C45" s="127" t="n">
        <v>72</v>
      </c>
      <c r="D45" s="127" t="n">
        <v>10</v>
      </c>
      <c r="F45" s="242"/>
    </row>
    <row r="46" customFormat="false" ht="15.65" hidden="false" customHeight="false" outlineLevel="0" collapsed="false">
      <c r="A46" s="120" t="n">
        <v>42</v>
      </c>
      <c r="B46" s="121" t="s">
        <v>243</v>
      </c>
      <c r="C46" s="127" t="n">
        <v>70</v>
      </c>
      <c r="D46" s="127" t="n">
        <v>17</v>
      </c>
      <c r="F46" s="242"/>
    </row>
    <row r="47" customFormat="false" ht="15.65" hidden="false" customHeight="false" outlineLevel="0" collapsed="false">
      <c r="A47" s="120" t="n">
        <v>43</v>
      </c>
      <c r="B47" s="129" t="s">
        <v>162</v>
      </c>
      <c r="C47" s="127" t="n">
        <v>67</v>
      </c>
      <c r="D47" s="127" t="n">
        <v>21</v>
      </c>
      <c r="F47" s="242"/>
    </row>
    <row r="48" customFormat="false" ht="15.65" hidden="false" customHeight="false" outlineLevel="0" collapsed="false">
      <c r="A48" s="120" t="n">
        <v>44</v>
      </c>
      <c r="B48" s="129" t="s">
        <v>157</v>
      </c>
      <c r="C48" s="127" t="n">
        <v>66</v>
      </c>
      <c r="D48" s="127" t="n">
        <v>14</v>
      </c>
      <c r="F48" s="242"/>
    </row>
    <row r="49" customFormat="false" ht="15.65" hidden="false" customHeight="false" outlineLevel="0" collapsed="false">
      <c r="A49" s="120" t="n">
        <v>45</v>
      </c>
      <c r="B49" s="129" t="s">
        <v>247</v>
      </c>
      <c r="C49" s="127" t="n">
        <v>65</v>
      </c>
      <c r="D49" s="127" t="n">
        <v>12</v>
      </c>
      <c r="F49" s="242"/>
    </row>
    <row r="50" customFormat="false" ht="15.65" hidden="false" customHeight="false" outlineLevel="0" collapsed="false">
      <c r="A50" s="120" t="n">
        <v>46</v>
      </c>
      <c r="B50" s="129" t="s">
        <v>142</v>
      </c>
      <c r="C50" s="127" t="n">
        <v>64</v>
      </c>
      <c r="D50" s="127" t="n">
        <v>22</v>
      </c>
      <c r="F50" s="242"/>
    </row>
    <row r="51" customFormat="false" ht="15.65" hidden="false" customHeight="false" outlineLevel="0" collapsed="false">
      <c r="A51" s="120" t="n">
        <v>47</v>
      </c>
      <c r="B51" s="129" t="s">
        <v>388</v>
      </c>
      <c r="C51" s="127" t="n">
        <v>63</v>
      </c>
      <c r="D51" s="127" t="n">
        <v>28</v>
      </c>
      <c r="F51" s="242"/>
    </row>
    <row r="52" customFormat="false" ht="15.65" hidden="false" customHeight="false" outlineLevel="0" collapsed="false">
      <c r="A52" s="120" t="n">
        <v>48</v>
      </c>
      <c r="B52" s="129" t="s">
        <v>199</v>
      </c>
      <c r="C52" s="127" t="n">
        <v>62</v>
      </c>
      <c r="D52" s="127" t="n">
        <v>12</v>
      </c>
      <c r="F52" s="242"/>
    </row>
    <row r="53" customFormat="false" ht="15.65" hidden="false" customHeight="false" outlineLevel="0" collapsed="false">
      <c r="A53" s="120" t="n">
        <v>49</v>
      </c>
      <c r="B53" s="129" t="s">
        <v>229</v>
      </c>
      <c r="C53" s="127" t="n">
        <v>58</v>
      </c>
      <c r="D53" s="127" t="n">
        <v>23</v>
      </c>
      <c r="F53" s="242"/>
    </row>
    <row r="54" customFormat="false" ht="15.65" hidden="false" customHeight="false" outlineLevel="0" collapsed="false">
      <c r="A54" s="120" t="n">
        <v>50</v>
      </c>
      <c r="B54" s="126" t="s">
        <v>180</v>
      </c>
      <c r="C54" s="287" t="n">
        <v>57</v>
      </c>
      <c r="D54" s="287" t="n">
        <v>21</v>
      </c>
      <c r="F54" s="242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8" activeCellId="0" sqref="E8"/>
    </sheetView>
  </sheetViews>
  <sheetFormatPr defaultColWidth="8.8671875" defaultRowHeight="13.6" zeroHeight="false" outlineLevelRow="0" outlineLevelCol="0"/>
  <cols>
    <col collapsed="false" customWidth="true" hidden="false" outlineLevel="0" max="1" min="1" style="119" width="43.24"/>
    <col collapsed="false" customWidth="true" hidden="false" outlineLevel="0" max="2" min="2" style="130" width="18.12"/>
    <col collapsed="false" customWidth="true" hidden="false" outlineLevel="0" max="3" min="3" style="130" width="17.12"/>
    <col collapsed="false" customWidth="false" hidden="false" outlineLevel="0" max="257" min="4" style="119" width="8.87"/>
  </cols>
  <sheetData>
    <row r="1" s="133" customFormat="true" ht="44.5" hidden="false" customHeight="true" outlineLevel="0" collapsed="false">
      <c r="A1" s="109" t="s">
        <v>389</v>
      </c>
      <c r="B1" s="109"/>
      <c r="C1" s="109"/>
    </row>
    <row r="2" s="133" customFormat="true" ht="21.1" hidden="false" customHeight="true" outlineLevel="0" collapsed="false">
      <c r="A2" s="134" t="s">
        <v>168</v>
      </c>
      <c r="B2" s="134"/>
      <c r="C2" s="134"/>
    </row>
    <row r="3" customFormat="false" ht="8.5" hidden="false" customHeight="true" outlineLevel="0" collapsed="false"/>
    <row r="4" s="240" customFormat="true" ht="35.5" hidden="false" customHeight="true" outlineLevel="0" collapsed="false">
      <c r="A4" s="135" t="s">
        <v>107</v>
      </c>
      <c r="B4" s="112" t="s">
        <v>266</v>
      </c>
      <c r="C4" s="113" t="s">
        <v>77</v>
      </c>
    </row>
    <row r="5" customFormat="false" ht="38.4" hidden="false" customHeight="true" outlineLevel="0" collapsed="false">
      <c r="A5" s="275" t="s">
        <v>172</v>
      </c>
      <c r="B5" s="275"/>
      <c r="C5" s="275"/>
      <c r="H5" s="142"/>
    </row>
    <row r="6" s="105" customFormat="true" ht="18.7" hidden="false" customHeight="true" outlineLevel="0" collapsed="false">
      <c r="A6" s="281" t="s">
        <v>325</v>
      </c>
      <c r="B6" s="148" t="n">
        <v>157</v>
      </c>
      <c r="C6" s="288" t="n">
        <v>78</v>
      </c>
    </row>
    <row r="7" s="105" customFormat="true" ht="18.7" hidden="false" customHeight="true" outlineLevel="0" collapsed="false">
      <c r="A7" s="281" t="s">
        <v>183</v>
      </c>
      <c r="B7" s="148" t="n">
        <v>152</v>
      </c>
      <c r="C7" s="288" t="n">
        <v>58</v>
      </c>
    </row>
    <row r="8" s="105" customFormat="true" ht="18.7" hidden="false" customHeight="true" outlineLevel="0" collapsed="false">
      <c r="A8" s="281" t="s">
        <v>155</v>
      </c>
      <c r="B8" s="148" t="n">
        <v>149</v>
      </c>
      <c r="C8" s="288" t="n">
        <v>50</v>
      </c>
    </row>
    <row r="9" s="105" customFormat="true" ht="15.65" hidden="false" customHeight="false" outlineLevel="0" collapsed="false">
      <c r="A9" s="281" t="s">
        <v>174</v>
      </c>
      <c r="B9" s="148" t="n">
        <v>110</v>
      </c>
      <c r="C9" s="288" t="n">
        <v>31</v>
      </c>
    </row>
    <row r="10" s="105" customFormat="true" ht="19.55" hidden="false" customHeight="true" outlineLevel="0" collapsed="false">
      <c r="A10" s="281" t="s">
        <v>175</v>
      </c>
      <c r="B10" s="148" t="n">
        <v>95</v>
      </c>
      <c r="C10" s="288" t="n">
        <v>31</v>
      </c>
    </row>
    <row r="11" s="105" customFormat="true" ht="19.55" hidden="false" customHeight="true" outlineLevel="0" collapsed="false">
      <c r="A11" s="281" t="s">
        <v>166</v>
      </c>
      <c r="B11" s="148" t="n">
        <v>84</v>
      </c>
      <c r="C11" s="288" t="n">
        <v>30</v>
      </c>
    </row>
    <row r="12" s="105" customFormat="true" ht="19.55" hidden="false" customHeight="true" outlineLevel="0" collapsed="false">
      <c r="A12" s="281" t="s">
        <v>173</v>
      </c>
      <c r="B12" s="148" t="n">
        <v>75</v>
      </c>
      <c r="C12" s="288" t="n">
        <v>23</v>
      </c>
    </row>
    <row r="13" s="105" customFormat="true" ht="19.55" hidden="false" customHeight="true" outlineLevel="0" collapsed="false">
      <c r="A13" s="281" t="s">
        <v>328</v>
      </c>
      <c r="B13" s="148" t="n">
        <v>74</v>
      </c>
      <c r="C13" s="288" t="n">
        <v>53</v>
      </c>
    </row>
    <row r="14" s="105" customFormat="true" ht="15.65" hidden="false" customHeight="false" outlineLevel="0" collapsed="false">
      <c r="A14" s="281" t="s">
        <v>388</v>
      </c>
      <c r="B14" s="148" t="n">
        <v>63</v>
      </c>
      <c r="C14" s="288" t="n">
        <v>28</v>
      </c>
    </row>
    <row r="15" s="105" customFormat="true" ht="18.7" hidden="false" customHeight="true" outlineLevel="0" collapsed="false">
      <c r="A15" s="281" t="s">
        <v>180</v>
      </c>
      <c r="B15" s="148" t="n">
        <v>57</v>
      </c>
      <c r="C15" s="288" t="n">
        <v>21</v>
      </c>
    </row>
    <row r="16" s="105" customFormat="true" ht="32.3" hidden="false" customHeight="true" outlineLevel="0" collapsed="false">
      <c r="A16" s="281" t="s">
        <v>182</v>
      </c>
      <c r="B16" s="148" t="n">
        <v>55</v>
      </c>
      <c r="C16" s="288" t="n">
        <v>19</v>
      </c>
    </row>
    <row r="17" s="105" customFormat="true" ht="18.7" hidden="false" customHeight="true" outlineLevel="0" collapsed="false">
      <c r="A17" s="281" t="s">
        <v>176</v>
      </c>
      <c r="B17" s="148" t="n">
        <v>50</v>
      </c>
      <c r="C17" s="288" t="n">
        <v>29</v>
      </c>
    </row>
    <row r="18" s="105" customFormat="true" ht="18.7" hidden="false" customHeight="true" outlineLevel="0" collapsed="false">
      <c r="A18" s="281" t="s">
        <v>390</v>
      </c>
      <c r="B18" s="148" t="n">
        <v>46</v>
      </c>
      <c r="C18" s="288" t="n">
        <v>20</v>
      </c>
    </row>
    <row r="19" s="105" customFormat="true" ht="18.7" hidden="false" customHeight="true" outlineLevel="0" collapsed="false">
      <c r="A19" s="281" t="s">
        <v>184</v>
      </c>
      <c r="B19" s="148" t="n">
        <v>41</v>
      </c>
      <c r="C19" s="288" t="n">
        <v>23</v>
      </c>
    </row>
    <row r="20" s="105" customFormat="true" ht="18.7" hidden="false" customHeight="true" outlineLevel="0" collapsed="false">
      <c r="A20" s="281" t="s">
        <v>331</v>
      </c>
      <c r="B20" s="148" t="n">
        <v>39</v>
      </c>
      <c r="C20" s="288" t="n">
        <v>20</v>
      </c>
    </row>
    <row r="21" customFormat="false" ht="38.4" hidden="false" customHeight="true" outlineLevel="0" collapsed="false">
      <c r="A21" s="275" t="s">
        <v>62</v>
      </c>
      <c r="B21" s="275"/>
      <c r="C21" s="275"/>
    </row>
    <row r="22" s="105" customFormat="true" ht="31.25" hidden="false" customHeight="false" outlineLevel="0" collapsed="false">
      <c r="A22" s="281" t="s">
        <v>132</v>
      </c>
      <c r="B22" s="289" t="n">
        <v>109</v>
      </c>
      <c r="C22" s="289" t="n">
        <v>51</v>
      </c>
    </row>
    <row r="23" s="105" customFormat="true" ht="36" hidden="false" customHeight="true" outlineLevel="0" collapsed="false">
      <c r="A23" s="281" t="s">
        <v>158</v>
      </c>
      <c r="B23" s="289" t="n">
        <v>84</v>
      </c>
      <c r="C23" s="289" t="n">
        <v>11</v>
      </c>
    </row>
    <row r="24" s="105" customFormat="true" ht="18" hidden="false" customHeight="true" outlineLevel="0" collapsed="false">
      <c r="A24" s="281" t="s">
        <v>141</v>
      </c>
      <c r="B24" s="289" t="n">
        <v>43</v>
      </c>
      <c r="C24" s="289" t="n">
        <v>24</v>
      </c>
    </row>
    <row r="25" s="105" customFormat="true" ht="18" hidden="false" customHeight="true" outlineLevel="0" collapsed="false">
      <c r="A25" s="281" t="s">
        <v>185</v>
      </c>
      <c r="B25" s="289" t="n">
        <v>42</v>
      </c>
      <c r="C25" s="289" t="n">
        <v>14</v>
      </c>
    </row>
    <row r="26" s="105" customFormat="true" ht="18" hidden="false" customHeight="true" outlineLevel="0" collapsed="false">
      <c r="A26" s="281" t="s">
        <v>187</v>
      </c>
      <c r="B26" s="289" t="n">
        <v>39</v>
      </c>
      <c r="C26" s="289" t="n">
        <v>11</v>
      </c>
    </row>
    <row r="27" s="105" customFormat="true" ht="18" hidden="false" customHeight="true" outlineLevel="0" collapsed="false">
      <c r="A27" s="281" t="s">
        <v>333</v>
      </c>
      <c r="B27" s="289" t="n">
        <v>36</v>
      </c>
      <c r="C27" s="289" t="n">
        <v>9</v>
      </c>
    </row>
    <row r="28" s="105" customFormat="true" ht="18" hidden="false" customHeight="true" outlineLevel="0" collapsed="false">
      <c r="A28" s="281" t="s">
        <v>335</v>
      </c>
      <c r="B28" s="289" t="n">
        <v>36</v>
      </c>
      <c r="C28" s="289" t="n">
        <v>15</v>
      </c>
    </row>
    <row r="29" s="105" customFormat="true" ht="18" hidden="false" customHeight="true" outlineLevel="0" collapsed="false">
      <c r="A29" s="281" t="s">
        <v>189</v>
      </c>
      <c r="B29" s="289" t="n">
        <v>30</v>
      </c>
      <c r="C29" s="289" t="n">
        <v>8</v>
      </c>
    </row>
    <row r="30" s="105" customFormat="true" ht="18" hidden="false" customHeight="true" outlineLevel="0" collapsed="false">
      <c r="A30" s="281" t="s">
        <v>391</v>
      </c>
      <c r="B30" s="289" t="n">
        <v>27</v>
      </c>
      <c r="C30" s="289" t="n">
        <v>7</v>
      </c>
    </row>
    <row r="31" s="105" customFormat="true" ht="18" hidden="false" customHeight="true" outlineLevel="0" collapsed="false">
      <c r="A31" s="281" t="s">
        <v>392</v>
      </c>
      <c r="B31" s="289" t="n">
        <v>25</v>
      </c>
      <c r="C31" s="289" t="n">
        <v>9</v>
      </c>
    </row>
    <row r="32" s="105" customFormat="true" ht="18" hidden="false" customHeight="true" outlineLevel="0" collapsed="false">
      <c r="A32" s="281" t="s">
        <v>163</v>
      </c>
      <c r="B32" s="289" t="n">
        <v>22</v>
      </c>
      <c r="C32" s="289" t="n">
        <v>5</v>
      </c>
    </row>
    <row r="33" s="105" customFormat="true" ht="18" hidden="false" customHeight="true" outlineLevel="0" collapsed="false">
      <c r="A33" s="281" t="s">
        <v>393</v>
      </c>
      <c r="B33" s="289" t="n">
        <v>22</v>
      </c>
      <c r="C33" s="289" t="n">
        <v>4</v>
      </c>
    </row>
    <row r="34" s="105" customFormat="true" ht="18" hidden="false" customHeight="true" outlineLevel="0" collapsed="false">
      <c r="A34" s="281" t="s">
        <v>394</v>
      </c>
      <c r="B34" s="289" t="n">
        <v>22</v>
      </c>
      <c r="C34" s="289" t="n">
        <v>4</v>
      </c>
    </row>
    <row r="35" s="105" customFormat="true" ht="18" hidden="false" customHeight="true" outlineLevel="0" collapsed="false">
      <c r="A35" s="281" t="s">
        <v>194</v>
      </c>
      <c r="B35" s="289" t="n">
        <v>21</v>
      </c>
      <c r="C35" s="289" t="n">
        <v>7</v>
      </c>
    </row>
    <row r="36" s="105" customFormat="true" ht="31.25" hidden="false" customHeight="false" outlineLevel="0" collapsed="false">
      <c r="A36" s="281" t="s">
        <v>395</v>
      </c>
      <c r="B36" s="289" t="n">
        <v>21</v>
      </c>
      <c r="C36" s="289" t="n">
        <v>8</v>
      </c>
    </row>
    <row r="37" customFormat="false" ht="38.4" hidden="false" customHeight="true" outlineLevel="0" collapsed="false">
      <c r="A37" s="275" t="s">
        <v>63</v>
      </c>
      <c r="B37" s="275"/>
      <c r="C37" s="275"/>
    </row>
    <row r="38" s="105" customFormat="true" ht="21.75" hidden="false" customHeight="true" outlineLevel="0" collapsed="false">
      <c r="A38" s="285" t="s">
        <v>204</v>
      </c>
      <c r="B38" s="289" t="n">
        <v>76</v>
      </c>
      <c r="C38" s="289" t="n">
        <v>35</v>
      </c>
    </row>
    <row r="39" s="105" customFormat="true" ht="21.75" hidden="false" customHeight="true" outlineLevel="0" collapsed="false">
      <c r="A39" s="285" t="s">
        <v>162</v>
      </c>
      <c r="B39" s="289" t="n">
        <v>67</v>
      </c>
      <c r="C39" s="289" t="n">
        <v>21</v>
      </c>
    </row>
    <row r="40" s="105" customFormat="true" ht="21.75" hidden="false" customHeight="true" outlineLevel="0" collapsed="false">
      <c r="A40" s="285" t="s">
        <v>199</v>
      </c>
      <c r="B40" s="289" t="n">
        <v>62</v>
      </c>
      <c r="C40" s="289" t="n">
        <v>12</v>
      </c>
    </row>
    <row r="41" s="105" customFormat="true" ht="21.75" hidden="false" customHeight="true" outlineLevel="0" collapsed="false">
      <c r="A41" s="285" t="s">
        <v>338</v>
      </c>
      <c r="B41" s="289" t="n">
        <v>56</v>
      </c>
      <c r="C41" s="289" t="n">
        <v>18</v>
      </c>
    </row>
    <row r="42" s="105" customFormat="true" ht="21.75" hidden="false" customHeight="true" outlineLevel="0" collapsed="false">
      <c r="A42" s="285" t="s">
        <v>201</v>
      </c>
      <c r="B42" s="289" t="n">
        <v>42</v>
      </c>
      <c r="C42" s="289" t="n">
        <v>18</v>
      </c>
    </row>
    <row r="43" s="105" customFormat="true" ht="21.75" hidden="false" customHeight="true" outlineLevel="0" collapsed="false">
      <c r="A43" s="285" t="s">
        <v>396</v>
      </c>
      <c r="B43" s="289" t="n">
        <v>32</v>
      </c>
      <c r="C43" s="289" t="n">
        <v>14</v>
      </c>
    </row>
    <row r="44" s="105" customFormat="true" ht="21.75" hidden="false" customHeight="true" outlineLevel="0" collapsed="false">
      <c r="A44" s="285" t="s">
        <v>124</v>
      </c>
      <c r="B44" s="289" t="n">
        <v>30</v>
      </c>
      <c r="C44" s="289" t="n">
        <v>11</v>
      </c>
    </row>
    <row r="45" s="105" customFormat="true" ht="21.75" hidden="false" customHeight="true" outlineLevel="0" collapsed="false">
      <c r="A45" s="285" t="s">
        <v>337</v>
      </c>
      <c r="B45" s="289" t="n">
        <v>28</v>
      </c>
      <c r="C45" s="289" t="n">
        <v>22</v>
      </c>
    </row>
    <row r="46" s="105" customFormat="true" ht="21.75" hidden="false" customHeight="true" outlineLevel="0" collapsed="false">
      <c r="A46" s="285" t="s">
        <v>397</v>
      </c>
      <c r="B46" s="289" t="n">
        <v>22</v>
      </c>
      <c r="C46" s="289" t="n">
        <v>8</v>
      </c>
    </row>
    <row r="47" s="105" customFormat="true" ht="21.75" hidden="false" customHeight="true" outlineLevel="0" collapsed="false">
      <c r="A47" s="285" t="s">
        <v>206</v>
      </c>
      <c r="B47" s="289" t="n">
        <v>22</v>
      </c>
      <c r="C47" s="289" t="n">
        <v>4</v>
      </c>
    </row>
    <row r="48" s="105" customFormat="true" ht="21.75" hidden="false" customHeight="true" outlineLevel="0" collapsed="false">
      <c r="A48" s="285" t="s">
        <v>202</v>
      </c>
      <c r="B48" s="289" t="n">
        <v>21</v>
      </c>
      <c r="C48" s="289" t="n">
        <v>9</v>
      </c>
    </row>
    <row r="49" s="105" customFormat="true" ht="21.75" hidden="false" customHeight="true" outlineLevel="0" collapsed="false">
      <c r="A49" s="285" t="s">
        <v>398</v>
      </c>
      <c r="B49" s="289" t="n">
        <v>20</v>
      </c>
      <c r="C49" s="289" t="n">
        <v>3</v>
      </c>
    </row>
    <row r="50" s="105" customFormat="true" ht="21.75" hidden="false" customHeight="true" outlineLevel="0" collapsed="false">
      <c r="A50" s="285" t="s">
        <v>399</v>
      </c>
      <c r="B50" s="289" t="n">
        <v>15</v>
      </c>
      <c r="C50" s="289" t="n">
        <v>5</v>
      </c>
    </row>
    <row r="51" s="105" customFormat="true" ht="21.75" hidden="false" customHeight="true" outlineLevel="0" collapsed="false">
      <c r="A51" s="285" t="s">
        <v>400</v>
      </c>
      <c r="B51" s="289" t="n">
        <v>13</v>
      </c>
      <c r="C51" s="289" t="n">
        <v>2</v>
      </c>
    </row>
    <row r="52" s="105" customFormat="true" ht="21.75" hidden="false" customHeight="true" outlineLevel="0" collapsed="false">
      <c r="A52" s="285" t="s">
        <v>401</v>
      </c>
      <c r="B52" s="289" t="n">
        <v>13</v>
      </c>
      <c r="C52" s="289" t="n">
        <v>7</v>
      </c>
    </row>
    <row r="53" customFormat="false" ht="38.4" hidden="false" customHeight="true" outlineLevel="0" collapsed="false">
      <c r="A53" s="275" t="s">
        <v>64</v>
      </c>
      <c r="B53" s="275"/>
      <c r="C53" s="275"/>
    </row>
    <row r="54" s="105" customFormat="true" ht="21.75" hidden="false" customHeight="true" outlineLevel="0" collapsed="false">
      <c r="A54" s="281" t="s">
        <v>209</v>
      </c>
      <c r="B54" s="289" t="n">
        <v>42</v>
      </c>
      <c r="C54" s="289" t="n">
        <v>16</v>
      </c>
    </row>
    <row r="55" s="105" customFormat="true" ht="21.75" hidden="false" customHeight="true" outlineLevel="0" collapsed="false">
      <c r="A55" s="281" t="s">
        <v>152</v>
      </c>
      <c r="B55" s="289" t="n">
        <v>30</v>
      </c>
      <c r="C55" s="289" t="n">
        <v>6</v>
      </c>
    </row>
    <row r="56" s="105" customFormat="true" ht="21.75" hidden="false" customHeight="true" outlineLevel="0" collapsed="false">
      <c r="A56" s="281" t="s">
        <v>159</v>
      </c>
      <c r="B56" s="289" t="n">
        <v>26</v>
      </c>
      <c r="C56" s="289" t="n">
        <v>18</v>
      </c>
    </row>
    <row r="57" s="105" customFormat="true" ht="21.75" hidden="false" customHeight="true" outlineLevel="0" collapsed="false">
      <c r="A57" s="281" t="s">
        <v>212</v>
      </c>
      <c r="B57" s="289" t="n">
        <v>19</v>
      </c>
      <c r="C57" s="289" t="n">
        <v>9</v>
      </c>
    </row>
    <row r="58" s="105" customFormat="true" ht="27" hidden="false" customHeight="true" outlineLevel="0" collapsed="false">
      <c r="A58" s="281" t="s">
        <v>402</v>
      </c>
      <c r="B58" s="289" t="n">
        <v>18</v>
      </c>
      <c r="C58" s="289" t="n">
        <v>5</v>
      </c>
    </row>
    <row r="59" s="105" customFormat="true" ht="45.7" hidden="false" customHeight="true" outlineLevel="0" collapsed="false">
      <c r="A59" s="281" t="s">
        <v>208</v>
      </c>
      <c r="B59" s="289" t="n">
        <v>15</v>
      </c>
      <c r="C59" s="289" t="n">
        <v>5</v>
      </c>
    </row>
    <row r="60" s="105" customFormat="true" ht="35.5" hidden="false" customHeight="true" outlineLevel="0" collapsed="false">
      <c r="A60" s="281" t="s">
        <v>403</v>
      </c>
      <c r="B60" s="289" t="n">
        <v>12</v>
      </c>
      <c r="C60" s="289" t="n">
        <v>1</v>
      </c>
    </row>
    <row r="61" s="105" customFormat="true" ht="33.8" hidden="false" customHeight="true" outlineLevel="0" collapsed="false">
      <c r="A61" s="281" t="s">
        <v>217</v>
      </c>
      <c r="B61" s="289" t="n">
        <v>11</v>
      </c>
      <c r="C61" s="289" t="n">
        <v>3</v>
      </c>
    </row>
    <row r="62" s="105" customFormat="true" ht="21.75" hidden="false" customHeight="true" outlineLevel="0" collapsed="false">
      <c r="A62" s="281" t="s">
        <v>215</v>
      </c>
      <c r="B62" s="289" t="n">
        <v>9</v>
      </c>
      <c r="C62" s="289" t="n">
        <v>2</v>
      </c>
    </row>
    <row r="63" s="105" customFormat="true" ht="21.75" hidden="false" customHeight="true" outlineLevel="0" collapsed="false">
      <c r="A63" s="281" t="s">
        <v>404</v>
      </c>
      <c r="B63" s="289" t="n">
        <v>9</v>
      </c>
      <c r="C63" s="289" t="n">
        <v>2</v>
      </c>
    </row>
    <row r="64" s="105" customFormat="true" ht="21.75" hidden="false" customHeight="true" outlineLevel="0" collapsed="false">
      <c r="A64" s="281" t="s">
        <v>405</v>
      </c>
      <c r="B64" s="289" t="n">
        <v>9</v>
      </c>
      <c r="C64" s="289" t="n">
        <v>3</v>
      </c>
    </row>
    <row r="65" s="105" customFormat="true" ht="21.75" hidden="false" customHeight="true" outlineLevel="0" collapsed="false">
      <c r="A65" s="281" t="s">
        <v>210</v>
      </c>
      <c r="B65" s="289" t="n">
        <v>8</v>
      </c>
      <c r="C65" s="289" t="n">
        <v>3</v>
      </c>
    </row>
    <row r="66" s="105" customFormat="true" ht="21.75" hidden="false" customHeight="true" outlineLevel="0" collapsed="false">
      <c r="A66" s="281" t="s">
        <v>214</v>
      </c>
      <c r="B66" s="289" t="n">
        <v>8</v>
      </c>
      <c r="C66" s="289" t="n">
        <v>1</v>
      </c>
    </row>
    <row r="67" s="105" customFormat="true" ht="21.75" hidden="false" customHeight="true" outlineLevel="0" collapsed="false">
      <c r="A67" s="281" t="s">
        <v>341</v>
      </c>
      <c r="B67" s="289" t="n">
        <v>7</v>
      </c>
      <c r="C67" s="289" t="n">
        <v>3</v>
      </c>
    </row>
    <row r="68" s="105" customFormat="true" ht="21.75" hidden="false" customHeight="true" outlineLevel="0" collapsed="false">
      <c r="A68" s="281" t="s">
        <v>406</v>
      </c>
      <c r="B68" s="289" t="n">
        <v>7</v>
      </c>
      <c r="C68" s="289" t="n">
        <v>3</v>
      </c>
    </row>
    <row r="69" customFormat="false" ht="38.4" hidden="false" customHeight="true" outlineLevel="0" collapsed="false">
      <c r="A69" s="275" t="s">
        <v>65</v>
      </c>
      <c r="B69" s="275"/>
      <c r="C69" s="275"/>
    </row>
    <row r="70" s="105" customFormat="true" ht="21.25" hidden="false" customHeight="true" outlineLevel="0" collapsed="false">
      <c r="A70" s="281" t="s">
        <v>129</v>
      </c>
      <c r="B70" s="289" t="n">
        <v>753</v>
      </c>
      <c r="C70" s="289" t="n">
        <v>210</v>
      </c>
    </row>
    <row r="71" s="105" customFormat="true" ht="21.25" hidden="false" customHeight="true" outlineLevel="0" collapsed="false">
      <c r="A71" s="281" t="s">
        <v>131</v>
      </c>
      <c r="B71" s="289" t="n">
        <v>176</v>
      </c>
      <c r="C71" s="289" t="n">
        <v>64</v>
      </c>
    </row>
    <row r="72" s="105" customFormat="true" ht="21.25" hidden="false" customHeight="true" outlineLevel="0" collapsed="false">
      <c r="A72" s="281" t="s">
        <v>226</v>
      </c>
      <c r="B72" s="289" t="n">
        <v>166</v>
      </c>
      <c r="C72" s="289" t="n">
        <v>80</v>
      </c>
    </row>
    <row r="73" s="105" customFormat="true" ht="21.25" hidden="false" customHeight="true" outlineLevel="0" collapsed="false">
      <c r="A73" s="281" t="s">
        <v>122</v>
      </c>
      <c r="B73" s="289" t="n">
        <v>81</v>
      </c>
      <c r="C73" s="289" t="n">
        <v>20</v>
      </c>
    </row>
    <row r="74" s="105" customFormat="true" ht="21.25" hidden="false" customHeight="true" outlineLevel="0" collapsed="false">
      <c r="A74" s="281" t="s">
        <v>121</v>
      </c>
      <c r="B74" s="289" t="n">
        <v>72</v>
      </c>
      <c r="C74" s="289" t="n">
        <v>10</v>
      </c>
    </row>
    <row r="75" s="105" customFormat="true" ht="21.25" hidden="false" customHeight="true" outlineLevel="0" collapsed="false">
      <c r="A75" s="281" t="s">
        <v>120</v>
      </c>
      <c r="B75" s="289" t="n">
        <v>40</v>
      </c>
      <c r="C75" s="289" t="n">
        <v>16</v>
      </c>
    </row>
    <row r="76" s="105" customFormat="true" ht="21.25" hidden="false" customHeight="true" outlineLevel="0" collapsed="false">
      <c r="A76" s="281" t="s">
        <v>407</v>
      </c>
      <c r="B76" s="289" t="n">
        <v>32</v>
      </c>
      <c r="C76" s="289" t="n">
        <v>14</v>
      </c>
    </row>
    <row r="77" s="105" customFormat="true" ht="33.8" hidden="false" customHeight="true" outlineLevel="0" collapsed="false">
      <c r="A77" s="281" t="s">
        <v>222</v>
      </c>
      <c r="B77" s="289" t="n">
        <v>27</v>
      </c>
      <c r="C77" s="289" t="n">
        <v>5</v>
      </c>
    </row>
    <row r="78" s="105" customFormat="true" ht="21.25" hidden="false" customHeight="true" outlineLevel="0" collapsed="false">
      <c r="A78" s="281" t="s">
        <v>227</v>
      </c>
      <c r="B78" s="289" t="n">
        <v>23</v>
      </c>
      <c r="C78" s="289" t="n">
        <v>13</v>
      </c>
    </row>
    <row r="79" s="105" customFormat="true" ht="21.25" hidden="false" customHeight="true" outlineLevel="0" collapsed="false">
      <c r="A79" s="281" t="s">
        <v>408</v>
      </c>
      <c r="B79" s="289" t="n">
        <v>22</v>
      </c>
      <c r="C79" s="289" t="n">
        <v>10</v>
      </c>
    </row>
    <row r="80" s="105" customFormat="true" ht="21.25" hidden="false" customHeight="true" outlineLevel="0" collapsed="false">
      <c r="A80" s="281" t="s">
        <v>409</v>
      </c>
      <c r="B80" s="289" t="n">
        <v>15</v>
      </c>
      <c r="C80" s="289" t="n">
        <v>3</v>
      </c>
    </row>
    <row r="81" s="105" customFormat="true" ht="21.25" hidden="false" customHeight="true" outlineLevel="0" collapsed="false">
      <c r="A81" s="281" t="s">
        <v>410</v>
      </c>
      <c r="B81" s="289" t="n">
        <v>13</v>
      </c>
      <c r="C81" s="289" t="n">
        <v>4</v>
      </c>
    </row>
    <row r="82" s="105" customFormat="true" ht="21.25" hidden="false" customHeight="true" outlineLevel="0" collapsed="false">
      <c r="A82" s="281" t="s">
        <v>411</v>
      </c>
      <c r="B82" s="289" t="n">
        <v>10</v>
      </c>
      <c r="C82" s="289" t="n">
        <v>4</v>
      </c>
    </row>
    <row r="83" s="105" customFormat="true" ht="21.25" hidden="false" customHeight="true" outlineLevel="0" collapsed="false">
      <c r="A83" s="281" t="s">
        <v>412</v>
      </c>
      <c r="B83" s="289" t="n">
        <v>10</v>
      </c>
      <c r="C83" s="289" t="n">
        <v>1</v>
      </c>
    </row>
    <row r="84" s="105" customFormat="true" ht="15.65" hidden="false" customHeight="false" outlineLevel="0" collapsed="false">
      <c r="A84" s="281" t="s">
        <v>223</v>
      </c>
      <c r="B84" s="289" t="n">
        <v>8</v>
      </c>
      <c r="C84" s="289" t="n">
        <v>1</v>
      </c>
    </row>
    <row r="85" customFormat="false" ht="38.4" hidden="false" customHeight="true" outlineLevel="0" collapsed="false">
      <c r="A85" s="275" t="s">
        <v>228</v>
      </c>
      <c r="B85" s="275"/>
      <c r="C85" s="275"/>
    </row>
    <row r="86" s="105" customFormat="true" ht="33.8" hidden="false" customHeight="true" outlineLevel="0" collapsed="false">
      <c r="A86" s="281" t="s">
        <v>123</v>
      </c>
      <c r="B86" s="289" t="n">
        <v>411</v>
      </c>
      <c r="C86" s="288" t="n">
        <v>8</v>
      </c>
    </row>
    <row r="87" s="105" customFormat="true" ht="36" hidden="false" customHeight="true" outlineLevel="0" collapsed="false">
      <c r="A87" s="281" t="s">
        <v>146</v>
      </c>
      <c r="B87" s="289" t="n">
        <v>91</v>
      </c>
      <c r="C87" s="288" t="n">
        <v>17</v>
      </c>
    </row>
    <row r="88" s="105" customFormat="true" ht="20.25" hidden="false" customHeight="true" outlineLevel="0" collapsed="false">
      <c r="A88" s="281" t="s">
        <v>229</v>
      </c>
      <c r="B88" s="289" t="n">
        <v>58</v>
      </c>
      <c r="C88" s="288" t="n">
        <v>23</v>
      </c>
    </row>
    <row r="89" s="105" customFormat="true" ht="20.25" hidden="false" customHeight="true" outlineLevel="0" collapsed="false">
      <c r="A89" s="281" t="s">
        <v>239</v>
      </c>
      <c r="B89" s="289" t="n">
        <v>37</v>
      </c>
      <c r="C89" s="288" t="n">
        <v>18</v>
      </c>
    </row>
    <row r="90" s="105" customFormat="true" ht="32.95" hidden="false" customHeight="true" outlineLevel="0" collapsed="false">
      <c r="A90" s="281" t="s">
        <v>235</v>
      </c>
      <c r="B90" s="289" t="n">
        <v>24</v>
      </c>
      <c r="C90" s="288" t="n">
        <v>4</v>
      </c>
    </row>
    <row r="91" s="105" customFormat="true" ht="20.25" hidden="false" customHeight="true" outlineLevel="0" collapsed="false">
      <c r="A91" s="281" t="s">
        <v>234</v>
      </c>
      <c r="B91" s="289" t="n">
        <v>19</v>
      </c>
      <c r="C91" s="288" t="n">
        <v>5</v>
      </c>
    </row>
    <row r="92" s="105" customFormat="true" ht="20.25" hidden="false" customHeight="true" outlineLevel="0" collapsed="false">
      <c r="A92" s="281" t="s">
        <v>413</v>
      </c>
      <c r="B92" s="289" t="n">
        <v>19</v>
      </c>
      <c r="C92" s="288" t="n">
        <v>8</v>
      </c>
    </row>
    <row r="93" s="105" customFormat="true" ht="20.25" hidden="false" customHeight="true" outlineLevel="0" collapsed="false">
      <c r="A93" s="281" t="s">
        <v>233</v>
      </c>
      <c r="B93" s="289" t="n">
        <v>16</v>
      </c>
      <c r="C93" s="288" t="n">
        <v>7</v>
      </c>
    </row>
    <row r="94" s="105" customFormat="true" ht="47.25" hidden="false" customHeight="true" outlineLevel="0" collapsed="false">
      <c r="A94" s="281" t="s">
        <v>414</v>
      </c>
      <c r="B94" s="289" t="n">
        <v>14</v>
      </c>
      <c r="C94" s="288" t="n">
        <v>2</v>
      </c>
    </row>
    <row r="95" s="105" customFormat="true" ht="34.5" hidden="false" customHeight="true" outlineLevel="0" collapsed="false">
      <c r="A95" s="281" t="s">
        <v>154</v>
      </c>
      <c r="B95" s="289" t="n">
        <v>13</v>
      </c>
      <c r="C95" s="288" t="n">
        <v>4</v>
      </c>
    </row>
    <row r="96" s="105" customFormat="true" ht="20.25" hidden="false" customHeight="true" outlineLevel="0" collapsed="false">
      <c r="A96" s="281" t="s">
        <v>415</v>
      </c>
      <c r="B96" s="289" t="n">
        <v>12</v>
      </c>
      <c r="C96" s="288" t="n">
        <v>2</v>
      </c>
    </row>
    <row r="97" s="105" customFormat="true" ht="15.65" hidden="false" customHeight="false" outlineLevel="0" collapsed="false">
      <c r="A97" s="281" t="s">
        <v>416</v>
      </c>
      <c r="B97" s="289" t="n">
        <v>10</v>
      </c>
      <c r="C97" s="288" t="n">
        <v>1</v>
      </c>
    </row>
    <row r="98" s="105" customFormat="true" ht="15.65" hidden="false" customHeight="false" outlineLevel="0" collapsed="false">
      <c r="A98" s="281" t="s">
        <v>230</v>
      </c>
      <c r="B98" s="289" t="n">
        <v>8</v>
      </c>
      <c r="C98" s="288" t="n">
        <v>4</v>
      </c>
    </row>
    <row r="99" s="105" customFormat="true" ht="18.7" hidden="false" customHeight="true" outlineLevel="0" collapsed="false">
      <c r="A99" s="281" t="s">
        <v>236</v>
      </c>
      <c r="B99" s="289" t="n">
        <v>7</v>
      </c>
      <c r="C99" s="288" t="n">
        <v>4</v>
      </c>
    </row>
    <row r="100" s="105" customFormat="true" ht="18.7" hidden="false" customHeight="true" outlineLevel="0" collapsed="false">
      <c r="A100" s="281" t="s">
        <v>343</v>
      </c>
      <c r="B100" s="289" t="n">
        <v>7</v>
      </c>
      <c r="C100" s="288" t="n">
        <v>0</v>
      </c>
    </row>
    <row r="101" customFormat="false" ht="38.4" hidden="false" customHeight="true" outlineLevel="0" collapsed="false">
      <c r="A101" s="275" t="s">
        <v>67</v>
      </c>
      <c r="B101" s="275"/>
      <c r="C101" s="275"/>
    </row>
    <row r="102" s="105" customFormat="true" ht="18.7" hidden="false" customHeight="true" outlineLevel="0" collapsed="false">
      <c r="A102" s="281" t="s">
        <v>126</v>
      </c>
      <c r="B102" s="289" t="n">
        <v>381</v>
      </c>
      <c r="C102" s="289" t="n">
        <v>93</v>
      </c>
    </row>
    <row r="103" s="105" customFormat="true" ht="18.7" hidden="false" customHeight="true" outlineLevel="0" collapsed="false">
      <c r="A103" s="281" t="s">
        <v>138</v>
      </c>
      <c r="B103" s="289" t="n">
        <v>210</v>
      </c>
      <c r="C103" s="289" t="n">
        <v>34</v>
      </c>
    </row>
    <row r="104" s="105" customFormat="true" ht="31.25" hidden="false" customHeight="false" outlineLevel="0" collapsed="false">
      <c r="A104" s="281" t="s">
        <v>242</v>
      </c>
      <c r="B104" s="289" t="n">
        <v>101</v>
      </c>
      <c r="C104" s="289" t="n">
        <v>31</v>
      </c>
    </row>
    <row r="105" s="105" customFormat="true" ht="15.65" hidden="false" customHeight="false" outlineLevel="0" collapsed="false">
      <c r="A105" s="281" t="s">
        <v>153</v>
      </c>
      <c r="B105" s="289" t="n">
        <v>84</v>
      </c>
      <c r="C105" s="289" t="n">
        <v>18</v>
      </c>
    </row>
    <row r="106" s="105" customFormat="true" ht="31.25" hidden="false" customHeight="false" outlineLevel="0" collapsed="false">
      <c r="A106" s="281" t="s">
        <v>140</v>
      </c>
      <c r="B106" s="289" t="n">
        <v>83</v>
      </c>
      <c r="C106" s="289" t="n">
        <v>24</v>
      </c>
    </row>
    <row r="107" s="105" customFormat="true" ht="30.6" hidden="false" customHeight="true" outlineLevel="0" collapsed="false">
      <c r="A107" s="281" t="s">
        <v>147</v>
      </c>
      <c r="B107" s="289" t="n">
        <v>80</v>
      </c>
      <c r="C107" s="289" t="n">
        <v>25</v>
      </c>
    </row>
    <row r="108" s="105" customFormat="true" ht="18.7" hidden="false" customHeight="true" outlineLevel="0" collapsed="false">
      <c r="A108" s="281" t="s">
        <v>347</v>
      </c>
      <c r="B108" s="289" t="n">
        <v>75</v>
      </c>
      <c r="C108" s="289" t="n">
        <v>15</v>
      </c>
    </row>
    <row r="109" s="105" customFormat="true" ht="18.7" hidden="false" customHeight="true" outlineLevel="0" collapsed="false">
      <c r="A109" s="281" t="s">
        <v>346</v>
      </c>
      <c r="B109" s="289" t="n">
        <v>73</v>
      </c>
      <c r="C109" s="289" t="n">
        <v>29</v>
      </c>
    </row>
    <row r="110" s="105" customFormat="true" ht="18.7" hidden="false" customHeight="true" outlineLevel="0" collapsed="false">
      <c r="A110" s="281" t="s">
        <v>243</v>
      </c>
      <c r="B110" s="289" t="n">
        <v>70</v>
      </c>
      <c r="C110" s="289" t="n">
        <v>17</v>
      </c>
    </row>
    <row r="111" s="105" customFormat="true" ht="18.7" hidden="false" customHeight="true" outlineLevel="0" collapsed="false">
      <c r="A111" s="281" t="s">
        <v>247</v>
      </c>
      <c r="B111" s="289" t="n">
        <v>65</v>
      </c>
      <c r="C111" s="289" t="n">
        <v>12</v>
      </c>
    </row>
    <row r="112" s="105" customFormat="true" ht="18.7" hidden="false" customHeight="true" outlineLevel="0" collapsed="false">
      <c r="A112" s="281" t="s">
        <v>245</v>
      </c>
      <c r="B112" s="289" t="n">
        <v>57</v>
      </c>
      <c r="C112" s="289" t="n">
        <v>24</v>
      </c>
    </row>
    <row r="113" s="105" customFormat="true" ht="18.7" hidden="false" customHeight="true" outlineLevel="0" collapsed="false">
      <c r="A113" s="281" t="s">
        <v>241</v>
      </c>
      <c r="B113" s="289" t="n">
        <v>50</v>
      </c>
      <c r="C113" s="289" t="n">
        <v>7</v>
      </c>
    </row>
    <row r="114" s="105" customFormat="true" ht="18.7" hidden="false" customHeight="true" outlineLevel="0" collapsed="false">
      <c r="A114" s="281" t="s">
        <v>417</v>
      </c>
      <c r="B114" s="289" t="n">
        <v>45</v>
      </c>
      <c r="C114" s="289" t="n">
        <v>11</v>
      </c>
    </row>
    <row r="115" s="105" customFormat="true" ht="18.7" hidden="false" customHeight="true" outlineLevel="0" collapsed="false">
      <c r="A115" s="281" t="s">
        <v>418</v>
      </c>
      <c r="B115" s="289" t="n">
        <v>42</v>
      </c>
      <c r="C115" s="289" t="n">
        <v>6</v>
      </c>
    </row>
    <row r="116" s="105" customFormat="true" ht="18.7" hidden="false" customHeight="true" outlineLevel="0" collapsed="false">
      <c r="A116" s="281" t="s">
        <v>419</v>
      </c>
      <c r="B116" s="289" t="n">
        <v>40</v>
      </c>
      <c r="C116" s="289" t="n">
        <v>7</v>
      </c>
    </row>
    <row r="117" customFormat="false" ht="63.7" hidden="false" customHeight="true" outlineLevel="0" collapsed="false">
      <c r="A117" s="275" t="s">
        <v>68</v>
      </c>
      <c r="B117" s="275"/>
      <c r="C117" s="275"/>
    </row>
    <row r="118" s="105" customFormat="true" ht="20.25" hidden="false" customHeight="true" outlineLevel="0" collapsed="false">
      <c r="A118" s="290" t="s">
        <v>119</v>
      </c>
      <c r="B118" s="288" t="n">
        <v>2388</v>
      </c>
      <c r="C118" s="289" t="n">
        <v>430</v>
      </c>
    </row>
    <row r="119" s="105" customFormat="true" ht="15.65" hidden="false" customHeight="false" outlineLevel="0" collapsed="false">
      <c r="A119" s="290" t="s">
        <v>117</v>
      </c>
      <c r="B119" s="288" t="n">
        <v>2032</v>
      </c>
      <c r="C119" s="289" t="n">
        <v>100</v>
      </c>
    </row>
    <row r="120" s="105" customFormat="true" ht="19.55" hidden="false" customHeight="true" outlineLevel="0" collapsed="false">
      <c r="A120" s="290" t="s">
        <v>125</v>
      </c>
      <c r="B120" s="288" t="n">
        <v>514</v>
      </c>
      <c r="C120" s="289" t="n">
        <v>38</v>
      </c>
    </row>
    <row r="121" s="105" customFormat="true" ht="19.55" hidden="false" customHeight="true" outlineLevel="0" collapsed="false">
      <c r="A121" s="290" t="s">
        <v>251</v>
      </c>
      <c r="B121" s="288" t="n">
        <v>450</v>
      </c>
      <c r="C121" s="289" t="n">
        <v>353</v>
      </c>
    </row>
    <row r="122" s="105" customFormat="true" ht="19.55" hidden="false" customHeight="true" outlineLevel="0" collapsed="false">
      <c r="A122" s="290" t="s">
        <v>252</v>
      </c>
      <c r="B122" s="288" t="n">
        <v>248</v>
      </c>
      <c r="C122" s="289" t="n">
        <v>196</v>
      </c>
    </row>
    <row r="123" s="105" customFormat="true" ht="19.55" hidden="false" customHeight="true" outlineLevel="0" collapsed="false">
      <c r="A123" s="290" t="s">
        <v>250</v>
      </c>
      <c r="B123" s="288" t="n">
        <v>172</v>
      </c>
      <c r="C123" s="289" t="n">
        <v>64</v>
      </c>
    </row>
    <row r="124" s="105" customFormat="true" ht="19.55" hidden="false" customHeight="true" outlineLevel="0" collapsed="false">
      <c r="A124" s="290" t="s">
        <v>139</v>
      </c>
      <c r="B124" s="288" t="n">
        <v>161</v>
      </c>
      <c r="C124" s="289" t="n">
        <v>31</v>
      </c>
    </row>
    <row r="125" s="105" customFormat="true" ht="19.55" hidden="false" customHeight="true" outlineLevel="0" collapsed="false">
      <c r="A125" s="290" t="s">
        <v>161</v>
      </c>
      <c r="B125" s="288" t="n">
        <v>103</v>
      </c>
      <c r="C125" s="289" t="n">
        <v>13</v>
      </c>
    </row>
    <row r="126" s="105" customFormat="true" ht="19.55" hidden="false" customHeight="true" outlineLevel="0" collapsed="false">
      <c r="A126" s="290" t="s">
        <v>160</v>
      </c>
      <c r="B126" s="288" t="n">
        <v>99</v>
      </c>
      <c r="C126" s="289" t="n">
        <v>23</v>
      </c>
    </row>
    <row r="127" s="105" customFormat="true" ht="19.55" hidden="false" customHeight="true" outlineLevel="0" collapsed="false">
      <c r="A127" s="290" t="s">
        <v>151</v>
      </c>
      <c r="B127" s="288" t="n">
        <v>92</v>
      </c>
      <c r="C127" s="289" t="n">
        <v>12</v>
      </c>
    </row>
    <row r="128" s="105" customFormat="true" ht="19.55" hidden="false" customHeight="true" outlineLevel="0" collapsed="false">
      <c r="A128" s="290" t="s">
        <v>157</v>
      </c>
      <c r="B128" s="288" t="n">
        <v>66</v>
      </c>
      <c r="C128" s="289" t="n">
        <v>14</v>
      </c>
    </row>
    <row r="129" s="105" customFormat="true" ht="19.55" hidden="false" customHeight="true" outlineLevel="0" collapsed="false">
      <c r="A129" s="290" t="s">
        <v>136</v>
      </c>
      <c r="B129" s="288" t="n">
        <v>55</v>
      </c>
      <c r="C129" s="289" t="n">
        <v>7</v>
      </c>
    </row>
    <row r="130" s="105" customFormat="true" ht="15.65" hidden="false" customHeight="false" outlineLevel="0" collapsed="false">
      <c r="A130" s="290" t="s">
        <v>350</v>
      </c>
      <c r="B130" s="288" t="n">
        <v>45</v>
      </c>
      <c r="C130" s="289" t="n">
        <v>30</v>
      </c>
    </row>
    <row r="131" s="105" customFormat="true" ht="15.65" hidden="false" customHeight="false" outlineLevel="0" collapsed="false">
      <c r="A131" s="290" t="s">
        <v>420</v>
      </c>
      <c r="B131" s="288" t="n">
        <v>30</v>
      </c>
      <c r="C131" s="289" t="n">
        <v>1</v>
      </c>
    </row>
    <row r="132" s="105" customFormat="true" ht="21.25" hidden="false" customHeight="true" outlineLevel="0" collapsed="false">
      <c r="A132" s="290" t="s">
        <v>421</v>
      </c>
      <c r="B132" s="288" t="n">
        <v>26</v>
      </c>
      <c r="C132" s="289" t="n">
        <v>6</v>
      </c>
    </row>
    <row r="133" customFormat="false" ht="38.4" hidden="false" customHeight="true" outlineLevel="0" collapsed="false">
      <c r="A133" s="275" t="s">
        <v>256</v>
      </c>
      <c r="B133" s="275"/>
      <c r="C133" s="275"/>
    </row>
    <row r="134" s="105" customFormat="true" ht="21.25" hidden="false" customHeight="true" outlineLevel="0" collapsed="false">
      <c r="A134" s="285" t="s">
        <v>118</v>
      </c>
      <c r="B134" s="289" t="n">
        <v>1242</v>
      </c>
      <c r="C134" s="289" t="n">
        <v>286</v>
      </c>
    </row>
    <row r="135" s="105" customFormat="true" ht="21.25" hidden="false" customHeight="true" outlineLevel="0" collapsed="false">
      <c r="A135" s="285" t="s">
        <v>133</v>
      </c>
      <c r="B135" s="289" t="n">
        <v>317</v>
      </c>
      <c r="C135" s="289" t="n">
        <v>135</v>
      </c>
    </row>
    <row r="136" s="105" customFormat="true" ht="21.25" hidden="false" customHeight="true" outlineLevel="0" collapsed="false">
      <c r="A136" s="285" t="s">
        <v>128</v>
      </c>
      <c r="B136" s="289" t="n">
        <v>317</v>
      </c>
      <c r="C136" s="289" t="n">
        <v>75</v>
      </c>
    </row>
    <row r="137" s="105" customFormat="true" ht="21.25" hidden="false" customHeight="true" outlineLevel="0" collapsed="false">
      <c r="A137" s="285" t="s">
        <v>145</v>
      </c>
      <c r="B137" s="289" t="n">
        <v>108</v>
      </c>
      <c r="C137" s="289" t="n">
        <v>26</v>
      </c>
    </row>
    <row r="138" s="105" customFormat="true" ht="21.25" hidden="false" customHeight="true" outlineLevel="0" collapsed="false">
      <c r="A138" s="285" t="s">
        <v>134</v>
      </c>
      <c r="B138" s="289" t="n">
        <v>92</v>
      </c>
      <c r="C138" s="289" t="n">
        <v>45</v>
      </c>
    </row>
    <row r="139" s="105" customFormat="true" ht="21.25" hidden="false" customHeight="true" outlineLevel="0" collapsed="false">
      <c r="A139" s="285" t="s">
        <v>142</v>
      </c>
      <c r="B139" s="289" t="n">
        <v>64</v>
      </c>
      <c r="C139" s="289" t="n">
        <v>22</v>
      </c>
    </row>
    <row r="140" s="105" customFormat="true" ht="21.25" hidden="false" customHeight="true" outlineLevel="0" collapsed="false">
      <c r="A140" s="285" t="s">
        <v>259</v>
      </c>
      <c r="B140" s="289" t="n">
        <v>47</v>
      </c>
      <c r="C140" s="289" t="n">
        <v>7</v>
      </c>
    </row>
    <row r="141" s="105" customFormat="true" ht="21.25" hidden="false" customHeight="true" outlineLevel="0" collapsed="false">
      <c r="A141" s="285" t="s">
        <v>149</v>
      </c>
      <c r="B141" s="289" t="n">
        <v>42</v>
      </c>
      <c r="C141" s="289" t="n">
        <v>16</v>
      </c>
    </row>
    <row r="142" s="105" customFormat="true" ht="21.25" hidden="false" customHeight="true" outlineLevel="0" collapsed="false">
      <c r="A142" s="285" t="s">
        <v>351</v>
      </c>
      <c r="B142" s="289" t="n">
        <v>39</v>
      </c>
      <c r="C142" s="289" t="n">
        <v>31</v>
      </c>
    </row>
    <row r="143" s="105" customFormat="true" ht="21.25" hidden="false" customHeight="true" outlineLevel="0" collapsed="false">
      <c r="A143" s="285" t="s">
        <v>143</v>
      </c>
      <c r="B143" s="289" t="n">
        <v>34</v>
      </c>
      <c r="C143" s="289" t="n">
        <v>13</v>
      </c>
    </row>
    <row r="144" s="105" customFormat="true" ht="15.65" hidden="false" customHeight="false" outlineLevel="0" collapsed="false">
      <c r="A144" s="285" t="s">
        <v>422</v>
      </c>
      <c r="B144" s="289" t="n">
        <v>13</v>
      </c>
      <c r="C144" s="289" t="n">
        <v>8</v>
      </c>
    </row>
    <row r="145" s="105" customFormat="true" ht="21.25" hidden="false" customHeight="true" outlineLevel="0" collapsed="false">
      <c r="A145" s="285" t="s">
        <v>386</v>
      </c>
      <c r="B145" s="289" t="n">
        <v>12</v>
      </c>
      <c r="C145" s="289" t="n">
        <v>1</v>
      </c>
    </row>
    <row r="146" s="105" customFormat="true" ht="21.25" hidden="false" customHeight="true" outlineLevel="0" collapsed="false">
      <c r="A146" s="285" t="s">
        <v>258</v>
      </c>
      <c r="B146" s="289" t="n">
        <v>11</v>
      </c>
      <c r="C146" s="289" t="n">
        <v>4</v>
      </c>
    </row>
    <row r="147" s="105" customFormat="true" ht="21.25" hidden="false" customHeight="true" outlineLevel="0" collapsed="false">
      <c r="A147" s="285" t="s">
        <v>423</v>
      </c>
      <c r="B147" s="289" t="n">
        <v>11</v>
      </c>
      <c r="C147" s="289" t="n">
        <v>4</v>
      </c>
    </row>
    <row r="148" s="105" customFormat="true" ht="15.65" hidden="false" customHeight="false" outlineLevel="0" collapsed="false">
      <c r="A148" s="285" t="s">
        <v>130</v>
      </c>
      <c r="B148" s="289" t="n">
        <v>10</v>
      </c>
      <c r="C148" s="289" t="n">
        <v>4</v>
      </c>
    </row>
    <row r="149" customFormat="false" ht="15.65" hidden="false" customHeight="false" outlineLevel="0" collapsed="false">
      <c r="A149" s="107"/>
      <c r="B149" s="242"/>
      <c r="C149" s="242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:D6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7.12"/>
    <col collapsed="false" customWidth="true" hidden="false" outlineLevel="0" max="2" min="2" style="50" width="13.61"/>
    <col collapsed="false" customWidth="true" hidden="false" outlineLevel="0" max="3" min="3" style="50" width="16.12"/>
    <col collapsed="false" customWidth="true" hidden="false" outlineLevel="0" max="4" min="4" style="50" width="15.61"/>
    <col collapsed="false" customWidth="false" hidden="false" outlineLevel="0" max="257" min="5" style="50" width="8.87"/>
  </cols>
  <sheetData>
    <row r="1" s="53" customFormat="true" ht="20.25" hidden="false" customHeight="true" outlineLevel="0" collapsed="false">
      <c r="A1" s="291" t="s">
        <v>424</v>
      </c>
      <c r="B1" s="291"/>
      <c r="C1" s="291"/>
      <c r="D1" s="291"/>
    </row>
    <row r="2" s="53" customFormat="true" ht="20.25" hidden="false" customHeight="true" outlineLevel="0" collapsed="false">
      <c r="A2" s="292" t="s">
        <v>425</v>
      </c>
      <c r="B2" s="292"/>
      <c r="C2" s="292"/>
      <c r="D2" s="292"/>
    </row>
    <row r="3" s="53" customFormat="true" ht="21.1" hidden="false" customHeight="true" outlineLevel="0" collapsed="false">
      <c r="A3" s="54" t="s">
        <v>71</v>
      </c>
      <c r="B3" s="54"/>
      <c r="C3" s="54"/>
      <c r="D3" s="54"/>
    </row>
    <row r="4" s="58" customFormat="true" ht="12.25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293"/>
      <c r="B5" s="294" t="s">
        <v>426</v>
      </c>
      <c r="C5" s="295" t="s">
        <v>427</v>
      </c>
      <c r="D5" s="296" t="s">
        <v>428</v>
      </c>
    </row>
    <row r="6" s="58" customFormat="true" ht="43.5" hidden="false" customHeight="true" outlineLevel="0" collapsed="false">
      <c r="A6" s="293"/>
      <c r="B6" s="294"/>
      <c r="C6" s="295"/>
      <c r="D6" s="296"/>
    </row>
    <row r="7" s="300" customFormat="true" ht="34.5" hidden="false" customHeight="true" outlineLevel="0" collapsed="false">
      <c r="A7" s="297" t="s">
        <v>78</v>
      </c>
      <c r="B7" s="298" t="n">
        <f aca="false">SUM(B10:B28)</f>
        <v>1146</v>
      </c>
      <c r="C7" s="298" t="n">
        <v>14583</v>
      </c>
      <c r="D7" s="299" t="n">
        <f aca="false">C7/B7</f>
        <v>12.7251308900524</v>
      </c>
    </row>
    <row r="8" s="66" customFormat="true" ht="24.8" hidden="false" customHeight="true" outlineLevel="0" collapsed="false">
      <c r="A8" s="301" t="s">
        <v>263</v>
      </c>
      <c r="B8" s="302" t="s">
        <v>429</v>
      </c>
      <c r="C8" s="303" t="n">
        <f aca="false">SUM(C10:C28)</f>
        <v>13323</v>
      </c>
      <c r="D8" s="304" t="s">
        <v>429</v>
      </c>
    </row>
    <row r="9" s="307" customFormat="true" ht="22.95" hidden="false" customHeight="true" outlineLevel="0" collapsed="false">
      <c r="A9" s="169" t="s">
        <v>264</v>
      </c>
      <c r="B9" s="305"/>
      <c r="C9" s="305"/>
      <c r="D9" s="306"/>
    </row>
    <row r="10" customFormat="false" ht="34.5" hidden="false" customHeight="true" outlineLevel="0" collapsed="false">
      <c r="A10" s="71" t="s">
        <v>39</v>
      </c>
      <c r="B10" s="72" t="n">
        <v>111</v>
      </c>
      <c r="C10" s="72" t="n">
        <v>1938</v>
      </c>
      <c r="D10" s="308" t="n">
        <f aca="false">C10/B10</f>
        <v>17.4594594594595</v>
      </c>
    </row>
    <row r="11" customFormat="false" ht="35.5" hidden="false" customHeight="true" outlineLevel="0" collapsed="false">
      <c r="A11" s="71" t="s">
        <v>40</v>
      </c>
      <c r="B11" s="72" t="n">
        <v>5</v>
      </c>
      <c r="C11" s="72" t="n">
        <v>28</v>
      </c>
      <c r="D11" s="308" t="n">
        <f aca="false">C11/B11</f>
        <v>5.6</v>
      </c>
    </row>
    <row r="12" s="79" customFormat="true" ht="20.25" hidden="false" customHeight="true" outlineLevel="0" collapsed="false">
      <c r="A12" s="71" t="s">
        <v>41</v>
      </c>
      <c r="B12" s="72" t="n">
        <v>293</v>
      </c>
      <c r="C12" s="72" t="n">
        <v>1544</v>
      </c>
      <c r="D12" s="308" t="n">
        <f aca="false">C12/B12</f>
        <v>5.26962457337884</v>
      </c>
    </row>
    <row r="13" customFormat="false" ht="36" hidden="false" customHeight="true" outlineLevel="0" collapsed="false">
      <c r="A13" s="71" t="s">
        <v>42</v>
      </c>
      <c r="B13" s="72" t="n">
        <v>13</v>
      </c>
      <c r="C13" s="72" t="n">
        <v>326</v>
      </c>
      <c r="D13" s="308" t="n">
        <f aca="false">C13/B13</f>
        <v>25.0769230769231</v>
      </c>
    </row>
    <row r="14" customFormat="false" ht="39.75" hidden="false" customHeight="true" outlineLevel="0" collapsed="false">
      <c r="A14" s="71" t="s">
        <v>43</v>
      </c>
      <c r="B14" s="72" t="n">
        <v>24</v>
      </c>
      <c r="C14" s="72" t="n">
        <v>119</v>
      </c>
      <c r="D14" s="308" t="n">
        <f aca="false">C14/B14</f>
        <v>4.95833333333333</v>
      </c>
    </row>
    <row r="15" customFormat="false" ht="19.55" hidden="false" customHeight="true" outlineLevel="0" collapsed="false">
      <c r="A15" s="71" t="s">
        <v>44</v>
      </c>
      <c r="B15" s="72" t="n">
        <v>33</v>
      </c>
      <c r="C15" s="72" t="n">
        <v>295</v>
      </c>
      <c r="D15" s="308" t="n">
        <f aca="false">C15/B15</f>
        <v>8.93939393939394</v>
      </c>
    </row>
    <row r="16" customFormat="false" ht="37.2" hidden="false" customHeight="true" outlineLevel="0" collapsed="false">
      <c r="A16" s="71" t="s">
        <v>45</v>
      </c>
      <c r="B16" s="72" t="n">
        <v>164</v>
      </c>
      <c r="C16" s="72" t="n">
        <v>2469</v>
      </c>
      <c r="D16" s="308" t="n">
        <f aca="false">C16/B16</f>
        <v>15.0548780487805</v>
      </c>
    </row>
    <row r="17" customFormat="false" ht="33.65" hidden="false" customHeight="true" outlineLevel="0" collapsed="false">
      <c r="A17" s="71" t="s">
        <v>46</v>
      </c>
      <c r="B17" s="72" t="n">
        <v>103</v>
      </c>
      <c r="C17" s="72" t="n">
        <v>861</v>
      </c>
      <c r="D17" s="308" t="n">
        <f aca="false">C17/B17</f>
        <v>8.35922330097087</v>
      </c>
    </row>
    <row r="18" customFormat="false" ht="36.7" hidden="false" customHeight="true" outlineLevel="0" collapsed="false">
      <c r="A18" s="71" t="s">
        <v>47</v>
      </c>
      <c r="B18" s="72" t="n">
        <v>53</v>
      </c>
      <c r="C18" s="72" t="n">
        <v>241</v>
      </c>
      <c r="D18" s="308" t="n">
        <f aca="false">C18/B18</f>
        <v>4.54716981132076</v>
      </c>
    </row>
    <row r="19" customFormat="false" ht="23.95" hidden="false" customHeight="true" outlineLevel="0" collapsed="false">
      <c r="A19" s="71" t="s">
        <v>48</v>
      </c>
      <c r="B19" s="72" t="n">
        <v>3</v>
      </c>
      <c r="C19" s="72" t="n">
        <v>142</v>
      </c>
      <c r="D19" s="308" t="n">
        <f aca="false">C19/B19</f>
        <v>47.3333333333333</v>
      </c>
    </row>
    <row r="20" customFormat="false" ht="24.8" hidden="false" customHeight="true" outlineLevel="0" collapsed="false">
      <c r="A20" s="71" t="s">
        <v>49</v>
      </c>
      <c r="B20" s="72" t="n">
        <v>1</v>
      </c>
      <c r="C20" s="72" t="n">
        <v>245</v>
      </c>
      <c r="D20" s="308" t="n">
        <f aca="false">C20/B20</f>
        <v>245</v>
      </c>
    </row>
    <row r="21" customFormat="false" ht="26.5" hidden="false" customHeight="true" outlineLevel="0" collapsed="false">
      <c r="A21" s="71" t="s">
        <v>50</v>
      </c>
      <c r="B21" s="72" t="n">
        <v>8</v>
      </c>
      <c r="C21" s="72" t="n">
        <v>81</v>
      </c>
      <c r="D21" s="308" t="n">
        <f aca="false">C21/B21</f>
        <v>10.125</v>
      </c>
    </row>
    <row r="22" customFormat="false" ht="31.1" hidden="false" customHeight="true" outlineLevel="0" collapsed="false">
      <c r="A22" s="71" t="s">
        <v>51</v>
      </c>
      <c r="B22" s="72" t="n">
        <v>3</v>
      </c>
      <c r="C22" s="72" t="n">
        <v>135</v>
      </c>
      <c r="D22" s="308" t="n">
        <f aca="false">C22/B22</f>
        <v>45</v>
      </c>
    </row>
    <row r="23" customFormat="false" ht="35.5" hidden="false" customHeight="true" outlineLevel="0" collapsed="false">
      <c r="A23" s="71" t="s">
        <v>52</v>
      </c>
      <c r="B23" s="72" t="n">
        <v>19</v>
      </c>
      <c r="C23" s="72" t="n">
        <v>304</v>
      </c>
      <c r="D23" s="308" t="n">
        <f aca="false">C23/B23</f>
        <v>16</v>
      </c>
    </row>
    <row r="24" customFormat="false" ht="38.25" hidden="false" customHeight="true" outlineLevel="0" collapsed="false">
      <c r="A24" s="71" t="s">
        <v>53</v>
      </c>
      <c r="B24" s="72" t="n">
        <v>68</v>
      </c>
      <c r="C24" s="72" t="n">
        <v>3346</v>
      </c>
      <c r="D24" s="308" t="n">
        <f aca="false">C24/B24</f>
        <v>49.2058823529412</v>
      </c>
    </row>
    <row r="25" customFormat="false" ht="29.4" hidden="false" customHeight="true" outlineLevel="0" collapsed="false">
      <c r="A25" s="71" t="s">
        <v>54</v>
      </c>
      <c r="B25" s="72" t="n">
        <v>186</v>
      </c>
      <c r="C25" s="72" t="n">
        <v>367</v>
      </c>
      <c r="D25" s="308" t="n">
        <f aca="false">C25/B25</f>
        <v>1.97311827956989</v>
      </c>
    </row>
    <row r="26" customFormat="false" ht="30.75" hidden="false" customHeight="true" outlineLevel="0" collapsed="false">
      <c r="A26" s="71" t="s">
        <v>55</v>
      </c>
      <c r="B26" s="72" t="n">
        <v>52</v>
      </c>
      <c r="C26" s="72" t="n">
        <v>678</v>
      </c>
      <c r="D26" s="308" t="n">
        <f aca="false">C26/B26</f>
        <v>13.0384615384615</v>
      </c>
    </row>
    <row r="27" customFormat="false" ht="30.75" hidden="false" customHeight="true" outlineLevel="0" collapsed="false">
      <c r="A27" s="71" t="s">
        <v>56</v>
      </c>
      <c r="B27" s="72" t="n">
        <v>3</v>
      </c>
      <c r="C27" s="72" t="n">
        <v>67</v>
      </c>
      <c r="D27" s="308" t="n">
        <f aca="false">C27/B27</f>
        <v>22.3333333333333</v>
      </c>
    </row>
    <row r="28" customFormat="false" ht="27.7" hidden="false" customHeight="true" outlineLevel="0" collapsed="false">
      <c r="A28" s="71" t="s">
        <v>57</v>
      </c>
      <c r="B28" s="72" t="n">
        <v>4</v>
      </c>
      <c r="C28" s="72" t="n">
        <v>137</v>
      </c>
      <c r="D28" s="308" t="n">
        <f aca="false">C28/B28</f>
        <v>34.25</v>
      </c>
    </row>
    <row r="29" customFormat="false" ht="21.75" hidden="false" customHeight="true" outlineLevel="0" collapsed="false">
      <c r="A29" s="309"/>
      <c r="B29" s="309"/>
      <c r="C29" s="80"/>
      <c r="D29" s="80"/>
    </row>
    <row r="30" customFormat="false" ht="13.6" hidden="false" customHeight="false" outlineLevel="0" collapsed="false">
      <c r="A30" s="80"/>
      <c r="B30" s="80"/>
      <c r="C30" s="80"/>
      <c r="D30" s="80"/>
    </row>
    <row r="31" customFormat="false" ht="13.6" hidden="false" customHeight="false" outlineLevel="0" collapsed="false">
      <c r="A31" s="80"/>
      <c r="B31" s="80"/>
      <c r="C31" s="80"/>
      <c r="D31" s="80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5" activeCellId="0" sqref="B5:D6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1.74"/>
    <col collapsed="false" customWidth="true" hidden="false" outlineLevel="0" max="2" min="2" style="50" width="13.61"/>
    <col collapsed="false" customWidth="true" hidden="false" outlineLevel="0" max="3" min="3" style="50" width="16.12"/>
    <col collapsed="false" customWidth="true" hidden="false" outlineLevel="0" max="4" min="4" style="50" width="15.61"/>
    <col collapsed="false" customWidth="false" hidden="false" outlineLevel="0" max="257" min="5" style="50" width="8.87"/>
  </cols>
  <sheetData>
    <row r="1" s="53" customFormat="true" ht="20.25" hidden="false" customHeight="true" outlineLevel="0" collapsed="false">
      <c r="A1" s="291" t="s">
        <v>424</v>
      </c>
      <c r="B1" s="291"/>
      <c r="C1" s="291"/>
      <c r="D1" s="291"/>
    </row>
    <row r="2" s="53" customFormat="true" ht="20.4" hidden="false" customHeight="true" outlineLevel="0" collapsed="false">
      <c r="A2" s="292" t="s">
        <v>425</v>
      </c>
      <c r="B2" s="292"/>
      <c r="C2" s="292"/>
      <c r="D2" s="292"/>
    </row>
    <row r="3" s="53" customFormat="true" ht="18.35" hidden="false" customHeight="true" outlineLevel="0" collapsed="false">
      <c r="A3" s="156" t="s">
        <v>79</v>
      </c>
      <c r="B3" s="156"/>
      <c r="C3" s="156"/>
      <c r="D3" s="156"/>
    </row>
    <row r="4" s="58" customFormat="true" ht="12.25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177"/>
      <c r="B5" s="294" t="s">
        <v>426</v>
      </c>
      <c r="C5" s="295" t="s">
        <v>427</v>
      </c>
      <c r="D5" s="296" t="s">
        <v>428</v>
      </c>
    </row>
    <row r="6" s="58" customFormat="true" ht="43.5" hidden="false" customHeight="true" outlineLevel="0" collapsed="false">
      <c r="A6" s="177"/>
      <c r="B6" s="294"/>
      <c r="C6" s="295"/>
      <c r="D6" s="296"/>
    </row>
    <row r="7" s="300" customFormat="true" ht="34.5" hidden="false" customHeight="true" outlineLevel="0" collapsed="false">
      <c r="A7" s="84" t="s">
        <v>41</v>
      </c>
      <c r="B7" s="165" t="n">
        <f aca="false">SUM(B8:B31)</f>
        <v>293</v>
      </c>
      <c r="C7" s="165" t="n">
        <f aca="false">SUM(C8:C31)</f>
        <v>1544</v>
      </c>
      <c r="D7" s="299" t="n">
        <f aca="false">C7/B7</f>
        <v>5.26962457337884</v>
      </c>
    </row>
    <row r="8" customFormat="false" ht="19.2" hidden="false" customHeight="true" outlineLevel="0" collapsed="false">
      <c r="A8" s="71" t="s">
        <v>80</v>
      </c>
      <c r="B8" s="72" t="n">
        <v>98</v>
      </c>
      <c r="C8" s="72" t="n">
        <v>448</v>
      </c>
      <c r="D8" s="308" t="n">
        <f aca="false">C8/B8</f>
        <v>4.57142857142857</v>
      </c>
    </row>
    <row r="9" customFormat="false" ht="19.2" hidden="false" customHeight="true" outlineLevel="0" collapsed="false">
      <c r="A9" s="71" t="s">
        <v>81</v>
      </c>
      <c r="B9" s="72" t="n">
        <v>21</v>
      </c>
      <c r="C9" s="72" t="n">
        <v>130</v>
      </c>
      <c r="D9" s="308" t="n">
        <f aca="false">C9/B9</f>
        <v>6.19047619047619</v>
      </c>
    </row>
    <row r="10" s="79" customFormat="true" ht="19.2" hidden="false" customHeight="true" outlineLevel="0" collapsed="false">
      <c r="A10" s="71" t="s">
        <v>82</v>
      </c>
      <c r="B10" s="72" t="n">
        <v>0</v>
      </c>
      <c r="C10" s="72" t="n">
        <v>0</v>
      </c>
      <c r="D10" s="308" t="e">
        <f aca="false">C10/B10</f>
        <v>#DIV/0!</v>
      </c>
    </row>
    <row r="11" customFormat="false" ht="19.2" hidden="false" customHeight="true" outlineLevel="0" collapsed="false">
      <c r="A11" s="71" t="s">
        <v>83</v>
      </c>
      <c r="B11" s="72" t="n">
        <v>19</v>
      </c>
      <c r="C11" s="72" t="n">
        <v>28</v>
      </c>
      <c r="D11" s="308" t="n">
        <f aca="false">C11/B11</f>
        <v>1.47368421052632</v>
      </c>
    </row>
    <row r="12" customFormat="false" ht="19.2" hidden="false" customHeight="true" outlineLevel="0" collapsed="false">
      <c r="A12" s="71" t="s">
        <v>84</v>
      </c>
      <c r="B12" s="72" t="n">
        <v>12</v>
      </c>
      <c r="C12" s="72" t="n">
        <v>85</v>
      </c>
      <c r="D12" s="308" t="n">
        <f aca="false">C12/B12</f>
        <v>7.08333333333333</v>
      </c>
    </row>
    <row r="13" customFormat="false" ht="31.25" hidden="false" customHeight="false" outlineLevel="0" collapsed="false">
      <c r="A13" s="71" t="s">
        <v>85</v>
      </c>
      <c r="B13" s="72" t="n">
        <v>4</v>
      </c>
      <c r="C13" s="72" t="n">
        <v>22</v>
      </c>
      <c r="D13" s="308" t="n">
        <f aca="false">C13/B13</f>
        <v>5.5</v>
      </c>
    </row>
    <row r="14" customFormat="false" ht="46.2" hidden="false" customHeight="true" outlineLevel="0" collapsed="false">
      <c r="A14" s="71" t="s">
        <v>86</v>
      </c>
      <c r="B14" s="72" t="n">
        <v>7</v>
      </c>
      <c r="C14" s="72" t="n">
        <v>102</v>
      </c>
      <c r="D14" s="308" t="n">
        <f aca="false">C14/B14</f>
        <v>14.5714285714286</v>
      </c>
    </row>
    <row r="15" customFormat="false" ht="18.35" hidden="false" customHeight="false" outlineLevel="0" collapsed="false">
      <c r="A15" s="71" t="s">
        <v>87</v>
      </c>
      <c r="B15" s="72" t="n">
        <v>0</v>
      </c>
      <c r="C15" s="72" t="n">
        <v>21</v>
      </c>
      <c r="D15" s="308" t="e">
        <f aca="false">C15/B15</f>
        <v>#DIV/0!</v>
      </c>
    </row>
    <row r="16" customFormat="false" ht="31.25" hidden="false" customHeight="false" outlineLevel="0" collapsed="false">
      <c r="A16" s="71" t="s">
        <v>88</v>
      </c>
      <c r="B16" s="72" t="n">
        <v>3</v>
      </c>
      <c r="C16" s="72" t="n">
        <v>11</v>
      </c>
      <c r="D16" s="308" t="n">
        <f aca="false">C16/B16</f>
        <v>3.66666666666667</v>
      </c>
    </row>
    <row r="17" customFormat="false" ht="31.25" hidden="false" customHeight="false" outlineLevel="0" collapsed="false">
      <c r="A17" s="71" t="s">
        <v>89</v>
      </c>
      <c r="B17" s="72" t="n">
        <v>0</v>
      </c>
      <c r="C17" s="72" t="n">
        <v>2</v>
      </c>
      <c r="D17" s="308" t="e">
        <f aca="false">C17/B17</f>
        <v>#DIV/0!</v>
      </c>
    </row>
    <row r="18" customFormat="false" ht="19.2" hidden="false" customHeight="true" outlineLevel="0" collapsed="false">
      <c r="A18" s="71" t="s">
        <v>90</v>
      </c>
      <c r="B18" s="72" t="n">
        <v>20</v>
      </c>
      <c r="C18" s="72" t="n">
        <v>83</v>
      </c>
      <c r="D18" s="308" t="n">
        <f aca="false">C18/B18</f>
        <v>4.15</v>
      </c>
    </row>
    <row r="19" customFormat="false" ht="31.25" hidden="false" customHeight="false" outlineLevel="0" collapsed="false">
      <c r="A19" s="71" t="s">
        <v>91</v>
      </c>
      <c r="B19" s="72" t="n">
        <v>0</v>
      </c>
      <c r="C19" s="72" t="n">
        <v>46</v>
      </c>
      <c r="D19" s="308" t="e">
        <f aca="false">C19/B19</f>
        <v>#DIV/0!</v>
      </c>
    </row>
    <row r="20" customFormat="false" ht="19.2" hidden="false" customHeight="true" outlineLevel="0" collapsed="false">
      <c r="A20" s="71" t="s">
        <v>92</v>
      </c>
      <c r="B20" s="72" t="n">
        <v>8</v>
      </c>
      <c r="C20" s="72" t="n">
        <v>75</v>
      </c>
      <c r="D20" s="308" t="n">
        <f aca="false">C20/B20</f>
        <v>9.375</v>
      </c>
    </row>
    <row r="21" customFormat="false" ht="19.2" hidden="false" customHeight="true" outlineLevel="0" collapsed="false">
      <c r="A21" s="71" t="s">
        <v>93</v>
      </c>
      <c r="B21" s="72" t="n">
        <v>6</v>
      </c>
      <c r="C21" s="72" t="n">
        <v>60</v>
      </c>
      <c r="D21" s="308" t="n">
        <f aca="false">C21/B21</f>
        <v>10</v>
      </c>
    </row>
    <row r="22" customFormat="false" ht="19.2" hidden="false" customHeight="true" outlineLevel="0" collapsed="false">
      <c r="A22" s="71" t="s">
        <v>94</v>
      </c>
      <c r="B22" s="72" t="n">
        <v>2</v>
      </c>
      <c r="C22" s="72" t="n">
        <v>9</v>
      </c>
      <c r="D22" s="308" t="n">
        <f aca="false">C22/B22</f>
        <v>4.5</v>
      </c>
    </row>
    <row r="23" customFormat="false" ht="31.25" hidden="false" customHeight="false" outlineLevel="0" collapsed="false">
      <c r="A23" s="71" t="s">
        <v>95</v>
      </c>
      <c r="B23" s="72" t="n">
        <v>17</v>
      </c>
      <c r="C23" s="72" t="n">
        <v>38</v>
      </c>
      <c r="D23" s="308" t="n">
        <f aca="false">C23/B23</f>
        <v>2.23529411764706</v>
      </c>
    </row>
    <row r="24" customFormat="false" ht="31.25" hidden="false" customHeight="false" outlineLevel="0" collapsed="false">
      <c r="A24" s="71" t="s">
        <v>96</v>
      </c>
      <c r="B24" s="72" t="n">
        <v>4</v>
      </c>
      <c r="C24" s="72" t="n">
        <v>15</v>
      </c>
      <c r="D24" s="308" t="n">
        <f aca="false">C24/B24</f>
        <v>3.75</v>
      </c>
    </row>
    <row r="25" customFormat="false" ht="19.2" hidden="false" customHeight="true" outlineLevel="0" collapsed="false">
      <c r="A25" s="71" t="s">
        <v>97</v>
      </c>
      <c r="B25" s="72" t="n">
        <v>29</v>
      </c>
      <c r="C25" s="72" t="n">
        <v>46</v>
      </c>
      <c r="D25" s="308" t="n">
        <f aca="false">C25/B25</f>
        <v>1.58620689655172</v>
      </c>
    </row>
    <row r="26" customFormat="false" ht="19.2" hidden="false" customHeight="true" outlineLevel="0" collapsed="false">
      <c r="A26" s="71" t="s">
        <v>98</v>
      </c>
      <c r="B26" s="72" t="n">
        <v>12</v>
      </c>
      <c r="C26" s="72" t="n">
        <v>161</v>
      </c>
      <c r="D26" s="308" t="n">
        <f aca="false">C26/B26</f>
        <v>13.4166666666667</v>
      </c>
    </row>
    <row r="27" customFormat="false" ht="31.25" hidden="false" customHeight="false" outlineLevel="0" collapsed="false">
      <c r="A27" s="71" t="s">
        <v>99</v>
      </c>
      <c r="B27" s="72" t="n">
        <v>15</v>
      </c>
      <c r="C27" s="72" t="n">
        <v>14</v>
      </c>
      <c r="D27" s="308" t="n">
        <f aca="false">C27/B27</f>
        <v>0.933333333333333</v>
      </c>
    </row>
    <row r="28" customFormat="false" ht="23.45" hidden="false" customHeight="true" outlineLevel="0" collapsed="false">
      <c r="A28" s="71" t="s">
        <v>100</v>
      </c>
      <c r="B28" s="72" t="n">
        <v>0</v>
      </c>
      <c r="C28" s="72" t="n">
        <v>3</v>
      </c>
      <c r="D28" s="308" t="e">
        <f aca="false">C28/B28</f>
        <v>#DIV/0!</v>
      </c>
    </row>
    <row r="29" customFormat="false" ht="23.45" hidden="false" customHeight="true" outlineLevel="0" collapsed="false">
      <c r="A29" s="71" t="s">
        <v>101</v>
      </c>
      <c r="B29" s="72" t="n">
        <v>9</v>
      </c>
      <c r="C29" s="72" t="n">
        <v>76</v>
      </c>
      <c r="D29" s="308" t="n">
        <f aca="false">C29/B29</f>
        <v>8.44444444444445</v>
      </c>
    </row>
    <row r="30" customFormat="false" ht="23.45" hidden="false" customHeight="true" outlineLevel="0" collapsed="false">
      <c r="A30" s="71" t="s">
        <v>102</v>
      </c>
      <c r="B30" s="72" t="n">
        <v>1</v>
      </c>
      <c r="C30" s="72" t="n">
        <v>27</v>
      </c>
      <c r="D30" s="308" t="n">
        <f aca="false">C30/B30</f>
        <v>27</v>
      </c>
    </row>
    <row r="31" customFormat="false" ht="23.45" hidden="false" customHeight="true" outlineLevel="0" collapsed="false">
      <c r="A31" s="71" t="s">
        <v>103</v>
      </c>
      <c r="B31" s="72" t="n">
        <v>6</v>
      </c>
      <c r="C31" s="72" t="n">
        <v>42</v>
      </c>
      <c r="D31" s="308" t="n">
        <f aca="false">C31/B31</f>
        <v>7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5" activeCellId="0" sqref="B5:D6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6.87"/>
    <col collapsed="false" customWidth="true" hidden="false" outlineLevel="0" max="2" min="2" style="50" width="23.99"/>
    <col collapsed="false" customWidth="true" hidden="false" outlineLevel="0" max="3" min="3" style="50" width="23.37"/>
    <col collapsed="false" customWidth="true" hidden="false" outlineLevel="0" max="4" min="4" style="50" width="21.61"/>
    <col collapsed="false" customWidth="false" hidden="false" outlineLevel="0" max="257" min="5" style="50" width="8.87"/>
  </cols>
  <sheetData>
    <row r="1" customFormat="false" ht="20.4" hidden="false" customHeight="true" outlineLevel="0" collapsed="false">
      <c r="A1" s="291" t="s">
        <v>424</v>
      </c>
      <c r="B1" s="291"/>
      <c r="C1" s="291"/>
      <c r="D1" s="291"/>
    </row>
    <row r="2" s="53" customFormat="true" ht="20.4" hidden="false" customHeight="true" outlineLevel="0" collapsed="false">
      <c r="A2" s="292" t="s">
        <v>425</v>
      </c>
      <c r="B2" s="292"/>
      <c r="C2" s="292"/>
      <c r="D2" s="292"/>
    </row>
    <row r="3" s="53" customFormat="true" ht="19.55" hidden="false" customHeight="true" outlineLevel="0" collapsed="false">
      <c r="A3" s="156" t="s">
        <v>58</v>
      </c>
      <c r="B3" s="156"/>
      <c r="C3" s="156"/>
      <c r="D3" s="156"/>
      <c r="E3" s="310"/>
      <c r="F3" s="310"/>
      <c r="G3" s="310"/>
    </row>
    <row r="4" s="53" customFormat="true" ht="12.75" hidden="false" customHeight="true" outlineLevel="0" collapsed="false">
      <c r="A4" s="311"/>
      <c r="B4" s="311"/>
      <c r="C4" s="311"/>
      <c r="D4" s="311"/>
    </row>
    <row r="5" s="58" customFormat="true" ht="25.5" hidden="false" customHeight="true" outlineLevel="0" collapsed="false">
      <c r="A5" s="177"/>
      <c r="B5" s="295" t="s">
        <v>426</v>
      </c>
      <c r="C5" s="295" t="s">
        <v>430</v>
      </c>
      <c r="D5" s="295" t="s">
        <v>431</v>
      </c>
    </row>
    <row r="6" s="58" customFormat="true" ht="48.6" hidden="false" customHeight="true" outlineLevel="0" collapsed="false">
      <c r="A6" s="177"/>
      <c r="B6" s="295"/>
      <c r="C6" s="295"/>
      <c r="D6" s="295"/>
    </row>
    <row r="7" s="95" customFormat="true" ht="41.95" hidden="false" customHeight="true" outlineLevel="0" collapsed="false">
      <c r="A7" s="92" t="s">
        <v>78</v>
      </c>
      <c r="B7" s="312" t="n">
        <f aca="false">SUM(B9:B17)</f>
        <v>1146</v>
      </c>
      <c r="C7" s="312" t="n">
        <f aca="false">SUM(C9:C17)</f>
        <v>14583</v>
      </c>
      <c r="D7" s="312" t="n">
        <f aca="false">C7/B7</f>
        <v>12.7251308900524</v>
      </c>
    </row>
    <row r="8" s="95" customFormat="true" ht="18.35" hidden="false" customHeight="false" outlineLevel="0" collapsed="false">
      <c r="A8" s="98" t="s">
        <v>60</v>
      </c>
      <c r="B8" s="99"/>
      <c r="C8" s="99"/>
      <c r="D8" s="99"/>
    </row>
    <row r="9" customFormat="false" ht="41.95" hidden="false" customHeight="true" outlineLevel="0" collapsed="false">
      <c r="A9" s="102" t="s">
        <v>61</v>
      </c>
      <c r="B9" s="104" t="n">
        <v>71</v>
      </c>
      <c r="C9" s="104" t="n">
        <v>2279</v>
      </c>
      <c r="D9" s="254" t="n">
        <f aca="false">C9/B9</f>
        <v>32.0985915492958</v>
      </c>
    </row>
    <row r="10" customFormat="false" ht="26.15" hidden="false" customHeight="true" outlineLevel="0" collapsed="false">
      <c r="A10" s="102" t="s">
        <v>62</v>
      </c>
      <c r="B10" s="104" t="n">
        <v>143</v>
      </c>
      <c r="C10" s="104" t="n">
        <v>1586</v>
      </c>
      <c r="D10" s="254" t="n">
        <f aca="false">C10/B10</f>
        <v>11.0909090909091</v>
      </c>
    </row>
    <row r="11" s="79" customFormat="true" ht="26.15" hidden="false" customHeight="true" outlineLevel="0" collapsed="false">
      <c r="A11" s="102" t="s">
        <v>63</v>
      </c>
      <c r="B11" s="104" t="n">
        <v>164</v>
      </c>
      <c r="C11" s="104" t="n">
        <v>1576</v>
      </c>
      <c r="D11" s="254" t="n">
        <f aca="false">C11/B11</f>
        <v>9.60975609756098</v>
      </c>
    </row>
    <row r="12" customFormat="false" ht="26.15" hidden="false" customHeight="true" outlineLevel="0" collapsed="false">
      <c r="A12" s="102" t="s">
        <v>64</v>
      </c>
      <c r="B12" s="104" t="n">
        <v>40</v>
      </c>
      <c r="C12" s="104" t="n">
        <v>1082</v>
      </c>
      <c r="D12" s="254" t="n">
        <f aca="false">C12/B12</f>
        <v>27.05</v>
      </c>
    </row>
    <row r="13" customFormat="false" ht="26.15" hidden="false" customHeight="true" outlineLevel="0" collapsed="false">
      <c r="A13" s="102" t="s">
        <v>65</v>
      </c>
      <c r="B13" s="104" t="n">
        <v>155</v>
      </c>
      <c r="C13" s="104" t="n">
        <v>2512</v>
      </c>
      <c r="D13" s="254" t="n">
        <f aca="false">C13/B13</f>
        <v>16.2064516129032</v>
      </c>
    </row>
    <row r="14" customFormat="false" ht="41.95" hidden="false" customHeight="true" outlineLevel="0" collapsed="false">
      <c r="A14" s="102" t="s">
        <v>66</v>
      </c>
      <c r="B14" s="104" t="n">
        <v>13</v>
      </c>
      <c r="C14" s="104" t="n">
        <v>460</v>
      </c>
      <c r="D14" s="254" t="n">
        <f aca="false">C14/B14</f>
        <v>35.3846153846154</v>
      </c>
    </row>
    <row r="15" customFormat="false" ht="34.15" hidden="false" customHeight="true" outlineLevel="0" collapsed="false">
      <c r="A15" s="102" t="s">
        <v>67</v>
      </c>
      <c r="B15" s="104" t="n">
        <v>206</v>
      </c>
      <c r="C15" s="104" t="n">
        <v>1124</v>
      </c>
      <c r="D15" s="254" t="n">
        <f aca="false">C15/B15</f>
        <v>5.45631067961165</v>
      </c>
      <c r="E15" s="78"/>
    </row>
    <row r="16" customFormat="false" ht="62.15" hidden="false" customHeight="true" outlineLevel="0" collapsed="false">
      <c r="A16" s="102" t="s">
        <v>68</v>
      </c>
      <c r="B16" s="104" t="n">
        <v>206</v>
      </c>
      <c r="C16" s="104" t="n">
        <v>2006</v>
      </c>
      <c r="D16" s="254" t="n">
        <f aca="false">C16/B16</f>
        <v>9.7378640776699</v>
      </c>
      <c r="E16" s="78"/>
    </row>
    <row r="17" customFormat="false" ht="30.6" hidden="false" customHeight="true" outlineLevel="0" collapsed="false">
      <c r="A17" s="102" t="s">
        <v>104</v>
      </c>
      <c r="B17" s="104" t="n">
        <v>148</v>
      </c>
      <c r="C17" s="104" t="n">
        <v>1958</v>
      </c>
      <c r="D17" s="254" t="n">
        <f aca="false">C17/B17</f>
        <v>13.2297297297297</v>
      </c>
      <c r="E17" s="78"/>
    </row>
    <row r="18" customFormat="false" ht="13.6" hidden="false" customHeight="false" outlineLevel="0" collapsed="false">
      <c r="A18" s="80"/>
      <c r="B18" s="80"/>
      <c r="C18" s="80" t="n">
        <v>40</v>
      </c>
      <c r="D18" s="313"/>
      <c r="E18" s="78"/>
    </row>
    <row r="19" customFormat="false" ht="13.6" hidden="false" customHeight="false" outlineLevel="0" collapsed="false">
      <c r="A19" s="80"/>
      <c r="B19" s="80"/>
      <c r="C19" s="80"/>
      <c r="E19" s="78"/>
    </row>
    <row r="20" customFormat="false" ht="13.6" hidden="false" customHeight="false" outlineLevel="0" collapsed="false">
      <c r="E20" s="78"/>
    </row>
    <row r="21" customFormat="false" ht="13.6" hidden="false" customHeight="false" outlineLevel="0" collapsed="false">
      <c r="E21" s="78"/>
    </row>
    <row r="22" customFormat="false" ht="13.6" hidden="false" customHeight="false" outlineLevel="0" collapsed="false">
      <c r="E22" s="78"/>
    </row>
    <row r="23" customFormat="false" ht="13.6" hidden="false" customHeight="false" outlineLevel="0" collapsed="false">
      <c r="E23" s="78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2109375" defaultRowHeight="13.6" zeroHeight="false" outlineLevelRow="0" outlineLevelCol="0"/>
  <cols>
    <col collapsed="false" customWidth="true" hidden="false" outlineLevel="0" max="1" min="1" style="314" width="72.25"/>
    <col collapsed="false" customWidth="true" hidden="false" outlineLevel="0" max="2" min="2" style="314" width="15.12"/>
    <col collapsed="false" customWidth="true" hidden="false" outlineLevel="0" max="3" min="3" style="315" width="15.25"/>
    <col collapsed="false" customWidth="true" hidden="false" outlineLevel="0" max="4" min="4" style="314" width="9.61"/>
    <col collapsed="false" customWidth="true" hidden="false" outlineLevel="0" max="5" min="5" style="314" width="12.24"/>
    <col collapsed="false" customWidth="true" hidden="false" outlineLevel="0" max="6" min="6" style="314" width="7.61"/>
    <col collapsed="false" customWidth="false" hidden="false" outlineLevel="0" max="257" min="7" style="314" width="9.12"/>
  </cols>
  <sheetData>
    <row r="1" customFormat="false" ht="66.75" hidden="false" customHeight="true" outlineLevel="0" collapsed="false">
      <c r="A1" s="316" t="s">
        <v>432</v>
      </c>
      <c r="B1" s="316"/>
      <c r="C1" s="316"/>
      <c r="D1" s="316"/>
      <c r="E1" s="316"/>
      <c r="F1" s="317"/>
      <c r="G1" s="317"/>
    </row>
    <row r="2" customFormat="false" ht="36" hidden="false" customHeight="true" outlineLevel="0" collapsed="false">
      <c r="A2" s="318" t="s">
        <v>433</v>
      </c>
      <c r="B2" s="318"/>
      <c r="C2" s="318"/>
      <c r="D2" s="318"/>
      <c r="E2" s="318"/>
    </row>
    <row r="3" customFormat="false" ht="18" hidden="false" customHeight="true" outlineLevel="0" collapsed="false">
      <c r="A3" s="319" t="s">
        <v>434</v>
      </c>
      <c r="B3" s="320" t="s">
        <v>435</v>
      </c>
      <c r="C3" s="320" t="s">
        <v>266</v>
      </c>
      <c r="D3" s="321" t="s">
        <v>436</v>
      </c>
      <c r="E3" s="321"/>
    </row>
    <row r="4" customFormat="false" ht="45.7" hidden="false" customHeight="true" outlineLevel="0" collapsed="false">
      <c r="A4" s="319"/>
      <c r="B4" s="320"/>
      <c r="C4" s="320"/>
      <c r="D4" s="321" t="s">
        <v>9</v>
      </c>
      <c r="E4" s="322" t="s">
        <v>437</v>
      </c>
    </row>
    <row r="5" customFormat="false" ht="34.5" hidden="false" customHeight="true" outlineLevel="0" collapsed="false">
      <c r="A5" s="323" t="s">
        <v>438</v>
      </c>
      <c r="B5" s="324" t="n">
        <f aca="false">'[12]28'!B9</f>
        <v>70426</v>
      </c>
      <c r="C5" s="324" t="n">
        <f aca="false">'[12]28'!C9</f>
        <v>68244</v>
      </c>
      <c r="D5" s="325" t="n">
        <f aca="false">C5/B5*100</f>
        <v>96.9017124357482</v>
      </c>
      <c r="E5" s="326" t="n">
        <f aca="false">C5-B5</f>
        <v>-2182</v>
      </c>
      <c r="F5" s="327"/>
    </row>
    <row r="6" customFormat="false" ht="27" hidden="false" customHeight="true" outlineLevel="0" collapsed="false">
      <c r="A6" s="328" t="s">
        <v>439</v>
      </c>
      <c r="B6" s="329" t="n">
        <f aca="false">'[12]28'!F9</f>
        <v>42331</v>
      </c>
      <c r="C6" s="329" t="n">
        <f aca="false">'[12]28'!G9</f>
        <v>43542</v>
      </c>
      <c r="D6" s="325" t="n">
        <f aca="false">C6/B6*100</f>
        <v>102.860787602466</v>
      </c>
      <c r="E6" s="326" t="n">
        <f aca="false">C6-B6</f>
        <v>1211</v>
      </c>
      <c r="F6" s="327"/>
    </row>
    <row r="7" customFormat="false" ht="44.5" hidden="false" customHeight="true" outlineLevel="0" collapsed="false">
      <c r="A7" s="330" t="s">
        <v>440</v>
      </c>
      <c r="B7" s="331" t="n">
        <f aca="false">'[12]28'!J9</f>
        <v>19325</v>
      </c>
      <c r="C7" s="332" t="n">
        <f aca="false">'[12]28'!K9</f>
        <v>17955</v>
      </c>
      <c r="D7" s="325" t="n">
        <f aca="false">C7/B7*100</f>
        <v>92.9107373868047</v>
      </c>
      <c r="E7" s="326" t="n">
        <f aca="false">C7-B7</f>
        <v>-1370</v>
      </c>
      <c r="F7" s="327"/>
    </row>
    <row r="8" customFormat="false" ht="34.5" hidden="false" customHeight="true" outlineLevel="0" collapsed="false">
      <c r="A8" s="333" t="s">
        <v>441</v>
      </c>
      <c r="B8" s="331" t="n">
        <f aca="false">'[12]28'!N9</f>
        <v>12554</v>
      </c>
      <c r="C8" s="331" t="n">
        <f aca="false">'[12]28'!O9</f>
        <v>13799</v>
      </c>
      <c r="D8" s="325" t="n">
        <f aca="false">C8/B8*100</f>
        <v>109.917157877967</v>
      </c>
      <c r="E8" s="326" t="n">
        <f aca="false">C8-B8</f>
        <v>1245</v>
      </c>
      <c r="F8" s="327"/>
    </row>
    <row r="9" customFormat="false" ht="40.75" hidden="false" customHeight="true" outlineLevel="0" collapsed="false">
      <c r="A9" s="334" t="s">
        <v>442</v>
      </c>
      <c r="B9" s="335" t="n">
        <f aca="false">'[12]28'!R9</f>
        <v>28</v>
      </c>
      <c r="C9" s="335" t="n">
        <f aca="false">'[12]28'!S9</f>
        <v>4</v>
      </c>
      <c r="D9" s="325" t="n">
        <f aca="false">C9/B9*100</f>
        <v>14.2857142857143</v>
      </c>
      <c r="E9" s="326" t="n">
        <f aca="false">C9-B9</f>
        <v>-24</v>
      </c>
      <c r="F9" s="327"/>
    </row>
    <row r="10" customFormat="false" ht="38.25" hidden="false" customHeight="true" outlineLevel="0" collapsed="false">
      <c r="A10" s="336" t="s">
        <v>443</v>
      </c>
      <c r="B10" s="337" t="n">
        <f aca="false">'[12]28'!V9</f>
        <v>205</v>
      </c>
      <c r="C10" s="337" t="n">
        <f aca="false">'[12]28'!W9</f>
        <v>143</v>
      </c>
      <c r="D10" s="325" t="n">
        <f aca="false">C10/B10*100</f>
        <v>69.7560975609756</v>
      </c>
      <c r="E10" s="326" t="n">
        <f aca="false">C10-B10</f>
        <v>-62</v>
      </c>
      <c r="F10" s="327"/>
    </row>
    <row r="11" customFormat="false" ht="31.75" hidden="false" customHeight="true" outlineLevel="0" collapsed="false">
      <c r="A11" s="338" t="s">
        <v>444</v>
      </c>
      <c r="B11" s="339" t="n">
        <f aca="false">'[12]28'!AD9</f>
        <v>2584</v>
      </c>
      <c r="C11" s="339" t="n">
        <f aca="false">'[12]28'!AE9</f>
        <v>1393</v>
      </c>
      <c r="D11" s="325" t="n">
        <f aca="false">C11/B11*100</f>
        <v>53.9086687306502</v>
      </c>
      <c r="E11" s="326" t="n">
        <f aca="false">C11-B11</f>
        <v>-1191</v>
      </c>
      <c r="F11" s="327"/>
    </row>
    <row r="12" customFormat="false" ht="23.3" hidden="false" customHeight="true" outlineLevel="0" collapsed="false">
      <c r="A12" s="340" t="s">
        <v>445</v>
      </c>
      <c r="B12" s="331" t="n">
        <f aca="false">'[12]28'!AH9</f>
        <v>42</v>
      </c>
      <c r="C12" s="331" t="n">
        <f aca="false">'[12]28'!AI9</f>
        <v>70</v>
      </c>
      <c r="D12" s="325" t="n">
        <f aca="false">C12/B12*100</f>
        <v>166.666666666667</v>
      </c>
      <c r="E12" s="326" t="n">
        <f aca="false">C12-B12</f>
        <v>28</v>
      </c>
      <c r="F12" s="327"/>
    </row>
    <row r="13" customFormat="false" ht="29.25" hidden="false" customHeight="true" outlineLevel="0" collapsed="false">
      <c r="A13" s="341" t="s">
        <v>446</v>
      </c>
      <c r="B13" s="339" t="n">
        <f aca="false">'[12]28'!Z9</f>
        <v>12</v>
      </c>
      <c r="C13" s="339" t="n">
        <f aca="false">'[12]28'!AA9</f>
        <v>11</v>
      </c>
      <c r="D13" s="325" t="n">
        <f aca="false">C13/B13*100</f>
        <v>91.6666666666667</v>
      </c>
      <c r="E13" s="326" t="n">
        <f aca="false">C13-B13</f>
        <v>-1</v>
      </c>
      <c r="F13" s="327"/>
    </row>
    <row r="14" customFormat="false" ht="45.7" hidden="false" customHeight="true" outlineLevel="0" collapsed="false">
      <c r="A14" s="330" t="s">
        <v>447</v>
      </c>
      <c r="B14" s="331" t="n">
        <f aca="false">'[12]28'!AL9</f>
        <v>3724</v>
      </c>
      <c r="C14" s="331" t="n">
        <f aca="false">'[12]28'!AM9</f>
        <v>2638</v>
      </c>
      <c r="D14" s="325" t="n">
        <f aca="false">C14/B14*100</f>
        <v>70.8378088077336</v>
      </c>
      <c r="E14" s="326" t="n">
        <f aca="false">C14-B14</f>
        <v>-1086</v>
      </c>
      <c r="F14" s="327"/>
    </row>
    <row r="15" customFormat="false" ht="45.7" hidden="false" customHeight="true" outlineLevel="0" collapsed="false">
      <c r="A15" s="338" t="s">
        <v>448</v>
      </c>
      <c r="B15" s="339" t="n">
        <v>51829</v>
      </c>
      <c r="C15" s="339" t="n">
        <v>53915</v>
      </c>
      <c r="D15" s="325" t="n">
        <f aca="false">C15/B15*100</f>
        <v>104.0247737753</v>
      </c>
      <c r="E15" s="326" t="n">
        <f aca="false">C15-B15</f>
        <v>2086</v>
      </c>
      <c r="F15" s="327"/>
    </row>
    <row r="16" customFormat="false" ht="33.8" hidden="false" customHeight="true" outlineLevel="0" collapsed="false">
      <c r="A16" s="342" t="s">
        <v>449</v>
      </c>
      <c r="B16" s="343" t="n">
        <v>41010</v>
      </c>
      <c r="C16" s="343" t="n">
        <v>42253</v>
      </c>
      <c r="D16" s="325" t="n">
        <f aca="false">C16/B16*100</f>
        <v>103.030968056572</v>
      </c>
      <c r="E16" s="326" t="n">
        <f aca="false">C16-B16</f>
        <v>1243</v>
      </c>
      <c r="F16" s="327"/>
    </row>
    <row r="17" customFormat="false" ht="28.55" hidden="false" customHeight="true" outlineLevel="0" collapsed="false">
      <c r="A17" s="338" t="s">
        <v>450</v>
      </c>
      <c r="B17" s="339" t="n">
        <f aca="false">'[12]28'!AP9</f>
        <v>38508</v>
      </c>
      <c r="C17" s="339" t="n">
        <f aca="false">'[12]28'!AQ9</f>
        <v>40284</v>
      </c>
      <c r="D17" s="325" t="n">
        <f aca="false">C17/B17*100</f>
        <v>104.612028669367</v>
      </c>
      <c r="E17" s="326" t="n">
        <f aca="false">C17-B17</f>
        <v>1776</v>
      </c>
      <c r="F17" s="327"/>
    </row>
    <row r="18" customFormat="false" ht="47.25" hidden="false" customHeight="true" outlineLevel="0" collapsed="false">
      <c r="A18" s="344" t="s">
        <v>451</v>
      </c>
      <c r="B18" s="339" t="n">
        <f aca="false">'[12]28'!AT9</f>
        <v>4760</v>
      </c>
      <c r="C18" s="339" t="n">
        <f aca="false">'[12]28'!AU9</f>
        <v>4584</v>
      </c>
      <c r="D18" s="325" t="n">
        <f aca="false">C18/B18*100</f>
        <v>96.3025210084034</v>
      </c>
      <c r="E18" s="326" t="n">
        <f aca="false">C18-B18</f>
        <v>-176</v>
      </c>
      <c r="F18" s="327"/>
    </row>
    <row r="19" customFormat="false" ht="28.55" hidden="false" customHeight="true" outlineLevel="0" collapsed="false">
      <c r="A19" s="345" t="s">
        <v>452</v>
      </c>
      <c r="B19" s="329" t="n">
        <f aca="false">'[12]28'!AX9</f>
        <v>21991</v>
      </c>
      <c r="C19" s="329" t="n">
        <f aca="false">'[12]28'!AY9</f>
        <v>21281</v>
      </c>
      <c r="D19" s="325" t="n">
        <f aca="false">C19/B19*100</f>
        <v>96.7714064844709</v>
      </c>
      <c r="E19" s="326" t="n">
        <f aca="false">C19-B19</f>
        <v>-710</v>
      </c>
      <c r="F19" s="327"/>
    </row>
    <row r="20" customFormat="false" ht="23.95" hidden="false" customHeight="true" outlineLevel="0" collapsed="false">
      <c r="A20" s="346" t="s">
        <v>453</v>
      </c>
      <c r="B20" s="346"/>
      <c r="C20" s="346"/>
      <c r="D20" s="346"/>
      <c r="E20" s="346"/>
      <c r="F20" s="327"/>
    </row>
    <row r="21" customFormat="false" ht="21.25" hidden="false" customHeight="true" outlineLevel="0" collapsed="false">
      <c r="A21" s="346"/>
      <c r="B21" s="346"/>
      <c r="C21" s="346"/>
      <c r="D21" s="346"/>
      <c r="E21" s="346"/>
      <c r="F21" s="327"/>
    </row>
    <row r="22" customFormat="false" ht="21.75" hidden="false" customHeight="true" outlineLevel="0" collapsed="false">
      <c r="A22" s="319" t="s">
        <v>434</v>
      </c>
      <c r="B22" s="347" t="s">
        <v>454</v>
      </c>
      <c r="C22" s="347" t="s">
        <v>455</v>
      </c>
      <c r="D22" s="321" t="s">
        <v>436</v>
      </c>
      <c r="E22" s="321"/>
      <c r="F22" s="327"/>
    </row>
    <row r="23" customFormat="false" ht="35.5" hidden="false" customHeight="true" outlineLevel="0" collapsed="false">
      <c r="A23" s="319"/>
      <c r="B23" s="347"/>
      <c r="C23" s="347"/>
      <c r="D23" s="321" t="s">
        <v>9</v>
      </c>
      <c r="E23" s="322" t="s">
        <v>456</v>
      </c>
      <c r="F23" s="327"/>
    </row>
    <row r="24" customFormat="false" ht="33.8" hidden="false" customHeight="true" outlineLevel="0" collapsed="false">
      <c r="A24" s="348" t="s">
        <v>438</v>
      </c>
      <c r="B24" s="332" t="n">
        <f aca="false">'[12]28'!BB9</f>
        <v>39743</v>
      </c>
      <c r="C24" s="332" t="n">
        <f aca="false">'[12]28'!BC9</f>
        <v>32478</v>
      </c>
      <c r="D24" s="349" t="n">
        <f aca="false">C24/B24*100</f>
        <v>81.7200513297939</v>
      </c>
      <c r="E24" s="350" t="n">
        <f aca="false">C24-B24</f>
        <v>-7265</v>
      </c>
      <c r="F24" s="327"/>
    </row>
    <row r="25" customFormat="false" ht="27.7" hidden="false" customHeight="true" outlineLevel="0" collapsed="false">
      <c r="A25" s="351" t="s">
        <v>457</v>
      </c>
      <c r="B25" s="331" t="n">
        <f aca="false">'[12]28'!BF9</f>
        <v>19503</v>
      </c>
      <c r="C25" s="331" t="n">
        <f aca="false">'[12]28'!BG9</f>
        <v>14583</v>
      </c>
      <c r="D25" s="349" t="n">
        <f aca="false">C25/B25*100</f>
        <v>74.7731118289494</v>
      </c>
      <c r="E25" s="350" t="n">
        <f aca="false">C25-B25</f>
        <v>-4920</v>
      </c>
      <c r="F25" s="327"/>
    </row>
    <row r="26" customFormat="false" ht="30.75" hidden="false" customHeight="true" outlineLevel="0" collapsed="false">
      <c r="A26" s="330" t="s">
        <v>450</v>
      </c>
      <c r="B26" s="331" t="n">
        <f aca="false">'[12]28'!BJ9</f>
        <v>16700</v>
      </c>
      <c r="C26" s="331" t="n">
        <f aca="false">'[12]28'!BK9</f>
        <v>12645</v>
      </c>
      <c r="D26" s="352" t="n">
        <f aca="false">C26/B26*100</f>
        <v>75.7185628742515</v>
      </c>
      <c r="E26" s="353" t="n">
        <f aca="false">C26-B26</f>
        <v>-4055</v>
      </c>
      <c r="F26" s="327"/>
    </row>
    <row r="27" customFormat="false" ht="30.75" hidden="false" customHeight="true" outlineLevel="0" collapsed="false">
      <c r="A27" s="354" t="s">
        <v>458</v>
      </c>
      <c r="B27" s="355" t="n">
        <f aca="false">'[12]28'!BN9</f>
        <v>1171</v>
      </c>
      <c r="C27" s="355" t="n">
        <f aca="false">'[12]28'!BO9</f>
        <v>1146</v>
      </c>
      <c r="D27" s="352" t="n">
        <f aca="false">C27/B27*100</f>
        <v>97.865072587532</v>
      </c>
      <c r="E27" s="353" t="n">
        <f aca="false">C27-B27</f>
        <v>-25</v>
      </c>
      <c r="F27" s="327"/>
      <c r="G27" s="356"/>
    </row>
    <row r="28" customFormat="false" ht="42.8" hidden="false" customHeight="true" outlineLevel="0" collapsed="false">
      <c r="A28" s="357" t="s">
        <v>459</v>
      </c>
      <c r="B28" s="355" t="n">
        <f aca="false">'[12]28'!BR9</f>
        <v>6324</v>
      </c>
      <c r="C28" s="355" t="n">
        <f aca="false">'[12]28'!BS9</f>
        <v>7700.2</v>
      </c>
      <c r="D28" s="349" t="n">
        <f aca="false">C28/B28*100</f>
        <v>121.761543327008</v>
      </c>
      <c r="E28" s="358" t="s">
        <v>460</v>
      </c>
      <c r="F28" s="327"/>
    </row>
    <row r="29" customFormat="false" ht="34.5" hidden="false" customHeight="true" outlineLevel="0" collapsed="false">
      <c r="A29" s="340" t="s">
        <v>461</v>
      </c>
      <c r="B29" s="331" t="n">
        <f aca="false">'[12]28'!BV9</f>
        <v>16.6549957301452</v>
      </c>
      <c r="C29" s="331" t="n">
        <f aca="false">'[12]28'!BW9</f>
        <v>12.7251308900524</v>
      </c>
      <c r="D29" s="359" t="s">
        <v>462</v>
      </c>
      <c r="E29" s="359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X143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2109375" defaultRowHeight="13.6" zeroHeight="false" outlineLevelRow="0" outlineLevelCol="0"/>
  <cols>
    <col collapsed="false" customWidth="true" hidden="false" outlineLevel="0" max="1" min="1" style="360" width="26.62"/>
    <col collapsed="false" customWidth="true" hidden="false" outlineLevel="0" max="2" min="2" style="360" width="10.61"/>
    <col collapsed="false" customWidth="true" hidden="false" outlineLevel="0" max="3" min="3" style="360" width="9.99"/>
    <col collapsed="false" customWidth="true" hidden="false" outlineLevel="0" max="4" min="4" style="360" width="7.61"/>
    <col collapsed="false" customWidth="true" hidden="false" outlineLevel="0" max="5" min="5" style="360" width="8.99"/>
    <col collapsed="false" customWidth="true" hidden="false" outlineLevel="0" max="7" min="6" style="360" width="10.61"/>
    <col collapsed="false" customWidth="true" hidden="false" outlineLevel="0" max="8" min="8" style="360" width="8.37"/>
    <col collapsed="false" customWidth="false" hidden="false" outlineLevel="0" max="9" min="9" style="360" width="9.12"/>
    <col collapsed="false" customWidth="true" hidden="false" outlineLevel="0" max="11" min="10" style="360" width="10.61"/>
    <col collapsed="false" customWidth="true" hidden="false" outlineLevel="0" max="12" min="12" style="360" width="8.24"/>
    <col collapsed="false" customWidth="true" hidden="false" outlineLevel="0" max="13" min="13" style="360" width="9.37"/>
    <col collapsed="false" customWidth="true" hidden="false" outlineLevel="0" max="15" min="14" style="360" width="9.74"/>
    <col collapsed="false" customWidth="true" hidden="false" outlineLevel="0" max="16" min="16" style="360" width="7.37"/>
    <col collapsed="false" customWidth="true" hidden="false" outlineLevel="0" max="17" min="17" style="360" width="8.24"/>
    <col collapsed="false" customWidth="false" hidden="false" outlineLevel="0" max="18" min="18" style="360" width="9.12"/>
    <col collapsed="false" customWidth="true" hidden="false" outlineLevel="0" max="19" min="19" style="360" width="10.74"/>
    <col collapsed="false" customWidth="true" hidden="false" outlineLevel="0" max="20" min="20" style="360" width="7.87"/>
    <col collapsed="false" customWidth="true" hidden="false" outlineLevel="0" max="21" min="21" style="360" width="7.11"/>
    <col collapsed="false" customWidth="true" hidden="false" outlineLevel="0" max="22" min="22" style="360" width="9.74"/>
    <col collapsed="false" customWidth="false" hidden="false" outlineLevel="0" max="23" min="23" style="360" width="9.12"/>
    <col collapsed="false" customWidth="true" hidden="false" outlineLevel="0" max="25" min="24" style="360" width="7.87"/>
    <col collapsed="false" customWidth="true" hidden="false" outlineLevel="0" max="26" min="26" style="360" width="9.24"/>
    <col collapsed="false" customWidth="true" hidden="false" outlineLevel="0" max="27" min="27" style="360" width="10.25"/>
    <col collapsed="false" customWidth="true" hidden="false" outlineLevel="0" max="28" min="28" style="360" width="8.74"/>
    <col collapsed="false" customWidth="true" hidden="false" outlineLevel="0" max="29" min="29" style="360" width="7.87"/>
    <col collapsed="false" customWidth="true" hidden="false" outlineLevel="0" max="30" min="30" style="360" width="10.37"/>
    <col collapsed="false" customWidth="true" hidden="false" outlineLevel="0" max="31" min="31" style="360" width="8.87"/>
    <col collapsed="false" customWidth="true" hidden="false" outlineLevel="0" max="32" min="32" style="360" width="7.11"/>
    <col collapsed="false" customWidth="true" hidden="false" outlineLevel="0" max="33" min="33" style="360" width="9.37"/>
    <col collapsed="false" customWidth="true" hidden="false" outlineLevel="0" max="34" min="34" style="360" width="9.24"/>
    <col collapsed="false" customWidth="true" hidden="false" outlineLevel="0" max="35" min="35" style="360" width="9.99"/>
    <col collapsed="false" customWidth="true" hidden="false" outlineLevel="0" max="36" min="36" style="360" width="10.12"/>
    <col collapsed="false" customWidth="true" hidden="false" outlineLevel="0" max="37" min="37" style="360" width="8.12"/>
    <col collapsed="false" customWidth="true" hidden="false" outlineLevel="0" max="38" min="38" style="360" width="9.86"/>
    <col collapsed="false" customWidth="true" hidden="false" outlineLevel="0" max="40" min="39" style="360" width="8.87"/>
    <col collapsed="false" customWidth="true" hidden="false" outlineLevel="0" max="41" min="41" style="360" width="9.24"/>
    <col collapsed="false" customWidth="true" hidden="false" outlineLevel="0" max="43" min="42" style="360" width="12.37"/>
    <col collapsed="false" customWidth="true" hidden="false" outlineLevel="0" max="44" min="44" style="360" width="7.11"/>
    <col collapsed="false" customWidth="true" hidden="false" outlineLevel="0" max="45" min="45" style="360" width="10.25"/>
    <col collapsed="false" customWidth="true" hidden="false" outlineLevel="0" max="46" min="46" style="360" width="10.37"/>
    <col collapsed="false" customWidth="true" hidden="false" outlineLevel="0" max="47" min="47" style="360" width="9.74"/>
    <col collapsed="false" customWidth="true" hidden="false" outlineLevel="0" max="48" min="48" style="360" width="8.61"/>
    <col collapsed="false" customWidth="true" hidden="false" outlineLevel="0" max="49" min="49" style="360" width="7.99"/>
    <col collapsed="false" customWidth="true" hidden="false" outlineLevel="0" max="51" min="50" style="360" width="10.74"/>
    <col collapsed="false" customWidth="true" hidden="false" outlineLevel="0" max="52" min="52" style="360" width="7.99"/>
    <col collapsed="false" customWidth="true" hidden="false" outlineLevel="0" max="53" min="53" style="360" width="10.12"/>
    <col collapsed="false" customWidth="true" hidden="false" outlineLevel="0" max="55" min="54" style="360" width="10.99"/>
    <col collapsed="false" customWidth="true" hidden="false" outlineLevel="0" max="56" min="56" style="360" width="6.74"/>
    <col collapsed="false" customWidth="true" hidden="false" outlineLevel="0" max="57" min="57" style="360" width="8.87"/>
    <col collapsed="false" customWidth="true" hidden="false" outlineLevel="0" max="59" min="58" style="360" width="8.37"/>
    <col collapsed="false" customWidth="true" hidden="false" outlineLevel="0" max="60" min="60" style="360" width="6.99"/>
    <col collapsed="false" customWidth="true" hidden="false" outlineLevel="0" max="61" min="61" style="360" width="8.74"/>
    <col collapsed="false" customWidth="true" hidden="false" outlineLevel="0" max="62" min="62" style="360" width="8.61"/>
    <col collapsed="false" customWidth="true" hidden="false" outlineLevel="0" max="63" min="63" style="360" width="8.37"/>
    <col collapsed="false" customWidth="true" hidden="false" outlineLevel="0" max="64" min="64" style="360" width="6.74"/>
    <col collapsed="false" customWidth="true" hidden="false" outlineLevel="0" max="65" min="65" style="360" width="8.37"/>
    <col collapsed="false" customWidth="true" hidden="false" outlineLevel="0" max="66" min="66" style="360" width="8.24"/>
    <col collapsed="false" customWidth="true" hidden="false" outlineLevel="0" max="67" min="67" style="360" width="7.74"/>
    <col collapsed="false" customWidth="true" hidden="false" outlineLevel="0" max="68" min="68" style="360" width="7.61"/>
    <col collapsed="false" customWidth="true" hidden="false" outlineLevel="0" max="69" min="69" style="360" width="7.37"/>
    <col collapsed="false" customWidth="true" hidden="false" outlineLevel="0" max="72" min="70" style="360" width="8.74"/>
    <col collapsed="false" customWidth="true" hidden="false" outlineLevel="0" max="73" min="73" style="360" width="7.74"/>
    <col collapsed="false" customWidth="false" hidden="false" outlineLevel="0" max="75" min="74" style="360" width="9.12"/>
    <col collapsed="false" customWidth="true" hidden="false" outlineLevel="0" max="76" min="76" style="360" width="4.61"/>
    <col collapsed="false" customWidth="false" hidden="false" outlineLevel="0" max="257" min="77" style="360" width="9.12"/>
  </cols>
  <sheetData>
    <row r="1" customFormat="false" ht="24.8" hidden="false" customHeight="true" outlineLevel="0" collapsed="false">
      <c r="A1" s="361"/>
      <c r="B1" s="362" t="s">
        <v>463</v>
      </c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3"/>
      <c r="O1" s="363"/>
      <c r="P1" s="363"/>
      <c r="Q1" s="364"/>
      <c r="R1" s="365"/>
      <c r="S1" s="365"/>
      <c r="T1" s="365"/>
      <c r="U1" s="365"/>
      <c r="V1" s="365"/>
      <c r="W1" s="365"/>
      <c r="X1" s="365"/>
      <c r="Y1" s="366"/>
      <c r="Z1" s="367"/>
      <c r="AA1" s="367"/>
      <c r="AB1" s="367"/>
      <c r="AC1" s="367"/>
      <c r="AD1" s="368"/>
      <c r="AE1" s="368"/>
      <c r="AF1" s="368"/>
      <c r="AG1" s="368"/>
      <c r="AH1" s="368"/>
      <c r="AI1" s="368"/>
      <c r="AJ1" s="368"/>
      <c r="AK1" s="368"/>
      <c r="AL1" s="368"/>
      <c r="AM1" s="368"/>
      <c r="AN1" s="368"/>
      <c r="AO1" s="368"/>
      <c r="AP1" s="369"/>
      <c r="AQ1" s="369"/>
      <c r="AT1" s="368"/>
      <c r="AU1" s="368"/>
      <c r="AV1" s="368"/>
      <c r="AW1" s="368"/>
      <c r="AX1" s="368"/>
      <c r="AY1" s="368"/>
      <c r="AZ1" s="368"/>
      <c r="BB1" s="368"/>
      <c r="BC1" s="368"/>
      <c r="BD1" s="368"/>
      <c r="BE1" s="368"/>
      <c r="BF1" s="370"/>
      <c r="BH1" s="370"/>
      <c r="BI1" s="370"/>
      <c r="BK1" s="369"/>
      <c r="BN1" s="369"/>
      <c r="BO1" s="369"/>
      <c r="BP1" s="369"/>
      <c r="BQ1" s="369"/>
      <c r="BR1" s="371"/>
      <c r="BS1" s="371"/>
      <c r="BT1" s="371"/>
      <c r="BU1" s="371"/>
      <c r="BV1" s="371"/>
      <c r="BW1" s="371"/>
      <c r="BX1" s="371"/>
    </row>
    <row r="2" customFormat="false" ht="24.8" hidden="false" customHeight="true" outlineLevel="0" collapsed="false">
      <c r="A2" s="372"/>
      <c r="B2" s="373" t="s">
        <v>464</v>
      </c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4"/>
      <c r="O2" s="374"/>
      <c r="P2" s="374"/>
      <c r="Q2" s="375"/>
      <c r="R2" s="376"/>
      <c r="S2" s="376"/>
      <c r="T2" s="376"/>
      <c r="U2" s="376"/>
      <c r="V2" s="376"/>
      <c r="W2" s="376"/>
      <c r="X2" s="376"/>
      <c r="Y2" s="377"/>
      <c r="Z2" s="378"/>
      <c r="AA2" s="378"/>
      <c r="AB2" s="378"/>
      <c r="AC2" s="378"/>
      <c r="AD2" s="379"/>
      <c r="AE2" s="379"/>
      <c r="AG2" s="369" t="s">
        <v>465</v>
      </c>
      <c r="AH2" s="371"/>
      <c r="AI2" s="371"/>
      <c r="AL2" s="371"/>
      <c r="AM2" s="371"/>
      <c r="AN2" s="371"/>
      <c r="AO2" s="371"/>
      <c r="AP2" s="371"/>
      <c r="AQ2" s="371"/>
      <c r="AR2" s="371"/>
      <c r="AU2" s="371"/>
      <c r="AW2" s="369"/>
      <c r="AX2" s="369"/>
      <c r="AY2" s="369"/>
      <c r="AZ2" s="369"/>
      <c r="BA2" s="369" t="s">
        <v>465</v>
      </c>
      <c r="BC2" s="369"/>
      <c r="BD2" s="369"/>
      <c r="BE2" s="369"/>
      <c r="BF2" s="380"/>
      <c r="BJ2" s="380"/>
      <c r="BK2" s="369"/>
      <c r="BX2" s="369" t="s">
        <v>465</v>
      </c>
    </row>
    <row r="3" customFormat="false" ht="16.5" hidden="false" customHeight="true" outlineLevel="0" collapsed="false">
      <c r="A3" s="381"/>
      <c r="B3" s="382" t="s">
        <v>466</v>
      </c>
      <c r="C3" s="382"/>
      <c r="D3" s="382"/>
      <c r="E3" s="382"/>
      <c r="F3" s="382" t="s">
        <v>467</v>
      </c>
      <c r="G3" s="382"/>
      <c r="H3" s="382"/>
      <c r="I3" s="382"/>
      <c r="J3" s="382" t="s">
        <v>468</v>
      </c>
      <c r="K3" s="382"/>
      <c r="L3" s="382"/>
      <c r="M3" s="382"/>
      <c r="N3" s="382" t="s">
        <v>469</v>
      </c>
      <c r="O3" s="382"/>
      <c r="P3" s="382"/>
      <c r="Q3" s="382"/>
      <c r="R3" s="382" t="s">
        <v>470</v>
      </c>
      <c r="S3" s="382"/>
      <c r="T3" s="382"/>
      <c r="U3" s="382"/>
      <c r="V3" s="382"/>
      <c r="W3" s="382"/>
      <c r="X3" s="382"/>
      <c r="Y3" s="382"/>
      <c r="Z3" s="382" t="s">
        <v>471</v>
      </c>
      <c r="AA3" s="382"/>
      <c r="AB3" s="382"/>
      <c r="AC3" s="382"/>
      <c r="AD3" s="382" t="s">
        <v>472</v>
      </c>
      <c r="AE3" s="382"/>
      <c r="AF3" s="382"/>
      <c r="AG3" s="382"/>
      <c r="AH3" s="382" t="s">
        <v>473</v>
      </c>
      <c r="AI3" s="382"/>
      <c r="AJ3" s="382"/>
      <c r="AK3" s="382"/>
      <c r="AL3" s="382" t="s">
        <v>474</v>
      </c>
      <c r="AM3" s="382"/>
      <c r="AN3" s="382"/>
      <c r="AO3" s="382"/>
      <c r="AP3" s="382" t="s">
        <v>475</v>
      </c>
      <c r="AQ3" s="382"/>
      <c r="AR3" s="382"/>
      <c r="AS3" s="382"/>
      <c r="AT3" s="383" t="s">
        <v>476</v>
      </c>
      <c r="AU3" s="383"/>
      <c r="AV3" s="383"/>
      <c r="AW3" s="383"/>
      <c r="AX3" s="382" t="s">
        <v>110</v>
      </c>
      <c r="AY3" s="382"/>
      <c r="AZ3" s="382"/>
      <c r="BA3" s="382"/>
      <c r="BB3" s="382" t="s">
        <v>477</v>
      </c>
      <c r="BC3" s="382"/>
      <c r="BD3" s="382"/>
      <c r="BE3" s="382"/>
      <c r="BF3" s="382" t="s">
        <v>478</v>
      </c>
      <c r="BG3" s="382"/>
      <c r="BH3" s="382"/>
      <c r="BI3" s="382"/>
      <c r="BJ3" s="382" t="s">
        <v>479</v>
      </c>
      <c r="BK3" s="382"/>
      <c r="BL3" s="382"/>
      <c r="BM3" s="382"/>
      <c r="BN3" s="382" t="s">
        <v>480</v>
      </c>
      <c r="BO3" s="382"/>
      <c r="BP3" s="382"/>
      <c r="BQ3" s="382"/>
      <c r="BR3" s="382" t="s">
        <v>459</v>
      </c>
      <c r="BS3" s="382"/>
      <c r="BT3" s="382"/>
      <c r="BU3" s="382"/>
      <c r="BV3" s="382" t="s">
        <v>481</v>
      </c>
      <c r="BW3" s="382"/>
      <c r="BX3" s="382"/>
    </row>
    <row r="4" customFormat="false" ht="59.3" hidden="false" customHeight="true" outlineLevel="0" collapsed="false">
      <c r="A4" s="381"/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  <c r="N4" s="382"/>
      <c r="O4" s="382"/>
      <c r="P4" s="382"/>
      <c r="Q4" s="382"/>
      <c r="R4" s="382" t="s">
        <v>482</v>
      </c>
      <c r="S4" s="382"/>
      <c r="T4" s="382"/>
      <c r="U4" s="382"/>
      <c r="V4" s="382" t="s">
        <v>483</v>
      </c>
      <c r="W4" s="382"/>
      <c r="X4" s="382"/>
      <c r="Y4" s="382"/>
      <c r="Z4" s="382"/>
      <c r="AA4" s="382"/>
      <c r="AB4" s="382"/>
      <c r="AC4" s="382"/>
      <c r="AD4" s="382"/>
      <c r="AE4" s="382"/>
      <c r="AF4" s="382"/>
      <c r="AG4" s="382"/>
      <c r="AH4" s="382"/>
      <c r="AI4" s="382"/>
      <c r="AJ4" s="382"/>
      <c r="AK4" s="382"/>
      <c r="AL4" s="382"/>
      <c r="AM4" s="382"/>
      <c r="AN4" s="382"/>
      <c r="AO4" s="382"/>
      <c r="AP4" s="382"/>
      <c r="AQ4" s="382"/>
      <c r="AR4" s="382"/>
      <c r="AS4" s="382"/>
      <c r="AT4" s="383"/>
      <c r="AU4" s="383"/>
      <c r="AV4" s="383"/>
      <c r="AW4" s="383"/>
      <c r="AX4" s="382"/>
      <c r="AY4" s="382"/>
      <c r="AZ4" s="382"/>
      <c r="BA4" s="382"/>
      <c r="BB4" s="382"/>
      <c r="BC4" s="382"/>
      <c r="BD4" s="382"/>
      <c r="BE4" s="382"/>
      <c r="BF4" s="382"/>
      <c r="BG4" s="382"/>
      <c r="BH4" s="382"/>
      <c r="BI4" s="382"/>
      <c r="BJ4" s="382"/>
      <c r="BK4" s="382"/>
      <c r="BL4" s="382"/>
      <c r="BM4" s="382"/>
      <c r="BN4" s="382"/>
      <c r="BO4" s="382"/>
      <c r="BP4" s="382"/>
      <c r="BQ4" s="382"/>
      <c r="BR4" s="382"/>
      <c r="BS4" s="382"/>
      <c r="BT4" s="382"/>
      <c r="BU4" s="382"/>
      <c r="BV4" s="382"/>
      <c r="BW4" s="382"/>
      <c r="BX4" s="382"/>
    </row>
    <row r="5" customFormat="false" ht="46.55" hidden="false" customHeight="true" outlineLevel="0" collapsed="false">
      <c r="A5" s="381"/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3"/>
      <c r="AU5" s="383"/>
      <c r="AV5" s="383"/>
      <c r="AW5" s="383"/>
      <c r="AX5" s="382"/>
      <c r="AY5" s="382"/>
      <c r="AZ5" s="382"/>
      <c r="BA5" s="382"/>
      <c r="BB5" s="382"/>
      <c r="BC5" s="382"/>
      <c r="BD5" s="382"/>
      <c r="BE5" s="382"/>
      <c r="BF5" s="382"/>
      <c r="BG5" s="382"/>
      <c r="BH5" s="382"/>
      <c r="BI5" s="382"/>
      <c r="BJ5" s="382"/>
      <c r="BK5" s="382"/>
      <c r="BL5" s="382"/>
      <c r="BM5" s="382"/>
      <c r="BN5" s="382"/>
      <c r="BO5" s="382"/>
      <c r="BP5" s="382"/>
      <c r="BQ5" s="382"/>
      <c r="BR5" s="382"/>
      <c r="BS5" s="382"/>
      <c r="BT5" s="382"/>
      <c r="BU5" s="382"/>
      <c r="BV5" s="382"/>
      <c r="BW5" s="382"/>
      <c r="BX5" s="382"/>
    </row>
    <row r="6" customFormat="false" ht="47.25" hidden="false" customHeight="true" outlineLevel="0" collapsed="false">
      <c r="A6" s="381"/>
      <c r="B6" s="384" t="s">
        <v>484</v>
      </c>
      <c r="C6" s="384" t="s">
        <v>485</v>
      </c>
      <c r="D6" s="385" t="s">
        <v>486</v>
      </c>
      <c r="E6" s="385"/>
      <c r="F6" s="384" t="s">
        <v>484</v>
      </c>
      <c r="G6" s="384" t="s">
        <v>485</v>
      </c>
      <c r="H6" s="385" t="s">
        <v>486</v>
      </c>
      <c r="I6" s="385"/>
      <c r="J6" s="384" t="s">
        <v>484</v>
      </c>
      <c r="K6" s="384" t="s">
        <v>485</v>
      </c>
      <c r="L6" s="385" t="s">
        <v>486</v>
      </c>
      <c r="M6" s="385"/>
      <c r="N6" s="384" t="s">
        <v>484</v>
      </c>
      <c r="O6" s="384" t="s">
        <v>485</v>
      </c>
      <c r="P6" s="385" t="s">
        <v>486</v>
      </c>
      <c r="Q6" s="385"/>
      <c r="R6" s="384" t="s">
        <v>484</v>
      </c>
      <c r="S6" s="384" t="s">
        <v>485</v>
      </c>
      <c r="T6" s="385" t="s">
        <v>486</v>
      </c>
      <c r="U6" s="385"/>
      <c r="V6" s="384" t="s">
        <v>485</v>
      </c>
      <c r="W6" s="384" t="s">
        <v>484</v>
      </c>
      <c r="X6" s="385" t="s">
        <v>486</v>
      </c>
      <c r="Y6" s="385"/>
      <c r="Z6" s="384" t="s">
        <v>484</v>
      </c>
      <c r="AA6" s="384" t="s">
        <v>485</v>
      </c>
      <c r="AB6" s="385" t="s">
        <v>486</v>
      </c>
      <c r="AC6" s="385"/>
      <c r="AD6" s="384" t="s">
        <v>485</v>
      </c>
      <c r="AE6" s="384" t="s">
        <v>485</v>
      </c>
      <c r="AF6" s="385" t="s">
        <v>486</v>
      </c>
      <c r="AG6" s="385"/>
      <c r="AH6" s="384" t="s">
        <v>485</v>
      </c>
      <c r="AI6" s="384" t="s">
        <v>485</v>
      </c>
      <c r="AJ6" s="385" t="s">
        <v>486</v>
      </c>
      <c r="AK6" s="385"/>
      <c r="AL6" s="384" t="s">
        <v>485</v>
      </c>
      <c r="AM6" s="384" t="s">
        <v>485</v>
      </c>
      <c r="AN6" s="385" t="s">
        <v>486</v>
      </c>
      <c r="AO6" s="385"/>
      <c r="AP6" s="384" t="s">
        <v>485</v>
      </c>
      <c r="AQ6" s="384" t="s">
        <v>485</v>
      </c>
      <c r="AR6" s="385" t="s">
        <v>486</v>
      </c>
      <c r="AS6" s="385"/>
      <c r="AT6" s="384" t="s">
        <v>485</v>
      </c>
      <c r="AU6" s="384" t="s">
        <v>485</v>
      </c>
      <c r="AV6" s="385" t="s">
        <v>486</v>
      </c>
      <c r="AW6" s="385"/>
      <c r="AX6" s="384" t="s">
        <v>485</v>
      </c>
      <c r="AY6" s="384" t="s">
        <v>485</v>
      </c>
      <c r="AZ6" s="385" t="s">
        <v>486</v>
      </c>
      <c r="BA6" s="385"/>
      <c r="BB6" s="384" t="s">
        <v>484</v>
      </c>
      <c r="BC6" s="384" t="s">
        <v>485</v>
      </c>
      <c r="BD6" s="385" t="s">
        <v>486</v>
      </c>
      <c r="BE6" s="385"/>
      <c r="BF6" s="384" t="s">
        <v>484</v>
      </c>
      <c r="BG6" s="384" t="s">
        <v>485</v>
      </c>
      <c r="BH6" s="385" t="s">
        <v>486</v>
      </c>
      <c r="BI6" s="385"/>
      <c r="BJ6" s="384" t="s">
        <v>484</v>
      </c>
      <c r="BK6" s="384" t="s">
        <v>485</v>
      </c>
      <c r="BL6" s="385" t="s">
        <v>486</v>
      </c>
      <c r="BM6" s="385"/>
      <c r="BN6" s="384" t="s">
        <v>484</v>
      </c>
      <c r="BO6" s="384" t="s">
        <v>485</v>
      </c>
      <c r="BP6" s="385" t="s">
        <v>486</v>
      </c>
      <c r="BQ6" s="385"/>
      <c r="BR6" s="384" t="s">
        <v>484</v>
      </c>
      <c r="BS6" s="384" t="s">
        <v>485</v>
      </c>
      <c r="BT6" s="385" t="s">
        <v>486</v>
      </c>
      <c r="BU6" s="385"/>
      <c r="BV6" s="384" t="s">
        <v>484</v>
      </c>
      <c r="BW6" s="384" t="s">
        <v>485</v>
      </c>
      <c r="BX6" s="386" t="s">
        <v>10</v>
      </c>
    </row>
    <row r="7" s="387" customFormat="true" ht="14.3" hidden="false" customHeight="true" outlineLevel="0" collapsed="false">
      <c r="A7" s="381"/>
      <c r="B7" s="384"/>
      <c r="C7" s="384"/>
      <c r="D7" s="385" t="s">
        <v>9</v>
      </c>
      <c r="E7" s="385" t="s">
        <v>10</v>
      </c>
      <c r="F7" s="384"/>
      <c r="G7" s="384"/>
      <c r="H7" s="385" t="s">
        <v>9</v>
      </c>
      <c r="I7" s="385" t="s">
        <v>10</v>
      </c>
      <c r="J7" s="384"/>
      <c r="K7" s="384"/>
      <c r="L7" s="385" t="s">
        <v>9</v>
      </c>
      <c r="M7" s="385" t="s">
        <v>10</v>
      </c>
      <c r="N7" s="384"/>
      <c r="O7" s="384"/>
      <c r="P7" s="385" t="s">
        <v>9</v>
      </c>
      <c r="Q7" s="385" t="s">
        <v>10</v>
      </c>
      <c r="R7" s="384"/>
      <c r="S7" s="384"/>
      <c r="T7" s="385" t="s">
        <v>9</v>
      </c>
      <c r="U7" s="385" t="s">
        <v>10</v>
      </c>
      <c r="V7" s="384"/>
      <c r="W7" s="384"/>
      <c r="X7" s="385" t="s">
        <v>9</v>
      </c>
      <c r="Y7" s="385" t="s">
        <v>10</v>
      </c>
      <c r="Z7" s="384"/>
      <c r="AA7" s="384"/>
      <c r="AB7" s="385" t="s">
        <v>9</v>
      </c>
      <c r="AC7" s="385" t="s">
        <v>10</v>
      </c>
      <c r="AD7" s="384"/>
      <c r="AE7" s="384"/>
      <c r="AF7" s="385" t="s">
        <v>9</v>
      </c>
      <c r="AG7" s="385" t="s">
        <v>10</v>
      </c>
      <c r="AH7" s="384"/>
      <c r="AI7" s="384"/>
      <c r="AJ7" s="385" t="s">
        <v>9</v>
      </c>
      <c r="AK7" s="385" t="s">
        <v>10</v>
      </c>
      <c r="AL7" s="384"/>
      <c r="AM7" s="384"/>
      <c r="AN7" s="385" t="s">
        <v>9</v>
      </c>
      <c r="AO7" s="385" t="s">
        <v>10</v>
      </c>
      <c r="AP7" s="384"/>
      <c r="AQ7" s="384"/>
      <c r="AR7" s="385" t="s">
        <v>9</v>
      </c>
      <c r="AS7" s="385" t="s">
        <v>10</v>
      </c>
      <c r="AT7" s="384"/>
      <c r="AU7" s="384"/>
      <c r="AV7" s="385" t="s">
        <v>9</v>
      </c>
      <c r="AW7" s="385" t="s">
        <v>10</v>
      </c>
      <c r="AX7" s="384"/>
      <c r="AY7" s="384"/>
      <c r="AZ7" s="385" t="s">
        <v>9</v>
      </c>
      <c r="BA7" s="385" t="s">
        <v>10</v>
      </c>
      <c r="BB7" s="384"/>
      <c r="BC7" s="384"/>
      <c r="BD7" s="385" t="s">
        <v>9</v>
      </c>
      <c r="BE7" s="385" t="s">
        <v>10</v>
      </c>
      <c r="BF7" s="384"/>
      <c r="BG7" s="384"/>
      <c r="BH7" s="385" t="s">
        <v>9</v>
      </c>
      <c r="BI7" s="385" t="s">
        <v>10</v>
      </c>
      <c r="BJ7" s="384"/>
      <c r="BK7" s="384"/>
      <c r="BL7" s="385" t="s">
        <v>9</v>
      </c>
      <c r="BM7" s="385" t="s">
        <v>10</v>
      </c>
      <c r="BN7" s="384"/>
      <c r="BO7" s="384"/>
      <c r="BP7" s="384" t="s">
        <v>9</v>
      </c>
      <c r="BQ7" s="384" t="s">
        <v>10</v>
      </c>
      <c r="BR7" s="384"/>
      <c r="BS7" s="384"/>
      <c r="BT7" s="384" t="s">
        <v>9</v>
      </c>
      <c r="BU7" s="384" t="s">
        <v>10</v>
      </c>
      <c r="BV7" s="384"/>
      <c r="BW7" s="384"/>
      <c r="BX7" s="386"/>
    </row>
    <row r="8" customFormat="false" ht="12.75" hidden="false" customHeight="true" outlineLevel="0" collapsed="false">
      <c r="A8" s="381" t="s">
        <v>116</v>
      </c>
      <c r="B8" s="381" t="n">
        <v>1</v>
      </c>
      <c r="C8" s="381" t="n">
        <v>2</v>
      </c>
      <c r="D8" s="381" t="n">
        <v>3</v>
      </c>
      <c r="E8" s="381" t="n">
        <v>4</v>
      </c>
      <c r="F8" s="381" t="n">
        <v>5</v>
      </c>
      <c r="G8" s="381" t="n">
        <v>6</v>
      </c>
      <c r="H8" s="381" t="n">
        <v>7</v>
      </c>
      <c r="I8" s="381" t="n">
        <v>8</v>
      </c>
      <c r="J8" s="381" t="n">
        <v>9</v>
      </c>
      <c r="K8" s="381" t="n">
        <v>10</v>
      </c>
      <c r="L8" s="381" t="n">
        <v>11</v>
      </c>
      <c r="M8" s="381" t="n">
        <v>12</v>
      </c>
      <c r="N8" s="381" t="n">
        <v>13</v>
      </c>
      <c r="O8" s="381" t="n">
        <v>14</v>
      </c>
      <c r="P8" s="381" t="n">
        <v>15</v>
      </c>
      <c r="Q8" s="381" t="n">
        <v>16</v>
      </c>
      <c r="R8" s="381" t="n">
        <v>17</v>
      </c>
      <c r="S8" s="381" t="n">
        <v>18</v>
      </c>
      <c r="T8" s="381" t="n">
        <v>19</v>
      </c>
      <c r="U8" s="381" t="n">
        <v>20</v>
      </c>
      <c r="V8" s="381" t="n">
        <v>21</v>
      </c>
      <c r="W8" s="381" t="n">
        <v>22</v>
      </c>
      <c r="X8" s="381" t="n">
        <v>23</v>
      </c>
      <c r="Y8" s="381" t="n">
        <v>24</v>
      </c>
      <c r="Z8" s="381" t="n">
        <v>25</v>
      </c>
      <c r="AA8" s="381" t="n">
        <v>26</v>
      </c>
      <c r="AB8" s="381" t="n">
        <v>27</v>
      </c>
      <c r="AC8" s="381" t="n">
        <v>28</v>
      </c>
      <c r="AD8" s="381" t="n">
        <v>29</v>
      </c>
      <c r="AE8" s="381" t="n">
        <v>30</v>
      </c>
      <c r="AF8" s="381" t="n">
        <v>31</v>
      </c>
      <c r="AG8" s="381" t="n">
        <v>32</v>
      </c>
      <c r="AH8" s="381" t="n">
        <v>33</v>
      </c>
      <c r="AI8" s="381" t="n">
        <v>34</v>
      </c>
      <c r="AJ8" s="381" t="n">
        <v>35</v>
      </c>
      <c r="AK8" s="381" t="n">
        <v>36</v>
      </c>
      <c r="AL8" s="381" t="n">
        <v>37</v>
      </c>
      <c r="AM8" s="381" t="n">
        <v>38</v>
      </c>
      <c r="AN8" s="381" t="n">
        <v>39</v>
      </c>
      <c r="AO8" s="381" t="n">
        <v>40</v>
      </c>
      <c r="AP8" s="381" t="n">
        <v>41</v>
      </c>
      <c r="AQ8" s="381" t="n">
        <v>42</v>
      </c>
      <c r="AR8" s="381" t="n">
        <v>43</v>
      </c>
      <c r="AS8" s="381" t="n">
        <v>44</v>
      </c>
      <c r="AT8" s="381" t="n">
        <v>45</v>
      </c>
      <c r="AU8" s="381" t="n">
        <v>46</v>
      </c>
      <c r="AV8" s="381" t="n">
        <v>47</v>
      </c>
      <c r="AW8" s="381" t="n">
        <v>48</v>
      </c>
      <c r="AX8" s="381" t="n">
        <v>49</v>
      </c>
      <c r="AY8" s="381" t="n">
        <v>50</v>
      </c>
      <c r="AZ8" s="381" t="n">
        <v>51</v>
      </c>
      <c r="BA8" s="381" t="n">
        <v>52</v>
      </c>
      <c r="BB8" s="381" t="n">
        <v>53</v>
      </c>
      <c r="BC8" s="381" t="n">
        <v>54</v>
      </c>
      <c r="BD8" s="381" t="n">
        <v>55</v>
      </c>
      <c r="BE8" s="381" t="n">
        <v>56</v>
      </c>
      <c r="BF8" s="381" t="n">
        <v>57</v>
      </c>
      <c r="BG8" s="381" t="n">
        <v>58</v>
      </c>
      <c r="BH8" s="381" t="n">
        <v>59</v>
      </c>
      <c r="BI8" s="381" t="n">
        <v>60</v>
      </c>
      <c r="BJ8" s="381" t="n">
        <v>61</v>
      </c>
      <c r="BK8" s="381" t="n">
        <v>62</v>
      </c>
      <c r="BL8" s="381" t="n">
        <v>63</v>
      </c>
      <c r="BM8" s="381" t="n">
        <v>64</v>
      </c>
      <c r="BN8" s="381" t="n">
        <v>65</v>
      </c>
      <c r="BO8" s="381" t="n">
        <v>66</v>
      </c>
      <c r="BP8" s="381" t="n">
        <v>67</v>
      </c>
      <c r="BQ8" s="381" t="n">
        <v>68</v>
      </c>
      <c r="BR8" s="381" t="n">
        <v>69</v>
      </c>
      <c r="BS8" s="381" t="n">
        <v>70</v>
      </c>
      <c r="BT8" s="381" t="n">
        <v>71</v>
      </c>
      <c r="BU8" s="381" t="n">
        <v>72</v>
      </c>
      <c r="BV8" s="381" t="n">
        <v>73</v>
      </c>
      <c r="BW8" s="381" t="n">
        <v>74</v>
      </c>
      <c r="BX8" s="381" t="n">
        <v>75</v>
      </c>
    </row>
    <row r="9" s="403" customFormat="true" ht="18.7" hidden="false" customHeight="true" outlineLevel="0" collapsed="false">
      <c r="A9" s="388" t="s">
        <v>487</v>
      </c>
      <c r="B9" s="389" t="n">
        <v>70426</v>
      </c>
      <c r="C9" s="389" t="n">
        <v>68244</v>
      </c>
      <c r="D9" s="390" t="n">
        <v>96.9017124357482</v>
      </c>
      <c r="E9" s="389" t="n">
        <v>-2182</v>
      </c>
      <c r="F9" s="391" t="n">
        <v>42331</v>
      </c>
      <c r="G9" s="391" t="n">
        <v>43542</v>
      </c>
      <c r="H9" s="392" t="n">
        <v>102.860787602466</v>
      </c>
      <c r="I9" s="389" t="n">
        <v>1211</v>
      </c>
      <c r="J9" s="391" t="n">
        <v>19325</v>
      </c>
      <c r="K9" s="391" t="n">
        <v>17955</v>
      </c>
      <c r="L9" s="392" t="n">
        <v>92.9107373868047</v>
      </c>
      <c r="M9" s="391" t="n">
        <v>-1370</v>
      </c>
      <c r="N9" s="391" t="n">
        <v>12554</v>
      </c>
      <c r="O9" s="391" t="n">
        <v>13799</v>
      </c>
      <c r="P9" s="390" t="n">
        <v>109.917157877967</v>
      </c>
      <c r="Q9" s="391" t="n">
        <v>1245</v>
      </c>
      <c r="R9" s="391" t="n">
        <v>28</v>
      </c>
      <c r="S9" s="391" t="n">
        <v>4</v>
      </c>
      <c r="T9" s="390" t="n">
        <v>14.2857142857143</v>
      </c>
      <c r="U9" s="389" t="n">
        <v>-24</v>
      </c>
      <c r="V9" s="391" t="n">
        <v>205</v>
      </c>
      <c r="W9" s="391" t="n">
        <v>143</v>
      </c>
      <c r="X9" s="390" t="n">
        <v>69.7560975609756</v>
      </c>
      <c r="Y9" s="389" t="n">
        <v>-62</v>
      </c>
      <c r="Z9" s="389" t="n">
        <v>12</v>
      </c>
      <c r="AA9" s="389" t="n">
        <v>11</v>
      </c>
      <c r="AB9" s="390" t="n">
        <v>91.6666666666667</v>
      </c>
      <c r="AC9" s="389" t="n">
        <v>-1</v>
      </c>
      <c r="AD9" s="391" t="n">
        <v>2584</v>
      </c>
      <c r="AE9" s="391" t="n">
        <v>1393</v>
      </c>
      <c r="AF9" s="390" t="n">
        <v>53.9086687306502</v>
      </c>
      <c r="AG9" s="391" t="n">
        <v>-1191</v>
      </c>
      <c r="AH9" s="389" t="n">
        <v>42</v>
      </c>
      <c r="AI9" s="391" t="n">
        <v>70</v>
      </c>
      <c r="AJ9" s="390" t="n">
        <v>166.666666666667</v>
      </c>
      <c r="AK9" s="389" t="n">
        <v>28</v>
      </c>
      <c r="AL9" s="391" t="n">
        <v>3724</v>
      </c>
      <c r="AM9" s="391" t="n">
        <v>2638</v>
      </c>
      <c r="AN9" s="392" t="n">
        <v>70.8378088077336</v>
      </c>
      <c r="AO9" s="393" t="n">
        <v>-1086</v>
      </c>
      <c r="AP9" s="394" t="n">
        <v>38508</v>
      </c>
      <c r="AQ9" s="394" t="n">
        <v>40284</v>
      </c>
      <c r="AR9" s="395" t="n">
        <v>104.612028669367</v>
      </c>
      <c r="AS9" s="393" t="n">
        <v>1776</v>
      </c>
      <c r="AT9" s="396" t="n">
        <v>4760</v>
      </c>
      <c r="AU9" s="396" t="n">
        <v>4584</v>
      </c>
      <c r="AV9" s="397" t="n">
        <v>96.3</v>
      </c>
      <c r="AW9" s="398" t="n">
        <v>-176</v>
      </c>
      <c r="AX9" s="391" t="n">
        <v>21991</v>
      </c>
      <c r="AY9" s="391" t="n">
        <v>21281</v>
      </c>
      <c r="AZ9" s="390" t="n">
        <v>96.8</v>
      </c>
      <c r="BA9" s="391" t="n">
        <v>-710</v>
      </c>
      <c r="BB9" s="391" t="n">
        <v>39743</v>
      </c>
      <c r="BC9" s="391" t="n">
        <v>32478</v>
      </c>
      <c r="BD9" s="390" t="n">
        <v>81.7</v>
      </c>
      <c r="BE9" s="391" t="n">
        <v>-7265</v>
      </c>
      <c r="BF9" s="391" t="n">
        <v>19503</v>
      </c>
      <c r="BG9" s="391" t="n">
        <v>14583</v>
      </c>
      <c r="BH9" s="390" t="n">
        <v>74.7731118289494</v>
      </c>
      <c r="BI9" s="391" t="n">
        <v>-4920</v>
      </c>
      <c r="BJ9" s="391" t="n">
        <v>16700</v>
      </c>
      <c r="BK9" s="391" t="n">
        <v>12645</v>
      </c>
      <c r="BL9" s="390" t="n">
        <v>75.7185628742515</v>
      </c>
      <c r="BM9" s="391" t="n">
        <v>-4055</v>
      </c>
      <c r="BN9" s="391" t="n">
        <v>1171</v>
      </c>
      <c r="BO9" s="391" t="n">
        <v>1146</v>
      </c>
      <c r="BP9" s="390" t="n">
        <v>97.9</v>
      </c>
      <c r="BQ9" s="391" t="n">
        <v>-25</v>
      </c>
      <c r="BR9" s="399" t="n">
        <v>6324</v>
      </c>
      <c r="BS9" s="400" t="n">
        <v>7700.2</v>
      </c>
      <c r="BT9" s="401" t="n">
        <v>121.8</v>
      </c>
      <c r="BU9" s="399" t="n">
        <v>1376.2</v>
      </c>
      <c r="BV9" s="402" t="n">
        <v>16.6549957301452</v>
      </c>
      <c r="BW9" s="402" t="n">
        <v>12.7251308900524</v>
      </c>
      <c r="BX9" s="389" t="n">
        <v>-3.92986484009282</v>
      </c>
    </row>
    <row r="10" s="418" customFormat="true" ht="20.25" hidden="false" customHeight="true" outlineLevel="0" collapsed="false">
      <c r="A10" s="404" t="s">
        <v>12</v>
      </c>
      <c r="B10" s="405" t="n">
        <v>1999</v>
      </c>
      <c r="C10" s="405" t="n">
        <v>1736</v>
      </c>
      <c r="D10" s="406" t="n">
        <v>86.8434217108554</v>
      </c>
      <c r="E10" s="407" t="n">
        <v>-263</v>
      </c>
      <c r="F10" s="408" t="n">
        <v>1850</v>
      </c>
      <c r="G10" s="408" t="n">
        <v>1583</v>
      </c>
      <c r="H10" s="409" t="n">
        <v>85.5675675675676</v>
      </c>
      <c r="I10" s="388" t="n">
        <v>-267</v>
      </c>
      <c r="J10" s="408" t="n">
        <v>704</v>
      </c>
      <c r="K10" s="408" t="n">
        <v>564</v>
      </c>
      <c r="L10" s="409" t="n">
        <v>80.1136363636364</v>
      </c>
      <c r="M10" s="388" t="n">
        <v>-140</v>
      </c>
      <c r="N10" s="284" t="n">
        <v>559</v>
      </c>
      <c r="O10" s="284" t="n">
        <v>442</v>
      </c>
      <c r="P10" s="410" t="n">
        <v>79.0697674418605</v>
      </c>
      <c r="Q10" s="388" t="n">
        <v>-117</v>
      </c>
      <c r="R10" s="411" t="n">
        <v>2</v>
      </c>
      <c r="S10" s="411" t="n">
        <v>0</v>
      </c>
      <c r="T10" s="409" t="n">
        <v>0</v>
      </c>
      <c r="U10" s="388" t="n">
        <v>-2</v>
      </c>
      <c r="V10" s="412" t="n">
        <v>5</v>
      </c>
      <c r="W10" s="412" t="n">
        <v>3</v>
      </c>
      <c r="X10" s="409" t="n">
        <v>60</v>
      </c>
      <c r="Y10" s="388" t="n">
        <v>-2</v>
      </c>
      <c r="Z10" s="408" t="n">
        <v>0</v>
      </c>
      <c r="AA10" s="408" t="n">
        <v>0</v>
      </c>
      <c r="AB10" s="409" t="e">
        <f aca="false"/>
        <v>#DIV/0!</v>
      </c>
      <c r="AC10" s="388" t="n">
        <v>0</v>
      </c>
      <c r="AD10" s="408" t="n">
        <v>87</v>
      </c>
      <c r="AE10" s="408" t="n">
        <v>82</v>
      </c>
      <c r="AF10" s="409" t="n">
        <v>94.2528735632184</v>
      </c>
      <c r="AG10" s="388" t="n">
        <v>-5</v>
      </c>
      <c r="AH10" s="408" t="s">
        <v>488</v>
      </c>
      <c r="AI10" s="408" t="s">
        <v>489</v>
      </c>
      <c r="AJ10" s="409" t="n">
        <v>0</v>
      </c>
      <c r="AK10" s="388" t="n">
        <v>-2</v>
      </c>
      <c r="AL10" s="408" t="n">
        <v>109</v>
      </c>
      <c r="AM10" s="408" t="n">
        <v>26</v>
      </c>
      <c r="AN10" s="409" t="n">
        <v>23.8532110091743</v>
      </c>
      <c r="AO10" s="388" t="n">
        <v>-83</v>
      </c>
      <c r="AP10" s="408" t="n">
        <v>1751</v>
      </c>
      <c r="AQ10" s="408" t="n">
        <v>1560</v>
      </c>
      <c r="AR10" s="409" t="n">
        <v>89.0919474585951</v>
      </c>
      <c r="AS10" s="388" t="n">
        <v>-191</v>
      </c>
      <c r="AT10" s="408" t="n">
        <v>179</v>
      </c>
      <c r="AU10" s="408" t="n">
        <v>161</v>
      </c>
      <c r="AV10" s="409" t="n">
        <v>89.9</v>
      </c>
      <c r="AW10" s="388" t="n">
        <v>-18</v>
      </c>
      <c r="AX10" s="408" t="n">
        <v>684</v>
      </c>
      <c r="AY10" s="408" t="n">
        <v>587</v>
      </c>
      <c r="AZ10" s="409" t="n">
        <v>85.8</v>
      </c>
      <c r="BA10" s="388" t="n">
        <v>-97</v>
      </c>
      <c r="BB10" s="413" t="n">
        <v>806</v>
      </c>
      <c r="BC10" s="413" t="n">
        <v>590</v>
      </c>
      <c r="BD10" s="390" t="n">
        <v>73.2</v>
      </c>
      <c r="BE10" s="391" t="n">
        <v>-216</v>
      </c>
      <c r="BF10" s="408" t="n">
        <v>806</v>
      </c>
      <c r="BG10" s="408" t="n">
        <v>589</v>
      </c>
      <c r="BH10" s="390" t="n">
        <v>73.0769230769231</v>
      </c>
      <c r="BI10" s="391" t="n">
        <v>-217</v>
      </c>
      <c r="BJ10" s="408" t="n">
        <v>770</v>
      </c>
      <c r="BK10" s="408" t="n">
        <v>563</v>
      </c>
      <c r="BL10" s="409" t="n">
        <v>73.1168831168831</v>
      </c>
      <c r="BM10" s="388" t="n">
        <v>-207</v>
      </c>
      <c r="BN10" s="408" t="n">
        <v>13</v>
      </c>
      <c r="BO10" s="408" t="n">
        <v>16</v>
      </c>
      <c r="BP10" s="409" t="n">
        <v>123.1</v>
      </c>
      <c r="BQ10" s="388" t="n">
        <v>3</v>
      </c>
      <c r="BR10" s="414" t="n">
        <v>5269.23</v>
      </c>
      <c r="BS10" s="415" t="n">
        <v>6500</v>
      </c>
      <c r="BT10" s="416" t="n">
        <v>123.4</v>
      </c>
      <c r="BU10" s="417" t="n">
        <v>1230.77</v>
      </c>
      <c r="BV10" s="408" t="n">
        <v>62</v>
      </c>
      <c r="BW10" s="402" t="n">
        <v>36.8125</v>
      </c>
      <c r="BX10" s="388" t="n">
        <v>-25.1875</v>
      </c>
    </row>
    <row r="11" s="418" customFormat="true" ht="20.25" hidden="false" customHeight="true" outlineLevel="0" collapsed="false">
      <c r="A11" s="404" t="s">
        <v>13</v>
      </c>
      <c r="B11" s="405" t="n">
        <v>1265</v>
      </c>
      <c r="C11" s="405" t="n">
        <v>1346</v>
      </c>
      <c r="D11" s="406" t="n">
        <v>106.403162055336</v>
      </c>
      <c r="E11" s="407" t="n">
        <v>81</v>
      </c>
      <c r="F11" s="408" t="n">
        <v>1068</v>
      </c>
      <c r="G11" s="408" t="n">
        <v>1136</v>
      </c>
      <c r="H11" s="409" t="n">
        <v>106.367041198502</v>
      </c>
      <c r="I11" s="388" t="n">
        <v>68</v>
      </c>
      <c r="J11" s="408" t="n">
        <v>575</v>
      </c>
      <c r="K11" s="408" t="n">
        <v>586</v>
      </c>
      <c r="L11" s="409" t="n">
        <v>101.913043478261</v>
      </c>
      <c r="M11" s="388" t="n">
        <v>11</v>
      </c>
      <c r="N11" s="284" t="n">
        <v>391</v>
      </c>
      <c r="O11" s="284" t="n">
        <v>420</v>
      </c>
      <c r="P11" s="410" t="n">
        <v>107.416879795396</v>
      </c>
      <c r="Q11" s="388" t="n">
        <v>29</v>
      </c>
      <c r="R11" s="419" t="n">
        <v>0</v>
      </c>
      <c r="S11" s="419" t="n">
        <v>0</v>
      </c>
      <c r="T11" s="409" t="e">
        <f aca="false"/>
        <v>#DIV/0!</v>
      </c>
      <c r="U11" s="388" t="n">
        <v>0</v>
      </c>
      <c r="V11" s="412" t="n">
        <v>4</v>
      </c>
      <c r="W11" s="412" t="n">
        <v>7</v>
      </c>
      <c r="X11" s="409" t="n">
        <v>175</v>
      </c>
      <c r="Y11" s="388" t="n">
        <v>3</v>
      </c>
      <c r="Z11" s="408" t="n">
        <v>0</v>
      </c>
      <c r="AA11" s="408" t="n">
        <v>0</v>
      </c>
      <c r="AB11" s="409" t="e">
        <f aca="false"/>
        <v>#DIV/0!</v>
      </c>
      <c r="AC11" s="388" t="n">
        <v>0</v>
      </c>
      <c r="AD11" s="408" t="n">
        <v>109</v>
      </c>
      <c r="AE11" s="408" t="n">
        <v>5</v>
      </c>
      <c r="AF11" s="409" t="n">
        <v>4.58715596330275</v>
      </c>
      <c r="AG11" s="388" t="n">
        <v>-104</v>
      </c>
      <c r="AH11" s="408" t="s">
        <v>489</v>
      </c>
      <c r="AI11" s="408" t="s">
        <v>489</v>
      </c>
      <c r="AJ11" s="409" t="e">
        <f aca="false"/>
        <v>#DIV/0!</v>
      </c>
      <c r="AK11" s="388" t="n">
        <v>0</v>
      </c>
      <c r="AL11" s="408" t="n">
        <v>109</v>
      </c>
      <c r="AM11" s="408" t="n">
        <v>150</v>
      </c>
      <c r="AN11" s="409" t="n">
        <v>137.614678899083</v>
      </c>
      <c r="AO11" s="388" t="n">
        <v>41</v>
      </c>
      <c r="AP11" s="408" t="n">
        <v>1045</v>
      </c>
      <c r="AQ11" s="408" t="n">
        <v>1098</v>
      </c>
      <c r="AR11" s="409" t="n">
        <v>105.071770334928</v>
      </c>
      <c r="AS11" s="388" t="n">
        <v>53</v>
      </c>
      <c r="AT11" s="408" t="n">
        <v>138</v>
      </c>
      <c r="AU11" s="408" t="n">
        <v>128</v>
      </c>
      <c r="AV11" s="409" t="n">
        <v>92.8</v>
      </c>
      <c r="AW11" s="388" t="n">
        <v>-10</v>
      </c>
      <c r="AX11" s="408" t="n">
        <v>553</v>
      </c>
      <c r="AY11" s="408" t="n">
        <v>602</v>
      </c>
      <c r="AZ11" s="409" t="n">
        <v>108.9</v>
      </c>
      <c r="BA11" s="388" t="n">
        <v>49</v>
      </c>
      <c r="BB11" s="413" t="n">
        <v>444</v>
      </c>
      <c r="BC11" s="413" t="n">
        <v>400</v>
      </c>
      <c r="BD11" s="390" t="n">
        <v>90.1</v>
      </c>
      <c r="BE11" s="391" t="n">
        <v>-44</v>
      </c>
      <c r="BF11" s="408" t="n">
        <v>437</v>
      </c>
      <c r="BG11" s="408" t="n">
        <v>369</v>
      </c>
      <c r="BH11" s="390" t="n">
        <v>84.4393592677346</v>
      </c>
      <c r="BI11" s="391" t="n">
        <v>-68</v>
      </c>
      <c r="BJ11" s="408" t="n">
        <v>402</v>
      </c>
      <c r="BK11" s="408" t="n">
        <v>332</v>
      </c>
      <c r="BL11" s="409" t="n">
        <v>82.5870646766169</v>
      </c>
      <c r="BM11" s="388" t="n">
        <v>-70</v>
      </c>
      <c r="BN11" s="408" t="n">
        <v>7</v>
      </c>
      <c r="BO11" s="408" t="n">
        <v>16</v>
      </c>
      <c r="BP11" s="409" t="n">
        <v>228.6</v>
      </c>
      <c r="BQ11" s="388" t="n">
        <v>9</v>
      </c>
      <c r="BR11" s="414" t="n">
        <v>4841.71</v>
      </c>
      <c r="BS11" s="415" t="n">
        <v>6075</v>
      </c>
      <c r="BT11" s="416" t="n">
        <v>125.5</v>
      </c>
      <c r="BU11" s="417" t="n">
        <v>1233.29</v>
      </c>
      <c r="BV11" s="408" t="n">
        <v>62.4285714285714</v>
      </c>
      <c r="BW11" s="402" t="n">
        <v>23.0625</v>
      </c>
      <c r="BX11" s="388" t="n">
        <v>-39.3660714285714</v>
      </c>
    </row>
    <row r="12" s="418" customFormat="true" ht="20.25" hidden="false" customHeight="true" outlineLevel="0" collapsed="false">
      <c r="A12" s="404" t="s">
        <v>14</v>
      </c>
      <c r="B12" s="405" t="n">
        <v>1717</v>
      </c>
      <c r="C12" s="405" t="n">
        <v>1811</v>
      </c>
      <c r="D12" s="406" t="n">
        <v>105.47466511357</v>
      </c>
      <c r="E12" s="407" t="n">
        <v>94</v>
      </c>
      <c r="F12" s="408" t="n">
        <v>1446</v>
      </c>
      <c r="G12" s="408" t="n">
        <v>1576</v>
      </c>
      <c r="H12" s="409" t="n">
        <v>108.990318118949</v>
      </c>
      <c r="I12" s="388" t="n">
        <v>130</v>
      </c>
      <c r="J12" s="408" t="n">
        <v>798</v>
      </c>
      <c r="K12" s="408" t="n">
        <v>789</v>
      </c>
      <c r="L12" s="409" t="n">
        <v>98.8721804511278</v>
      </c>
      <c r="M12" s="388" t="n">
        <v>-9</v>
      </c>
      <c r="N12" s="284" t="n">
        <v>552</v>
      </c>
      <c r="O12" s="284" t="n">
        <v>587</v>
      </c>
      <c r="P12" s="410" t="n">
        <v>106.340579710145</v>
      </c>
      <c r="Q12" s="388" t="n">
        <v>35</v>
      </c>
      <c r="R12" s="419" t="n">
        <v>1</v>
      </c>
      <c r="S12" s="419" t="n">
        <v>2</v>
      </c>
      <c r="T12" s="409" t="n">
        <v>200</v>
      </c>
      <c r="U12" s="388" t="n">
        <v>1</v>
      </c>
      <c r="V12" s="412" t="n">
        <v>3</v>
      </c>
      <c r="W12" s="412" t="n">
        <v>4</v>
      </c>
      <c r="X12" s="409" t="n">
        <v>133.333333333333</v>
      </c>
      <c r="Y12" s="388" t="n">
        <v>1</v>
      </c>
      <c r="Z12" s="408" t="n">
        <v>2</v>
      </c>
      <c r="AA12" s="408" t="n">
        <v>0</v>
      </c>
      <c r="AB12" s="409" t="n">
        <v>0</v>
      </c>
      <c r="AC12" s="388" t="n">
        <v>-2</v>
      </c>
      <c r="AD12" s="408" t="n">
        <v>169</v>
      </c>
      <c r="AE12" s="408" t="n">
        <v>38</v>
      </c>
      <c r="AF12" s="409" t="n">
        <v>22.4852071005917</v>
      </c>
      <c r="AG12" s="388" t="n">
        <v>-131</v>
      </c>
      <c r="AH12" s="408" t="s">
        <v>490</v>
      </c>
      <c r="AI12" s="408" t="s">
        <v>489</v>
      </c>
      <c r="AJ12" s="409" t="n">
        <v>0</v>
      </c>
      <c r="AK12" s="388" t="n">
        <v>-1</v>
      </c>
      <c r="AL12" s="408" t="n">
        <v>202</v>
      </c>
      <c r="AM12" s="408" t="n">
        <v>80</v>
      </c>
      <c r="AN12" s="409" t="n">
        <v>39.6039603960396</v>
      </c>
      <c r="AO12" s="388" t="n">
        <v>-122</v>
      </c>
      <c r="AP12" s="408" t="n">
        <v>1400</v>
      </c>
      <c r="AQ12" s="408" t="n">
        <v>1549</v>
      </c>
      <c r="AR12" s="409" t="n">
        <v>110.642857142857</v>
      </c>
      <c r="AS12" s="388" t="n">
        <v>149</v>
      </c>
      <c r="AT12" s="408" t="n">
        <v>147</v>
      </c>
      <c r="AU12" s="408" t="n">
        <v>116</v>
      </c>
      <c r="AV12" s="409" t="n">
        <v>78.9</v>
      </c>
      <c r="AW12" s="388" t="n">
        <v>-31</v>
      </c>
      <c r="AX12" s="408" t="n">
        <v>863</v>
      </c>
      <c r="AY12" s="408" t="n">
        <v>844</v>
      </c>
      <c r="AZ12" s="409" t="n">
        <v>97.8</v>
      </c>
      <c r="BA12" s="388" t="n">
        <v>-19</v>
      </c>
      <c r="BB12" s="413" t="n">
        <v>609</v>
      </c>
      <c r="BC12" s="413" t="n">
        <v>617</v>
      </c>
      <c r="BD12" s="390" t="n">
        <v>101.3</v>
      </c>
      <c r="BE12" s="391" t="n">
        <v>8</v>
      </c>
      <c r="BF12" s="408" t="n">
        <v>572</v>
      </c>
      <c r="BG12" s="408" t="n">
        <v>551</v>
      </c>
      <c r="BH12" s="390" t="n">
        <v>96.3286713286713</v>
      </c>
      <c r="BI12" s="391" t="n">
        <v>-21</v>
      </c>
      <c r="BJ12" s="408" t="n">
        <v>534</v>
      </c>
      <c r="BK12" s="408" t="n">
        <v>534</v>
      </c>
      <c r="BL12" s="409" t="n">
        <v>100</v>
      </c>
      <c r="BM12" s="388" t="n">
        <v>0</v>
      </c>
      <c r="BN12" s="408" t="n">
        <v>12</v>
      </c>
      <c r="BO12" s="408" t="n">
        <v>14</v>
      </c>
      <c r="BP12" s="409" t="n">
        <v>116.7</v>
      </c>
      <c r="BQ12" s="388" t="n">
        <v>2</v>
      </c>
      <c r="BR12" s="414" t="n">
        <v>5591.67</v>
      </c>
      <c r="BS12" s="415" t="n">
        <v>8715.29</v>
      </c>
      <c r="BT12" s="416" t="n">
        <v>155.9</v>
      </c>
      <c r="BU12" s="417" t="n">
        <v>3123.62</v>
      </c>
      <c r="BV12" s="408" t="n">
        <v>47.6666666666667</v>
      </c>
      <c r="BW12" s="402" t="n">
        <v>39.3571428571429</v>
      </c>
      <c r="BX12" s="388" t="n">
        <v>-8.30952380952381</v>
      </c>
    </row>
    <row r="13" s="418" customFormat="true" ht="20.25" hidden="false" customHeight="true" outlineLevel="0" collapsed="false">
      <c r="A13" s="404" t="s">
        <v>15</v>
      </c>
      <c r="B13" s="405" t="n">
        <v>2331</v>
      </c>
      <c r="C13" s="405" t="n">
        <v>2199</v>
      </c>
      <c r="D13" s="406" t="n">
        <v>94.3371943371944</v>
      </c>
      <c r="E13" s="407" t="n">
        <v>-132</v>
      </c>
      <c r="F13" s="408" t="n">
        <v>1791</v>
      </c>
      <c r="G13" s="408" t="n">
        <v>1716</v>
      </c>
      <c r="H13" s="409" t="n">
        <v>95.8123953098828</v>
      </c>
      <c r="I13" s="388" t="n">
        <v>-75</v>
      </c>
      <c r="J13" s="408" t="n">
        <v>838</v>
      </c>
      <c r="K13" s="408" t="n">
        <v>821</v>
      </c>
      <c r="L13" s="409" t="n">
        <v>97.9713603818616</v>
      </c>
      <c r="M13" s="388" t="n">
        <v>-17</v>
      </c>
      <c r="N13" s="284" t="n">
        <v>527</v>
      </c>
      <c r="O13" s="284" t="n">
        <v>559</v>
      </c>
      <c r="P13" s="410" t="n">
        <v>106.07210626186</v>
      </c>
      <c r="Q13" s="388" t="n">
        <v>32</v>
      </c>
      <c r="R13" s="419" t="n">
        <v>0</v>
      </c>
      <c r="S13" s="419" t="n">
        <v>0</v>
      </c>
      <c r="T13" s="409" t="e">
        <f aca="false"/>
        <v>#DIV/0!</v>
      </c>
      <c r="U13" s="388" t="n">
        <v>0</v>
      </c>
      <c r="V13" s="412" t="n">
        <v>11</v>
      </c>
      <c r="W13" s="412" t="n">
        <v>4</v>
      </c>
      <c r="X13" s="409" t="n">
        <v>36.3636363636364</v>
      </c>
      <c r="Y13" s="388" t="n">
        <v>-7</v>
      </c>
      <c r="Z13" s="408" t="n">
        <v>0</v>
      </c>
      <c r="AA13" s="408" t="n">
        <v>0</v>
      </c>
      <c r="AB13" s="409" t="e">
        <f aca="false"/>
        <v>#DIV/0!</v>
      </c>
      <c r="AC13" s="388" t="n">
        <v>0</v>
      </c>
      <c r="AD13" s="408" t="n">
        <v>75</v>
      </c>
      <c r="AE13" s="408" t="n">
        <v>42</v>
      </c>
      <c r="AF13" s="409" t="n">
        <v>56</v>
      </c>
      <c r="AG13" s="388" t="n">
        <v>-33</v>
      </c>
      <c r="AH13" s="408" t="s">
        <v>489</v>
      </c>
      <c r="AI13" s="408" t="s">
        <v>489</v>
      </c>
      <c r="AJ13" s="409" t="e">
        <f aca="false"/>
        <v>#DIV/0!</v>
      </c>
      <c r="AK13" s="388" t="n">
        <v>0</v>
      </c>
      <c r="AL13" s="408" t="n">
        <v>151</v>
      </c>
      <c r="AM13" s="408" t="n">
        <v>55</v>
      </c>
      <c r="AN13" s="409" t="n">
        <v>36.4238410596026</v>
      </c>
      <c r="AO13" s="388" t="n">
        <v>-96</v>
      </c>
      <c r="AP13" s="408" t="n">
        <v>1600</v>
      </c>
      <c r="AQ13" s="408" t="n">
        <v>1545</v>
      </c>
      <c r="AR13" s="409" t="n">
        <v>96.5625</v>
      </c>
      <c r="AS13" s="388" t="n">
        <v>-55</v>
      </c>
      <c r="AT13" s="408" t="n">
        <v>185</v>
      </c>
      <c r="AU13" s="408" t="n">
        <v>194</v>
      </c>
      <c r="AV13" s="409" t="n">
        <v>104.9</v>
      </c>
      <c r="AW13" s="388" t="n">
        <v>9</v>
      </c>
      <c r="AX13" s="408" t="n">
        <v>808</v>
      </c>
      <c r="AY13" s="408" t="n">
        <v>785</v>
      </c>
      <c r="AZ13" s="409" t="n">
        <v>97.2</v>
      </c>
      <c r="BA13" s="388" t="n">
        <v>-23</v>
      </c>
      <c r="BB13" s="413" t="n">
        <v>914</v>
      </c>
      <c r="BC13" s="413" t="n">
        <v>704</v>
      </c>
      <c r="BD13" s="390" t="n">
        <v>77</v>
      </c>
      <c r="BE13" s="391" t="n">
        <v>-210</v>
      </c>
      <c r="BF13" s="408" t="n">
        <v>770</v>
      </c>
      <c r="BG13" s="408" t="n">
        <v>601</v>
      </c>
      <c r="BH13" s="390" t="n">
        <v>78.0519480519481</v>
      </c>
      <c r="BI13" s="391" t="n">
        <v>-169</v>
      </c>
      <c r="BJ13" s="408" t="n">
        <v>658</v>
      </c>
      <c r="BK13" s="408" t="n">
        <v>506</v>
      </c>
      <c r="BL13" s="409" t="n">
        <v>76.8996960486322</v>
      </c>
      <c r="BM13" s="388" t="n">
        <v>-152</v>
      </c>
      <c r="BN13" s="408" t="n">
        <v>14</v>
      </c>
      <c r="BO13" s="408" t="n">
        <v>10</v>
      </c>
      <c r="BP13" s="409" t="n">
        <v>71.4</v>
      </c>
      <c r="BQ13" s="388" t="n">
        <v>-4</v>
      </c>
      <c r="BR13" s="414" t="n">
        <v>5207.14</v>
      </c>
      <c r="BS13" s="420" t="n">
        <v>7100</v>
      </c>
      <c r="BT13" s="416" t="n">
        <v>136.4</v>
      </c>
      <c r="BU13" s="417" t="n">
        <v>1892.86</v>
      </c>
      <c r="BV13" s="408" t="n">
        <v>55</v>
      </c>
      <c r="BW13" s="402" t="n">
        <v>60.1</v>
      </c>
      <c r="BX13" s="388" t="n">
        <v>5.1</v>
      </c>
    </row>
    <row r="14" s="421" customFormat="true" ht="20.25" hidden="false" customHeight="true" outlineLevel="0" collapsed="false">
      <c r="A14" s="404" t="s">
        <v>16</v>
      </c>
      <c r="B14" s="405" t="n">
        <v>4271</v>
      </c>
      <c r="C14" s="405" t="n">
        <v>4227</v>
      </c>
      <c r="D14" s="406" t="n">
        <v>98.9697963006322</v>
      </c>
      <c r="E14" s="407" t="n">
        <v>-44</v>
      </c>
      <c r="F14" s="408" t="n">
        <v>1720</v>
      </c>
      <c r="G14" s="408" t="n">
        <v>1839</v>
      </c>
      <c r="H14" s="409" t="n">
        <v>106.918604651163</v>
      </c>
      <c r="I14" s="388" t="n">
        <v>119</v>
      </c>
      <c r="J14" s="408" t="n">
        <v>829</v>
      </c>
      <c r="K14" s="408" t="n">
        <v>973</v>
      </c>
      <c r="L14" s="409" t="n">
        <v>117.370325693607</v>
      </c>
      <c r="M14" s="388" t="n">
        <v>144</v>
      </c>
      <c r="N14" s="284" t="n">
        <v>614</v>
      </c>
      <c r="O14" s="284" t="n">
        <v>818</v>
      </c>
      <c r="P14" s="410" t="n">
        <v>133.224755700326</v>
      </c>
      <c r="Q14" s="388" t="n">
        <v>204</v>
      </c>
      <c r="R14" s="419" t="n">
        <v>0</v>
      </c>
      <c r="S14" s="419" t="n">
        <v>0</v>
      </c>
      <c r="T14" s="409" t="e">
        <f aca="false"/>
        <v>#DIV/0!</v>
      </c>
      <c r="U14" s="388" t="n">
        <v>0</v>
      </c>
      <c r="V14" s="412" t="n">
        <v>9</v>
      </c>
      <c r="W14" s="412" t="n">
        <v>4</v>
      </c>
      <c r="X14" s="409" t="n">
        <v>44.4444444444444</v>
      </c>
      <c r="Y14" s="388" t="n">
        <v>-5</v>
      </c>
      <c r="Z14" s="408" t="n">
        <v>0</v>
      </c>
      <c r="AA14" s="408" t="n">
        <v>0</v>
      </c>
      <c r="AB14" s="409" t="e">
        <f aca="false"/>
        <v>#DIV/0!</v>
      </c>
      <c r="AC14" s="388" t="n">
        <v>0</v>
      </c>
      <c r="AD14" s="408" t="n">
        <v>181</v>
      </c>
      <c r="AE14" s="408" t="n">
        <v>46</v>
      </c>
      <c r="AF14" s="409" t="n">
        <v>25.414364640884</v>
      </c>
      <c r="AG14" s="388" t="n">
        <v>-135</v>
      </c>
      <c r="AH14" s="408" t="s">
        <v>489</v>
      </c>
      <c r="AI14" s="408" t="s">
        <v>489</v>
      </c>
      <c r="AJ14" s="409" t="e">
        <f aca="false"/>
        <v>#DIV/0!</v>
      </c>
      <c r="AK14" s="388" t="n">
        <v>0</v>
      </c>
      <c r="AL14" s="408" t="n">
        <v>64</v>
      </c>
      <c r="AM14" s="408" t="n">
        <v>35</v>
      </c>
      <c r="AN14" s="409" t="n">
        <v>54.6875</v>
      </c>
      <c r="AO14" s="388" t="n">
        <v>-29</v>
      </c>
      <c r="AP14" s="408" t="n">
        <v>1670</v>
      </c>
      <c r="AQ14" s="408" t="n">
        <v>1783</v>
      </c>
      <c r="AR14" s="409" t="n">
        <v>106.766467065868</v>
      </c>
      <c r="AS14" s="388" t="n">
        <v>113</v>
      </c>
      <c r="AT14" s="408" t="n">
        <v>247</v>
      </c>
      <c r="AU14" s="408" t="n">
        <v>296</v>
      </c>
      <c r="AV14" s="409" t="n">
        <v>119.8</v>
      </c>
      <c r="AW14" s="388" t="n">
        <v>49</v>
      </c>
      <c r="AX14" s="408" t="n">
        <v>1043</v>
      </c>
      <c r="AY14" s="408" t="n">
        <v>1094</v>
      </c>
      <c r="AZ14" s="409" t="n">
        <v>104.9</v>
      </c>
      <c r="BA14" s="388" t="n">
        <v>51</v>
      </c>
      <c r="BB14" s="413" t="n">
        <v>2679</v>
      </c>
      <c r="BC14" s="413" t="n">
        <v>2822</v>
      </c>
      <c r="BD14" s="390" t="n">
        <v>105.3</v>
      </c>
      <c r="BE14" s="391" t="n">
        <v>143</v>
      </c>
      <c r="BF14" s="408" t="n">
        <v>680</v>
      </c>
      <c r="BG14" s="408" t="n">
        <v>581</v>
      </c>
      <c r="BH14" s="390" t="n">
        <v>85.4411764705882</v>
      </c>
      <c r="BI14" s="391" t="n">
        <v>-99</v>
      </c>
      <c r="BJ14" s="408" t="n">
        <v>639</v>
      </c>
      <c r="BK14" s="408" t="n">
        <v>509</v>
      </c>
      <c r="BL14" s="409" t="n">
        <v>79.6557120500782</v>
      </c>
      <c r="BM14" s="388" t="n">
        <v>-130</v>
      </c>
      <c r="BN14" s="408" t="n">
        <v>49</v>
      </c>
      <c r="BO14" s="408" t="n">
        <v>48</v>
      </c>
      <c r="BP14" s="409" t="n">
        <v>98</v>
      </c>
      <c r="BQ14" s="388" t="n">
        <v>-1</v>
      </c>
      <c r="BR14" s="414" t="n">
        <v>6403.02</v>
      </c>
      <c r="BS14" s="420" t="n">
        <v>8221.67</v>
      </c>
      <c r="BT14" s="416" t="n">
        <v>128.4</v>
      </c>
      <c r="BU14" s="417" t="n">
        <v>1818.65</v>
      </c>
      <c r="BV14" s="408" t="n">
        <v>13.8775510204082</v>
      </c>
      <c r="BW14" s="402" t="n">
        <v>12.1041666666667</v>
      </c>
      <c r="BX14" s="388" t="n">
        <v>-1.7733843537415</v>
      </c>
    </row>
    <row r="15" s="421" customFormat="true" ht="20.25" hidden="false" customHeight="true" outlineLevel="0" collapsed="false">
      <c r="A15" s="404" t="s">
        <v>17</v>
      </c>
      <c r="B15" s="405" t="n">
        <v>2163</v>
      </c>
      <c r="C15" s="405" t="n">
        <v>1761</v>
      </c>
      <c r="D15" s="406" t="n">
        <v>81.4147018030513</v>
      </c>
      <c r="E15" s="407" t="n">
        <v>-402</v>
      </c>
      <c r="F15" s="408" t="n">
        <v>897</v>
      </c>
      <c r="G15" s="408" t="n">
        <v>1014</v>
      </c>
      <c r="H15" s="409" t="n">
        <v>113.04347826087</v>
      </c>
      <c r="I15" s="388" t="n">
        <v>117</v>
      </c>
      <c r="J15" s="408" t="n">
        <v>530</v>
      </c>
      <c r="K15" s="408" t="n">
        <v>536</v>
      </c>
      <c r="L15" s="409" t="n">
        <v>101.132075471698</v>
      </c>
      <c r="M15" s="388" t="n">
        <v>6</v>
      </c>
      <c r="N15" s="284" t="n">
        <v>361</v>
      </c>
      <c r="O15" s="284" t="n">
        <v>422</v>
      </c>
      <c r="P15" s="410" t="n">
        <v>116.897506925208</v>
      </c>
      <c r="Q15" s="388" t="n">
        <v>61</v>
      </c>
      <c r="R15" s="419" t="n">
        <v>0</v>
      </c>
      <c r="S15" s="419" t="n">
        <v>0</v>
      </c>
      <c r="T15" s="409" t="e">
        <f aca="false"/>
        <v>#DIV/0!</v>
      </c>
      <c r="U15" s="388" t="n">
        <v>0</v>
      </c>
      <c r="V15" s="412" t="n">
        <v>5</v>
      </c>
      <c r="W15" s="412" t="n">
        <v>1</v>
      </c>
      <c r="X15" s="409" t="n">
        <v>20</v>
      </c>
      <c r="Y15" s="388" t="n">
        <v>-4</v>
      </c>
      <c r="Z15" s="408" t="n">
        <v>0</v>
      </c>
      <c r="AA15" s="408" t="n">
        <v>0</v>
      </c>
      <c r="AB15" s="409" t="e">
        <f aca="false"/>
        <v>#DIV/0!</v>
      </c>
      <c r="AC15" s="388" t="n">
        <v>0</v>
      </c>
      <c r="AD15" s="408" t="n">
        <v>68</v>
      </c>
      <c r="AE15" s="408" t="n">
        <v>11</v>
      </c>
      <c r="AF15" s="409" t="n">
        <v>16.1764705882353</v>
      </c>
      <c r="AG15" s="388" t="n">
        <v>-57</v>
      </c>
      <c r="AH15" s="408" t="s">
        <v>489</v>
      </c>
      <c r="AI15" s="408" t="s">
        <v>489</v>
      </c>
      <c r="AJ15" s="409" t="e">
        <f aca="false"/>
        <v>#DIV/0!</v>
      </c>
      <c r="AK15" s="388" t="n">
        <v>0</v>
      </c>
      <c r="AL15" s="408" t="n">
        <v>119</v>
      </c>
      <c r="AM15" s="408" t="n">
        <v>72</v>
      </c>
      <c r="AN15" s="409" t="n">
        <v>60.5042016806723</v>
      </c>
      <c r="AO15" s="388" t="n">
        <v>-47</v>
      </c>
      <c r="AP15" s="408" t="n">
        <v>861</v>
      </c>
      <c r="AQ15" s="408" t="n">
        <v>992</v>
      </c>
      <c r="AR15" s="409" t="n">
        <v>115.214866434379</v>
      </c>
      <c r="AS15" s="388" t="n">
        <v>131</v>
      </c>
      <c r="AT15" s="408" t="n">
        <v>115</v>
      </c>
      <c r="AU15" s="408" t="n">
        <v>102</v>
      </c>
      <c r="AV15" s="409" t="n">
        <v>88.7</v>
      </c>
      <c r="AW15" s="388" t="n">
        <v>-13</v>
      </c>
      <c r="AX15" s="408" t="n">
        <v>528</v>
      </c>
      <c r="AY15" s="408" t="n">
        <v>542</v>
      </c>
      <c r="AZ15" s="409" t="n">
        <v>102.7</v>
      </c>
      <c r="BA15" s="388" t="n">
        <v>14</v>
      </c>
      <c r="BB15" s="413" t="n">
        <v>1210</v>
      </c>
      <c r="BC15" s="413" t="n">
        <v>350</v>
      </c>
      <c r="BD15" s="390" t="n">
        <v>28.9</v>
      </c>
      <c r="BE15" s="391" t="n">
        <v>-860</v>
      </c>
      <c r="BF15" s="408" t="n">
        <v>362</v>
      </c>
      <c r="BG15" s="408" t="n">
        <v>327</v>
      </c>
      <c r="BH15" s="390" t="n">
        <v>90.3314917127072</v>
      </c>
      <c r="BI15" s="391" t="n">
        <v>-35</v>
      </c>
      <c r="BJ15" s="408" t="n">
        <v>350</v>
      </c>
      <c r="BK15" s="408" t="n">
        <v>317</v>
      </c>
      <c r="BL15" s="409" t="n">
        <v>90.5714285714286</v>
      </c>
      <c r="BM15" s="388" t="n">
        <v>-33</v>
      </c>
      <c r="BN15" s="408" t="n">
        <v>12</v>
      </c>
      <c r="BO15" s="408" t="n">
        <v>17</v>
      </c>
      <c r="BP15" s="409" t="n">
        <v>141.7</v>
      </c>
      <c r="BQ15" s="388" t="n">
        <v>5</v>
      </c>
      <c r="BR15" s="414" t="n">
        <v>5065.33</v>
      </c>
      <c r="BS15" s="420" t="n">
        <v>7364.71</v>
      </c>
      <c r="BT15" s="416" t="n">
        <v>145.4</v>
      </c>
      <c r="BU15" s="417" t="n">
        <v>2299.38</v>
      </c>
      <c r="BV15" s="408" t="n">
        <v>30.1666666666667</v>
      </c>
      <c r="BW15" s="402" t="n">
        <v>19.2352941176471</v>
      </c>
      <c r="BX15" s="388" t="n">
        <v>-10.9313725490196</v>
      </c>
    </row>
    <row r="16" s="421" customFormat="true" ht="20.25" hidden="false" customHeight="true" outlineLevel="0" collapsed="false">
      <c r="A16" s="404" t="s">
        <v>18</v>
      </c>
      <c r="B16" s="405" t="n">
        <v>1746</v>
      </c>
      <c r="C16" s="405" t="n">
        <v>1723</v>
      </c>
      <c r="D16" s="406" t="n">
        <v>98.6827033218786</v>
      </c>
      <c r="E16" s="407" t="n">
        <v>-23</v>
      </c>
      <c r="F16" s="408" t="n">
        <v>1352</v>
      </c>
      <c r="G16" s="408" t="n">
        <v>1528</v>
      </c>
      <c r="H16" s="409" t="n">
        <v>113.01775147929</v>
      </c>
      <c r="I16" s="388" t="n">
        <v>176</v>
      </c>
      <c r="J16" s="408" t="n">
        <v>824</v>
      </c>
      <c r="K16" s="408" t="n">
        <v>707</v>
      </c>
      <c r="L16" s="409" t="n">
        <v>85.8009708737864</v>
      </c>
      <c r="M16" s="388" t="n">
        <v>-117</v>
      </c>
      <c r="N16" s="284" t="n">
        <v>468</v>
      </c>
      <c r="O16" s="284" t="n">
        <v>549</v>
      </c>
      <c r="P16" s="410" t="n">
        <v>117.307692307692</v>
      </c>
      <c r="Q16" s="388" t="n">
        <v>81</v>
      </c>
      <c r="R16" s="419" t="n">
        <v>0</v>
      </c>
      <c r="S16" s="419" t="n">
        <v>0</v>
      </c>
      <c r="T16" s="409" t="e">
        <f aca="false"/>
        <v>#DIV/0!</v>
      </c>
      <c r="U16" s="388" t="n">
        <v>0</v>
      </c>
      <c r="V16" s="412" t="n">
        <v>10</v>
      </c>
      <c r="W16" s="412" t="n">
        <v>1</v>
      </c>
      <c r="X16" s="409" t="n">
        <v>10</v>
      </c>
      <c r="Y16" s="388" t="n">
        <v>-9</v>
      </c>
      <c r="Z16" s="408" t="n">
        <v>0</v>
      </c>
      <c r="AA16" s="408" t="n">
        <v>0</v>
      </c>
      <c r="AB16" s="409" t="e">
        <f aca="false"/>
        <v>#DIV/0!</v>
      </c>
      <c r="AC16" s="388" t="n">
        <v>0</v>
      </c>
      <c r="AD16" s="408" t="n">
        <v>54</v>
      </c>
      <c r="AE16" s="408" t="n">
        <v>26</v>
      </c>
      <c r="AF16" s="409" t="n">
        <v>48.1481481481481</v>
      </c>
      <c r="AG16" s="388" t="n">
        <v>-28</v>
      </c>
      <c r="AH16" s="408" t="s">
        <v>489</v>
      </c>
      <c r="AI16" s="408" t="s">
        <v>489</v>
      </c>
      <c r="AJ16" s="409" t="e">
        <f aca="false"/>
        <v>#DIV/0!</v>
      </c>
      <c r="AK16" s="388" t="n">
        <v>0</v>
      </c>
      <c r="AL16" s="408" t="n">
        <v>28</v>
      </c>
      <c r="AM16" s="408" t="n">
        <v>13</v>
      </c>
      <c r="AN16" s="409" t="n">
        <v>46.4285714285714</v>
      </c>
      <c r="AO16" s="388" t="n">
        <v>-15</v>
      </c>
      <c r="AP16" s="408" t="n">
        <v>1275</v>
      </c>
      <c r="AQ16" s="408" t="n">
        <v>1466</v>
      </c>
      <c r="AR16" s="409" t="n">
        <v>114.980392156863</v>
      </c>
      <c r="AS16" s="388" t="n">
        <v>191</v>
      </c>
      <c r="AT16" s="408" t="n">
        <v>163</v>
      </c>
      <c r="AU16" s="408" t="n">
        <v>140</v>
      </c>
      <c r="AV16" s="409" t="n">
        <v>85.9</v>
      </c>
      <c r="AW16" s="388" t="n">
        <v>-23</v>
      </c>
      <c r="AX16" s="408" t="n">
        <v>979</v>
      </c>
      <c r="AY16" s="408" t="n">
        <v>920</v>
      </c>
      <c r="AZ16" s="409" t="n">
        <v>94</v>
      </c>
      <c r="BA16" s="388" t="n">
        <v>-59</v>
      </c>
      <c r="BB16" s="413" t="n">
        <v>739</v>
      </c>
      <c r="BC16" s="413" t="n">
        <v>483</v>
      </c>
      <c r="BD16" s="390" t="n">
        <v>65.4</v>
      </c>
      <c r="BE16" s="391" t="n">
        <v>-256</v>
      </c>
      <c r="BF16" s="408" t="n">
        <v>647</v>
      </c>
      <c r="BG16" s="408" t="n">
        <v>473</v>
      </c>
      <c r="BH16" s="390" t="n">
        <v>73.1066460587326</v>
      </c>
      <c r="BI16" s="391" t="n">
        <v>-174</v>
      </c>
      <c r="BJ16" s="408" t="n">
        <v>560</v>
      </c>
      <c r="BK16" s="408" t="n">
        <v>415</v>
      </c>
      <c r="BL16" s="409" t="n">
        <v>74.1071428571429</v>
      </c>
      <c r="BM16" s="388" t="n">
        <v>-145</v>
      </c>
      <c r="BN16" s="408" t="n">
        <v>20</v>
      </c>
      <c r="BO16" s="408" t="n">
        <v>22</v>
      </c>
      <c r="BP16" s="409" t="n">
        <v>110</v>
      </c>
      <c r="BQ16" s="388" t="n">
        <v>2</v>
      </c>
      <c r="BR16" s="414" t="n">
        <v>5675</v>
      </c>
      <c r="BS16" s="420" t="n">
        <v>7532.58</v>
      </c>
      <c r="BT16" s="416" t="n">
        <v>132.7</v>
      </c>
      <c r="BU16" s="417" t="n">
        <v>1857.58</v>
      </c>
      <c r="BV16" s="408" t="n">
        <v>32.35</v>
      </c>
      <c r="BW16" s="402" t="n">
        <v>21.5</v>
      </c>
      <c r="BX16" s="388" t="n">
        <v>-10.85</v>
      </c>
    </row>
    <row r="17" s="421" customFormat="true" ht="20.25" hidden="false" customHeight="true" outlineLevel="0" collapsed="false">
      <c r="A17" s="404" t="s">
        <v>19</v>
      </c>
      <c r="B17" s="405" t="n">
        <v>944</v>
      </c>
      <c r="C17" s="405" t="n">
        <v>1006</v>
      </c>
      <c r="D17" s="406" t="n">
        <v>106.567796610169</v>
      </c>
      <c r="E17" s="407" t="n">
        <v>62</v>
      </c>
      <c r="F17" s="408" t="n">
        <v>797</v>
      </c>
      <c r="G17" s="408" t="n">
        <v>901</v>
      </c>
      <c r="H17" s="409" t="n">
        <v>113.048933500627</v>
      </c>
      <c r="I17" s="388" t="n">
        <v>104</v>
      </c>
      <c r="J17" s="408" t="n">
        <v>479</v>
      </c>
      <c r="K17" s="408" t="n">
        <v>474</v>
      </c>
      <c r="L17" s="409" t="n">
        <v>98.9561586638831</v>
      </c>
      <c r="M17" s="388" t="n">
        <v>-5</v>
      </c>
      <c r="N17" s="284" t="n">
        <v>376</v>
      </c>
      <c r="O17" s="284" t="n">
        <v>409</v>
      </c>
      <c r="P17" s="410" t="n">
        <v>108.776595744681</v>
      </c>
      <c r="Q17" s="388" t="n">
        <v>33</v>
      </c>
      <c r="R17" s="419" t="n">
        <v>1</v>
      </c>
      <c r="S17" s="419" t="n">
        <v>0</v>
      </c>
      <c r="T17" s="409" t="n">
        <v>0</v>
      </c>
      <c r="U17" s="388" t="n">
        <v>-1</v>
      </c>
      <c r="V17" s="412" t="n">
        <v>19</v>
      </c>
      <c r="W17" s="412" t="n">
        <v>8</v>
      </c>
      <c r="X17" s="409" t="n">
        <v>42.1052631578947</v>
      </c>
      <c r="Y17" s="388" t="n">
        <v>-11</v>
      </c>
      <c r="Z17" s="408" t="n">
        <v>0</v>
      </c>
      <c r="AA17" s="408" t="n">
        <v>0</v>
      </c>
      <c r="AB17" s="409" t="e">
        <f aca="false"/>
        <v>#DIV/0!</v>
      </c>
      <c r="AC17" s="388" t="n">
        <v>0</v>
      </c>
      <c r="AD17" s="408" t="n">
        <v>89</v>
      </c>
      <c r="AE17" s="408" t="n">
        <v>14</v>
      </c>
      <c r="AF17" s="409" t="n">
        <v>15.7303370786517</v>
      </c>
      <c r="AG17" s="388" t="n">
        <v>-75</v>
      </c>
      <c r="AH17" s="408" t="s">
        <v>490</v>
      </c>
      <c r="AI17" s="408" t="s">
        <v>489</v>
      </c>
      <c r="AJ17" s="409" t="n">
        <v>0</v>
      </c>
      <c r="AK17" s="388" t="n">
        <v>-1</v>
      </c>
      <c r="AL17" s="408" t="n">
        <v>48</v>
      </c>
      <c r="AM17" s="408" t="n">
        <v>39</v>
      </c>
      <c r="AN17" s="409" t="n">
        <v>81.25</v>
      </c>
      <c r="AO17" s="388" t="n">
        <v>-9</v>
      </c>
      <c r="AP17" s="408" t="n">
        <v>689</v>
      </c>
      <c r="AQ17" s="408" t="n">
        <v>824</v>
      </c>
      <c r="AR17" s="409" t="n">
        <v>119.593613933237</v>
      </c>
      <c r="AS17" s="388" t="n">
        <v>135</v>
      </c>
      <c r="AT17" s="408" t="n">
        <v>124</v>
      </c>
      <c r="AU17" s="408" t="n">
        <v>128</v>
      </c>
      <c r="AV17" s="409" t="n">
        <v>103.2</v>
      </c>
      <c r="AW17" s="388" t="n">
        <v>4</v>
      </c>
      <c r="AX17" s="408" t="n">
        <v>493</v>
      </c>
      <c r="AY17" s="408" t="n">
        <v>476</v>
      </c>
      <c r="AZ17" s="409" t="n">
        <v>96.6</v>
      </c>
      <c r="BA17" s="388" t="n">
        <v>-17</v>
      </c>
      <c r="BB17" s="413" t="n">
        <v>311</v>
      </c>
      <c r="BC17" s="413" t="n">
        <v>301</v>
      </c>
      <c r="BD17" s="390" t="n">
        <v>96.8</v>
      </c>
      <c r="BE17" s="391" t="n">
        <v>-10</v>
      </c>
      <c r="BF17" s="408" t="n">
        <v>276</v>
      </c>
      <c r="BG17" s="408" t="n">
        <v>262</v>
      </c>
      <c r="BH17" s="390" t="n">
        <v>94.9275362318841</v>
      </c>
      <c r="BI17" s="391" t="n">
        <v>-14</v>
      </c>
      <c r="BJ17" s="408" t="n">
        <v>214</v>
      </c>
      <c r="BK17" s="408" t="n">
        <v>221</v>
      </c>
      <c r="BL17" s="409" t="n">
        <v>103.271028037383</v>
      </c>
      <c r="BM17" s="388" t="n">
        <v>7</v>
      </c>
      <c r="BN17" s="408" t="n">
        <v>24</v>
      </c>
      <c r="BO17" s="408" t="n">
        <v>23</v>
      </c>
      <c r="BP17" s="409" t="n">
        <v>95.8</v>
      </c>
      <c r="BQ17" s="388" t="n">
        <v>-1</v>
      </c>
      <c r="BR17" s="414" t="n">
        <v>5141.08</v>
      </c>
      <c r="BS17" s="420" t="n">
        <v>7898.26</v>
      </c>
      <c r="BT17" s="416" t="n">
        <v>153.6</v>
      </c>
      <c r="BU17" s="417" t="n">
        <v>2757.18</v>
      </c>
      <c r="BV17" s="408" t="n">
        <v>11.5</v>
      </c>
      <c r="BW17" s="402" t="n">
        <v>11.3913043478261</v>
      </c>
      <c r="BX17" s="388" t="n">
        <v>-0.108695652173912</v>
      </c>
    </row>
    <row r="18" s="421" customFormat="true" ht="20.25" hidden="false" customHeight="true" outlineLevel="0" collapsed="false">
      <c r="A18" s="404" t="s">
        <v>20</v>
      </c>
      <c r="B18" s="405" t="n">
        <v>1549</v>
      </c>
      <c r="C18" s="405" t="n">
        <v>1564</v>
      </c>
      <c r="D18" s="406" t="n">
        <v>100.968366688186</v>
      </c>
      <c r="E18" s="407" t="n">
        <v>15</v>
      </c>
      <c r="F18" s="408" t="n">
        <v>1265</v>
      </c>
      <c r="G18" s="408" t="n">
        <v>1307</v>
      </c>
      <c r="H18" s="409" t="n">
        <v>103.320158102767</v>
      </c>
      <c r="I18" s="388" t="n">
        <v>42</v>
      </c>
      <c r="J18" s="408" t="n">
        <v>580</v>
      </c>
      <c r="K18" s="408" t="n">
        <v>599</v>
      </c>
      <c r="L18" s="409" t="n">
        <v>103.275862068966</v>
      </c>
      <c r="M18" s="388" t="n">
        <v>19</v>
      </c>
      <c r="N18" s="284" t="n">
        <v>431</v>
      </c>
      <c r="O18" s="284" t="n">
        <v>480</v>
      </c>
      <c r="P18" s="410" t="n">
        <v>111.368909512761</v>
      </c>
      <c r="Q18" s="388" t="n">
        <v>49</v>
      </c>
      <c r="R18" s="419" t="n">
        <v>0</v>
      </c>
      <c r="S18" s="419" t="n">
        <v>0</v>
      </c>
      <c r="T18" s="409" t="e">
        <f aca="false"/>
        <v>#DIV/0!</v>
      </c>
      <c r="U18" s="388" t="n">
        <v>0</v>
      </c>
      <c r="V18" s="412" t="n">
        <v>2</v>
      </c>
      <c r="W18" s="412" t="n">
        <v>1</v>
      </c>
      <c r="X18" s="409" t="n">
        <v>50</v>
      </c>
      <c r="Y18" s="388" t="n">
        <v>-1</v>
      </c>
      <c r="Z18" s="408" t="n">
        <v>0</v>
      </c>
      <c r="AA18" s="408" t="n">
        <v>0</v>
      </c>
      <c r="AB18" s="409" t="e">
        <f aca="false"/>
        <v>#DIV/0!</v>
      </c>
      <c r="AC18" s="388" t="n">
        <v>0</v>
      </c>
      <c r="AD18" s="408" t="n">
        <v>119</v>
      </c>
      <c r="AE18" s="408" t="n">
        <v>48</v>
      </c>
      <c r="AF18" s="409" t="n">
        <v>40.3361344537815</v>
      </c>
      <c r="AG18" s="388" t="n">
        <v>-71</v>
      </c>
      <c r="AH18" s="408" t="s">
        <v>489</v>
      </c>
      <c r="AI18" s="408" t="s">
        <v>489</v>
      </c>
      <c r="AJ18" s="409" t="e">
        <f aca="false"/>
        <v>#DIV/0!</v>
      </c>
      <c r="AK18" s="388" t="n">
        <v>0</v>
      </c>
      <c r="AL18" s="408" t="n">
        <v>55</v>
      </c>
      <c r="AM18" s="408" t="n">
        <v>41</v>
      </c>
      <c r="AN18" s="409" t="n">
        <v>74.5454545454546</v>
      </c>
      <c r="AO18" s="388" t="n">
        <v>-14</v>
      </c>
      <c r="AP18" s="408" t="n">
        <v>1220</v>
      </c>
      <c r="AQ18" s="408" t="n">
        <v>1253</v>
      </c>
      <c r="AR18" s="409" t="n">
        <v>102.704918032787</v>
      </c>
      <c r="AS18" s="388" t="n">
        <v>33</v>
      </c>
      <c r="AT18" s="408" t="n">
        <v>84</v>
      </c>
      <c r="AU18" s="408" t="n">
        <v>86</v>
      </c>
      <c r="AV18" s="409" t="n">
        <v>102.4</v>
      </c>
      <c r="AW18" s="388" t="n">
        <v>2</v>
      </c>
      <c r="AX18" s="408" t="n">
        <v>483</v>
      </c>
      <c r="AY18" s="408" t="n">
        <v>499</v>
      </c>
      <c r="AZ18" s="409" t="n">
        <v>103.3</v>
      </c>
      <c r="BA18" s="388" t="n">
        <v>16</v>
      </c>
      <c r="BB18" s="413" t="n">
        <v>647</v>
      </c>
      <c r="BC18" s="413" t="n">
        <v>533</v>
      </c>
      <c r="BD18" s="390" t="n">
        <v>82.4</v>
      </c>
      <c r="BE18" s="391" t="n">
        <v>-114</v>
      </c>
      <c r="BF18" s="408" t="n">
        <v>546</v>
      </c>
      <c r="BG18" s="408" t="n">
        <v>453</v>
      </c>
      <c r="BH18" s="390" t="n">
        <v>82.967032967033</v>
      </c>
      <c r="BI18" s="391" t="n">
        <v>-93</v>
      </c>
      <c r="BJ18" s="408" t="n">
        <v>490</v>
      </c>
      <c r="BK18" s="408" t="n">
        <v>423</v>
      </c>
      <c r="BL18" s="409" t="n">
        <v>86.3265306122449</v>
      </c>
      <c r="BM18" s="388" t="n">
        <v>-67</v>
      </c>
      <c r="BN18" s="408" t="n">
        <v>4</v>
      </c>
      <c r="BO18" s="408" t="n">
        <v>2</v>
      </c>
      <c r="BP18" s="409" t="n">
        <v>50</v>
      </c>
      <c r="BQ18" s="388" t="n">
        <v>-2</v>
      </c>
      <c r="BR18" s="414" t="n">
        <v>5675</v>
      </c>
      <c r="BS18" s="420" t="n">
        <v>6300</v>
      </c>
      <c r="BT18" s="416" t="n">
        <v>111</v>
      </c>
      <c r="BU18" s="417" t="n">
        <v>625</v>
      </c>
      <c r="BV18" s="408" t="n">
        <v>136.5</v>
      </c>
      <c r="BW18" s="402" t="n">
        <v>226.5</v>
      </c>
      <c r="BX18" s="388" t="n">
        <v>90</v>
      </c>
    </row>
    <row r="19" s="421" customFormat="true" ht="20.25" hidden="false" customHeight="true" outlineLevel="0" collapsed="false">
      <c r="A19" s="404" t="s">
        <v>21</v>
      </c>
      <c r="B19" s="405" t="n">
        <v>1373</v>
      </c>
      <c r="C19" s="405" t="n">
        <v>1417</v>
      </c>
      <c r="D19" s="406" t="n">
        <v>103.204661325564</v>
      </c>
      <c r="E19" s="407" t="n">
        <v>44</v>
      </c>
      <c r="F19" s="408" t="n">
        <v>1193</v>
      </c>
      <c r="G19" s="408" t="n">
        <v>1318</v>
      </c>
      <c r="H19" s="409" t="n">
        <v>110.477787091366</v>
      </c>
      <c r="I19" s="388" t="n">
        <v>125</v>
      </c>
      <c r="J19" s="408" t="n">
        <v>599</v>
      </c>
      <c r="K19" s="408" t="n">
        <v>586</v>
      </c>
      <c r="L19" s="409" t="n">
        <v>97.8297161936561</v>
      </c>
      <c r="M19" s="388" t="n">
        <v>-13</v>
      </c>
      <c r="N19" s="284" t="n">
        <v>433</v>
      </c>
      <c r="O19" s="284" t="n">
        <v>501</v>
      </c>
      <c r="P19" s="410" t="n">
        <v>115.704387990762</v>
      </c>
      <c r="Q19" s="388" t="n">
        <v>68</v>
      </c>
      <c r="R19" s="419" t="n">
        <v>0</v>
      </c>
      <c r="S19" s="419" t="n">
        <v>0</v>
      </c>
      <c r="T19" s="409" t="e">
        <f aca="false"/>
        <v>#DIV/0!</v>
      </c>
      <c r="U19" s="388" t="n">
        <v>0</v>
      </c>
      <c r="V19" s="412" t="n">
        <v>0</v>
      </c>
      <c r="W19" s="412" t="n">
        <v>1</v>
      </c>
      <c r="X19" s="409" t="e">
        <f aca="false"/>
        <v>#DIV/0!</v>
      </c>
      <c r="Y19" s="388" t="n">
        <v>1</v>
      </c>
      <c r="Z19" s="408" t="n">
        <v>0</v>
      </c>
      <c r="AA19" s="408" t="n">
        <v>0</v>
      </c>
      <c r="AB19" s="409" t="e">
        <f aca="false"/>
        <v>#DIV/0!</v>
      </c>
      <c r="AC19" s="388" t="n">
        <v>0</v>
      </c>
      <c r="AD19" s="408" t="n">
        <v>121</v>
      </c>
      <c r="AE19" s="408" t="n">
        <v>40</v>
      </c>
      <c r="AF19" s="409" t="n">
        <v>33.0578512396694</v>
      </c>
      <c r="AG19" s="388" t="n">
        <v>-81</v>
      </c>
      <c r="AH19" s="408" t="s">
        <v>489</v>
      </c>
      <c r="AI19" s="408" t="s">
        <v>490</v>
      </c>
      <c r="AJ19" s="409" t="e">
        <f aca="false"/>
        <v>#DIV/0!</v>
      </c>
      <c r="AK19" s="388" t="n">
        <v>1</v>
      </c>
      <c r="AL19" s="408" t="n">
        <v>185</v>
      </c>
      <c r="AM19" s="408" t="n">
        <v>83</v>
      </c>
      <c r="AN19" s="409" t="n">
        <v>44.8648648648649</v>
      </c>
      <c r="AO19" s="388" t="n">
        <v>-102</v>
      </c>
      <c r="AP19" s="408" t="n">
        <v>1095</v>
      </c>
      <c r="AQ19" s="408" t="n">
        <v>1226</v>
      </c>
      <c r="AR19" s="409" t="n">
        <v>111.963470319635</v>
      </c>
      <c r="AS19" s="388" t="n">
        <v>131</v>
      </c>
      <c r="AT19" s="408" t="n">
        <v>144</v>
      </c>
      <c r="AU19" s="408" t="n">
        <v>124</v>
      </c>
      <c r="AV19" s="409" t="n">
        <v>86.1</v>
      </c>
      <c r="AW19" s="388" t="n">
        <v>-20</v>
      </c>
      <c r="AX19" s="408" t="n">
        <v>613</v>
      </c>
      <c r="AY19" s="408" t="n">
        <v>616</v>
      </c>
      <c r="AZ19" s="409" t="n">
        <v>100.5</v>
      </c>
      <c r="BA19" s="388" t="n">
        <v>3</v>
      </c>
      <c r="BB19" s="413" t="n">
        <v>482</v>
      </c>
      <c r="BC19" s="413" t="n">
        <v>448</v>
      </c>
      <c r="BD19" s="390" t="n">
        <v>92.9</v>
      </c>
      <c r="BE19" s="391" t="n">
        <v>-34</v>
      </c>
      <c r="BF19" s="408" t="n">
        <v>470</v>
      </c>
      <c r="BG19" s="408" t="n">
        <v>445</v>
      </c>
      <c r="BH19" s="390" t="n">
        <v>94.6808510638298</v>
      </c>
      <c r="BI19" s="391" t="n">
        <v>-25</v>
      </c>
      <c r="BJ19" s="408" t="n">
        <v>404</v>
      </c>
      <c r="BK19" s="408" t="n">
        <v>410</v>
      </c>
      <c r="BL19" s="409" t="n">
        <v>101.485148514851</v>
      </c>
      <c r="BM19" s="388" t="n">
        <v>6</v>
      </c>
      <c r="BN19" s="408" t="n">
        <v>17</v>
      </c>
      <c r="BO19" s="408" t="n">
        <v>18</v>
      </c>
      <c r="BP19" s="409" t="n">
        <v>105.9</v>
      </c>
      <c r="BQ19" s="388" t="n">
        <v>1</v>
      </c>
      <c r="BR19" s="414" t="n">
        <v>5855.65</v>
      </c>
      <c r="BS19" s="420" t="n">
        <v>7733.33</v>
      </c>
      <c r="BT19" s="416" t="n">
        <v>132.1</v>
      </c>
      <c r="BU19" s="417" t="n">
        <v>1877.68</v>
      </c>
      <c r="BV19" s="408" t="n">
        <v>27.6470588235294</v>
      </c>
      <c r="BW19" s="402" t="n">
        <v>24.7222222222222</v>
      </c>
      <c r="BX19" s="388" t="n">
        <v>-2.92483660130719</v>
      </c>
    </row>
    <row r="20" s="421" customFormat="true" ht="20.25" hidden="false" customHeight="true" outlineLevel="0" collapsed="false">
      <c r="A20" s="404" t="s">
        <v>22</v>
      </c>
      <c r="B20" s="405" t="n">
        <v>2585</v>
      </c>
      <c r="C20" s="405" t="n">
        <v>2195</v>
      </c>
      <c r="D20" s="406" t="n">
        <v>84.9129593810445</v>
      </c>
      <c r="E20" s="407" t="n">
        <v>-390</v>
      </c>
      <c r="F20" s="408" t="n">
        <v>2164</v>
      </c>
      <c r="G20" s="408" t="n">
        <v>1835</v>
      </c>
      <c r="H20" s="409" t="n">
        <v>84.7966728280961</v>
      </c>
      <c r="I20" s="388" t="n">
        <v>-329</v>
      </c>
      <c r="J20" s="408" t="n">
        <v>1188</v>
      </c>
      <c r="K20" s="408" t="n">
        <v>1046</v>
      </c>
      <c r="L20" s="409" t="n">
        <v>88.0471380471381</v>
      </c>
      <c r="M20" s="388" t="n">
        <v>-142</v>
      </c>
      <c r="N20" s="284" t="n">
        <v>826</v>
      </c>
      <c r="O20" s="284" t="n">
        <v>712</v>
      </c>
      <c r="P20" s="410" t="n">
        <v>86.1985472154964</v>
      </c>
      <c r="Q20" s="388" t="n">
        <v>-114</v>
      </c>
      <c r="R20" s="419" t="n">
        <v>0</v>
      </c>
      <c r="S20" s="419" t="n">
        <v>0</v>
      </c>
      <c r="T20" s="409" t="e">
        <f aca="false"/>
        <v>#DIV/0!</v>
      </c>
      <c r="U20" s="388" t="n">
        <v>0</v>
      </c>
      <c r="V20" s="412" t="n">
        <v>7</v>
      </c>
      <c r="W20" s="412" t="n">
        <v>8</v>
      </c>
      <c r="X20" s="409" t="n">
        <v>114.285714285714</v>
      </c>
      <c r="Y20" s="388" t="n">
        <v>1</v>
      </c>
      <c r="Z20" s="408" t="n">
        <v>0</v>
      </c>
      <c r="AA20" s="408" t="n">
        <v>0</v>
      </c>
      <c r="AB20" s="409" t="e">
        <f aca="false"/>
        <v>#DIV/0!</v>
      </c>
      <c r="AC20" s="388" t="n">
        <v>0</v>
      </c>
      <c r="AD20" s="408" t="n">
        <v>46</v>
      </c>
      <c r="AE20" s="408" t="n">
        <v>79</v>
      </c>
      <c r="AF20" s="409" t="n">
        <v>171.739130434783</v>
      </c>
      <c r="AG20" s="388" t="n">
        <v>33</v>
      </c>
      <c r="AH20" s="408" t="s">
        <v>490</v>
      </c>
      <c r="AI20" s="408" t="s">
        <v>490</v>
      </c>
      <c r="AJ20" s="409" t="n">
        <v>100</v>
      </c>
      <c r="AK20" s="388" t="n">
        <v>0</v>
      </c>
      <c r="AL20" s="408" t="n">
        <v>384</v>
      </c>
      <c r="AM20" s="408" t="n">
        <v>385</v>
      </c>
      <c r="AN20" s="409" t="n">
        <v>100.260416666667</v>
      </c>
      <c r="AO20" s="388" t="n">
        <v>1</v>
      </c>
      <c r="AP20" s="408" t="n">
        <v>2025</v>
      </c>
      <c r="AQ20" s="408" t="n">
        <v>1739</v>
      </c>
      <c r="AR20" s="409" t="n">
        <v>85.8765432098765</v>
      </c>
      <c r="AS20" s="388" t="n">
        <v>-286</v>
      </c>
      <c r="AT20" s="408" t="n">
        <v>259</v>
      </c>
      <c r="AU20" s="408" t="n">
        <v>224</v>
      </c>
      <c r="AV20" s="409" t="n">
        <v>86.5</v>
      </c>
      <c r="AW20" s="388" t="n">
        <v>-35</v>
      </c>
      <c r="AX20" s="408" t="n">
        <v>1133</v>
      </c>
      <c r="AY20" s="408" t="n">
        <v>1033</v>
      </c>
      <c r="AZ20" s="409" t="n">
        <v>91.2</v>
      </c>
      <c r="BA20" s="388" t="n">
        <v>-100</v>
      </c>
      <c r="BB20" s="413" t="n">
        <v>738</v>
      </c>
      <c r="BC20" s="413" t="n">
        <v>516</v>
      </c>
      <c r="BD20" s="390" t="n">
        <v>69.9</v>
      </c>
      <c r="BE20" s="391" t="n">
        <v>-222</v>
      </c>
      <c r="BF20" s="408" t="n">
        <v>713</v>
      </c>
      <c r="BG20" s="408" t="n">
        <v>496</v>
      </c>
      <c r="BH20" s="390" t="n">
        <v>69.5652173913043</v>
      </c>
      <c r="BI20" s="391" t="n">
        <v>-217</v>
      </c>
      <c r="BJ20" s="408" t="n">
        <v>624</v>
      </c>
      <c r="BK20" s="408" t="n">
        <v>424</v>
      </c>
      <c r="BL20" s="409" t="n">
        <v>67.948717948718</v>
      </c>
      <c r="BM20" s="388" t="n">
        <v>-200</v>
      </c>
      <c r="BN20" s="408" t="n">
        <v>12</v>
      </c>
      <c r="BO20" s="408" t="n">
        <v>19</v>
      </c>
      <c r="BP20" s="409" t="n">
        <v>158.3</v>
      </c>
      <c r="BQ20" s="388" t="n">
        <v>7</v>
      </c>
      <c r="BR20" s="414" t="n">
        <v>5654.17</v>
      </c>
      <c r="BS20" s="420" t="n">
        <v>6244.21</v>
      </c>
      <c r="BT20" s="416" t="n">
        <v>110.4</v>
      </c>
      <c r="BU20" s="417" t="n">
        <v>590.04</v>
      </c>
      <c r="BV20" s="408" t="n">
        <v>59.4166666666667</v>
      </c>
      <c r="BW20" s="402" t="n">
        <v>26.1052631578947</v>
      </c>
      <c r="BX20" s="388" t="n">
        <v>-33.3114035087719</v>
      </c>
    </row>
    <row r="21" s="421" customFormat="true" ht="20.25" hidden="false" customHeight="true" outlineLevel="0" collapsed="false">
      <c r="A21" s="404" t="s">
        <v>23</v>
      </c>
      <c r="B21" s="405" t="n">
        <v>1626</v>
      </c>
      <c r="C21" s="405" t="n">
        <v>1716</v>
      </c>
      <c r="D21" s="406" t="n">
        <v>105.535055350553</v>
      </c>
      <c r="E21" s="407" t="n">
        <v>90</v>
      </c>
      <c r="F21" s="408" t="n">
        <v>1289</v>
      </c>
      <c r="G21" s="408" t="n">
        <v>1453</v>
      </c>
      <c r="H21" s="409" t="n">
        <v>112.723041117145</v>
      </c>
      <c r="I21" s="388" t="n">
        <v>164</v>
      </c>
      <c r="J21" s="408" t="n">
        <v>815</v>
      </c>
      <c r="K21" s="408" t="n">
        <v>813</v>
      </c>
      <c r="L21" s="409" t="n">
        <v>99.7546012269939</v>
      </c>
      <c r="M21" s="388" t="n">
        <v>-2</v>
      </c>
      <c r="N21" s="284" t="n">
        <v>553</v>
      </c>
      <c r="O21" s="284" t="n">
        <v>624</v>
      </c>
      <c r="P21" s="410" t="n">
        <v>112.839059674503</v>
      </c>
      <c r="Q21" s="388" t="n">
        <v>71</v>
      </c>
      <c r="R21" s="419" t="n">
        <v>1</v>
      </c>
      <c r="S21" s="419" t="n">
        <v>0</v>
      </c>
      <c r="T21" s="409" t="n">
        <v>0</v>
      </c>
      <c r="U21" s="388" t="n">
        <v>-1</v>
      </c>
      <c r="V21" s="412" t="n">
        <v>10</v>
      </c>
      <c r="W21" s="412" t="n">
        <v>13</v>
      </c>
      <c r="X21" s="409" t="n">
        <v>130</v>
      </c>
      <c r="Y21" s="388" t="n">
        <v>3</v>
      </c>
      <c r="Z21" s="408" t="n">
        <v>0</v>
      </c>
      <c r="AA21" s="408" t="n">
        <v>0</v>
      </c>
      <c r="AB21" s="409" t="e">
        <f aca="false"/>
        <v>#DIV/0!</v>
      </c>
      <c r="AC21" s="388" t="n">
        <v>0</v>
      </c>
      <c r="AD21" s="408" t="n">
        <v>101</v>
      </c>
      <c r="AE21" s="408" t="n">
        <v>65</v>
      </c>
      <c r="AF21" s="409" t="n">
        <v>64.3564356435644</v>
      </c>
      <c r="AG21" s="388" t="n">
        <v>-36</v>
      </c>
      <c r="AH21" s="408" t="s">
        <v>490</v>
      </c>
      <c r="AI21" s="408" t="s">
        <v>489</v>
      </c>
      <c r="AJ21" s="409" t="n">
        <v>0</v>
      </c>
      <c r="AK21" s="388" t="n">
        <v>-1</v>
      </c>
      <c r="AL21" s="408" t="n">
        <v>336</v>
      </c>
      <c r="AM21" s="408" t="n">
        <v>353</v>
      </c>
      <c r="AN21" s="409" t="n">
        <v>105.059523809524</v>
      </c>
      <c r="AO21" s="388" t="n">
        <v>17</v>
      </c>
      <c r="AP21" s="408" t="n">
        <v>1232</v>
      </c>
      <c r="AQ21" s="408" t="n">
        <v>1423</v>
      </c>
      <c r="AR21" s="409" t="n">
        <v>115.503246753247</v>
      </c>
      <c r="AS21" s="388" t="n">
        <v>191</v>
      </c>
      <c r="AT21" s="408" t="n">
        <v>167</v>
      </c>
      <c r="AU21" s="408" t="n">
        <v>162</v>
      </c>
      <c r="AV21" s="409" t="n">
        <v>97</v>
      </c>
      <c r="AW21" s="388" t="n">
        <v>-5</v>
      </c>
      <c r="AX21" s="408" t="n">
        <v>891</v>
      </c>
      <c r="AY21" s="408" t="n">
        <v>831</v>
      </c>
      <c r="AZ21" s="409" t="n">
        <v>93.3</v>
      </c>
      <c r="BA21" s="388" t="n">
        <v>-60</v>
      </c>
      <c r="BB21" s="413" t="n">
        <v>478</v>
      </c>
      <c r="BC21" s="413" t="n">
        <v>425</v>
      </c>
      <c r="BD21" s="390" t="n">
        <v>88.9</v>
      </c>
      <c r="BE21" s="391" t="n">
        <v>-53</v>
      </c>
      <c r="BF21" s="408" t="n">
        <v>418</v>
      </c>
      <c r="BG21" s="408" t="n">
        <v>383</v>
      </c>
      <c r="BH21" s="390" t="n">
        <v>91.6267942583732</v>
      </c>
      <c r="BI21" s="391" t="n">
        <v>-35</v>
      </c>
      <c r="BJ21" s="408" t="n">
        <v>389</v>
      </c>
      <c r="BK21" s="408" t="n">
        <v>358</v>
      </c>
      <c r="BL21" s="409" t="n">
        <v>92.0308483290488</v>
      </c>
      <c r="BM21" s="388" t="n">
        <v>-31</v>
      </c>
      <c r="BN21" s="408" t="n">
        <v>69</v>
      </c>
      <c r="BO21" s="408" t="n">
        <v>32</v>
      </c>
      <c r="BP21" s="409" t="n">
        <v>46.4</v>
      </c>
      <c r="BQ21" s="388" t="n">
        <v>-37</v>
      </c>
      <c r="BR21" s="414" t="n">
        <v>5465.4</v>
      </c>
      <c r="BS21" s="420" t="n">
        <v>6881.25</v>
      </c>
      <c r="BT21" s="416" t="n">
        <v>125.9</v>
      </c>
      <c r="BU21" s="417" t="n">
        <v>1415.85</v>
      </c>
      <c r="BV21" s="408" t="n">
        <v>6.05797101449275</v>
      </c>
      <c r="BW21" s="402" t="n">
        <v>11.96875</v>
      </c>
      <c r="BX21" s="388" t="n">
        <v>5.91077898550725</v>
      </c>
    </row>
    <row r="22" s="421" customFormat="true" ht="20.25" hidden="false" customHeight="true" outlineLevel="0" collapsed="false">
      <c r="A22" s="404" t="s">
        <v>24</v>
      </c>
      <c r="B22" s="405" t="n">
        <v>3346</v>
      </c>
      <c r="C22" s="405" t="n">
        <v>3555</v>
      </c>
      <c r="D22" s="406" t="n">
        <v>106.246264196055</v>
      </c>
      <c r="E22" s="407" t="n">
        <v>209</v>
      </c>
      <c r="F22" s="408" t="n">
        <v>1634</v>
      </c>
      <c r="G22" s="408" t="n">
        <v>1618</v>
      </c>
      <c r="H22" s="409" t="n">
        <v>99.0208078335373</v>
      </c>
      <c r="I22" s="388" t="n">
        <v>-16</v>
      </c>
      <c r="J22" s="408" t="n">
        <v>832</v>
      </c>
      <c r="K22" s="408" t="n">
        <v>760</v>
      </c>
      <c r="L22" s="409" t="n">
        <v>91.3461538461538</v>
      </c>
      <c r="M22" s="388" t="n">
        <v>-72</v>
      </c>
      <c r="N22" s="284" t="n">
        <v>584</v>
      </c>
      <c r="O22" s="284" t="n">
        <v>578</v>
      </c>
      <c r="P22" s="410" t="n">
        <v>98.972602739726</v>
      </c>
      <c r="Q22" s="388" t="n">
        <v>-6</v>
      </c>
      <c r="R22" s="419" t="n">
        <v>1</v>
      </c>
      <c r="S22" s="419" t="n">
        <v>0</v>
      </c>
      <c r="T22" s="409" t="n">
        <v>0</v>
      </c>
      <c r="U22" s="388" t="n">
        <v>-1</v>
      </c>
      <c r="V22" s="412" t="n">
        <v>4</v>
      </c>
      <c r="W22" s="412" t="n">
        <v>3</v>
      </c>
      <c r="X22" s="409" t="n">
        <v>75</v>
      </c>
      <c r="Y22" s="388" t="n">
        <v>-1</v>
      </c>
      <c r="Z22" s="408" t="n">
        <v>0</v>
      </c>
      <c r="AA22" s="408" t="n">
        <v>0</v>
      </c>
      <c r="AB22" s="409" t="e">
        <f aca="false"/>
        <v>#DIV/0!</v>
      </c>
      <c r="AC22" s="388" t="n">
        <v>0</v>
      </c>
      <c r="AD22" s="408" t="n">
        <v>164</v>
      </c>
      <c r="AE22" s="408" t="n">
        <v>144</v>
      </c>
      <c r="AF22" s="409" t="n">
        <v>87.8048780487805</v>
      </c>
      <c r="AG22" s="388" t="n">
        <v>-20</v>
      </c>
      <c r="AH22" s="408" t="s">
        <v>488</v>
      </c>
      <c r="AI22" s="408" t="s">
        <v>490</v>
      </c>
      <c r="AJ22" s="409" t="n">
        <v>50</v>
      </c>
      <c r="AK22" s="388" t="n">
        <v>-1</v>
      </c>
      <c r="AL22" s="408" t="n">
        <v>119</v>
      </c>
      <c r="AM22" s="408" t="n">
        <v>153</v>
      </c>
      <c r="AN22" s="409" t="n">
        <v>128.571428571429</v>
      </c>
      <c r="AO22" s="388" t="n">
        <v>34</v>
      </c>
      <c r="AP22" s="408" t="n">
        <v>1542</v>
      </c>
      <c r="AQ22" s="408" t="n">
        <v>1555</v>
      </c>
      <c r="AR22" s="409" t="n">
        <v>100.843060959792</v>
      </c>
      <c r="AS22" s="388" t="n">
        <v>13</v>
      </c>
      <c r="AT22" s="408" t="n">
        <v>164</v>
      </c>
      <c r="AU22" s="408" t="n">
        <v>159</v>
      </c>
      <c r="AV22" s="409" t="n">
        <v>97</v>
      </c>
      <c r="AW22" s="388" t="n">
        <v>-5</v>
      </c>
      <c r="AX22" s="408" t="n">
        <v>831</v>
      </c>
      <c r="AY22" s="408" t="n">
        <v>804</v>
      </c>
      <c r="AZ22" s="409" t="n">
        <v>96.8</v>
      </c>
      <c r="BA22" s="388" t="n">
        <v>-27</v>
      </c>
      <c r="BB22" s="413" t="n">
        <v>2416</v>
      </c>
      <c r="BC22" s="413" t="n">
        <v>2465</v>
      </c>
      <c r="BD22" s="390" t="n">
        <v>102</v>
      </c>
      <c r="BE22" s="391" t="n">
        <v>49</v>
      </c>
      <c r="BF22" s="408" t="n">
        <v>739</v>
      </c>
      <c r="BG22" s="408" t="n">
        <v>552</v>
      </c>
      <c r="BH22" s="390" t="n">
        <v>74.6955345060893</v>
      </c>
      <c r="BI22" s="391" t="n">
        <v>-187</v>
      </c>
      <c r="BJ22" s="408" t="n">
        <v>574</v>
      </c>
      <c r="BK22" s="408" t="n">
        <v>490</v>
      </c>
      <c r="BL22" s="409" t="n">
        <v>85.3658536585366</v>
      </c>
      <c r="BM22" s="388" t="n">
        <v>-84</v>
      </c>
      <c r="BN22" s="408" t="n">
        <v>7</v>
      </c>
      <c r="BO22" s="408" t="n">
        <v>31</v>
      </c>
      <c r="BP22" s="409" t="n">
        <v>442.9</v>
      </c>
      <c r="BQ22" s="388" t="n">
        <v>24</v>
      </c>
      <c r="BR22" s="414" t="n">
        <v>6142.86</v>
      </c>
      <c r="BS22" s="420" t="n">
        <v>7364.52</v>
      </c>
      <c r="BT22" s="416" t="n">
        <v>119.9</v>
      </c>
      <c r="BU22" s="417" t="n">
        <v>1221.66</v>
      </c>
      <c r="BV22" s="408" t="n">
        <v>105.571428571429</v>
      </c>
      <c r="BW22" s="402" t="n">
        <v>17.8064516129032</v>
      </c>
      <c r="BX22" s="388" t="n">
        <v>-87.7649769585254</v>
      </c>
    </row>
    <row r="23" s="421" customFormat="true" ht="20.25" hidden="false" customHeight="true" outlineLevel="0" collapsed="false">
      <c r="A23" s="404" t="s">
        <v>25</v>
      </c>
      <c r="B23" s="405" t="n">
        <v>2976</v>
      </c>
      <c r="C23" s="405" t="n">
        <v>3016</v>
      </c>
      <c r="D23" s="406" t="n">
        <v>101.344086021505</v>
      </c>
      <c r="E23" s="407" t="n">
        <v>40</v>
      </c>
      <c r="F23" s="408" t="n">
        <v>1642</v>
      </c>
      <c r="G23" s="408" t="n">
        <v>1646</v>
      </c>
      <c r="H23" s="409" t="n">
        <v>100.243605359318</v>
      </c>
      <c r="I23" s="388" t="n">
        <v>4</v>
      </c>
      <c r="J23" s="408" t="n">
        <v>663</v>
      </c>
      <c r="K23" s="408" t="n">
        <v>633</v>
      </c>
      <c r="L23" s="409" t="n">
        <v>95.475113122172</v>
      </c>
      <c r="M23" s="388" t="n">
        <v>-30</v>
      </c>
      <c r="N23" s="284" t="n">
        <v>399</v>
      </c>
      <c r="O23" s="284" t="n">
        <v>484</v>
      </c>
      <c r="P23" s="410" t="n">
        <v>121.303258145363</v>
      </c>
      <c r="Q23" s="388" t="n">
        <v>85</v>
      </c>
      <c r="R23" s="419" t="n">
        <v>1</v>
      </c>
      <c r="S23" s="419" t="n">
        <v>0</v>
      </c>
      <c r="T23" s="409" t="n">
        <v>0</v>
      </c>
      <c r="U23" s="388" t="n">
        <v>-1</v>
      </c>
      <c r="V23" s="412" t="n">
        <v>1</v>
      </c>
      <c r="W23" s="412" t="n">
        <v>1</v>
      </c>
      <c r="X23" s="409" t="n">
        <v>100</v>
      </c>
      <c r="Y23" s="388" t="n">
        <v>0</v>
      </c>
      <c r="Z23" s="408" t="n">
        <v>0</v>
      </c>
      <c r="AA23" s="408" t="n">
        <v>0</v>
      </c>
      <c r="AB23" s="409" t="e">
        <f aca="false"/>
        <v>#DIV/0!</v>
      </c>
      <c r="AC23" s="388" t="n">
        <v>0</v>
      </c>
      <c r="AD23" s="408" t="n">
        <v>128</v>
      </c>
      <c r="AE23" s="408" t="n">
        <v>86</v>
      </c>
      <c r="AF23" s="409" t="n">
        <v>67.1875</v>
      </c>
      <c r="AG23" s="388" t="n">
        <v>-42</v>
      </c>
      <c r="AH23" s="408" t="n">
        <v>3</v>
      </c>
      <c r="AI23" s="408" t="s">
        <v>488</v>
      </c>
      <c r="AJ23" s="409" t="n">
        <v>66.6666666666667</v>
      </c>
      <c r="AK23" s="388" t="n">
        <v>-1</v>
      </c>
      <c r="AL23" s="408" t="n">
        <v>70</v>
      </c>
      <c r="AM23" s="408" t="n">
        <v>73</v>
      </c>
      <c r="AN23" s="409" t="n">
        <v>104.285714285714</v>
      </c>
      <c r="AO23" s="388" t="n">
        <v>3</v>
      </c>
      <c r="AP23" s="408" t="n">
        <v>1358</v>
      </c>
      <c r="AQ23" s="408" t="n">
        <v>1359</v>
      </c>
      <c r="AR23" s="409" t="n">
        <v>100.073637702504</v>
      </c>
      <c r="AS23" s="388" t="n">
        <v>1</v>
      </c>
      <c r="AT23" s="408" t="n">
        <v>126</v>
      </c>
      <c r="AU23" s="408" t="n">
        <v>126</v>
      </c>
      <c r="AV23" s="409" t="n">
        <v>100</v>
      </c>
      <c r="AW23" s="388" t="n">
        <v>0</v>
      </c>
      <c r="AX23" s="408" t="n">
        <v>659</v>
      </c>
      <c r="AY23" s="408" t="n">
        <v>659</v>
      </c>
      <c r="AZ23" s="409" t="n">
        <v>100</v>
      </c>
      <c r="BA23" s="388" t="n">
        <v>0</v>
      </c>
      <c r="BB23" s="413" t="n">
        <v>1873</v>
      </c>
      <c r="BC23" s="413" t="n">
        <v>1351</v>
      </c>
      <c r="BD23" s="390" t="n">
        <v>72.1</v>
      </c>
      <c r="BE23" s="391" t="n">
        <v>-522</v>
      </c>
      <c r="BF23" s="408" t="n">
        <v>744</v>
      </c>
      <c r="BG23" s="408" t="n">
        <v>596</v>
      </c>
      <c r="BH23" s="390" t="n">
        <v>80.1075268817204</v>
      </c>
      <c r="BI23" s="391" t="n">
        <v>-148</v>
      </c>
      <c r="BJ23" s="408" t="n">
        <v>567</v>
      </c>
      <c r="BK23" s="408" t="n">
        <v>453</v>
      </c>
      <c r="BL23" s="409" t="n">
        <v>79.8941798941799</v>
      </c>
      <c r="BM23" s="388" t="n">
        <v>-114</v>
      </c>
      <c r="BN23" s="408" t="n">
        <v>23</v>
      </c>
      <c r="BO23" s="408" t="n">
        <v>24</v>
      </c>
      <c r="BP23" s="409" t="n">
        <v>104.3</v>
      </c>
      <c r="BQ23" s="388" t="n">
        <v>1</v>
      </c>
      <c r="BR23" s="414" t="n">
        <v>5017.52</v>
      </c>
      <c r="BS23" s="420" t="n">
        <v>6166.67</v>
      </c>
      <c r="BT23" s="416" t="n">
        <v>122.9</v>
      </c>
      <c r="BU23" s="417" t="n">
        <v>1149.15</v>
      </c>
      <c r="BV23" s="408" t="n">
        <v>32.3478260869565</v>
      </c>
      <c r="BW23" s="402" t="n">
        <v>24.8333333333333</v>
      </c>
      <c r="BX23" s="388" t="n">
        <v>-7.51449275362319</v>
      </c>
    </row>
    <row r="24" s="421" customFormat="true" ht="20.25" hidden="false" customHeight="true" outlineLevel="0" collapsed="false">
      <c r="A24" s="404" t="s">
        <v>26</v>
      </c>
      <c r="B24" s="405" t="n">
        <v>2745</v>
      </c>
      <c r="C24" s="405" t="n">
        <v>2485</v>
      </c>
      <c r="D24" s="406" t="n">
        <v>90.528233151184</v>
      </c>
      <c r="E24" s="407" t="n">
        <v>-260</v>
      </c>
      <c r="F24" s="408" t="n">
        <v>1952</v>
      </c>
      <c r="G24" s="408" t="n">
        <v>2122</v>
      </c>
      <c r="H24" s="409" t="n">
        <v>108.709016393443</v>
      </c>
      <c r="I24" s="388" t="n">
        <v>170</v>
      </c>
      <c r="J24" s="408" t="n">
        <v>871</v>
      </c>
      <c r="K24" s="408" t="n">
        <v>828</v>
      </c>
      <c r="L24" s="409" t="n">
        <v>95.0631458094145</v>
      </c>
      <c r="M24" s="388" t="n">
        <v>-43</v>
      </c>
      <c r="N24" s="284" t="n">
        <v>645</v>
      </c>
      <c r="O24" s="284" t="n">
        <v>797</v>
      </c>
      <c r="P24" s="410" t="n">
        <v>123.565891472868</v>
      </c>
      <c r="Q24" s="388" t="n">
        <v>152</v>
      </c>
      <c r="R24" s="419" t="n">
        <v>1</v>
      </c>
      <c r="S24" s="419" t="n">
        <v>0</v>
      </c>
      <c r="T24" s="409" t="n">
        <v>0</v>
      </c>
      <c r="U24" s="388" t="n">
        <v>-1</v>
      </c>
      <c r="V24" s="412" t="n">
        <v>16</v>
      </c>
      <c r="W24" s="412" t="n">
        <v>18</v>
      </c>
      <c r="X24" s="409" t="n">
        <v>112.5</v>
      </c>
      <c r="Y24" s="388" t="n">
        <v>2</v>
      </c>
      <c r="Z24" s="408" t="n">
        <v>0</v>
      </c>
      <c r="AA24" s="408" t="n">
        <v>0</v>
      </c>
      <c r="AB24" s="409" t="e">
        <f aca="false"/>
        <v>#DIV/0!</v>
      </c>
      <c r="AC24" s="388" t="n">
        <v>0</v>
      </c>
      <c r="AD24" s="408" t="n">
        <v>104</v>
      </c>
      <c r="AE24" s="408" t="n">
        <v>61</v>
      </c>
      <c r="AF24" s="409" t="n">
        <v>58.6538461538462</v>
      </c>
      <c r="AG24" s="388" t="n">
        <v>-43</v>
      </c>
      <c r="AH24" s="408" t="s">
        <v>488</v>
      </c>
      <c r="AI24" s="408" t="s">
        <v>490</v>
      </c>
      <c r="AJ24" s="409" t="n">
        <v>50</v>
      </c>
      <c r="AK24" s="388" t="n">
        <v>-1</v>
      </c>
      <c r="AL24" s="408" t="n">
        <v>178</v>
      </c>
      <c r="AM24" s="408" t="n">
        <v>184</v>
      </c>
      <c r="AN24" s="409" t="n">
        <v>103.370786516854</v>
      </c>
      <c r="AO24" s="388" t="n">
        <v>6</v>
      </c>
      <c r="AP24" s="408" t="n">
        <v>1813</v>
      </c>
      <c r="AQ24" s="408" t="n">
        <v>2038</v>
      </c>
      <c r="AR24" s="409" t="n">
        <v>112.410369553227</v>
      </c>
      <c r="AS24" s="388" t="n">
        <v>225</v>
      </c>
      <c r="AT24" s="408" t="n">
        <v>268</v>
      </c>
      <c r="AU24" s="408" t="n">
        <v>234</v>
      </c>
      <c r="AV24" s="409" t="n">
        <v>87.3</v>
      </c>
      <c r="AW24" s="388" t="n">
        <v>-34</v>
      </c>
      <c r="AX24" s="408" t="n">
        <v>888</v>
      </c>
      <c r="AY24" s="408" t="n">
        <v>836</v>
      </c>
      <c r="AZ24" s="409" t="n">
        <v>94.1</v>
      </c>
      <c r="BA24" s="388" t="n">
        <v>-52</v>
      </c>
      <c r="BB24" s="413" t="n">
        <v>1155</v>
      </c>
      <c r="BC24" s="413" t="n">
        <v>902</v>
      </c>
      <c r="BD24" s="390" t="n">
        <v>78.1</v>
      </c>
      <c r="BE24" s="391" t="n">
        <v>-253</v>
      </c>
      <c r="BF24" s="408" t="n">
        <v>912</v>
      </c>
      <c r="BG24" s="408" t="n">
        <v>614</v>
      </c>
      <c r="BH24" s="390" t="n">
        <v>67.3245614035088</v>
      </c>
      <c r="BI24" s="391" t="n">
        <v>-298</v>
      </c>
      <c r="BJ24" s="408" t="n">
        <v>813</v>
      </c>
      <c r="BK24" s="408" t="n">
        <v>549</v>
      </c>
      <c r="BL24" s="409" t="n">
        <v>67.5276752767528</v>
      </c>
      <c r="BM24" s="388" t="n">
        <v>-264</v>
      </c>
      <c r="BN24" s="408" t="n">
        <v>64</v>
      </c>
      <c r="BO24" s="408" t="n">
        <v>45</v>
      </c>
      <c r="BP24" s="409" t="n">
        <v>70.3</v>
      </c>
      <c r="BQ24" s="388" t="n">
        <v>-19</v>
      </c>
      <c r="BR24" s="414" t="n">
        <v>6378.66</v>
      </c>
      <c r="BS24" s="420" t="n">
        <v>7213.27</v>
      </c>
      <c r="BT24" s="416" t="n">
        <v>113.1</v>
      </c>
      <c r="BU24" s="417" t="n">
        <v>834.610000000001</v>
      </c>
      <c r="BV24" s="408" t="n">
        <v>14.25</v>
      </c>
      <c r="BW24" s="402" t="n">
        <v>13.6444444444444</v>
      </c>
      <c r="BX24" s="388" t="n">
        <v>-0.605555555555556</v>
      </c>
    </row>
    <row r="25" s="421" customFormat="true" ht="20.25" hidden="false" customHeight="true" outlineLevel="0" collapsed="false">
      <c r="A25" s="404" t="s">
        <v>27</v>
      </c>
      <c r="B25" s="405" t="n">
        <v>1999</v>
      </c>
      <c r="C25" s="405" t="n">
        <v>1916</v>
      </c>
      <c r="D25" s="406" t="n">
        <v>95.847923961981</v>
      </c>
      <c r="E25" s="407" t="n">
        <v>-83</v>
      </c>
      <c r="F25" s="408" t="n">
        <v>1551</v>
      </c>
      <c r="G25" s="408" t="n">
        <v>1431</v>
      </c>
      <c r="H25" s="409" t="n">
        <v>92.2630560928433</v>
      </c>
      <c r="I25" s="388" t="n">
        <v>-120</v>
      </c>
      <c r="J25" s="408" t="n">
        <v>695</v>
      </c>
      <c r="K25" s="408" t="n">
        <v>700</v>
      </c>
      <c r="L25" s="409" t="n">
        <v>100.719424460432</v>
      </c>
      <c r="M25" s="388" t="n">
        <v>5</v>
      </c>
      <c r="N25" s="284" t="n">
        <v>484</v>
      </c>
      <c r="O25" s="284" t="n">
        <v>498</v>
      </c>
      <c r="P25" s="410" t="n">
        <v>102.892561983471</v>
      </c>
      <c r="Q25" s="388" t="n">
        <v>14</v>
      </c>
      <c r="R25" s="419" t="n">
        <v>1</v>
      </c>
      <c r="S25" s="419" t="n">
        <v>0</v>
      </c>
      <c r="T25" s="409" t="n">
        <v>0</v>
      </c>
      <c r="U25" s="388" t="n">
        <v>-1</v>
      </c>
      <c r="V25" s="412" t="n">
        <v>6</v>
      </c>
      <c r="W25" s="412" t="n">
        <v>10</v>
      </c>
      <c r="X25" s="409" t="n">
        <v>166.666666666667</v>
      </c>
      <c r="Y25" s="388" t="n">
        <v>4</v>
      </c>
      <c r="Z25" s="408" t="n">
        <v>0</v>
      </c>
      <c r="AA25" s="408" t="n">
        <v>0</v>
      </c>
      <c r="AB25" s="409" t="e">
        <f aca="false"/>
        <v>#DIV/0!</v>
      </c>
      <c r="AC25" s="388" t="n">
        <v>0</v>
      </c>
      <c r="AD25" s="408" t="n">
        <v>86</v>
      </c>
      <c r="AE25" s="408" t="n">
        <v>77</v>
      </c>
      <c r="AF25" s="409" t="n">
        <v>89.5348837209302</v>
      </c>
      <c r="AG25" s="388" t="n">
        <v>-9</v>
      </c>
      <c r="AH25" s="408" t="s">
        <v>490</v>
      </c>
      <c r="AI25" s="408" t="s">
        <v>489</v>
      </c>
      <c r="AJ25" s="409" t="n">
        <v>0</v>
      </c>
      <c r="AK25" s="388" t="n">
        <v>-1</v>
      </c>
      <c r="AL25" s="408" t="n">
        <v>541</v>
      </c>
      <c r="AM25" s="408" t="n">
        <v>295</v>
      </c>
      <c r="AN25" s="409" t="n">
        <v>54.5286506469501</v>
      </c>
      <c r="AO25" s="388" t="n">
        <v>-246</v>
      </c>
      <c r="AP25" s="408" t="n">
        <v>1426</v>
      </c>
      <c r="AQ25" s="408" t="n">
        <v>1388</v>
      </c>
      <c r="AR25" s="409" t="n">
        <v>97.3352033660589</v>
      </c>
      <c r="AS25" s="388" t="n">
        <v>-38</v>
      </c>
      <c r="AT25" s="408" t="n">
        <v>161</v>
      </c>
      <c r="AU25" s="408" t="n">
        <v>148</v>
      </c>
      <c r="AV25" s="409" t="n">
        <v>91.9</v>
      </c>
      <c r="AW25" s="388" t="n">
        <v>-13</v>
      </c>
      <c r="AX25" s="408" t="n">
        <v>752</v>
      </c>
      <c r="AY25" s="408" t="n">
        <v>772</v>
      </c>
      <c r="AZ25" s="409" t="n">
        <v>102.7</v>
      </c>
      <c r="BA25" s="388" t="n">
        <v>20</v>
      </c>
      <c r="BB25" s="413" t="n">
        <v>851</v>
      </c>
      <c r="BC25" s="413" t="n">
        <v>473</v>
      </c>
      <c r="BD25" s="390" t="n">
        <v>55.6</v>
      </c>
      <c r="BE25" s="391" t="n">
        <v>-378</v>
      </c>
      <c r="BF25" s="408" t="n">
        <v>642</v>
      </c>
      <c r="BG25" s="408" t="n">
        <v>400</v>
      </c>
      <c r="BH25" s="390" t="n">
        <v>62.3052959501558</v>
      </c>
      <c r="BI25" s="391" t="n">
        <v>-242</v>
      </c>
      <c r="BJ25" s="408" t="n">
        <v>575</v>
      </c>
      <c r="BK25" s="408" t="n">
        <v>369</v>
      </c>
      <c r="BL25" s="409" t="n">
        <v>64.1739130434783</v>
      </c>
      <c r="BM25" s="388" t="n">
        <v>-206</v>
      </c>
      <c r="BN25" s="408" t="n">
        <v>60</v>
      </c>
      <c r="BO25" s="408" t="n">
        <v>45</v>
      </c>
      <c r="BP25" s="409" t="n">
        <v>75</v>
      </c>
      <c r="BQ25" s="388" t="n">
        <v>-15</v>
      </c>
      <c r="BR25" s="414" t="n">
        <v>7371.83</v>
      </c>
      <c r="BS25" s="420" t="n">
        <v>7576.47</v>
      </c>
      <c r="BT25" s="416" t="n">
        <v>102.8</v>
      </c>
      <c r="BU25" s="417" t="n">
        <v>204.64</v>
      </c>
      <c r="BV25" s="408" t="n">
        <v>10.7</v>
      </c>
      <c r="BW25" s="402" t="n">
        <v>8.88888888888889</v>
      </c>
      <c r="BX25" s="388" t="n">
        <v>-1.81111111111111</v>
      </c>
    </row>
    <row r="26" s="421" customFormat="true" ht="20.25" hidden="false" customHeight="true" outlineLevel="0" collapsed="false">
      <c r="A26" s="404" t="s">
        <v>28</v>
      </c>
      <c r="B26" s="405" t="n">
        <v>2141</v>
      </c>
      <c r="C26" s="405" t="n">
        <v>1948</v>
      </c>
      <c r="D26" s="406" t="n">
        <v>90.9855207846801</v>
      </c>
      <c r="E26" s="407" t="n">
        <v>-193</v>
      </c>
      <c r="F26" s="408" t="n">
        <v>1555</v>
      </c>
      <c r="G26" s="408" t="n">
        <v>1688</v>
      </c>
      <c r="H26" s="409" t="n">
        <v>108.553054662379</v>
      </c>
      <c r="I26" s="388" t="n">
        <v>133</v>
      </c>
      <c r="J26" s="408" t="n">
        <v>853</v>
      </c>
      <c r="K26" s="408" t="n">
        <v>902</v>
      </c>
      <c r="L26" s="409" t="n">
        <v>105.744431418523</v>
      </c>
      <c r="M26" s="388" t="n">
        <v>49</v>
      </c>
      <c r="N26" s="284" t="n">
        <v>681</v>
      </c>
      <c r="O26" s="284" t="n">
        <v>714</v>
      </c>
      <c r="P26" s="410" t="n">
        <v>104.845814977974</v>
      </c>
      <c r="Q26" s="388" t="n">
        <v>33</v>
      </c>
      <c r="R26" s="419" t="n">
        <v>0</v>
      </c>
      <c r="S26" s="419" t="n">
        <v>0</v>
      </c>
      <c r="T26" s="409" t="e">
        <f aca="false"/>
        <v>#DIV/0!</v>
      </c>
      <c r="U26" s="388" t="n">
        <v>0</v>
      </c>
      <c r="V26" s="412" t="n">
        <v>5</v>
      </c>
      <c r="W26" s="412" t="n">
        <v>1</v>
      </c>
      <c r="X26" s="409" t="n">
        <v>20</v>
      </c>
      <c r="Y26" s="388" t="n">
        <v>-4</v>
      </c>
      <c r="Z26" s="408" t="n">
        <v>0</v>
      </c>
      <c r="AA26" s="408" t="n">
        <v>0</v>
      </c>
      <c r="AB26" s="409" t="e">
        <f aca="false"/>
        <v>#DIV/0!</v>
      </c>
      <c r="AC26" s="388" t="n">
        <v>0</v>
      </c>
      <c r="AD26" s="408" t="n">
        <v>115</v>
      </c>
      <c r="AE26" s="408" t="n">
        <v>49</v>
      </c>
      <c r="AF26" s="409" t="n">
        <v>42.6086956521739</v>
      </c>
      <c r="AG26" s="388" t="n">
        <v>-66</v>
      </c>
      <c r="AH26" s="408" t="s">
        <v>489</v>
      </c>
      <c r="AI26" s="408" t="s">
        <v>489</v>
      </c>
      <c r="AJ26" s="409" t="e">
        <f aca="false"/>
        <v>#DIV/0!</v>
      </c>
      <c r="AK26" s="388" t="n">
        <v>0</v>
      </c>
      <c r="AL26" s="408" t="n">
        <v>313</v>
      </c>
      <c r="AM26" s="408" t="n">
        <v>84</v>
      </c>
      <c r="AN26" s="409" t="n">
        <v>26.8370607028754</v>
      </c>
      <c r="AO26" s="388" t="n">
        <v>-229</v>
      </c>
      <c r="AP26" s="408" t="n">
        <v>1484</v>
      </c>
      <c r="AQ26" s="408" t="n">
        <v>1642</v>
      </c>
      <c r="AR26" s="409" t="n">
        <v>110.646900269542</v>
      </c>
      <c r="AS26" s="388" t="n">
        <v>158</v>
      </c>
      <c r="AT26" s="408" t="n">
        <v>97</v>
      </c>
      <c r="AU26" s="408" t="n">
        <v>93</v>
      </c>
      <c r="AV26" s="409" t="n">
        <v>95.9</v>
      </c>
      <c r="AW26" s="388" t="n">
        <v>-4</v>
      </c>
      <c r="AX26" s="408" t="n">
        <v>826</v>
      </c>
      <c r="AY26" s="408" t="n">
        <v>855</v>
      </c>
      <c r="AZ26" s="409" t="n">
        <v>103.5</v>
      </c>
      <c r="BA26" s="388" t="n">
        <v>29</v>
      </c>
      <c r="BB26" s="413" t="n">
        <v>640</v>
      </c>
      <c r="BC26" s="413" t="n">
        <v>659</v>
      </c>
      <c r="BD26" s="390" t="n">
        <v>103</v>
      </c>
      <c r="BE26" s="391" t="n">
        <v>19</v>
      </c>
      <c r="BF26" s="408" t="n">
        <v>575</v>
      </c>
      <c r="BG26" s="408" t="n">
        <v>589</v>
      </c>
      <c r="BH26" s="390" t="n">
        <v>102.434782608696</v>
      </c>
      <c r="BI26" s="391" t="n">
        <v>14</v>
      </c>
      <c r="BJ26" s="408" t="n">
        <v>506</v>
      </c>
      <c r="BK26" s="408" t="n">
        <v>544</v>
      </c>
      <c r="BL26" s="409" t="n">
        <v>107.509881422925</v>
      </c>
      <c r="BM26" s="388" t="n">
        <v>38</v>
      </c>
      <c r="BN26" s="408" t="n">
        <v>12</v>
      </c>
      <c r="BO26" s="408" t="n">
        <v>3</v>
      </c>
      <c r="BP26" s="409" t="n">
        <v>25</v>
      </c>
      <c r="BQ26" s="388" t="n">
        <v>-9</v>
      </c>
      <c r="BR26" s="414" t="n">
        <v>5834.92</v>
      </c>
      <c r="BS26" s="420" t="n">
        <v>7733.67</v>
      </c>
      <c r="BT26" s="416" t="n">
        <v>132.5</v>
      </c>
      <c r="BU26" s="417" t="n">
        <v>1898.75</v>
      </c>
      <c r="BV26" s="408" t="n">
        <v>47.9166666666667</v>
      </c>
      <c r="BW26" s="402" t="n">
        <v>196.333333333333</v>
      </c>
      <c r="BX26" s="388" t="n">
        <v>148.416666666667</v>
      </c>
    </row>
    <row r="27" s="421" customFormat="true" ht="20.25" hidden="false" customHeight="true" outlineLevel="0" collapsed="false">
      <c r="A27" s="404" t="s">
        <v>29</v>
      </c>
      <c r="B27" s="405" t="n">
        <v>2745</v>
      </c>
      <c r="C27" s="405" t="n">
        <v>2600</v>
      </c>
      <c r="D27" s="406" t="n">
        <v>94.7176684881603</v>
      </c>
      <c r="E27" s="407" t="n">
        <v>-145</v>
      </c>
      <c r="F27" s="408" t="n">
        <v>1835</v>
      </c>
      <c r="G27" s="408" t="n">
        <v>1898</v>
      </c>
      <c r="H27" s="409" t="n">
        <v>103.433242506812</v>
      </c>
      <c r="I27" s="388" t="n">
        <v>63</v>
      </c>
      <c r="J27" s="408" t="n">
        <v>878</v>
      </c>
      <c r="K27" s="408" t="n">
        <v>806</v>
      </c>
      <c r="L27" s="409" t="n">
        <v>91.7995444191344</v>
      </c>
      <c r="M27" s="388" t="n">
        <v>-72</v>
      </c>
      <c r="N27" s="284" t="n">
        <v>403</v>
      </c>
      <c r="O27" s="284" t="n">
        <v>564</v>
      </c>
      <c r="P27" s="410" t="n">
        <v>139.950372208437</v>
      </c>
      <c r="Q27" s="388" t="n">
        <v>161</v>
      </c>
      <c r="R27" s="419" t="n">
        <v>0</v>
      </c>
      <c r="S27" s="419" t="n">
        <v>0</v>
      </c>
      <c r="T27" s="409" t="e">
        <f aca="false"/>
        <v>#DIV/0!</v>
      </c>
      <c r="U27" s="388" t="n">
        <v>0</v>
      </c>
      <c r="V27" s="412" t="n">
        <v>5</v>
      </c>
      <c r="W27" s="412" t="n">
        <v>4</v>
      </c>
      <c r="X27" s="409" t="n">
        <v>80</v>
      </c>
      <c r="Y27" s="388" t="n">
        <v>-1</v>
      </c>
      <c r="Z27" s="408" t="n">
        <v>0</v>
      </c>
      <c r="AA27" s="408" t="n">
        <v>0</v>
      </c>
      <c r="AB27" s="409" t="e">
        <f aca="false"/>
        <v>#DIV/0!</v>
      </c>
      <c r="AC27" s="388" t="n">
        <v>0</v>
      </c>
      <c r="AD27" s="408" t="n">
        <v>65</v>
      </c>
      <c r="AE27" s="408" t="n">
        <v>25</v>
      </c>
      <c r="AF27" s="409" t="n">
        <v>38.4615384615385</v>
      </c>
      <c r="AG27" s="388" t="n">
        <v>-40</v>
      </c>
      <c r="AH27" s="408" t="s">
        <v>489</v>
      </c>
      <c r="AI27" s="408" t="s">
        <v>489</v>
      </c>
      <c r="AJ27" s="409" t="e">
        <f aca="false"/>
        <v>#DIV/0!</v>
      </c>
      <c r="AK27" s="388" t="n">
        <v>0</v>
      </c>
      <c r="AL27" s="408" t="n">
        <v>243</v>
      </c>
      <c r="AM27" s="408" t="n">
        <v>133</v>
      </c>
      <c r="AN27" s="409" t="n">
        <v>54.7325102880658</v>
      </c>
      <c r="AO27" s="388" t="n">
        <v>-110</v>
      </c>
      <c r="AP27" s="408" t="n">
        <v>1689</v>
      </c>
      <c r="AQ27" s="408" t="n">
        <v>1701</v>
      </c>
      <c r="AR27" s="409" t="n">
        <v>100.710479573712</v>
      </c>
      <c r="AS27" s="388" t="n">
        <v>12</v>
      </c>
      <c r="AT27" s="408" t="n">
        <v>155</v>
      </c>
      <c r="AU27" s="408" t="n">
        <v>178</v>
      </c>
      <c r="AV27" s="409" t="n">
        <v>114.8</v>
      </c>
      <c r="AW27" s="388" t="n">
        <v>23</v>
      </c>
      <c r="AX27" s="408" t="n">
        <v>863</v>
      </c>
      <c r="AY27" s="408" t="n">
        <v>824</v>
      </c>
      <c r="AZ27" s="409" t="n">
        <v>95.5</v>
      </c>
      <c r="BA27" s="388" t="n">
        <v>-39</v>
      </c>
      <c r="BB27" s="413" t="n">
        <v>1271</v>
      </c>
      <c r="BC27" s="413" t="n">
        <v>1098</v>
      </c>
      <c r="BD27" s="390" t="n">
        <v>86.4</v>
      </c>
      <c r="BE27" s="391" t="n">
        <v>-173</v>
      </c>
      <c r="BF27" s="408" t="n">
        <v>839</v>
      </c>
      <c r="BG27" s="408" t="n">
        <v>639</v>
      </c>
      <c r="BH27" s="390" t="n">
        <v>76.1620977353993</v>
      </c>
      <c r="BI27" s="391" t="n">
        <v>-200</v>
      </c>
      <c r="BJ27" s="408" t="n">
        <v>721</v>
      </c>
      <c r="BK27" s="408" t="n">
        <v>591</v>
      </c>
      <c r="BL27" s="409" t="n">
        <v>81.9694868238558</v>
      </c>
      <c r="BM27" s="388" t="n">
        <v>-130</v>
      </c>
      <c r="BN27" s="408" t="n">
        <v>15</v>
      </c>
      <c r="BO27" s="408" t="n">
        <v>37</v>
      </c>
      <c r="BP27" s="409" t="n">
        <v>246.7</v>
      </c>
      <c r="BQ27" s="388" t="n">
        <v>22</v>
      </c>
      <c r="BR27" s="414" t="n">
        <v>5233.33</v>
      </c>
      <c r="BS27" s="420" t="n">
        <v>6058.38</v>
      </c>
      <c r="BT27" s="416" t="n">
        <v>115.8</v>
      </c>
      <c r="BU27" s="417" t="n">
        <v>825.05</v>
      </c>
      <c r="BV27" s="408" t="n">
        <v>55.9333333333333</v>
      </c>
      <c r="BW27" s="402" t="n">
        <v>17.2702702702703</v>
      </c>
      <c r="BX27" s="388" t="n">
        <v>-38.6630630630631</v>
      </c>
    </row>
    <row r="28" s="421" customFormat="true" ht="20.25" hidden="false" customHeight="true" outlineLevel="0" collapsed="false">
      <c r="A28" s="404" t="s">
        <v>30</v>
      </c>
      <c r="B28" s="405" t="n">
        <v>1806</v>
      </c>
      <c r="C28" s="405" t="n">
        <v>1391</v>
      </c>
      <c r="D28" s="406" t="n">
        <v>77.0210409745293</v>
      </c>
      <c r="E28" s="407" t="n">
        <v>-415</v>
      </c>
      <c r="F28" s="408" t="n">
        <v>1243</v>
      </c>
      <c r="G28" s="408" t="n">
        <v>1182</v>
      </c>
      <c r="H28" s="409" t="n">
        <v>95.0925181013677</v>
      </c>
      <c r="I28" s="388" t="n">
        <v>-61</v>
      </c>
      <c r="J28" s="408" t="n">
        <v>464</v>
      </c>
      <c r="K28" s="408" t="n">
        <v>416</v>
      </c>
      <c r="L28" s="409" t="n">
        <v>89.6551724137931</v>
      </c>
      <c r="M28" s="388" t="n">
        <v>-48</v>
      </c>
      <c r="N28" s="284" t="n">
        <v>302</v>
      </c>
      <c r="O28" s="284" t="n">
        <v>306</v>
      </c>
      <c r="P28" s="410" t="n">
        <v>101.324503311258</v>
      </c>
      <c r="Q28" s="388" t="n">
        <v>4</v>
      </c>
      <c r="R28" s="419" t="n">
        <v>1</v>
      </c>
      <c r="S28" s="419" t="n">
        <v>0</v>
      </c>
      <c r="T28" s="409" t="n">
        <v>0</v>
      </c>
      <c r="U28" s="388" t="n">
        <v>-1</v>
      </c>
      <c r="V28" s="412" t="n">
        <v>1</v>
      </c>
      <c r="W28" s="412" t="n">
        <v>2</v>
      </c>
      <c r="X28" s="409" t="n">
        <v>200</v>
      </c>
      <c r="Y28" s="388" t="n">
        <v>1</v>
      </c>
      <c r="Z28" s="408" t="n">
        <v>0</v>
      </c>
      <c r="AA28" s="408" t="n">
        <v>0</v>
      </c>
      <c r="AB28" s="409" t="e">
        <f aca="false"/>
        <v>#DIV/0!</v>
      </c>
      <c r="AC28" s="388" t="n">
        <v>0</v>
      </c>
      <c r="AD28" s="408" t="n">
        <v>22</v>
      </c>
      <c r="AE28" s="408" t="n">
        <v>9</v>
      </c>
      <c r="AF28" s="409" t="n">
        <v>40.9090909090909</v>
      </c>
      <c r="AG28" s="388" t="n">
        <v>-13</v>
      </c>
      <c r="AH28" s="408" t="s">
        <v>491</v>
      </c>
      <c r="AI28" s="408" t="s">
        <v>488</v>
      </c>
      <c r="AJ28" s="409" t="n">
        <v>50</v>
      </c>
      <c r="AK28" s="388" t="n">
        <v>-2</v>
      </c>
      <c r="AL28" s="408" t="n">
        <v>0</v>
      </c>
      <c r="AM28" s="408" t="n">
        <v>3</v>
      </c>
      <c r="AN28" s="409" t="e">
        <f aca="false"/>
        <v>#DIV/0!</v>
      </c>
      <c r="AO28" s="388" t="n">
        <v>3</v>
      </c>
      <c r="AP28" s="408" t="n">
        <v>989</v>
      </c>
      <c r="AQ28" s="408" t="n">
        <v>913</v>
      </c>
      <c r="AR28" s="409" t="n">
        <v>92.3154701718908</v>
      </c>
      <c r="AS28" s="388" t="n">
        <v>-76</v>
      </c>
      <c r="AT28" s="408" t="n">
        <v>124</v>
      </c>
      <c r="AU28" s="408" t="n">
        <v>110</v>
      </c>
      <c r="AV28" s="409" t="n">
        <v>88.7</v>
      </c>
      <c r="AW28" s="388" t="n">
        <v>-14</v>
      </c>
      <c r="AX28" s="408" t="n">
        <v>531</v>
      </c>
      <c r="AY28" s="408" t="n">
        <v>414</v>
      </c>
      <c r="AZ28" s="409" t="n">
        <v>78</v>
      </c>
      <c r="BA28" s="388" t="n">
        <v>-117</v>
      </c>
      <c r="BB28" s="413" t="n">
        <v>855</v>
      </c>
      <c r="BC28" s="413" t="n">
        <v>474</v>
      </c>
      <c r="BD28" s="390" t="n">
        <v>55.4</v>
      </c>
      <c r="BE28" s="391" t="n">
        <v>-381</v>
      </c>
      <c r="BF28" s="408" t="n">
        <v>635</v>
      </c>
      <c r="BG28" s="408" t="n">
        <v>466</v>
      </c>
      <c r="BH28" s="390" t="n">
        <v>73.3858267716535</v>
      </c>
      <c r="BI28" s="391" t="n">
        <v>-169</v>
      </c>
      <c r="BJ28" s="408" t="n">
        <v>458</v>
      </c>
      <c r="BK28" s="408" t="n">
        <v>329</v>
      </c>
      <c r="BL28" s="409" t="n">
        <v>71.8340611353712</v>
      </c>
      <c r="BM28" s="388" t="n">
        <v>-129</v>
      </c>
      <c r="BN28" s="408" t="n">
        <v>26</v>
      </c>
      <c r="BO28" s="408" t="n">
        <v>17</v>
      </c>
      <c r="BP28" s="409" t="n">
        <v>65.4</v>
      </c>
      <c r="BQ28" s="388" t="n">
        <v>-9</v>
      </c>
      <c r="BR28" s="414" t="n">
        <v>5604.42</v>
      </c>
      <c r="BS28" s="420" t="n">
        <v>6370.59</v>
      </c>
      <c r="BT28" s="416" t="n">
        <v>113.7</v>
      </c>
      <c r="BU28" s="417" t="n">
        <v>766.17</v>
      </c>
      <c r="BV28" s="408" t="n">
        <v>24.4230769230769</v>
      </c>
      <c r="BW28" s="402" t="n">
        <v>27.4117647058824</v>
      </c>
      <c r="BX28" s="388" t="n">
        <v>2.98868778280543</v>
      </c>
    </row>
    <row r="29" s="421" customFormat="true" ht="20.25" hidden="false" customHeight="true" outlineLevel="0" collapsed="false">
      <c r="A29" s="404" t="s">
        <v>31</v>
      </c>
      <c r="B29" s="405" t="n">
        <v>3710</v>
      </c>
      <c r="C29" s="405" t="n">
        <v>3654</v>
      </c>
      <c r="D29" s="406" t="n">
        <v>98.4905660377359</v>
      </c>
      <c r="E29" s="407" t="n">
        <v>-56</v>
      </c>
      <c r="F29" s="408" t="n">
        <v>1577</v>
      </c>
      <c r="G29" s="408" t="n">
        <v>1569</v>
      </c>
      <c r="H29" s="409" t="n">
        <v>99.4927076727965</v>
      </c>
      <c r="I29" s="388" t="n">
        <v>-8</v>
      </c>
      <c r="J29" s="408" t="n">
        <v>692</v>
      </c>
      <c r="K29" s="408" t="n">
        <v>526</v>
      </c>
      <c r="L29" s="409" t="n">
        <v>76.0115606936416</v>
      </c>
      <c r="M29" s="388" t="n">
        <v>-166</v>
      </c>
      <c r="N29" s="284" t="n">
        <v>403</v>
      </c>
      <c r="O29" s="284" t="n">
        <v>423</v>
      </c>
      <c r="P29" s="410" t="n">
        <v>104.962779156328</v>
      </c>
      <c r="Q29" s="388" t="n">
        <v>20</v>
      </c>
      <c r="R29" s="419" t="n">
        <v>3</v>
      </c>
      <c r="S29" s="419" t="n">
        <v>0</v>
      </c>
      <c r="T29" s="409" t="n">
        <v>0</v>
      </c>
      <c r="U29" s="388" t="n">
        <v>-3</v>
      </c>
      <c r="V29" s="412" t="n">
        <v>7</v>
      </c>
      <c r="W29" s="412" t="n">
        <v>2</v>
      </c>
      <c r="X29" s="409" t="n">
        <v>28.5714285714286</v>
      </c>
      <c r="Y29" s="388" t="n">
        <v>-5</v>
      </c>
      <c r="Z29" s="408" t="n">
        <v>0</v>
      </c>
      <c r="AA29" s="408" t="n">
        <v>0</v>
      </c>
      <c r="AB29" s="409" t="e">
        <f aca="false"/>
        <v>#DIV/0!</v>
      </c>
      <c r="AC29" s="388" t="n">
        <v>0</v>
      </c>
      <c r="AD29" s="408" t="n">
        <v>59</v>
      </c>
      <c r="AE29" s="408" t="n">
        <v>37</v>
      </c>
      <c r="AF29" s="409" t="n">
        <v>62.7118644067797</v>
      </c>
      <c r="AG29" s="388" t="n">
        <v>-22</v>
      </c>
      <c r="AH29" s="408" t="s">
        <v>489</v>
      </c>
      <c r="AI29" s="408" t="s">
        <v>489</v>
      </c>
      <c r="AJ29" s="409" t="e">
        <f aca="false"/>
        <v>#DIV/0!</v>
      </c>
      <c r="AK29" s="388" t="n">
        <v>0</v>
      </c>
      <c r="AL29" s="408" t="n">
        <v>161</v>
      </c>
      <c r="AM29" s="408" t="n">
        <v>68</v>
      </c>
      <c r="AN29" s="409" t="n">
        <v>42.2360248447205</v>
      </c>
      <c r="AO29" s="388" t="n">
        <v>-93</v>
      </c>
      <c r="AP29" s="408" t="n">
        <v>1461</v>
      </c>
      <c r="AQ29" s="408" t="n">
        <v>1451</v>
      </c>
      <c r="AR29" s="409" t="n">
        <v>99.315537303217</v>
      </c>
      <c r="AS29" s="388" t="n">
        <v>-10</v>
      </c>
      <c r="AT29" s="408" t="n">
        <v>219</v>
      </c>
      <c r="AU29" s="408" t="n">
        <v>222</v>
      </c>
      <c r="AV29" s="409" t="n">
        <v>101.4</v>
      </c>
      <c r="AW29" s="388" t="n">
        <v>3</v>
      </c>
      <c r="AX29" s="408" t="n">
        <v>880</v>
      </c>
      <c r="AY29" s="408" t="n">
        <v>903</v>
      </c>
      <c r="AZ29" s="409" t="n">
        <v>102.6</v>
      </c>
      <c r="BA29" s="388" t="n">
        <v>23</v>
      </c>
      <c r="BB29" s="408" t="n">
        <v>2851</v>
      </c>
      <c r="BC29" s="408" t="n">
        <v>2606</v>
      </c>
      <c r="BD29" s="409" t="n">
        <v>91.4</v>
      </c>
      <c r="BE29" s="388" t="n">
        <v>-245</v>
      </c>
      <c r="BF29" s="408" t="n">
        <v>780</v>
      </c>
      <c r="BG29" s="408" t="n">
        <v>525</v>
      </c>
      <c r="BH29" s="390" t="n">
        <v>67.3076923076923</v>
      </c>
      <c r="BI29" s="391" t="n">
        <v>-255</v>
      </c>
      <c r="BJ29" s="408" t="n">
        <v>675</v>
      </c>
      <c r="BK29" s="408" t="n">
        <v>465</v>
      </c>
      <c r="BL29" s="409" t="n">
        <v>68.8888888888889</v>
      </c>
      <c r="BM29" s="388" t="n">
        <v>-210</v>
      </c>
      <c r="BN29" s="408" t="n">
        <v>82</v>
      </c>
      <c r="BO29" s="408" t="n">
        <v>90</v>
      </c>
      <c r="BP29" s="409" t="n">
        <v>109.8</v>
      </c>
      <c r="BQ29" s="388" t="n">
        <v>8</v>
      </c>
      <c r="BR29" s="414" t="n">
        <v>6281.73</v>
      </c>
      <c r="BS29" s="420" t="n">
        <v>8687.8</v>
      </c>
      <c r="BT29" s="416" t="n">
        <v>138.3</v>
      </c>
      <c r="BU29" s="417" t="n">
        <v>2406.07</v>
      </c>
      <c r="BV29" s="408" t="n">
        <v>9.51219512195122</v>
      </c>
      <c r="BW29" s="402" t="n">
        <v>5.83333333333333</v>
      </c>
      <c r="BX29" s="388" t="n">
        <v>-3.67886178861789</v>
      </c>
    </row>
    <row r="30" s="421" customFormat="true" ht="20.25" hidden="false" customHeight="true" outlineLevel="0" collapsed="false">
      <c r="A30" s="404" t="s">
        <v>32</v>
      </c>
      <c r="B30" s="405" t="n">
        <v>3752</v>
      </c>
      <c r="C30" s="405" t="n">
        <v>3226</v>
      </c>
      <c r="D30" s="406" t="n">
        <v>85.9808102345416</v>
      </c>
      <c r="E30" s="407" t="n">
        <v>-526</v>
      </c>
      <c r="F30" s="408" t="n">
        <v>2456</v>
      </c>
      <c r="G30" s="408" t="n">
        <v>2545</v>
      </c>
      <c r="H30" s="409" t="n">
        <v>103.623778501629</v>
      </c>
      <c r="I30" s="388" t="n">
        <v>89</v>
      </c>
      <c r="J30" s="408" t="n">
        <v>1206</v>
      </c>
      <c r="K30" s="408" t="n">
        <v>983</v>
      </c>
      <c r="L30" s="409" t="n">
        <v>81.5091210613599</v>
      </c>
      <c r="M30" s="388" t="n">
        <v>-223</v>
      </c>
      <c r="N30" s="284" t="n">
        <v>655</v>
      </c>
      <c r="O30" s="284" t="n">
        <v>763</v>
      </c>
      <c r="P30" s="410" t="n">
        <v>116.488549618321</v>
      </c>
      <c r="Q30" s="388" t="n">
        <v>108</v>
      </c>
      <c r="R30" s="419" t="n">
        <v>2</v>
      </c>
      <c r="S30" s="419" t="n">
        <v>0</v>
      </c>
      <c r="T30" s="409" t="n">
        <v>0</v>
      </c>
      <c r="U30" s="388" t="n">
        <v>-2</v>
      </c>
      <c r="V30" s="412" t="n">
        <v>20</v>
      </c>
      <c r="W30" s="412" t="n">
        <v>21</v>
      </c>
      <c r="X30" s="409" t="n">
        <v>105</v>
      </c>
      <c r="Y30" s="388" t="n">
        <v>1</v>
      </c>
      <c r="Z30" s="408" t="n">
        <v>0</v>
      </c>
      <c r="AA30" s="408" t="n">
        <v>0</v>
      </c>
      <c r="AB30" s="409" t="e">
        <f aca="false"/>
        <v>#DIV/0!</v>
      </c>
      <c r="AC30" s="388" t="n">
        <v>0</v>
      </c>
      <c r="AD30" s="408" t="n">
        <v>114</v>
      </c>
      <c r="AE30" s="408" t="n">
        <v>35</v>
      </c>
      <c r="AF30" s="409" t="n">
        <v>30.7017543859649</v>
      </c>
      <c r="AG30" s="388" t="n">
        <v>-79</v>
      </c>
      <c r="AH30" s="408" t="s">
        <v>489</v>
      </c>
      <c r="AI30" s="408" t="s">
        <v>489</v>
      </c>
      <c r="AJ30" s="409" t="e">
        <f aca="false"/>
        <v>#DIV/0!</v>
      </c>
      <c r="AK30" s="388" t="n">
        <v>0</v>
      </c>
      <c r="AL30" s="408" t="n">
        <v>127</v>
      </c>
      <c r="AM30" s="408" t="n">
        <v>80</v>
      </c>
      <c r="AN30" s="409" t="n">
        <v>62.992125984252</v>
      </c>
      <c r="AO30" s="388" t="n">
        <v>-47</v>
      </c>
      <c r="AP30" s="408" t="n">
        <v>2093</v>
      </c>
      <c r="AQ30" s="408" t="n">
        <v>2319</v>
      </c>
      <c r="AR30" s="409" t="n">
        <v>110.797897754419</v>
      </c>
      <c r="AS30" s="388" t="n">
        <v>226</v>
      </c>
      <c r="AT30" s="408" t="n">
        <v>290</v>
      </c>
      <c r="AU30" s="408" t="n">
        <v>289</v>
      </c>
      <c r="AV30" s="409" t="n">
        <v>99.7</v>
      </c>
      <c r="AW30" s="388" t="n">
        <v>-1</v>
      </c>
      <c r="AX30" s="408" t="n">
        <v>1343</v>
      </c>
      <c r="AY30" s="408" t="n">
        <v>1092</v>
      </c>
      <c r="AZ30" s="409" t="n">
        <v>81.3</v>
      </c>
      <c r="BA30" s="388" t="n">
        <v>-251</v>
      </c>
      <c r="BB30" s="408" t="n">
        <v>2068</v>
      </c>
      <c r="BC30" s="408" t="n">
        <v>790</v>
      </c>
      <c r="BD30" s="409" t="n">
        <v>38.2</v>
      </c>
      <c r="BE30" s="388" t="n">
        <v>-1278</v>
      </c>
      <c r="BF30" s="408" t="n">
        <v>1245</v>
      </c>
      <c r="BG30" s="408" t="n">
        <v>778</v>
      </c>
      <c r="BH30" s="390" t="n">
        <v>62.4899598393574</v>
      </c>
      <c r="BI30" s="391" t="n">
        <v>-467</v>
      </c>
      <c r="BJ30" s="408" t="n">
        <v>1075</v>
      </c>
      <c r="BK30" s="408" t="n">
        <v>671</v>
      </c>
      <c r="BL30" s="409" t="n">
        <v>62.4186046511628</v>
      </c>
      <c r="BM30" s="388" t="n">
        <v>-404</v>
      </c>
      <c r="BN30" s="408" t="n">
        <v>105</v>
      </c>
      <c r="BO30" s="408" t="n">
        <v>109</v>
      </c>
      <c r="BP30" s="409" t="n">
        <v>103.8</v>
      </c>
      <c r="BQ30" s="388" t="n">
        <v>4</v>
      </c>
      <c r="BR30" s="414" t="n">
        <v>6217.06</v>
      </c>
      <c r="BS30" s="420" t="n">
        <v>7427.93</v>
      </c>
      <c r="BT30" s="416" t="n">
        <v>119.5</v>
      </c>
      <c r="BU30" s="417" t="n">
        <v>1210.87</v>
      </c>
      <c r="BV30" s="408" t="n">
        <v>11.8571428571429</v>
      </c>
      <c r="BW30" s="402" t="n">
        <v>7.13761467889908</v>
      </c>
      <c r="BX30" s="388" t="n">
        <v>-4.71952817824378</v>
      </c>
    </row>
    <row r="31" s="422" customFormat="true" ht="20.25" hidden="false" customHeight="true" outlineLevel="0" collapsed="false">
      <c r="A31" s="404" t="s">
        <v>33</v>
      </c>
      <c r="B31" s="405" t="n">
        <v>4542</v>
      </c>
      <c r="C31" s="405" t="n">
        <v>4525</v>
      </c>
      <c r="D31" s="406" t="n">
        <v>99.6257155438133</v>
      </c>
      <c r="E31" s="407" t="n">
        <v>-17</v>
      </c>
      <c r="F31" s="408" t="n">
        <v>3332</v>
      </c>
      <c r="G31" s="408" t="n">
        <v>3669</v>
      </c>
      <c r="H31" s="409" t="n">
        <v>110.114045618247</v>
      </c>
      <c r="I31" s="388" t="n">
        <v>337</v>
      </c>
      <c r="J31" s="408" t="n">
        <v>1514</v>
      </c>
      <c r="K31" s="408" t="n">
        <v>853</v>
      </c>
      <c r="L31" s="409" t="n">
        <v>56.3408190224571</v>
      </c>
      <c r="M31" s="388" t="n">
        <v>-661</v>
      </c>
      <c r="N31" s="284" t="n">
        <v>621</v>
      </c>
      <c r="O31" s="284" t="n">
        <v>621</v>
      </c>
      <c r="P31" s="410" t="n">
        <v>100</v>
      </c>
      <c r="Q31" s="388" t="n">
        <v>0</v>
      </c>
      <c r="R31" s="419" t="n">
        <v>1</v>
      </c>
      <c r="S31" s="419" t="n">
        <v>0</v>
      </c>
      <c r="T31" s="409" t="n">
        <v>0</v>
      </c>
      <c r="U31" s="388" t="n">
        <v>-1</v>
      </c>
      <c r="V31" s="412" t="n">
        <v>16</v>
      </c>
      <c r="W31" s="412" t="n">
        <v>8</v>
      </c>
      <c r="X31" s="409" t="n">
        <v>50</v>
      </c>
      <c r="Y31" s="388" t="n">
        <v>-8</v>
      </c>
      <c r="Z31" s="408" t="n">
        <v>10</v>
      </c>
      <c r="AA31" s="408" t="n">
        <v>9</v>
      </c>
      <c r="AB31" s="409" t="n">
        <v>90</v>
      </c>
      <c r="AC31" s="388" t="n">
        <v>-1</v>
      </c>
      <c r="AD31" s="408" t="n">
        <v>209</v>
      </c>
      <c r="AE31" s="408" t="n">
        <v>168</v>
      </c>
      <c r="AF31" s="409" t="n">
        <v>80.3827751196172</v>
      </c>
      <c r="AG31" s="388" t="n">
        <v>-41</v>
      </c>
      <c r="AH31" s="408" t="s">
        <v>492</v>
      </c>
      <c r="AI31" s="408" t="s">
        <v>493</v>
      </c>
      <c r="AJ31" s="409" t="n">
        <v>263.157894736842</v>
      </c>
      <c r="AK31" s="388" t="n">
        <v>31</v>
      </c>
      <c r="AL31" s="408" t="n">
        <v>26</v>
      </c>
      <c r="AM31" s="408" t="n">
        <v>54</v>
      </c>
      <c r="AN31" s="409" t="n">
        <v>207.692307692308</v>
      </c>
      <c r="AO31" s="388" t="n">
        <v>28</v>
      </c>
      <c r="AP31" s="408" t="n">
        <v>2926</v>
      </c>
      <c r="AQ31" s="408" t="n">
        <v>3277</v>
      </c>
      <c r="AR31" s="409" t="n">
        <v>111.995898838004</v>
      </c>
      <c r="AS31" s="388" t="n">
        <v>351</v>
      </c>
      <c r="AT31" s="408" t="n">
        <v>277</v>
      </c>
      <c r="AU31" s="408" t="n">
        <v>241</v>
      </c>
      <c r="AV31" s="409" t="n">
        <v>87</v>
      </c>
      <c r="AW31" s="388" t="n">
        <v>-36</v>
      </c>
      <c r="AX31" s="408" t="n">
        <v>1901</v>
      </c>
      <c r="AY31" s="408" t="n">
        <v>1274</v>
      </c>
      <c r="AZ31" s="409" t="n">
        <v>67</v>
      </c>
      <c r="BA31" s="388" t="n">
        <v>-627</v>
      </c>
      <c r="BB31" s="408" t="n">
        <v>2231</v>
      </c>
      <c r="BC31" s="408" t="n">
        <v>2210</v>
      </c>
      <c r="BD31" s="409" t="n">
        <v>99.1</v>
      </c>
      <c r="BE31" s="388" t="n">
        <v>-21</v>
      </c>
      <c r="BF31" s="408" t="n">
        <v>1833</v>
      </c>
      <c r="BG31" s="408" t="n">
        <v>1603</v>
      </c>
      <c r="BH31" s="390" t="n">
        <v>87.4522640480087</v>
      </c>
      <c r="BI31" s="391" t="n">
        <v>-230</v>
      </c>
      <c r="BJ31" s="408" t="n">
        <v>1535</v>
      </c>
      <c r="BK31" s="408" t="n">
        <v>1321</v>
      </c>
      <c r="BL31" s="409" t="n">
        <v>86.0586319218241</v>
      </c>
      <c r="BM31" s="388" t="n">
        <v>-214</v>
      </c>
      <c r="BN31" s="408" t="n">
        <v>136</v>
      </c>
      <c r="BO31" s="408" t="n">
        <v>80</v>
      </c>
      <c r="BP31" s="409" t="n">
        <v>58.8</v>
      </c>
      <c r="BQ31" s="388" t="n">
        <v>-56</v>
      </c>
      <c r="BR31" s="414" t="n">
        <v>6160.94</v>
      </c>
      <c r="BS31" s="420" t="n">
        <v>6791.76</v>
      </c>
      <c r="BT31" s="416" t="n">
        <v>110.2</v>
      </c>
      <c r="BU31" s="417" t="n">
        <v>630.820000000001</v>
      </c>
      <c r="BV31" s="408" t="n">
        <v>13.4779411764706</v>
      </c>
      <c r="BW31" s="402" t="n">
        <v>20.0375</v>
      </c>
      <c r="BX31" s="388" t="n">
        <v>6.55955882352941</v>
      </c>
    </row>
    <row r="32" s="421" customFormat="true" ht="20.25" hidden="false" customHeight="true" outlineLevel="0" collapsed="false">
      <c r="A32" s="404" t="s">
        <v>34</v>
      </c>
      <c r="B32" s="405" t="n">
        <v>17095</v>
      </c>
      <c r="C32" s="405" t="n">
        <v>17227</v>
      </c>
      <c r="D32" s="406" t="n">
        <v>100.772155601053</v>
      </c>
      <c r="E32" s="407" t="n">
        <v>132</v>
      </c>
      <c r="F32" s="408" t="n">
        <v>6722</v>
      </c>
      <c r="G32" s="408" t="n">
        <v>6968</v>
      </c>
      <c r="H32" s="409" t="n">
        <v>103.659625111574</v>
      </c>
      <c r="I32" s="388" t="n">
        <v>246</v>
      </c>
      <c r="J32" s="408" t="n">
        <v>1898</v>
      </c>
      <c r="K32" s="408" t="n">
        <v>2054</v>
      </c>
      <c r="L32" s="409" t="n">
        <v>108.219178082192</v>
      </c>
      <c r="M32" s="388" t="n">
        <v>156</v>
      </c>
      <c r="N32" s="284" t="n">
        <v>1286</v>
      </c>
      <c r="O32" s="284" t="n">
        <v>1528</v>
      </c>
      <c r="P32" s="410" t="n">
        <v>118.818040435459</v>
      </c>
      <c r="Q32" s="388" t="n">
        <v>242</v>
      </c>
      <c r="R32" s="419" t="n">
        <v>12</v>
      </c>
      <c r="S32" s="419" t="n">
        <v>2</v>
      </c>
      <c r="T32" s="409" t="n">
        <v>16.6666666666667</v>
      </c>
      <c r="U32" s="388" t="n">
        <v>-10</v>
      </c>
      <c r="V32" s="408" t="n">
        <v>39</v>
      </c>
      <c r="W32" s="408" t="n">
        <v>18</v>
      </c>
      <c r="X32" s="409" t="n">
        <v>46.1538461538462</v>
      </c>
      <c r="Y32" s="388" t="n">
        <v>-21</v>
      </c>
      <c r="Z32" s="408" t="n">
        <v>0</v>
      </c>
      <c r="AA32" s="408" t="n">
        <v>2</v>
      </c>
      <c r="AB32" s="409" t="e">
        <f aca="false"/>
        <v>#DIV/0!</v>
      </c>
      <c r="AC32" s="388" t="n">
        <v>2</v>
      </c>
      <c r="AD32" s="408" t="n">
        <v>299</v>
      </c>
      <c r="AE32" s="408" t="n">
        <v>206</v>
      </c>
      <c r="AF32" s="409" t="n">
        <v>68.8963210702341</v>
      </c>
      <c r="AG32" s="388" t="n">
        <v>-93</v>
      </c>
      <c r="AH32" s="408" t="s">
        <v>494</v>
      </c>
      <c r="AI32" s="408" t="s">
        <v>495</v>
      </c>
      <c r="AJ32" s="409" t="n">
        <v>240</v>
      </c>
      <c r="AK32" s="388" t="n">
        <v>7</v>
      </c>
      <c r="AL32" s="408" t="n">
        <v>156</v>
      </c>
      <c r="AM32" s="408" t="n">
        <v>179</v>
      </c>
      <c r="AN32" s="409" t="n">
        <v>114.74358974359</v>
      </c>
      <c r="AO32" s="388" t="n">
        <v>23</v>
      </c>
      <c r="AP32" s="408" t="n">
        <v>5864</v>
      </c>
      <c r="AQ32" s="408" t="n">
        <v>6183</v>
      </c>
      <c r="AR32" s="409" t="n">
        <v>105.43997271487</v>
      </c>
      <c r="AS32" s="388" t="n">
        <v>319</v>
      </c>
      <c r="AT32" s="408" t="n">
        <v>927</v>
      </c>
      <c r="AU32" s="408" t="n">
        <v>923</v>
      </c>
      <c r="AV32" s="409" t="n">
        <v>99.6</v>
      </c>
      <c r="AW32" s="388" t="n">
        <v>-4</v>
      </c>
      <c r="AX32" s="408" t="n">
        <v>3446</v>
      </c>
      <c r="AY32" s="408" t="n">
        <v>4019</v>
      </c>
      <c r="AZ32" s="409" t="n">
        <v>116.6</v>
      </c>
      <c r="BA32" s="388" t="n">
        <v>573</v>
      </c>
      <c r="BB32" s="408" t="n">
        <v>13475</v>
      </c>
      <c r="BC32" s="408" t="n">
        <v>11261</v>
      </c>
      <c r="BD32" s="409" t="n">
        <v>83.6</v>
      </c>
      <c r="BE32" s="388" t="n">
        <v>-2214</v>
      </c>
      <c r="BF32" s="408" t="n">
        <v>3862</v>
      </c>
      <c r="BG32" s="408" t="n">
        <v>2291</v>
      </c>
      <c r="BH32" s="390" t="n">
        <v>59.3215950284827</v>
      </c>
      <c r="BI32" s="391" t="n">
        <v>-1571</v>
      </c>
      <c r="BJ32" s="408" t="n">
        <v>3167</v>
      </c>
      <c r="BK32" s="408" t="n">
        <v>1851</v>
      </c>
      <c r="BL32" s="409" t="n">
        <v>58.4464793179665</v>
      </c>
      <c r="BM32" s="388" t="n">
        <v>-1316</v>
      </c>
      <c r="BN32" s="408" t="n">
        <v>388</v>
      </c>
      <c r="BO32" s="408" t="n">
        <v>428</v>
      </c>
      <c r="BP32" s="409" t="n">
        <v>110.3</v>
      </c>
      <c r="BQ32" s="388" t="n">
        <v>40</v>
      </c>
      <c r="BR32" s="414" t="n">
        <v>6894.32</v>
      </c>
      <c r="BS32" s="420" t="n">
        <v>8270.97</v>
      </c>
      <c r="BT32" s="416" t="n">
        <v>120</v>
      </c>
      <c r="BU32" s="417" t="n">
        <v>1376.65</v>
      </c>
      <c r="BV32" s="408" t="n">
        <v>9.95360824742268</v>
      </c>
      <c r="BW32" s="402" t="n">
        <v>5.35280373831776</v>
      </c>
      <c r="BX32" s="388" t="n">
        <v>-4.60080450910492</v>
      </c>
    </row>
    <row r="33" s="423" customFormat="true" ht="13.6" hidden="false" customHeight="false" outlineLevel="0" collapsed="false">
      <c r="I33" s="424"/>
      <c r="J33" s="424"/>
      <c r="K33" s="424"/>
      <c r="L33" s="424"/>
      <c r="M33" s="424"/>
      <c r="N33" s="424"/>
      <c r="O33" s="424"/>
      <c r="P33" s="424"/>
      <c r="Q33" s="424"/>
      <c r="AP33" s="424"/>
      <c r="AQ33" s="424"/>
      <c r="AR33" s="424"/>
      <c r="AS33" s="424"/>
      <c r="AX33" s="425"/>
      <c r="AY33" s="425"/>
      <c r="AZ33" s="425"/>
      <c r="BA33" s="426"/>
      <c r="BM33" s="427"/>
    </row>
    <row r="34" s="423" customFormat="true" ht="13.6" hidden="false" customHeight="false" outlineLevel="0" collapsed="false">
      <c r="I34" s="424"/>
      <c r="J34" s="424"/>
      <c r="K34" s="424"/>
      <c r="L34" s="424"/>
      <c r="M34" s="424"/>
      <c r="N34" s="424"/>
      <c r="O34" s="424"/>
      <c r="P34" s="424"/>
      <c r="Q34" s="424"/>
      <c r="AP34" s="424"/>
      <c r="AQ34" s="424"/>
      <c r="AR34" s="424"/>
      <c r="AS34" s="424"/>
      <c r="AX34" s="425"/>
      <c r="AY34" s="425"/>
      <c r="AZ34" s="425"/>
      <c r="BA34" s="426"/>
      <c r="BM34" s="427"/>
    </row>
    <row r="35" s="423" customFormat="true" ht="13.6" hidden="false" customHeight="false" outlineLevel="0" collapsed="false">
      <c r="I35" s="424"/>
      <c r="J35" s="424"/>
      <c r="K35" s="424"/>
      <c r="L35" s="424"/>
      <c r="M35" s="424"/>
      <c r="N35" s="424"/>
      <c r="O35" s="424"/>
      <c r="P35" s="424"/>
      <c r="Q35" s="424"/>
      <c r="AP35" s="424"/>
      <c r="AQ35" s="424"/>
      <c r="AR35" s="424"/>
      <c r="AS35" s="424"/>
      <c r="AX35" s="425"/>
      <c r="AY35" s="425"/>
      <c r="AZ35" s="425"/>
      <c r="BA35" s="426"/>
      <c r="BM35" s="427"/>
    </row>
    <row r="36" s="423" customFormat="true" ht="13.6" hidden="false" customHeight="false" outlineLevel="0" collapsed="false">
      <c r="I36" s="424"/>
      <c r="J36" s="424"/>
      <c r="K36" s="424"/>
      <c r="L36" s="424"/>
      <c r="M36" s="424"/>
      <c r="N36" s="424"/>
      <c r="O36" s="424"/>
      <c r="P36" s="424"/>
      <c r="Q36" s="424"/>
      <c r="AP36" s="424"/>
      <c r="AQ36" s="424"/>
      <c r="AR36" s="424"/>
      <c r="AS36" s="424"/>
      <c r="BA36" s="427"/>
      <c r="BM36" s="427"/>
    </row>
    <row r="37" s="423" customFormat="true" ht="13.6" hidden="false" customHeight="false" outlineLevel="0" collapsed="false">
      <c r="I37" s="424"/>
      <c r="J37" s="424"/>
      <c r="K37" s="424"/>
      <c r="L37" s="424"/>
      <c r="M37" s="424"/>
      <c r="N37" s="424"/>
      <c r="O37" s="424"/>
      <c r="P37" s="424"/>
      <c r="Q37" s="424"/>
      <c r="AP37" s="424"/>
      <c r="AQ37" s="424"/>
      <c r="AR37" s="424"/>
      <c r="AS37" s="424"/>
      <c r="BM37" s="427"/>
    </row>
    <row r="38" s="423" customFormat="true" ht="13.6" hidden="false" customHeight="false" outlineLevel="0" collapsed="false">
      <c r="I38" s="424"/>
      <c r="J38" s="424"/>
      <c r="K38" s="424"/>
      <c r="L38" s="424"/>
      <c r="M38" s="424"/>
      <c r="N38" s="424"/>
      <c r="O38" s="424"/>
      <c r="P38" s="424"/>
      <c r="Q38" s="424"/>
      <c r="AP38" s="424"/>
      <c r="AQ38" s="424"/>
      <c r="AR38" s="424"/>
      <c r="AS38" s="424"/>
    </row>
    <row r="39" s="423" customFormat="true" ht="13.6" hidden="false" customHeight="false" outlineLevel="0" collapsed="false">
      <c r="I39" s="424"/>
      <c r="J39" s="424"/>
      <c r="K39" s="424"/>
      <c r="L39" s="424"/>
      <c r="M39" s="424"/>
      <c r="N39" s="424"/>
      <c r="O39" s="424"/>
      <c r="P39" s="424"/>
      <c r="Q39" s="424"/>
    </row>
    <row r="40" s="423" customFormat="true" ht="13.6" hidden="false" customHeight="false" outlineLevel="0" collapsed="false">
      <c r="I40" s="424"/>
      <c r="J40" s="424"/>
      <c r="K40" s="424"/>
      <c r="L40" s="424"/>
      <c r="M40" s="424"/>
      <c r="N40" s="424"/>
      <c r="O40" s="424"/>
      <c r="P40" s="424"/>
      <c r="Q40" s="424"/>
    </row>
    <row r="41" s="423" customFormat="true" ht="13.6" hidden="false" customHeight="false" outlineLevel="0" collapsed="false"/>
    <row r="42" s="423" customFormat="true" ht="13.6" hidden="false" customHeight="false" outlineLevel="0" collapsed="false"/>
    <row r="43" s="423" customFormat="true" ht="13.6" hidden="false" customHeight="false" outlineLevel="0" collapsed="false"/>
    <row r="44" s="423" customFormat="true" ht="13.6" hidden="false" customHeight="false" outlineLevel="0" collapsed="false"/>
    <row r="45" s="423" customFormat="true" ht="13.6" hidden="false" customHeight="false" outlineLevel="0" collapsed="false"/>
    <row r="46" s="423" customFormat="true" ht="13.6" hidden="false" customHeight="false" outlineLevel="0" collapsed="false"/>
    <row r="47" s="423" customFormat="true" ht="13.6" hidden="false" customHeight="false" outlineLevel="0" collapsed="false"/>
    <row r="48" s="423" customFormat="true" ht="13.6" hidden="false" customHeight="false" outlineLevel="0" collapsed="false"/>
    <row r="49" s="423" customFormat="true" ht="13.6" hidden="false" customHeight="false" outlineLevel="0" collapsed="false"/>
    <row r="50" s="423" customFormat="true" ht="13.6" hidden="false" customHeight="false" outlineLevel="0" collapsed="false"/>
    <row r="51" s="423" customFormat="true" ht="13.6" hidden="false" customHeight="false" outlineLevel="0" collapsed="false"/>
    <row r="52" s="423" customFormat="true" ht="13.6" hidden="false" customHeight="false" outlineLevel="0" collapsed="false"/>
    <row r="53" s="423" customFormat="true" ht="13.6" hidden="false" customHeight="false" outlineLevel="0" collapsed="false"/>
    <row r="54" s="423" customFormat="true" ht="13.6" hidden="false" customHeight="false" outlineLevel="0" collapsed="false"/>
    <row r="55" s="423" customFormat="true" ht="13.6" hidden="false" customHeight="false" outlineLevel="0" collapsed="false"/>
    <row r="56" s="423" customFormat="true" ht="13.6" hidden="false" customHeight="false" outlineLevel="0" collapsed="false"/>
    <row r="57" s="423" customFormat="true" ht="13.6" hidden="false" customHeight="false" outlineLevel="0" collapsed="false"/>
    <row r="58" s="423" customFormat="true" ht="13.6" hidden="false" customHeight="false" outlineLevel="0" collapsed="false"/>
    <row r="59" s="423" customFormat="true" ht="13.6" hidden="false" customHeight="false" outlineLevel="0" collapsed="false"/>
    <row r="60" s="380" customFormat="true" ht="13.6" hidden="false" customHeight="false" outlineLevel="0" collapsed="false"/>
    <row r="61" s="380" customFormat="true" ht="13.6" hidden="false" customHeight="false" outlineLevel="0" collapsed="false"/>
    <row r="62" s="380" customFormat="true" ht="13.6" hidden="false" customHeight="false" outlineLevel="0" collapsed="false"/>
    <row r="63" s="380" customFormat="true" ht="13.6" hidden="false" customHeight="false" outlineLevel="0" collapsed="false"/>
    <row r="64" s="380" customFormat="true" ht="13.6" hidden="false" customHeight="false" outlineLevel="0" collapsed="false"/>
    <row r="65" s="380" customFormat="true" ht="13.6" hidden="false" customHeight="false" outlineLevel="0" collapsed="false"/>
    <row r="66" s="380" customFormat="true" ht="13.6" hidden="false" customHeight="false" outlineLevel="0" collapsed="false"/>
    <row r="67" s="380" customFormat="true" ht="13.6" hidden="false" customHeight="false" outlineLevel="0" collapsed="false"/>
    <row r="68" s="380" customFormat="true" ht="13.6" hidden="false" customHeight="false" outlineLevel="0" collapsed="false"/>
    <row r="69" s="380" customFormat="true" ht="13.6" hidden="false" customHeight="false" outlineLevel="0" collapsed="false"/>
    <row r="70" s="380" customFormat="true" ht="13.6" hidden="false" customHeight="false" outlineLevel="0" collapsed="false"/>
    <row r="71" s="380" customFormat="true" ht="13.6" hidden="false" customHeight="false" outlineLevel="0" collapsed="false"/>
    <row r="72" s="380" customFormat="true" ht="13.6" hidden="false" customHeight="false" outlineLevel="0" collapsed="false"/>
    <row r="73" s="380" customFormat="true" ht="13.6" hidden="false" customHeight="false" outlineLevel="0" collapsed="false"/>
    <row r="74" s="380" customFormat="true" ht="13.6" hidden="false" customHeight="false" outlineLevel="0" collapsed="false"/>
    <row r="75" s="380" customFormat="true" ht="13.6" hidden="false" customHeight="false" outlineLevel="0" collapsed="false"/>
    <row r="76" s="380" customFormat="true" ht="13.6" hidden="false" customHeight="false" outlineLevel="0" collapsed="false"/>
    <row r="77" s="380" customFormat="true" ht="13.6" hidden="false" customHeight="false" outlineLevel="0" collapsed="false"/>
    <row r="78" s="380" customFormat="true" ht="13.6" hidden="false" customHeight="false" outlineLevel="0" collapsed="false"/>
    <row r="79" s="380" customFormat="true" ht="13.6" hidden="false" customHeight="false" outlineLevel="0" collapsed="false"/>
    <row r="80" s="380" customFormat="true" ht="13.6" hidden="false" customHeight="false" outlineLevel="0" collapsed="false"/>
    <row r="81" s="380" customFormat="true" ht="13.6" hidden="false" customHeight="false" outlineLevel="0" collapsed="false"/>
    <row r="82" s="380" customFormat="true" ht="13.6" hidden="false" customHeight="false" outlineLevel="0" collapsed="false"/>
    <row r="83" s="380" customFormat="true" ht="13.6" hidden="false" customHeight="false" outlineLevel="0" collapsed="false"/>
    <row r="84" s="380" customFormat="true" ht="13.6" hidden="false" customHeight="false" outlineLevel="0" collapsed="false"/>
    <row r="85" s="380" customFormat="true" ht="13.6" hidden="false" customHeight="false" outlineLevel="0" collapsed="false"/>
    <row r="86" s="380" customFormat="true" ht="13.6" hidden="false" customHeight="false" outlineLevel="0" collapsed="false"/>
    <row r="87" s="380" customFormat="true" ht="13.6" hidden="false" customHeight="false" outlineLevel="0" collapsed="false"/>
    <row r="88" s="380" customFormat="true" ht="13.6" hidden="false" customHeight="false" outlineLevel="0" collapsed="false"/>
    <row r="89" s="380" customFormat="true" ht="13.6" hidden="false" customHeight="false" outlineLevel="0" collapsed="false"/>
    <row r="90" s="380" customFormat="true" ht="13.6" hidden="false" customHeight="false" outlineLevel="0" collapsed="false"/>
    <row r="91" s="380" customFormat="true" ht="13.6" hidden="false" customHeight="false" outlineLevel="0" collapsed="false"/>
    <row r="92" s="380" customFormat="true" ht="13.6" hidden="false" customHeight="false" outlineLevel="0" collapsed="false"/>
    <row r="93" s="380" customFormat="true" ht="13.6" hidden="false" customHeight="false" outlineLevel="0" collapsed="false"/>
    <row r="94" s="380" customFormat="true" ht="13.6" hidden="false" customHeight="false" outlineLevel="0" collapsed="false"/>
    <row r="95" s="380" customFormat="true" ht="13.6" hidden="false" customHeight="false" outlineLevel="0" collapsed="false"/>
    <row r="96" s="380" customFormat="true" ht="13.6" hidden="false" customHeight="false" outlineLevel="0" collapsed="false"/>
    <row r="97" s="380" customFormat="true" ht="13.6" hidden="false" customHeight="false" outlineLevel="0" collapsed="false"/>
    <row r="98" s="380" customFormat="true" ht="13.6" hidden="false" customHeight="false" outlineLevel="0" collapsed="false"/>
    <row r="99" s="380" customFormat="true" ht="13.6" hidden="false" customHeight="false" outlineLevel="0" collapsed="false"/>
    <row r="100" s="380" customFormat="true" ht="13.6" hidden="false" customHeight="false" outlineLevel="0" collapsed="false"/>
    <row r="101" s="380" customFormat="true" ht="13.6" hidden="false" customHeight="false" outlineLevel="0" collapsed="false"/>
    <row r="102" s="380" customFormat="true" ht="13.6" hidden="false" customHeight="false" outlineLevel="0" collapsed="false"/>
    <row r="103" s="380" customFormat="true" ht="13.6" hidden="false" customHeight="false" outlineLevel="0" collapsed="false"/>
    <row r="104" s="380" customFormat="true" ht="13.6" hidden="false" customHeight="false" outlineLevel="0" collapsed="false"/>
    <row r="105" s="380" customFormat="true" ht="13.6" hidden="false" customHeight="false" outlineLevel="0" collapsed="false"/>
    <row r="106" s="380" customFormat="true" ht="13.6" hidden="false" customHeight="false" outlineLevel="0" collapsed="false"/>
    <row r="107" s="380" customFormat="true" ht="13.6" hidden="false" customHeight="false" outlineLevel="0" collapsed="false"/>
    <row r="108" s="380" customFormat="true" ht="13.6" hidden="false" customHeight="false" outlineLevel="0" collapsed="false"/>
    <row r="109" s="380" customFormat="true" ht="13.6" hidden="false" customHeight="false" outlineLevel="0" collapsed="false"/>
    <row r="110" s="380" customFormat="true" ht="13.6" hidden="false" customHeight="false" outlineLevel="0" collapsed="false"/>
    <row r="111" s="380" customFormat="true" ht="13.6" hidden="false" customHeight="false" outlineLevel="0" collapsed="false"/>
    <row r="112" s="380" customFormat="true" ht="13.6" hidden="false" customHeight="false" outlineLevel="0" collapsed="false"/>
    <row r="113" s="380" customFormat="true" ht="13.6" hidden="false" customHeight="false" outlineLevel="0" collapsed="false"/>
    <row r="114" s="380" customFormat="true" ht="13.6" hidden="false" customHeight="false" outlineLevel="0" collapsed="false"/>
    <row r="115" s="380" customFormat="true" ht="13.6" hidden="false" customHeight="false" outlineLevel="0" collapsed="false"/>
    <row r="116" s="380" customFormat="true" ht="13.6" hidden="false" customHeight="false" outlineLevel="0" collapsed="false"/>
    <row r="117" s="380" customFormat="true" ht="13.6" hidden="false" customHeight="false" outlineLevel="0" collapsed="false"/>
    <row r="118" s="380" customFormat="true" ht="13.6" hidden="false" customHeight="false" outlineLevel="0" collapsed="false"/>
    <row r="119" s="380" customFormat="true" ht="13.6" hidden="false" customHeight="false" outlineLevel="0" collapsed="false"/>
    <row r="120" s="380" customFormat="true" ht="13.6" hidden="false" customHeight="false" outlineLevel="0" collapsed="false"/>
    <row r="121" s="380" customFormat="true" ht="13.6" hidden="false" customHeight="false" outlineLevel="0" collapsed="false"/>
    <row r="122" s="380" customFormat="true" ht="13.6" hidden="false" customHeight="false" outlineLevel="0" collapsed="false"/>
    <row r="123" s="380" customFormat="true" ht="13.6" hidden="false" customHeight="false" outlineLevel="0" collapsed="false"/>
    <row r="124" s="380" customFormat="true" ht="13.6" hidden="false" customHeight="false" outlineLevel="0" collapsed="false"/>
    <row r="125" s="380" customFormat="true" ht="13.6" hidden="false" customHeight="false" outlineLevel="0" collapsed="false"/>
    <row r="126" s="380" customFormat="true" ht="13.6" hidden="false" customHeight="false" outlineLevel="0" collapsed="false"/>
    <row r="127" s="380" customFormat="true" ht="13.6" hidden="false" customHeight="false" outlineLevel="0" collapsed="false"/>
    <row r="128" s="380" customFormat="true" ht="13.6" hidden="false" customHeight="false" outlineLevel="0" collapsed="false"/>
    <row r="129" s="380" customFormat="true" ht="13.6" hidden="false" customHeight="false" outlineLevel="0" collapsed="false"/>
    <row r="130" s="380" customFormat="true" ht="13.6" hidden="false" customHeight="false" outlineLevel="0" collapsed="false"/>
    <row r="131" s="380" customFormat="true" ht="13.6" hidden="false" customHeight="false" outlineLevel="0" collapsed="false"/>
    <row r="132" s="380" customFormat="true" ht="13.6" hidden="false" customHeight="false" outlineLevel="0" collapsed="false"/>
    <row r="133" s="380" customFormat="true" ht="13.6" hidden="false" customHeight="false" outlineLevel="0" collapsed="false"/>
    <row r="134" s="380" customFormat="true" ht="13.6" hidden="false" customHeight="false" outlineLevel="0" collapsed="false"/>
    <row r="135" s="380" customFormat="true" ht="13.6" hidden="false" customHeight="false" outlineLevel="0" collapsed="false"/>
    <row r="136" s="380" customFormat="true" ht="13.6" hidden="false" customHeight="false" outlineLevel="0" collapsed="false"/>
    <row r="137" s="380" customFormat="true" ht="13.6" hidden="false" customHeight="false" outlineLevel="0" collapsed="false"/>
    <row r="138" s="380" customFormat="true" ht="13.6" hidden="false" customHeight="false" outlineLevel="0" collapsed="false"/>
    <row r="139" s="380" customFormat="true" ht="13.6" hidden="false" customHeight="false" outlineLevel="0" collapsed="false"/>
    <row r="140" s="380" customFormat="true" ht="13.6" hidden="false" customHeight="false" outlineLevel="0" collapsed="false"/>
    <row r="141" s="380" customFormat="true" ht="13.6" hidden="false" customHeight="false" outlineLevel="0" collapsed="false"/>
    <row r="142" s="380" customFormat="true" ht="13.6" hidden="false" customHeight="false" outlineLevel="0" collapsed="false"/>
    <row r="143" s="380" customFormat="true" ht="13.6" hidden="false" customHeight="false" outlineLevel="0" collapsed="false"/>
  </sheetData>
  <mergeCells count="81">
    <mergeCell ref="B1:M1"/>
    <mergeCell ref="BR1:BX1"/>
    <mergeCell ref="B2:M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4" man="true" max="65535" min="0"/>
    <brk id="50" man="true" max="65535" min="0"/>
    <brk id="80" man="true" max="65535" min="0"/>
    <brk id="107" man="true" max="65535" min="0"/>
    <brk id="12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63.99"/>
    <col collapsed="false" customWidth="true" hidden="false" outlineLevel="0" max="3" min="3" style="106" width="22.99"/>
    <col collapsed="false" customWidth="false" hidden="false" outlineLevel="0" max="257" min="4" style="107" width="9.12"/>
  </cols>
  <sheetData>
    <row r="1" customFormat="false" ht="62.15" hidden="false" customHeight="true" outlineLevel="0" collapsed="false">
      <c r="A1" s="109" t="s">
        <v>496</v>
      </c>
      <c r="B1" s="109"/>
      <c r="C1" s="109"/>
    </row>
    <row r="2" customFormat="false" ht="20.25" hidden="false" customHeight="true" outlineLevel="0" collapsed="false">
      <c r="B2" s="109" t="s">
        <v>106</v>
      </c>
      <c r="C2" s="109"/>
    </row>
    <row r="4" s="240" customFormat="true" ht="77.3" hidden="false" customHeight="true" outlineLevel="0" collapsed="false">
      <c r="A4" s="236"/>
      <c r="B4" s="428" t="s">
        <v>107</v>
      </c>
      <c r="C4" s="238" t="s">
        <v>497</v>
      </c>
    </row>
    <row r="5" customFormat="false" ht="37.55" hidden="false" customHeight="true" outlineLevel="0" collapsed="false">
      <c r="A5" s="120" t="n">
        <v>1</v>
      </c>
      <c r="B5" s="241" t="s">
        <v>274</v>
      </c>
      <c r="C5" s="429" t="n">
        <v>5950</v>
      </c>
      <c r="E5" s="242"/>
    </row>
    <row r="6" customFormat="false" ht="31.25" hidden="false" customHeight="false" outlineLevel="0" collapsed="false">
      <c r="A6" s="120" t="n">
        <v>2</v>
      </c>
      <c r="B6" s="241" t="s">
        <v>276</v>
      </c>
      <c r="C6" s="429" t="n">
        <v>1153</v>
      </c>
      <c r="E6" s="242"/>
    </row>
    <row r="7" customFormat="false" ht="18.35" hidden="false" customHeight="false" outlineLevel="0" collapsed="false">
      <c r="A7" s="120" t="n">
        <v>3</v>
      </c>
      <c r="B7" s="241" t="s">
        <v>80</v>
      </c>
      <c r="C7" s="429" t="n">
        <v>776</v>
      </c>
      <c r="E7" s="242"/>
    </row>
    <row r="8" s="124" customFormat="true" ht="30.25" hidden="false" customHeight="true" outlineLevel="0" collapsed="false">
      <c r="A8" s="120" t="n">
        <v>4</v>
      </c>
      <c r="B8" s="241" t="s">
        <v>275</v>
      </c>
      <c r="C8" s="429" t="n">
        <v>761</v>
      </c>
      <c r="E8" s="242"/>
    </row>
    <row r="9" s="124" customFormat="true" ht="29.25" hidden="false" customHeight="true" outlineLevel="0" collapsed="false">
      <c r="A9" s="120" t="n">
        <v>5</v>
      </c>
      <c r="B9" s="241" t="s">
        <v>277</v>
      </c>
      <c r="C9" s="429" t="n">
        <v>489</v>
      </c>
      <c r="E9" s="242"/>
    </row>
    <row r="10" s="124" customFormat="true" ht="18.35" hidden="false" customHeight="false" outlineLevel="0" collapsed="false">
      <c r="A10" s="120" t="n">
        <v>6</v>
      </c>
      <c r="B10" s="241" t="s">
        <v>286</v>
      </c>
      <c r="C10" s="429" t="n">
        <v>385</v>
      </c>
      <c r="E10" s="242"/>
    </row>
    <row r="11" s="124" customFormat="true" ht="25.15" hidden="false" customHeight="true" outlineLevel="0" collapsed="false">
      <c r="A11" s="120" t="n">
        <v>7</v>
      </c>
      <c r="B11" s="241" t="s">
        <v>54</v>
      </c>
      <c r="C11" s="429" t="n">
        <v>309</v>
      </c>
      <c r="E11" s="242"/>
    </row>
    <row r="12" s="124" customFormat="true" ht="18.35" hidden="false" customHeight="false" outlineLevel="0" collapsed="false">
      <c r="A12" s="120" t="n">
        <v>8</v>
      </c>
      <c r="B12" s="241" t="s">
        <v>278</v>
      </c>
      <c r="C12" s="429" t="n">
        <v>279</v>
      </c>
      <c r="E12" s="242"/>
    </row>
    <row r="13" s="124" customFormat="true" ht="25.15" hidden="false" customHeight="true" outlineLevel="0" collapsed="false">
      <c r="A13" s="120" t="n">
        <v>9</v>
      </c>
      <c r="B13" s="241" t="s">
        <v>279</v>
      </c>
      <c r="C13" s="429" t="n">
        <v>253</v>
      </c>
      <c r="E13" s="242"/>
    </row>
    <row r="14" s="124" customFormat="true" ht="25.15" hidden="false" customHeight="true" outlineLevel="0" collapsed="false">
      <c r="A14" s="120" t="n">
        <v>10</v>
      </c>
      <c r="B14" s="241" t="s">
        <v>93</v>
      </c>
      <c r="C14" s="429" t="n">
        <v>244</v>
      </c>
      <c r="E14" s="242"/>
    </row>
    <row r="15" s="124" customFormat="true" ht="25.15" hidden="false" customHeight="true" outlineLevel="0" collapsed="false">
      <c r="A15" s="120" t="n">
        <v>11</v>
      </c>
      <c r="B15" s="241" t="s">
        <v>287</v>
      </c>
      <c r="C15" s="429" t="n">
        <v>219</v>
      </c>
      <c r="E15" s="242"/>
    </row>
    <row r="16" s="124" customFormat="true" ht="25.15" hidden="false" customHeight="true" outlineLevel="0" collapsed="false">
      <c r="A16" s="120" t="n">
        <v>12</v>
      </c>
      <c r="B16" s="241" t="s">
        <v>282</v>
      </c>
      <c r="C16" s="429" t="n">
        <v>188</v>
      </c>
      <c r="E16" s="242"/>
    </row>
    <row r="17" s="124" customFormat="true" ht="25.15" hidden="false" customHeight="true" outlineLevel="0" collapsed="false">
      <c r="A17" s="120" t="n">
        <v>13</v>
      </c>
      <c r="B17" s="241" t="s">
        <v>280</v>
      </c>
      <c r="C17" s="429" t="n">
        <v>167</v>
      </c>
      <c r="E17" s="242"/>
    </row>
    <row r="18" s="124" customFormat="true" ht="25.15" hidden="false" customHeight="true" outlineLevel="0" collapsed="false">
      <c r="A18" s="120" t="n">
        <v>14</v>
      </c>
      <c r="B18" s="241" t="s">
        <v>288</v>
      </c>
      <c r="C18" s="429" t="n">
        <v>142</v>
      </c>
      <c r="E18" s="242"/>
    </row>
    <row r="19" s="124" customFormat="true" ht="25.15" hidden="false" customHeight="true" outlineLevel="0" collapsed="false">
      <c r="A19" s="120" t="n">
        <v>15</v>
      </c>
      <c r="B19" s="241" t="s">
        <v>285</v>
      </c>
      <c r="C19" s="429" t="n">
        <v>139</v>
      </c>
      <c r="E19" s="242"/>
    </row>
    <row r="20" s="124" customFormat="true" ht="25.15" hidden="false" customHeight="true" outlineLevel="0" collapsed="false">
      <c r="A20" s="120" t="n">
        <v>16</v>
      </c>
      <c r="B20" s="241" t="s">
        <v>284</v>
      </c>
      <c r="C20" s="429" t="n">
        <v>132</v>
      </c>
      <c r="E20" s="242"/>
    </row>
    <row r="21" s="124" customFormat="true" ht="25.15" hidden="false" customHeight="true" outlineLevel="0" collapsed="false">
      <c r="A21" s="120" t="n">
        <v>17</v>
      </c>
      <c r="B21" s="241" t="s">
        <v>291</v>
      </c>
      <c r="C21" s="429" t="n">
        <v>108</v>
      </c>
      <c r="E21" s="242"/>
    </row>
    <row r="22" s="124" customFormat="true" ht="25.15" hidden="false" customHeight="true" outlineLevel="0" collapsed="false">
      <c r="A22" s="120" t="n">
        <v>18</v>
      </c>
      <c r="B22" s="241" t="s">
        <v>293</v>
      </c>
      <c r="C22" s="429" t="n">
        <v>99</v>
      </c>
      <c r="E22" s="242"/>
    </row>
    <row r="23" s="124" customFormat="true" ht="25.15" hidden="false" customHeight="true" outlineLevel="0" collapsed="false">
      <c r="A23" s="120" t="n">
        <v>19</v>
      </c>
      <c r="B23" s="241" t="s">
        <v>95</v>
      </c>
      <c r="C23" s="429" t="n">
        <v>94</v>
      </c>
      <c r="E23" s="242"/>
    </row>
    <row r="24" s="124" customFormat="true" ht="25.15" hidden="false" customHeight="true" outlineLevel="0" collapsed="false">
      <c r="A24" s="120" t="n">
        <v>20</v>
      </c>
      <c r="B24" s="241" t="s">
        <v>50</v>
      </c>
      <c r="C24" s="429" t="n">
        <v>94</v>
      </c>
      <c r="E24" s="242"/>
    </row>
    <row r="25" s="124" customFormat="true" ht="18.35" hidden="false" customHeight="false" outlineLevel="0" collapsed="false">
      <c r="A25" s="120" t="n">
        <v>21</v>
      </c>
      <c r="B25" s="241" t="s">
        <v>297</v>
      </c>
      <c r="C25" s="429" t="n">
        <v>92</v>
      </c>
      <c r="E25" s="242"/>
    </row>
    <row r="26" s="124" customFormat="true" ht="25.15" hidden="false" customHeight="true" outlineLevel="0" collapsed="false">
      <c r="A26" s="120" t="n">
        <v>22</v>
      </c>
      <c r="B26" s="241" t="s">
        <v>81</v>
      </c>
      <c r="C26" s="429" t="n">
        <v>84</v>
      </c>
      <c r="E26" s="242"/>
    </row>
    <row r="27" s="124" customFormat="true" ht="25.15" hidden="false" customHeight="true" outlineLevel="0" collapsed="false">
      <c r="A27" s="120" t="n">
        <v>23</v>
      </c>
      <c r="B27" s="241" t="s">
        <v>84</v>
      </c>
      <c r="C27" s="429" t="n">
        <v>75</v>
      </c>
      <c r="E27" s="242"/>
    </row>
    <row r="28" s="124" customFormat="true" ht="25.15" hidden="false" customHeight="true" outlineLevel="0" collapsed="false">
      <c r="A28" s="120" t="n">
        <v>24</v>
      </c>
      <c r="B28" s="241" t="s">
        <v>97</v>
      </c>
      <c r="C28" s="429" t="n">
        <v>75</v>
      </c>
      <c r="E28" s="242"/>
    </row>
    <row r="29" s="124" customFormat="true" ht="29.25" hidden="false" customHeight="true" outlineLevel="0" collapsed="false">
      <c r="A29" s="120" t="n">
        <v>25</v>
      </c>
      <c r="B29" s="241" t="s">
        <v>303</v>
      </c>
      <c r="C29" s="429" t="n">
        <v>75</v>
      </c>
      <c r="E29" s="242"/>
    </row>
    <row r="30" s="124" customFormat="true" ht="31.75" hidden="false" customHeight="true" outlineLevel="0" collapsed="false">
      <c r="A30" s="120" t="n">
        <v>26</v>
      </c>
      <c r="B30" s="241" t="s">
        <v>281</v>
      </c>
      <c r="C30" s="429" t="n">
        <v>72</v>
      </c>
      <c r="E30" s="242"/>
    </row>
    <row r="31" s="124" customFormat="true" ht="31.25" hidden="false" customHeight="false" outlineLevel="0" collapsed="false">
      <c r="A31" s="120" t="n">
        <v>27</v>
      </c>
      <c r="B31" s="241" t="s">
        <v>289</v>
      </c>
      <c r="C31" s="429" t="n">
        <v>70</v>
      </c>
      <c r="E31" s="242"/>
    </row>
    <row r="32" s="124" customFormat="true" ht="24.65" hidden="false" customHeight="true" outlineLevel="0" collapsed="false">
      <c r="A32" s="120" t="n">
        <v>28</v>
      </c>
      <c r="B32" s="241" t="s">
        <v>315</v>
      </c>
      <c r="C32" s="429" t="n">
        <v>68</v>
      </c>
      <c r="E32" s="242"/>
    </row>
    <row r="33" s="124" customFormat="true" ht="24.65" hidden="false" customHeight="true" outlineLevel="0" collapsed="false">
      <c r="A33" s="120" t="n">
        <v>29</v>
      </c>
      <c r="B33" s="241" t="s">
        <v>101</v>
      </c>
      <c r="C33" s="429" t="n">
        <v>68</v>
      </c>
      <c r="E33" s="242"/>
    </row>
    <row r="34" s="124" customFormat="true" ht="24.65" hidden="false" customHeight="true" outlineLevel="0" collapsed="false">
      <c r="A34" s="120" t="n">
        <v>30</v>
      </c>
      <c r="B34" s="241" t="s">
        <v>295</v>
      </c>
      <c r="C34" s="429" t="n">
        <v>68</v>
      </c>
      <c r="E34" s="242"/>
    </row>
    <row r="35" s="124" customFormat="true" ht="18.35" hidden="false" customHeight="false" outlineLevel="0" collapsed="false">
      <c r="A35" s="120" t="n">
        <v>31</v>
      </c>
      <c r="B35" s="241" t="s">
        <v>92</v>
      </c>
      <c r="C35" s="429" t="n">
        <v>59</v>
      </c>
      <c r="E35" s="242"/>
    </row>
    <row r="36" s="124" customFormat="true" ht="18.35" hidden="false" customHeight="false" outlineLevel="0" collapsed="false">
      <c r="A36" s="120" t="n">
        <v>32</v>
      </c>
      <c r="B36" s="241" t="s">
        <v>294</v>
      </c>
      <c r="C36" s="429" t="n">
        <v>58</v>
      </c>
      <c r="E36" s="242"/>
    </row>
    <row r="37" s="124" customFormat="true" ht="24.65" hidden="false" customHeight="true" outlineLevel="0" collapsed="false">
      <c r="A37" s="120" t="n">
        <v>33</v>
      </c>
      <c r="B37" s="241" t="s">
        <v>296</v>
      </c>
      <c r="C37" s="429" t="n">
        <v>54</v>
      </c>
      <c r="E37" s="242"/>
    </row>
    <row r="38" s="124" customFormat="true" ht="18.35" hidden="false" customHeight="false" outlineLevel="0" collapsed="false">
      <c r="A38" s="120" t="n">
        <v>34</v>
      </c>
      <c r="B38" s="241" t="s">
        <v>90</v>
      </c>
      <c r="C38" s="429" t="n">
        <v>51</v>
      </c>
      <c r="E38" s="242"/>
    </row>
    <row r="39" s="124" customFormat="true" ht="24.65" hidden="false" customHeight="true" outlineLevel="0" collapsed="false">
      <c r="A39" s="120" t="n">
        <v>35</v>
      </c>
      <c r="B39" s="241" t="s">
        <v>283</v>
      </c>
      <c r="C39" s="429" t="n">
        <v>51</v>
      </c>
      <c r="E39" s="242"/>
    </row>
    <row r="40" s="124" customFormat="true" ht="24.65" hidden="false" customHeight="true" outlineLevel="0" collapsed="false">
      <c r="A40" s="120" t="n">
        <v>36</v>
      </c>
      <c r="B40" s="241" t="s">
        <v>305</v>
      </c>
      <c r="C40" s="429" t="n">
        <v>48</v>
      </c>
      <c r="E40" s="242"/>
    </row>
    <row r="41" customFormat="false" ht="24.65" hidden="false" customHeight="true" outlineLevel="0" collapsed="false">
      <c r="A41" s="120" t="n">
        <v>37</v>
      </c>
      <c r="B41" s="241" t="s">
        <v>98</v>
      </c>
      <c r="C41" s="429" t="n">
        <v>44</v>
      </c>
      <c r="E41" s="242"/>
    </row>
    <row r="42" customFormat="false" ht="18.35" hidden="false" customHeight="false" outlineLevel="0" collapsed="false">
      <c r="A42" s="120" t="n">
        <v>38</v>
      </c>
      <c r="B42" s="241" t="s">
        <v>103</v>
      </c>
      <c r="C42" s="429" t="n">
        <v>44</v>
      </c>
      <c r="E42" s="242"/>
    </row>
    <row r="43" customFormat="false" ht="24.65" hidden="false" customHeight="true" outlineLevel="0" collapsed="false">
      <c r="A43" s="120" t="n">
        <v>39</v>
      </c>
      <c r="B43" s="241" t="s">
        <v>298</v>
      </c>
      <c r="C43" s="429" t="n">
        <v>43</v>
      </c>
      <c r="E43" s="242"/>
    </row>
    <row r="44" customFormat="false" ht="24.65" hidden="false" customHeight="true" outlineLevel="0" collapsed="false">
      <c r="A44" s="120" t="n">
        <v>40</v>
      </c>
      <c r="B44" s="241" t="s">
        <v>318</v>
      </c>
      <c r="C44" s="429" t="n">
        <v>39</v>
      </c>
      <c r="E44" s="242"/>
    </row>
    <row r="45" customFormat="false" ht="24.65" hidden="false" customHeight="true" outlineLevel="0" collapsed="false">
      <c r="A45" s="120" t="n">
        <v>41</v>
      </c>
      <c r="B45" s="241" t="s">
        <v>304</v>
      </c>
      <c r="C45" s="429" t="n">
        <v>38</v>
      </c>
      <c r="E45" s="242"/>
    </row>
    <row r="46" customFormat="false" ht="24.65" hidden="false" customHeight="true" outlineLevel="0" collapsed="false">
      <c r="A46" s="120" t="n">
        <v>42</v>
      </c>
      <c r="B46" s="241" t="s">
        <v>91</v>
      </c>
      <c r="C46" s="429" t="n">
        <v>37</v>
      </c>
      <c r="E46" s="242"/>
    </row>
    <row r="47" customFormat="false" ht="18.35" hidden="false" customHeight="false" outlineLevel="0" collapsed="false">
      <c r="A47" s="120" t="n">
        <v>43</v>
      </c>
      <c r="B47" s="241" t="s">
        <v>83</v>
      </c>
      <c r="C47" s="429" t="n">
        <v>35</v>
      </c>
      <c r="E47" s="242"/>
    </row>
    <row r="48" customFormat="false" ht="24.65" hidden="false" customHeight="true" outlineLevel="0" collapsed="false">
      <c r="A48" s="120" t="n">
        <v>45</v>
      </c>
      <c r="B48" s="241" t="s">
        <v>292</v>
      </c>
      <c r="C48" s="429" t="n">
        <v>32</v>
      </c>
      <c r="E48" s="242"/>
    </row>
    <row r="49" customFormat="false" ht="24.65" hidden="false" customHeight="true" outlineLevel="0" collapsed="false">
      <c r="A49" s="120" t="n">
        <v>46</v>
      </c>
      <c r="B49" s="241" t="s">
        <v>312</v>
      </c>
      <c r="C49" s="429" t="n">
        <v>30</v>
      </c>
      <c r="E49" s="242"/>
    </row>
    <row r="50" customFormat="false" ht="36" hidden="false" customHeight="true" outlineLevel="0" collapsed="false">
      <c r="A50" s="120" t="n">
        <v>47</v>
      </c>
      <c r="B50" s="241" t="s">
        <v>99</v>
      </c>
      <c r="C50" s="429" t="n">
        <v>28</v>
      </c>
      <c r="E50" s="242"/>
    </row>
    <row r="51" customFormat="false" ht="24.65" hidden="false" customHeight="true" outlineLevel="0" collapsed="false">
      <c r="A51" s="120" t="n">
        <v>48</v>
      </c>
      <c r="B51" s="241" t="s">
        <v>301</v>
      </c>
      <c r="C51" s="429" t="n">
        <v>28</v>
      </c>
      <c r="E51" s="242"/>
    </row>
    <row r="52" customFormat="false" ht="31.25" hidden="false" customHeight="false" outlineLevel="0" collapsed="false">
      <c r="A52" s="120" t="n">
        <v>49</v>
      </c>
      <c r="B52" s="241" t="s">
        <v>306</v>
      </c>
      <c r="C52" s="429" t="n">
        <v>26</v>
      </c>
      <c r="E52" s="242"/>
    </row>
    <row r="53" customFormat="false" ht="24.65" hidden="false" customHeight="true" outlineLevel="0" collapsed="false">
      <c r="A53" s="120" t="n">
        <v>50</v>
      </c>
      <c r="B53" s="241" t="s">
        <v>319</v>
      </c>
      <c r="C53" s="429" t="n">
        <v>21</v>
      </c>
      <c r="E53" s="242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6" activeCellId="0" sqref="C6:D7"/>
    </sheetView>
  </sheetViews>
  <sheetFormatPr defaultColWidth="9.12109375" defaultRowHeight="18.35" zeroHeight="false" outlineLevelRow="0" outlineLevelCol="0"/>
  <cols>
    <col collapsed="false" customWidth="true" hidden="true" outlineLevel="0" max="1" min="1" style="29" width="1.24"/>
    <col collapsed="false" customWidth="true" hidden="false" outlineLevel="0" max="2" min="2" style="29" width="83.74"/>
    <col collapsed="false" customWidth="true" hidden="false" outlineLevel="0" max="3" min="3" style="29" width="11.24"/>
    <col collapsed="false" customWidth="true" hidden="false" outlineLevel="0" max="4" min="4" style="29" width="10.99"/>
    <col collapsed="false" customWidth="true" hidden="false" outlineLevel="0" max="5" min="5" style="29" width="10.37"/>
    <col collapsed="false" customWidth="true" hidden="false" outlineLevel="0" max="6" min="6" style="29" width="10.99"/>
    <col collapsed="false" customWidth="false" hidden="false" outlineLevel="0" max="257" min="7" style="29" width="9.12"/>
  </cols>
  <sheetData>
    <row r="1" s="31" customFormat="true" ht="24.8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6.5" hidden="false" customHeight="true" outlineLevel="0" collapsed="false">
      <c r="A2" s="32"/>
      <c r="B2" s="6" t="s">
        <v>58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35" hidden="false" customHeight="false" outlineLevel="0" collapsed="false">
      <c r="A5" s="33"/>
      <c r="B5" s="33"/>
      <c r="C5" s="33"/>
      <c r="D5" s="33"/>
      <c r="E5" s="33"/>
      <c r="F5" s="34" t="s">
        <v>59</v>
      </c>
    </row>
    <row r="6" s="9" customFormat="true" ht="24.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5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" hidden="false" customHeight="true" outlineLevel="0" collapsed="false">
      <c r="B8" s="37" t="s">
        <v>37</v>
      </c>
      <c r="C8" s="38" t="n">
        <f aca="false">SUM(C10:C18)</f>
        <v>6123</v>
      </c>
      <c r="D8" s="38" t="n">
        <f aca="false">SUM(D10:D18)</f>
        <v>6100</v>
      </c>
      <c r="E8" s="40" t="n">
        <f aca="false">D8/C8*100</f>
        <v>99.6243671402907</v>
      </c>
      <c r="F8" s="39" t="n">
        <f aca="false">D8-C8</f>
        <v>-23</v>
      </c>
      <c r="H8" s="15"/>
      <c r="I8" s="15"/>
      <c r="J8" s="42"/>
      <c r="L8" s="43"/>
      <c r="N8" s="43"/>
    </row>
    <row r="9" s="36" customFormat="true" ht="22.1" hidden="false" customHeight="true" outlineLevel="0" collapsed="false">
      <c r="B9" s="49" t="s">
        <v>60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36.7" hidden="false" customHeight="false" outlineLevel="0" collapsed="false">
      <c r="B10" s="45" t="s">
        <v>61</v>
      </c>
      <c r="C10" s="46" t="n">
        <v>603</v>
      </c>
      <c r="D10" s="46" t="n">
        <v>1051</v>
      </c>
      <c r="E10" s="47" t="n">
        <f aca="false">D10/C10*100</f>
        <v>174.295190713101</v>
      </c>
      <c r="F10" s="46" t="n">
        <f aca="false">D10-C10</f>
        <v>448</v>
      </c>
      <c r="G10" s="36"/>
      <c r="H10" s="15"/>
      <c r="I10" s="22"/>
      <c r="J10" s="42"/>
      <c r="K10" s="24"/>
      <c r="L10" s="43"/>
      <c r="N10" s="43"/>
    </row>
    <row r="11" s="21" customFormat="true" ht="30.6" hidden="false" customHeight="true" outlineLevel="0" collapsed="false">
      <c r="B11" s="45" t="s">
        <v>62</v>
      </c>
      <c r="C11" s="46" t="n">
        <v>1287</v>
      </c>
      <c r="D11" s="46" t="n">
        <v>1640</v>
      </c>
      <c r="E11" s="47" t="n">
        <f aca="false">D11/C11*100</f>
        <v>127.428127428127</v>
      </c>
      <c r="F11" s="46" t="n">
        <f aca="false">D11-C11</f>
        <v>353</v>
      </c>
      <c r="G11" s="36"/>
      <c r="H11" s="15"/>
      <c r="I11" s="22"/>
      <c r="J11" s="42"/>
      <c r="K11" s="24"/>
      <c r="L11" s="43"/>
      <c r="N11" s="43"/>
    </row>
    <row r="12" s="21" customFormat="true" ht="30.6" hidden="false" customHeight="true" outlineLevel="0" collapsed="false">
      <c r="B12" s="45" t="s">
        <v>63</v>
      </c>
      <c r="C12" s="46" t="n">
        <v>1295</v>
      </c>
      <c r="D12" s="46" t="n">
        <v>1511</v>
      </c>
      <c r="E12" s="47" t="n">
        <f aca="false">D12/C12*100</f>
        <v>116.679536679537</v>
      </c>
      <c r="F12" s="46" t="n">
        <f aca="false">D12-C12</f>
        <v>216</v>
      </c>
      <c r="G12" s="36"/>
      <c r="H12" s="15"/>
      <c r="I12" s="22"/>
      <c r="J12" s="42"/>
      <c r="K12" s="24"/>
      <c r="L12" s="43"/>
      <c r="N12" s="43"/>
    </row>
    <row r="13" s="21" customFormat="true" ht="30.6" hidden="false" customHeight="true" outlineLevel="0" collapsed="false">
      <c r="B13" s="45" t="s">
        <v>64</v>
      </c>
      <c r="C13" s="46" t="n">
        <v>215</v>
      </c>
      <c r="D13" s="46" t="n">
        <v>185</v>
      </c>
      <c r="E13" s="47" t="n">
        <f aca="false">D13/C13*100</f>
        <v>86.046511627907</v>
      </c>
      <c r="F13" s="46" t="n">
        <f aca="false">D13-C13</f>
        <v>-30</v>
      </c>
      <c r="G13" s="36"/>
      <c r="H13" s="15"/>
      <c r="I13" s="22"/>
      <c r="J13" s="42"/>
      <c r="K13" s="24"/>
      <c r="L13" s="43"/>
      <c r="N13" s="43"/>
    </row>
    <row r="14" s="21" customFormat="true" ht="30.6" hidden="false" customHeight="true" outlineLevel="0" collapsed="false">
      <c r="B14" s="45" t="s">
        <v>65</v>
      </c>
      <c r="C14" s="46" t="n">
        <v>815</v>
      </c>
      <c r="D14" s="46" t="n">
        <v>546</v>
      </c>
      <c r="E14" s="47" t="n">
        <f aca="false">D14/C14*100</f>
        <v>66.9938650306749</v>
      </c>
      <c r="F14" s="46" t="n">
        <f aca="false">D14-C14</f>
        <v>-269</v>
      </c>
      <c r="G14" s="36"/>
      <c r="H14" s="15"/>
      <c r="I14" s="22"/>
      <c r="J14" s="42"/>
      <c r="K14" s="24"/>
      <c r="L14" s="43"/>
      <c r="N14" s="43"/>
    </row>
    <row r="15" s="21" customFormat="true" ht="36.7" hidden="false" customHeight="false" outlineLevel="0" collapsed="false">
      <c r="B15" s="45" t="s">
        <v>66</v>
      </c>
      <c r="C15" s="46" t="n">
        <v>61</v>
      </c>
      <c r="D15" s="46" t="n">
        <v>32</v>
      </c>
      <c r="E15" s="47" t="n">
        <f aca="false">D15/C15*100</f>
        <v>52.4590163934426</v>
      </c>
      <c r="F15" s="46" t="n">
        <f aca="false">D15-C15</f>
        <v>-29</v>
      </c>
      <c r="G15" s="36"/>
      <c r="H15" s="15"/>
      <c r="I15" s="22"/>
      <c r="J15" s="42"/>
      <c r="K15" s="24"/>
      <c r="L15" s="43"/>
      <c r="N15" s="43"/>
    </row>
    <row r="16" s="21" customFormat="true" ht="30.6" hidden="false" customHeight="true" outlineLevel="0" collapsed="false">
      <c r="B16" s="45" t="s">
        <v>67</v>
      </c>
      <c r="C16" s="46" t="n">
        <v>683</v>
      </c>
      <c r="D16" s="46" t="n">
        <v>319</v>
      </c>
      <c r="E16" s="47" t="n">
        <f aca="false">D16/C16*100</f>
        <v>46.705710102489</v>
      </c>
      <c r="F16" s="46" t="n">
        <f aca="false">D16-C16</f>
        <v>-364</v>
      </c>
      <c r="G16" s="36"/>
      <c r="H16" s="15"/>
      <c r="I16" s="22"/>
      <c r="J16" s="42"/>
      <c r="K16" s="24"/>
      <c r="L16" s="43"/>
      <c r="N16" s="43"/>
    </row>
    <row r="17" s="21" customFormat="true" ht="36.7" hidden="false" customHeight="false" outlineLevel="0" collapsed="false">
      <c r="B17" s="45" t="s">
        <v>68</v>
      </c>
      <c r="C17" s="46" t="n">
        <v>541</v>
      </c>
      <c r="D17" s="46" t="n">
        <v>177</v>
      </c>
      <c r="E17" s="47" t="n">
        <f aca="false">D17/C17*100</f>
        <v>32.7171903881701</v>
      </c>
      <c r="F17" s="46" t="n">
        <f aca="false">D17-C17</f>
        <v>-364</v>
      </c>
      <c r="G17" s="36"/>
      <c r="H17" s="15"/>
      <c r="I17" s="22"/>
      <c r="J17" s="42"/>
      <c r="K17" s="24"/>
      <c r="L17" s="43"/>
      <c r="N17" s="43"/>
    </row>
    <row r="18" s="21" customFormat="true" ht="30.6" hidden="false" customHeight="true" outlineLevel="0" collapsed="false">
      <c r="B18" s="45" t="s">
        <v>69</v>
      </c>
      <c r="C18" s="46" t="n">
        <v>623</v>
      </c>
      <c r="D18" s="46" t="n">
        <v>639</v>
      </c>
      <c r="E18" s="47" t="n">
        <f aca="false">D18/C18*100</f>
        <v>102.568218298555</v>
      </c>
      <c r="F18" s="46" t="n">
        <f aca="false">D18-C18</f>
        <v>16</v>
      </c>
      <c r="G18" s="36"/>
      <c r="H18" s="15"/>
      <c r="I18" s="22"/>
      <c r="J18" s="42"/>
      <c r="K18" s="24"/>
      <c r="L18" s="43"/>
      <c r="N18" s="43"/>
    </row>
    <row r="19" customFormat="false" ht="18.35" hidden="false" customHeight="false" outlineLevel="0" collapsed="false">
      <c r="C19" s="48"/>
      <c r="D19" s="48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52.37"/>
    <col collapsed="false" customWidth="true" hidden="false" outlineLevel="0" max="3" min="3" style="106" width="21.37"/>
    <col collapsed="false" customWidth="true" hidden="false" outlineLevel="0" max="4" min="4" style="107" width="22.12"/>
    <col collapsed="false" customWidth="false" hidden="false" outlineLevel="0" max="257" min="5" style="107" width="9.12"/>
  </cols>
  <sheetData>
    <row r="1" customFormat="false" ht="62.5" hidden="false" customHeight="true" outlineLevel="0" collapsed="false">
      <c r="A1" s="109" t="s">
        <v>498</v>
      </c>
      <c r="B1" s="109"/>
      <c r="C1" s="109"/>
      <c r="D1" s="109"/>
    </row>
    <row r="2" customFormat="false" ht="20.25" hidden="false" customHeight="true" outlineLevel="0" collapsed="false">
      <c r="B2" s="235" t="s">
        <v>106</v>
      </c>
      <c r="C2" s="235"/>
      <c r="D2" s="235"/>
    </row>
    <row r="3" customFormat="false" ht="9.7" hidden="false" customHeight="true" outlineLevel="0" collapsed="false"/>
    <row r="4" s="240" customFormat="true" ht="63.7" hidden="false" customHeight="true" outlineLevel="0" collapsed="false">
      <c r="A4" s="236"/>
      <c r="B4" s="135" t="s">
        <v>107</v>
      </c>
      <c r="C4" s="238" t="s">
        <v>499</v>
      </c>
      <c r="D4" s="239" t="s">
        <v>500</v>
      </c>
    </row>
    <row r="5" customFormat="false" ht="28.55" hidden="false" customHeight="false" outlineLevel="0" collapsed="false">
      <c r="A5" s="120" t="n">
        <v>1</v>
      </c>
      <c r="B5" s="430" t="s">
        <v>274</v>
      </c>
      <c r="C5" s="286" t="n">
        <v>1507</v>
      </c>
      <c r="D5" s="431" t="n">
        <v>25.327731092437</v>
      </c>
      <c r="F5" s="242"/>
    </row>
    <row r="6" customFormat="false" ht="28.55" hidden="false" customHeight="false" outlineLevel="0" collapsed="false">
      <c r="A6" s="120" t="n">
        <v>2</v>
      </c>
      <c r="B6" s="430" t="s">
        <v>501</v>
      </c>
      <c r="C6" s="286" t="n">
        <v>1182</v>
      </c>
      <c r="D6" s="431" t="n">
        <v>23.1039874902267</v>
      </c>
      <c r="F6" s="242"/>
    </row>
    <row r="7" customFormat="false" ht="28.55" hidden="false" customHeight="false" outlineLevel="0" collapsed="false">
      <c r="A7" s="120" t="n">
        <v>3</v>
      </c>
      <c r="B7" s="430" t="s">
        <v>276</v>
      </c>
      <c r="C7" s="286" t="n">
        <v>933</v>
      </c>
      <c r="D7" s="431" t="n">
        <v>80.9193408499566</v>
      </c>
      <c r="F7" s="242"/>
    </row>
    <row r="8" s="124" customFormat="true" ht="15.65" hidden="false" customHeight="false" outlineLevel="0" collapsed="false">
      <c r="A8" s="120" t="n">
        <v>4</v>
      </c>
      <c r="B8" s="430" t="s">
        <v>314</v>
      </c>
      <c r="C8" s="286" t="n">
        <v>498</v>
      </c>
      <c r="D8" s="431" t="n">
        <v>65.4402102496715</v>
      </c>
      <c r="F8" s="242"/>
    </row>
    <row r="9" s="124" customFormat="true" ht="42.8" hidden="false" customHeight="false" outlineLevel="0" collapsed="false">
      <c r="A9" s="120" t="n">
        <v>5</v>
      </c>
      <c r="B9" s="430" t="s">
        <v>502</v>
      </c>
      <c r="C9" s="286" t="n">
        <v>418</v>
      </c>
      <c r="D9" s="431" t="n">
        <v>82.4457593688363</v>
      </c>
      <c r="F9" s="242"/>
    </row>
    <row r="10" s="124" customFormat="true" ht="15.65" hidden="false" customHeight="false" outlineLevel="0" collapsed="false">
      <c r="A10" s="120" t="n">
        <v>6</v>
      </c>
      <c r="B10" s="430" t="s">
        <v>80</v>
      </c>
      <c r="C10" s="286" t="n">
        <v>402</v>
      </c>
      <c r="D10" s="431" t="n">
        <v>51.8041237113402</v>
      </c>
      <c r="F10" s="242"/>
    </row>
    <row r="11" s="124" customFormat="true" ht="15.65" hidden="false" customHeight="false" outlineLevel="0" collapsed="false">
      <c r="A11" s="120" t="n">
        <v>7</v>
      </c>
      <c r="B11" s="430" t="s">
        <v>503</v>
      </c>
      <c r="C11" s="286" t="n">
        <v>296</v>
      </c>
      <c r="D11" s="431" t="n">
        <v>69.6470588235294</v>
      </c>
      <c r="F11" s="242"/>
    </row>
    <row r="12" s="124" customFormat="true" ht="15.65" hidden="false" customHeight="false" outlineLevel="0" collapsed="false">
      <c r="A12" s="120" t="n">
        <v>8</v>
      </c>
      <c r="B12" s="430" t="s">
        <v>54</v>
      </c>
      <c r="C12" s="286" t="n">
        <v>225</v>
      </c>
      <c r="D12" s="431" t="n">
        <v>72.8155339805825</v>
      </c>
      <c r="F12" s="242"/>
    </row>
    <row r="13" s="124" customFormat="true" ht="15.65" hidden="false" customHeight="false" outlineLevel="0" collapsed="false">
      <c r="A13" s="120" t="n">
        <v>9</v>
      </c>
      <c r="B13" s="430" t="s">
        <v>278</v>
      </c>
      <c r="C13" s="286" t="n">
        <v>225</v>
      </c>
      <c r="D13" s="431" t="n">
        <v>80.6451612903226</v>
      </c>
      <c r="F13" s="242"/>
    </row>
    <row r="14" s="124" customFormat="true" ht="28.55" hidden="false" customHeight="false" outlineLevel="0" collapsed="false">
      <c r="A14" s="120" t="n">
        <v>10</v>
      </c>
      <c r="B14" s="430" t="s">
        <v>277</v>
      </c>
      <c r="C14" s="286" t="n">
        <v>211</v>
      </c>
      <c r="D14" s="431" t="n">
        <v>43.1492842535787</v>
      </c>
      <c r="F14" s="242"/>
    </row>
    <row r="15" s="124" customFormat="true" ht="15.65" hidden="false" customHeight="false" outlineLevel="0" collapsed="false">
      <c r="A15" s="120" t="n">
        <v>11</v>
      </c>
      <c r="B15" s="430" t="s">
        <v>504</v>
      </c>
      <c r="C15" s="286" t="n">
        <v>171</v>
      </c>
      <c r="D15" s="431" t="n">
        <v>82.6086956521739</v>
      </c>
      <c r="F15" s="242"/>
    </row>
    <row r="16" s="124" customFormat="true" ht="28.55" hidden="false" customHeight="false" outlineLevel="0" collapsed="false">
      <c r="A16" s="120" t="n">
        <v>12</v>
      </c>
      <c r="B16" s="430" t="s">
        <v>505</v>
      </c>
      <c r="C16" s="286" t="n">
        <v>147</v>
      </c>
      <c r="D16" s="431" t="n">
        <v>76.9633507853403</v>
      </c>
      <c r="F16" s="242"/>
    </row>
    <row r="17" s="124" customFormat="true" ht="15.65" hidden="false" customHeight="false" outlineLevel="0" collapsed="false">
      <c r="A17" s="120" t="n">
        <v>13</v>
      </c>
      <c r="B17" s="430" t="s">
        <v>280</v>
      </c>
      <c r="C17" s="286" t="n">
        <v>136</v>
      </c>
      <c r="D17" s="431" t="n">
        <v>81.437125748503</v>
      </c>
      <c r="F17" s="242"/>
    </row>
    <row r="18" s="124" customFormat="true" ht="28.55" hidden="false" customHeight="false" outlineLevel="0" collapsed="false">
      <c r="A18" s="120" t="n">
        <v>14</v>
      </c>
      <c r="B18" s="430" t="s">
        <v>506</v>
      </c>
      <c r="C18" s="286" t="n">
        <v>126</v>
      </c>
      <c r="D18" s="431" t="n">
        <v>73.6842105263158</v>
      </c>
      <c r="F18" s="242"/>
    </row>
    <row r="19" s="124" customFormat="true" ht="15.65" hidden="false" customHeight="false" outlineLevel="0" collapsed="false">
      <c r="A19" s="120" t="n">
        <v>15</v>
      </c>
      <c r="B19" s="430" t="s">
        <v>93</v>
      </c>
      <c r="C19" s="286" t="n">
        <v>86</v>
      </c>
      <c r="D19" s="431" t="n">
        <v>35.2459016393443</v>
      </c>
      <c r="F19" s="242"/>
    </row>
    <row r="20" s="124" customFormat="true" ht="15.65" hidden="false" customHeight="false" outlineLevel="0" collapsed="false">
      <c r="A20" s="120" t="n">
        <v>16</v>
      </c>
      <c r="B20" s="430" t="s">
        <v>507</v>
      </c>
      <c r="C20" s="286" t="n">
        <v>86</v>
      </c>
      <c r="D20" s="431" t="n">
        <v>70.4918032786885</v>
      </c>
      <c r="F20" s="242"/>
    </row>
    <row r="21" s="124" customFormat="true" ht="15.65" hidden="false" customHeight="false" outlineLevel="0" collapsed="false">
      <c r="A21" s="120" t="n">
        <v>17</v>
      </c>
      <c r="B21" s="430" t="s">
        <v>508</v>
      </c>
      <c r="C21" s="286" t="n">
        <v>83</v>
      </c>
      <c r="D21" s="431" t="n">
        <v>52.5316455696203</v>
      </c>
      <c r="F21" s="242"/>
    </row>
    <row r="22" s="124" customFormat="true" ht="28.55" hidden="false" customHeight="false" outlineLevel="0" collapsed="false">
      <c r="A22" s="120" t="n">
        <v>18</v>
      </c>
      <c r="B22" s="430" t="s">
        <v>509</v>
      </c>
      <c r="C22" s="286" t="n">
        <v>77</v>
      </c>
      <c r="D22" s="431" t="n">
        <v>78.5714285714286</v>
      </c>
      <c r="F22" s="242"/>
    </row>
    <row r="23" s="124" customFormat="true" ht="15.65" hidden="false" customHeight="false" outlineLevel="0" collapsed="false">
      <c r="A23" s="120" t="n">
        <v>19</v>
      </c>
      <c r="B23" s="430" t="s">
        <v>84</v>
      </c>
      <c r="C23" s="286" t="n">
        <v>69</v>
      </c>
      <c r="D23" s="431" t="n">
        <v>92</v>
      </c>
      <c r="F23" s="242"/>
    </row>
    <row r="24" s="124" customFormat="true" ht="28.55" hidden="false" customHeight="false" outlineLevel="0" collapsed="false">
      <c r="A24" s="120" t="n">
        <v>20</v>
      </c>
      <c r="B24" s="430" t="s">
        <v>510</v>
      </c>
      <c r="C24" s="286" t="n">
        <v>64</v>
      </c>
      <c r="D24" s="431" t="n">
        <v>85.3333333333333</v>
      </c>
      <c r="F24" s="242"/>
    </row>
    <row r="25" s="124" customFormat="true" ht="15.65" hidden="false" customHeight="false" outlineLevel="0" collapsed="false">
      <c r="A25" s="120" t="n">
        <v>21</v>
      </c>
      <c r="B25" s="430" t="s">
        <v>288</v>
      </c>
      <c r="C25" s="286" t="n">
        <v>62</v>
      </c>
      <c r="D25" s="431" t="n">
        <v>43.6619718309859</v>
      </c>
      <c r="F25" s="242"/>
    </row>
    <row r="26" s="124" customFormat="true" ht="28.55" hidden="false" customHeight="false" outlineLevel="0" collapsed="false">
      <c r="A26" s="120" t="n">
        <v>22</v>
      </c>
      <c r="B26" s="430" t="s">
        <v>303</v>
      </c>
      <c r="C26" s="286" t="n">
        <v>62</v>
      </c>
      <c r="D26" s="431" t="n">
        <v>82.6666666666667</v>
      </c>
      <c r="F26" s="242"/>
    </row>
    <row r="27" s="124" customFormat="true" ht="28.55" hidden="false" customHeight="false" outlineLevel="0" collapsed="false">
      <c r="A27" s="120" t="n">
        <v>23</v>
      </c>
      <c r="B27" s="430" t="s">
        <v>285</v>
      </c>
      <c r="C27" s="286" t="n">
        <v>61</v>
      </c>
      <c r="D27" s="431" t="n">
        <v>43.8848920863309</v>
      </c>
      <c r="F27" s="242"/>
    </row>
    <row r="28" s="124" customFormat="true" ht="15.65" hidden="false" customHeight="false" outlineLevel="0" collapsed="false">
      <c r="A28" s="120" t="n">
        <v>24</v>
      </c>
      <c r="B28" s="430" t="s">
        <v>281</v>
      </c>
      <c r="C28" s="286" t="n">
        <v>60</v>
      </c>
      <c r="D28" s="431" t="n">
        <v>83.3333333333333</v>
      </c>
      <c r="F28" s="242"/>
    </row>
    <row r="29" s="124" customFormat="true" ht="28.55" hidden="false" customHeight="false" outlineLevel="0" collapsed="false">
      <c r="A29" s="120" t="n">
        <v>25</v>
      </c>
      <c r="B29" s="430" t="s">
        <v>295</v>
      </c>
      <c r="C29" s="286" t="n">
        <v>59</v>
      </c>
      <c r="D29" s="431" t="n">
        <v>86.7647058823529</v>
      </c>
      <c r="F29" s="242"/>
    </row>
    <row r="30" s="124" customFormat="true" ht="15.65" hidden="false" customHeight="false" outlineLevel="0" collapsed="false">
      <c r="A30" s="120" t="n">
        <v>26</v>
      </c>
      <c r="B30" s="430" t="s">
        <v>511</v>
      </c>
      <c r="C30" s="286" t="n">
        <v>58</v>
      </c>
      <c r="D30" s="431" t="n">
        <v>82.8571428571429</v>
      </c>
      <c r="F30" s="242"/>
    </row>
    <row r="31" s="124" customFormat="true" ht="15.65" hidden="false" customHeight="false" outlineLevel="0" collapsed="false">
      <c r="A31" s="120" t="n">
        <v>27</v>
      </c>
      <c r="B31" s="430" t="s">
        <v>512</v>
      </c>
      <c r="C31" s="286" t="n">
        <v>56</v>
      </c>
      <c r="D31" s="431" t="n">
        <v>93.3333333333333</v>
      </c>
      <c r="F31" s="242"/>
    </row>
    <row r="32" s="124" customFormat="true" ht="15.65" hidden="false" customHeight="false" outlineLevel="0" collapsed="false">
      <c r="A32" s="120" t="n">
        <v>28</v>
      </c>
      <c r="B32" s="430" t="s">
        <v>282</v>
      </c>
      <c r="C32" s="286" t="n">
        <v>52</v>
      </c>
      <c r="D32" s="431" t="n">
        <v>27.6595744680851</v>
      </c>
      <c r="F32" s="242"/>
    </row>
    <row r="33" s="124" customFormat="true" ht="15.65" hidden="false" customHeight="false" outlineLevel="0" collapsed="false">
      <c r="A33" s="120" t="n">
        <v>29</v>
      </c>
      <c r="B33" s="430" t="s">
        <v>293</v>
      </c>
      <c r="C33" s="286" t="n">
        <v>52</v>
      </c>
      <c r="D33" s="431" t="n">
        <v>52.5252525252525</v>
      </c>
      <c r="F33" s="242"/>
    </row>
    <row r="34" s="124" customFormat="true" ht="15.65" hidden="false" customHeight="false" outlineLevel="0" collapsed="false">
      <c r="A34" s="120" t="n">
        <v>30</v>
      </c>
      <c r="B34" s="430" t="s">
        <v>513</v>
      </c>
      <c r="C34" s="286" t="n">
        <v>52</v>
      </c>
      <c r="D34" s="431" t="n">
        <v>89.6551724137931</v>
      </c>
      <c r="F34" s="242"/>
    </row>
    <row r="35" s="124" customFormat="true" ht="28.55" hidden="false" customHeight="false" outlineLevel="0" collapsed="false">
      <c r="A35" s="120" t="n">
        <v>31</v>
      </c>
      <c r="B35" s="430" t="s">
        <v>514</v>
      </c>
      <c r="C35" s="286" t="n">
        <v>52</v>
      </c>
      <c r="D35" s="431" t="n">
        <v>88.135593220339</v>
      </c>
      <c r="F35" s="242"/>
    </row>
    <row r="36" s="124" customFormat="true" ht="15.65" hidden="false" customHeight="false" outlineLevel="0" collapsed="false">
      <c r="A36" s="120" t="n">
        <v>32</v>
      </c>
      <c r="B36" s="430" t="s">
        <v>515</v>
      </c>
      <c r="C36" s="286" t="n">
        <v>51</v>
      </c>
      <c r="D36" s="431" t="n">
        <v>52.0408163265306</v>
      </c>
      <c r="F36" s="242"/>
    </row>
    <row r="37" s="124" customFormat="true" ht="15.65" hidden="false" customHeight="false" outlineLevel="0" collapsed="false">
      <c r="A37" s="120" t="n">
        <v>33</v>
      </c>
      <c r="B37" s="430" t="s">
        <v>516</v>
      </c>
      <c r="C37" s="286" t="n">
        <v>50</v>
      </c>
      <c r="D37" s="431" t="n">
        <v>28.0898876404494</v>
      </c>
      <c r="F37" s="242"/>
    </row>
    <row r="38" s="124" customFormat="true" ht="28.55" hidden="false" customHeight="false" outlineLevel="0" collapsed="false">
      <c r="A38" s="120" t="n">
        <v>34</v>
      </c>
      <c r="B38" s="430" t="s">
        <v>517</v>
      </c>
      <c r="C38" s="286" t="n">
        <v>50</v>
      </c>
      <c r="D38" s="431" t="n">
        <v>92.5925925925926</v>
      </c>
      <c r="F38" s="242"/>
    </row>
    <row r="39" s="124" customFormat="true" ht="28.55" hidden="false" customHeight="false" outlineLevel="0" collapsed="false">
      <c r="A39" s="120" t="n">
        <v>35</v>
      </c>
      <c r="B39" s="430" t="s">
        <v>518</v>
      </c>
      <c r="C39" s="286" t="n">
        <v>47</v>
      </c>
      <c r="D39" s="431" t="n">
        <v>85.4545454545455</v>
      </c>
      <c r="F39" s="242"/>
    </row>
    <row r="40" s="124" customFormat="true" ht="15.65" hidden="false" customHeight="false" outlineLevel="0" collapsed="false">
      <c r="A40" s="120" t="n">
        <v>36</v>
      </c>
      <c r="B40" s="430" t="s">
        <v>294</v>
      </c>
      <c r="C40" s="286" t="n">
        <v>47</v>
      </c>
      <c r="D40" s="431" t="n">
        <v>81.0344827586207</v>
      </c>
      <c r="F40" s="242"/>
    </row>
    <row r="41" customFormat="false" ht="15.65" hidden="false" customHeight="false" outlineLevel="0" collapsed="false">
      <c r="A41" s="120" t="n">
        <v>37</v>
      </c>
      <c r="B41" s="430" t="s">
        <v>519</v>
      </c>
      <c r="C41" s="286" t="n">
        <v>46</v>
      </c>
      <c r="D41" s="432" t="n">
        <v>97.8723404255319</v>
      </c>
      <c r="F41" s="242"/>
    </row>
    <row r="42" customFormat="false" ht="15.65" hidden="false" customHeight="false" outlineLevel="0" collapsed="false">
      <c r="A42" s="120" t="n">
        <v>38</v>
      </c>
      <c r="B42" s="430" t="s">
        <v>291</v>
      </c>
      <c r="C42" s="286" t="n">
        <v>46</v>
      </c>
      <c r="D42" s="432" t="n">
        <v>42.5925925925926</v>
      </c>
      <c r="F42" s="242"/>
    </row>
    <row r="43" customFormat="false" ht="15.65" hidden="false" customHeight="false" outlineLevel="0" collapsed="false">
      <c r="A43" s="120" t="n">
        <v>39</v>
      </c>
      <c r="B43" s="430" t="s">
        <v>520</v>
      </c>
      <c r="C43" s="286" t="n">
        <v>45</v>
      </c>
      <c r="D43" s="432" t="n">
        <v>51.7241379310345</v>
      </c>
      <c r="F43" s="242"/>
    </row>
    <row r="44" customFormat="false" ht="15.65" hidden="false" customHeight="false" outlineLevel="0" collapsed="false">
      <c r="A44" s="120" t="n">
        <v>40</v>
      </c>
      <c r="B44" s="430" t="s">
        <v>296</v>
      </c>
      <c r="C44" s="286" t="n">
        <v>45</v>
      </c>
      <c r="D44" s="432" t="n">
        <v>83.3333333333333</v>
      </c>
      <c r="F44" s="242"/>
    </row>
    <row r="45" customFormat="false" ht="15.65" hidden="false" customHeight="false" outlineLevel="0" collapsed="false">
      <c r="A45" s="120" t="n">
        <v>41</v>
      </c>
      <c r="B45" s="430" t="s">
        <v>521</v>
      </c>
      <c r="C45" s="286" t="n">
        <v>44</v>
      </c>
      <c r="D45" s="432" t="n">
        <v>34.9206349206349</v>
      </c>
      <c r="F45" s="242"/>
    </row>
    <row r="46" customFormat="false" ht="28.55" hidden="false" customHeight="false" outlineLevel="0" collapsed="false">
      <c r="A46" s="120" t="n">
        <v>42</v>
      </c>
      <c r="B46" s="430" t="s">
        <v>284</v>
      </c>
      <c r="C46" s="286" t="n">
        <v>41</v>
      </c>
      <c r="D46" s="432" t="n">
        <v>31.0606060606061</v>
      </c>
      <c r="F46" s="242"/>
    </row>
    <row r="47" customFormat="false" ht="15.65" hidden="false" customHeight="false" outlineLevel="0" collapsed="false">
      <c r="A47" s="120" t="n">
        <v>43</v>
      </c>
      <c r="B47" s="430" t="s">
        <v>279</v>
      </c>
      <c r="C47" s="286" t="n">
        <v>41</v>
      </c>
      <c r="D47" s="432" t="n">
        <v>16.2055335968379</v>
      </c>
      <c r="F47" s="242"/>
    </row>
    <row r="48" customFormat="false" ht="15.65" hidden="false" customHeight="false" outlineLevel="0" collapsed="false">
      <c r="A48" s="433" t="n">
        <v>44</v>
      </c>
      <c r="B48" s="430" t="s">
        <v>101</v>
      </c>
      <c r="C48" s="434" t="n">
        <v>40</v>
      </c>
      <c r="D48" s="435" t="n">
        <v>58.8235294117647</v>
      </c>
    </row>
    <row r="49" customFormat="false" ht="18.7" hidden="false" customHeight="true" outlineLevel="0" collapsed="false">
      <c r="A49" s="433" t="n">
        <v>45</v>
      </c>
      <c r="B49" s="430" t="s">
        <v>522</v>
      </c>
      <c r="C49" s="434" t="n">
        <v>39</v>
      </c>
      <c r="D49" s="435" t="n">
        <v>43.3333333333333</v>
      </c>
    </row>
    <row r="50" customFormat="false" ht="28.55" hidden="false" customHeight="false" outlineLevel="0" collapsed="false">
      <c r="A50" s="433" t="n">
        <v>46</v>
      </c>
      <c r="B50" s="430" t="s">
        <v>283</v>
      </c>
      <c r="C50" s="434" t="n">
        <v>39</v>
      </c>
      <c r="D50" s="435" t="n">
        <v>76.4705882352941</v>
      </c>
    </row>
    <row r="51" customFormat="false" ht="15.65" hidden="false" customHeight="false" outlineLevel="0" collapsed="false">
      <c r="A51" s="433" t="n">
        <v>47</v>
      </c>
      <c r="B51" s="430" t="s">
        <v>50</v>
      </c>
      <c r="C51" s="434" t="n">
        <v>39</v>
      </c>
      <c r="D51" s="435" t="n">
        <v>41.4893617021277</v>
      </c>
    </row>
    <row r="52" customFormat="false" ht="28.55" hidden="false" customHeight="false" outlineLevel="0" collapsed="false">
      <c r="A52" s="433" t="n">
        <v>48</v>
      </c>
      <c r="B52" s="430" t="s">
        <v>523</v>
      </c>
      <c r="C52" s="434" t="n">
        <v>38</v>
      </c>
      <c r="D52" s="435" t="n">
        <v>41.7582417582418</v>
      </c>
    </row>
    <row r="53" customFormat="false" ht="15.65" hidden="false" customHeight="false" outlineLevel="0" collapsed="false">
      <c r="A53" s="433" t="n">
        <v>49</v>
      </c>
      <c r="B53" s="430" t="s">
        <v>524</v>
      </c>
      <c r="C53" s="434" t="n">
        <v>36</v>
      </c>
      <c r="D53" s="435" t="n">
        <v>31.0344827586207</v>
      </c>
    </row>
    <row r="54" customFormat="false" ht="15.65" hidden="false" customHeight="false" outlineLevel="0" collapsed="false">
      <c r="A54" s="433" t="n">
        <v>50</v>
      </c>
      <c r="B54" s="430" t="s">
        <v>97</v>
      </c>
      <c r="C54" s="434" t="n">
        <v>36</v>
      </c>
      <c r="D54" s="435" t="n">
        <v>48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52.37"/>
    <col collapsed="false" customWidth="true" hidden="false" outlineLevel="0" max="3" min="3" style="106" width="21.37"/>
    <col collapsed="false" customWidth="true" hidden="false" outlineLevel="0" max="4" min="4" style="107" width="22.12"/>
    <col collapsed="false" customWidth="false" hidden="false" outlineLevel="0" max="6" min="5" style="107" width="9.12"/>
    <col collapsed="false" customWidth="true" hidden="false" outlineLevel="0" max="7" min="7" style="107" width="38.12"/>
    <col collapsed="false" customWidth="false" hidden="false" outlineLevel="0" max="257" min="8" style="107" width="9.12"/>
  </cols>
  <sheetData>
    <row r="1" customFormat="false" ht="64.2" hidden="false" customHeight="true" outlineLevel="0" collapsed="false">
      <c r="A1" s="109" t="s">
        <v>525</v>
      </c>
      <c r="B1" s="109"/>
      <c r="C1" s="109"/>
      <c r="D1" s="109"/>
    </row>
    <row r="2" customFormat="false" ht="20.25" hidden="false" customHeight="true" outlineLevel="0" collapsed="false">
      <c r="B2" s="235" t="s">
        <v>106</v>
      </c>
      <c r="C2" s="235"/>
      <c r="D2" s="235"/>
    </row>
    <row r="4" s="240" customFormat="true" ht="63.7" hidden="false" customHeight="true" outlineLevel="0" collapsed="false">
      <c r="A4" s="236"/>
      <c r="B4" s="428" t="s">
        <v>107</v>
      </c>
      <c r="C4" s="238" t="s">
        <v>526</v>
      </c>
      <c r="D4" s="239" t="s">
        <v>500</v>
      </c>
    </row>
    <row r="5" customFormat="false" ht="31.25" hidden="false" customHeight="false" outlineLevel="0" collapsed="false">
      <c r="A5" s="120" t="n">
        <v>1</v>
      </c>
      <c r="B5" s="241" t="s">
        <v>274</v>
      </c>
      <c r="C5" s="436" t="n">
        <v>4443</v>
      </c>
      <c r="D5" s="431" t="n">
        <v>74.672268907563</v>
      </c>
      <c r="F5" s="242"/>
    </row>
    <row r="6" customFormat="false" ht="15.65" hidden="false" customHeight="false" outlineLevel="0" collapsed="false">
      <c r="A6" s="120" t="n">
        <v>2</v>
      </c>
      <c r="B6" s="241" t="s">
        <v>80</v>
      </c>
      <c r="C6" s="436" t="n">
        <v>374</v>
      </c>
      <c r="D6" s="431" t="n">
        <v>48.1958762886598</v>
      </c>
      <c r="F6" s="242"/>
    </row>
    <row r="7" customFormat="false" ht="15.65" hidden="false" customHeight="false" outlineLevel="0" collapsed="false">
      <c r="A7" s="120" t="n">
        <v>3</v>
      </c>
      <c r="B7" s="241" t="s">
        <v>286</v>
      </c>
      <c r="C7" s="436" t="n">
        <v>366</v>
      </c>
      <c r="D7" s="431" t="n">
        <v>95.0649350649351</v>
      </c>
      <c r="F7" s="242"/>
    </row>
    <row r="8" s="124" customFormat="true" ht="31.25" hidden="false" customHeight="false" outlineLevel="0" collapsed="false">
      <c r="A8" s="120" t="n">
        <v>4</v>
      </c>
      <c r="B8" s="241" t="s">
        <v>277</v>
      </c>
      <c r="C8" s="437" t="n">
        <v>278</v>
      </c>
      <c r="D8" s="431" t="n">
        <v>56.8507157464213</v>
      </c>
      <c r="F8" s="242"/>
    </row>
    <row r="9" s="124" customFormat="true" ht="15.65" hidden="false" customHeight="false" outlineLevel="0" collapsed="false">
      <c r="A9" s="120" t="n">
        <v>5</v>
      </c>
      <c r="B9" s="241" t="s">
        <v>314</v>
      </c>
      <c r="C9" s="437" t="n">
        <v>263</v>
      </c>
      <c r="D9" s="431" t="n">
        <v>34.5597897503285</v>
      </c>
      <c r="F9" s="242"/>
    </row>
    <row r="10" s="124" customFormat="true" ht="31.25" hidden="false" customHeight="false" outlineLevel="0" collapsed="false">
      <c r="A10" s="120" t="n">
        <v>6</v>
      </c>
      <c r="B10" s="241" t="s">
        <v>276</v>
      </c>
      <c r="C10" s="437" t="n">
        <v>220</v>
      </c>
      <c r="D10" s="431" t="n">
        <v>19.0806591500434</v>
      </c>
      <c r="F10" s="242"/>
    </row>
    <row r="11" s="124" customFormat="true" ht="15.65" hidden="false" customHeight="false" outlineLevel="0" collapsed="false">
      <c r="A11" s="120" t="n">
        <v>7</v>
      </c>
      <c r="B11" s="241" t="s">
        <v>279</v>
      </c>
      <c r="C11" s="437" t="n">
        <v>212</v>
      </c>
      <c r="D11" s="431" t="n">
        <v>83.7944664031621</v>
      </c>
      <c r="F11" s="242"/>
    </row>
    <row r="12" s="124" customFormat="true" ht="15.65" hidden="false" customHeight="false" outlineLevel="0" collapsed="false">
      <c r="A12" s="120" t="n">
        <v>8</v>
      </c>
      <c r="B12" s="241" t="s">
        <v>287</v>
      </c>
      <c r="C12" s="437" t="n">
        <v>211</v>
      </c>
      <c r="D12" s="431" t="n">
        <v>96.3470319634703</v>
      </c>
      <c r="F12" s="242"/>
    </row>
    <row r="13" s="124" customFormat="true" ht="31.25" hidden="false" customHeight="false" outlineLevel="0" collapsed="false">
      <c r="A13" s="120" t="n">
        <v>9</v>
      </c>
      <c r="B13" s="241" t="s">
        <v>93</v>
      </c>
      <c r="C13" s="437" t="n">
        <v>158</v>
      </c>
      <c r="D13" s="431" t="n">
        <v>64.7540983606558</v>
      </c>
      <c r="F13" s="242"/>
    </row>
    <row r="14" s="124" customFormat="true" ht="15.65" hidden="false" customHeight="false" outlineLevel="0" collapsed="false">
      <c r="A14" s="120" t="n">
        <v>10</v>
      </c>
      <c r="B14" s="241" t="s">
        <v>282</v>
      </c>
      <c r="C14" s="437" t="n">
        <v>136</v>
      </c>
      <c r="D14" s="431" t="n">
        <v>72.3404255319149</v>
      </c>
      <c r="F14" s="242"/>
    </row>
    <row r="15" s="124" customFormat="true" ht="15.65" hidden="false" customHeight="false" outlineLevel="0" collapsed="false">
      <c r="A15" s="120" t="n">
        <v>11</v>
      </c>
      <c r="B15" s="241" t="s">
        <v>503</v>
      </c>
      <c r="C15" s="437" t="n">
        <v>129</v>
      </c>
      <c r="D15" s="431" t="n">
        <v>30.3529411764706</v>
      </c>
      <c r="F15" s="242"/>
    </row>
    <row r="16" s="124" customFormat="true" ht="31.25" hidden="false" customHeight="false" outlineLevel="0" collapsed="false">
      <c r="A16" s="120" t="n">
        <v>12</v>
      </c>
      <c r="B16" s="241" t="s">
        <v>284</v>
      </c>
      <c r="C16" s="437" t="n">
        <v>91</v>
      </c>
      <c r="D16" s="431" t="n">
        <v>68.9393939393939</v>
      </c>
      <c r="F16" s="242"/>
    </row>
    <row r="17" s="124" customFormat="true" ht="15.65" hidden="false" customHeight="false" outlineLevel="0" collapsed="false">
      <c r="A17" s="120" t="n">
        <v>13</v>
      </c>
      <c r="B17" s="241" t="s">
        <v>54</v>
      </c>
      <c r="C17" s="437" t="n">
        <v>84</v>
      </c>
      <c r="D17" s="431" t="n">
        <v>27.1844660194175</v>
      </c>
      <c r="F17" s="242"/>
    </row>
    <row r="18" s="124" customFormat="true" ht="15.65" hidden="false" customHeight="false" outlineLevel="0" collapsed="false">
      <c r="A18" s="120" t="n">
        <v>14</v>
      </c>
      <c r="B18" s="241" t="s">
        <v>288</v>
      </c>
      <c r="C18" s="437" t="n">
        <v>80</v>
      </c>
      <c r="D18" s="431" t="n">
        <v>56.3380281690141</v>
      </c>
      <c r="F18" s="242"/>
    </row>
    <row r="19" s="124" customFormat="true" ht="31.25" hidden="false" customHeight="false" outlineLevel="0" collapsed="false">
      <c r="A19" s="120" t="n">
        <v>15</v>
      </c>
      <c r="B19" s="241" t="s">
        <v>285</v>
      </c>
      <c r="C19" s="437" t="n">
        <v>78</v>
      </c>
      <c r="D19" s="431" t="n">
        <v>56.1151079136691</v>
      </c>
      <c r="F19" s="242"/>
    </row>
    <row r="20" s="124" customFormat="true" ht="15.65" hidden="false" customHeight="false" outlineLevel="0" collapsed="false">
      <c r="A20" s="120" t="n">
        <v>16</v>
      </c>
      <c r="B20" s="241" t="s">
        <v>297</v>
      </c>
      <c r="C20" s="437" t="n">
        <v>70</v>
      </c>
      <c r="D20" s="431" t="n">
        <v>76.0869565217391</v>
      </c>
      <c r="F20" s="242"/>
    </row>
    <row r="21" s="124" customFormat="true" ht="15.65" hidden="false" customHeight="false" outlineLevel="0" collapsed="false">
      <c r="A21" s="120" t="n">
        <v>17</v>
      </c>
      <c r="B21" s="241" t="s">
        <v>291</v>
      </c>
      <c r="C21" s="437" t="n">
        <v>62</v>
      </c>
      <c r="D21" s="431" t="n">
        <v>57.4074074074074</v>
      </c>
      <c r="F21" s="242"/>
    </row>
    <row r="22" s="124" customFormat="true" ht="31.25" hidden="false" customHeight="false" outlineLevel="0" collapsed="false">
      <c r="A22" s="120" t="n">
        <v>18</v>
      </c>
      <c r="B22" s="241" t="s">
        <v>95</v>
      </c>
      <c r="C22" s="437" t="n">
        <v>60</v>
      </c>
      <c r="D22" s="431" t="n">
        <v>63.8297872340426</v>
      </c>
      <c r="F22" s="242"/>
    </row>
    <row r="23" s="124" customFormat="true" ht="15.65" hidden="false" customHeight="false" outlineLevel="0" collapsed="false">
      <c r="A23" s="120" t="n">
        <v>19</v>
      </c>
      <c r="B23" s="241" t="s">
        <v>50</v>
      </c>
      <c r="C23" s="437" t="n">
        <v>55</v>
      </c>
      <c r="D23" s="431" t="n">
        <v>58.5106382978723</v>
      </c>
      <c r="F23" s="242"/>
    </row>
    <row r="24" s="124" customFormat="true" ht="15.65" hidden="false" customHeight="false" outlineLevel="0" collapsed="false">
      <c r="A24" s="120" t="n">
        <v>20</v>
      </c>
      <c r="B24" s="241" t="s">
        <v>527</v>
      </c>
      <c r="C24" s="437" t="n">
        <v>54</v>
      </c>
      <c r="D24" s="431" t="n">
        <v>87.0967741935484</v>
      </c>
      <c r="F24" s="242"/>
    </row>
    <row r="25" s="124" customFormat="true" ht="15.65" hidden="false" customHeight="false" outlineLevel="0" collapsed="false">
      <c r="A25" s="120" t="n">
        <v>21</v>
      </c>
      <c r="B25" s="241" t="s">
        <v>278</v>
      </c>
      <c r="C25" s="437" t="n">
        <v>54</v>
      </c>
      <c r="D25" s="431" t="n">
        <v>19.3548387096774</v>
      </c>
      <c r="F25" s="242"/>
    </row>
    <row r="26" s="124" customFormat="true" ht="31.25" hidden="false" customHeight="false" outlineLevel="0" collapsed="false">
      <c r="A26" s="120" t="n">
        <v>22</v>
      </c>
      <c r="B26" s="241" t="s">
        <v>523</v>
      </c>
      <c r="C26" s="437" t="n">
        <v>53</v>
      </c>
      <c r="D26" s="431" t="n">
        <v>58.2417582417583</v>
      </c>
      <c r="F26" s="242"/>
    </row>
    <row r="27" s="124" customFormat="true" ht="15.65" hidden="false" customHeight="false" outlineLevel="0" collapsed="false">
      <c r="A27" s="120" t="n">
        <v>23</v>
      </c>
      <c r="B27" s="241" t="s">
        <v>81</v>
      </c>
      <c r="C27" s="437" t="n">
        <v>50</v>
      </c>
      <c r="D27" s="431" t="n">
        <v>59.5238095238095</v>
      </c>
      <c r="F27" s="242"/>
    </row>
    <row r="28" s="124" customFormat="true" ht="15.65" hidden="false" customHeight="false" outlineLevel="0" collapsed="false">
      <c r="A28" s="120" t="n">
        <v>24</v>
      </c>
      <c r="B28" s="241" t="s">
        <v>293</v>
      </c>
      <c r="C28" s="437" t="n">
        <v>47</v>
      </c>
      <c r="D28" s="431" t="n">
        <v>47.4747474747475</v>
      </c>
      <c r="F28" s="242"/>
    </row>
    <row r="29" s="124" customFormat="true" ht="31.25" hidden="false" customHeight="false" outlineLevel="0" collapsed="false">
      <c r="A29" s="120" t="n">
        <v>25</v>
      </c>
      <c r="B29" s="241" t="s">
        <v>289</v>
      </c>
      <c r="C29" s="437" t="n">
        <v>46</v>
      </c>
      <c r="D29" s="431" t="n">
        <v>65.7142857142857</v>
      </c>
      <c r="F29" s="242"/>
    </row>
    <row r="30" s="124" customFormat="true" ht="46.9" hidden="false" customHeight="false" outlineLevel="0" collapsed="false">
      <c r="A30" s="120" t="n">
        <v>26</v>
      </c>
      <c r="B30" s="241" t="s">
        <v>505</v>
      </c>
      <c r="C30" s="437" t="n">
        <v>44</v>
      </c>
      <c r="D30" s="431" t="n">
        <v>23.0366492146597</v>
      </c>
      <c r="F30" s="242"/>
    </row>
    <row r="31" s="124" customFormat="true" ht="31.25" hidden="false" customHeight="false" outlineLevel="0" collapsed="false">
      <c r="A31" s="120" t="n">
        <v>27</v>
      </c>
      <c r="B31" s="241" t="s">
        <v>520</v>
      </c>
      <c r="C31" s="437" t="n">
        <v>42</v>
      </c>
      <c r="D31" s="431" t="n">
        <v>48.2758620689655</v>
      </c>
      <c r="F31" s="242"/>
    </row>
    <row r="32" s="124" customFormat="true" ht="15.65" hidden="false" customHeight="false" outlineLevel="0" collapsed="false">
      <c r="A32" s="120" t="n">
        <v>28</v>
      </c>
      <c r="B32" s="241" t="s">
        <v>97</v>
      </c>
      <c r="C32" s="437" t="n">
        <v>39</v>
      </c>
      <c r="D32" s="431" t="n">
        <v>52</v>
      </c>
      <c r="F32" s="242"/>
    </row>
    <row r="33" s="124" customFormat="true" ht="15.65" hidden="false" customHeight="false" outlineLevel="0" collapsed="false">
      <c r="A33" s="120" t="n">
        <v>29</v>
      </c>
      <c r="B33" s="241" t="s">
        <v>103</v>
      </c>
      <c r="C33" s="437" t="n">
        <v>39</v>
      </c>
      <c r="D33" s="431" t="n">
        <v>88.6363636363636</v>
      </c>
      <c r="F33" s="242"/>
    </row>
    <row r="34" s="124" customFormat="true" ht="15.65" hidden="false" customHeight="false" outlineLevel="0" collapsed="false">
      <c r="A34" s="120" t="n">
        <v>30</v>
      </c>
      <c r="B34" s="241" t="s">
        <v>90</v>
      </c>
      <c r="C34" s="437" t="n">
        <v>38</v>
      </c>
      <c r="D34" s="431" t="n">
        <v>74.5098039215686</v>
      </c>
      <c r="F34" s="242"/>
    </row>
    <row r="35" s="124" customFormat="true" ht="31.25" hidden="false" customHeight="false" outlineLevel="0" collapsed="false">
      <c r="A35" s="120" t="n">
        <v>31</v>
      </c>
      <c r="B35" s="241" t="s">
        <v>315</v>
      </c>
      <c r="C35" s="437" t="n">
        <v>37</v>
      </c>
      <c r="D35" s="431" t="n">
        <v>54.4117647058824</v>
      </c>
      <c r="F35" s="242"/>
    </row>
    <row r="36" s="124" customFormat="true" ht="15.65" hidden="false" customHeight="false" outlineLevel="0" collapsed="false">
      <c r="A36" s="120" t="n">
        <v>32</v>
      </c>
      <c r="B36" s="241" t="s">
        <v>528</v>
      </c>
      <c r="C36" s="437" t="n">
        <v>36</v>
      </c>
      <c r="D36" s="431" t="n">
        <v>59.016393442623</v>
      </c>
      <c r="F36" s="242"/>
    </row>
    <row r="37" s="124" customFormat="true" ht="15.65" hidden="false" customHeight="false" outlineLevel="0" collapsed="false">
      <c r="A37" s="120" t="n">
        <v>33</v>
      </c>
      <c r="B37" s="241" t="s">
        <v>507</v>
      </c>
      <c r="C37" s="437" t="n">
        <v>36</v>
      </c>
      <c r="D37" s="431" t="n">
        <v>29.5081967213115</v>
      </c>
      <c r="F37" s="242"/>
    </row>
    <row r="38" s="124" customFormat="true" ht="15.65" hidden="false" customHeight="false" outlineLevel="0" collapsed="false">
      <c r="A38" s="120" t="n">
        <v>34</v>
      </c>
      <c r="B38" s="241" t="s">
        <v>504</v>
      </c>
      <c r="C38" s="437" t="n">
        <v>36</v>
      </c>
      <c r="D38" s="431" t="n">
        <v>17.3913043478261</v>
      </c>
      <c r="F38" s="242"/>
    </row>
    <row r="39" s="124" customFormat="true" ht="15.65" hidden="false" customHeight="false" outlineLevel="0" collapsed="false">
      <c r="A39" s="120" t="n">
        <v>35</v>
      </c>
      <c r="B39" s="241" t="s">
        <v>98</v>
      </c>
      <c r="C39" s="437" t="n">
        <v>35</v>
      </c>
      <c r="D39" s="431" t="n">
        <v>79.5454545454546</v>
      </c>
      <c r="F39" s="242"/>
    </row>
    <row r="40" customFormat="false" ht="15.65" hidden="false" customHeight="false" outlineLevel="0" collapsed="false">
      <c r="A40" s="105" t="n">
        <v>36</v>
      </c>
      <c r="B40" s="241" t="s">
        <v>316</v>
      </c>
      <c r="C40" s="436" t="n">
        <v>34</v>
      </c>
      <c r="D40" s="435" t="n">
        <v>70.8333333333333</v>
      </c>
    </row>
    <row r="41" customFormat="false" ht="31.25" hidden="false" customHeight="false" outlineLevel="0" collapsed="false">
      <c r="A41" s="105" t="n">
        <v>37</v>
      </c>
      <c r="B41" s="241" t="s">
        <v>318</v>
      </c>
      <c r="C41" s="436" t="n">
        <v>33</v>
      </c>
      <c r="D41" s="435" t="n">
        <v>84.6153846153846</v>
      </c>
    </row>
    <row r="42" customFormat="false" ht="15.65" hidden="false" customHeight="false" outlineLevel="0" collapsed="false">
      <c r="A42" s="105" t="n">
        <v>38</v>
      </c>
      <c r="B42" s="241" t="s">
        <v>92</v>
      </c>
      <c r="C42" s="436" t="n">
        <v>31</v>
      </c>
      <c r="D42" s="438" t="n">
        <v>52.5423728813559</v>
      </c>
    </row>
    <row r="43" s="247" customFormat="true" ht="15.65" hidden="false" customHeight="false" outlineLevel="0" collapsed="false">
      <c r="A43" s="245" t="n">
        <v>39</v>
      </c>
      <c r="B43" s="241" t="s">
        <v>280</v>
      </c>
      <c r="C43" s="439" t="n">
        <v>31</v>
      </c>
      <c r="D43" s="435" t="n">
        <v>18.562874251497</v>
      </c>
    </row>
    <row r="44" s="247" customFormat="true" ht="15.65" hidden="false" customHeight="false" outlineLevel="0" collapsed="false">
      <c r="A44" s="245" t="n">
        <v>40</v>
      </c>
      <c r="B44" s="241" t="s">
        <v>529</v>
      </c>
      <c r="C44" s="439" t="n">
        <v>30</v>
      </c>
      <c r="D44" s="435" t="n">
        <v>73.1707317073171</v>
      </c>
    </row>
    <row r="45" s="247" customFormat="true" ht="15.65" hidden="false" customHeight="false" outlineLevel="0" collapsed="false">
      <c r="A45" s="245" t="n">
        <v>41</v>
      </c>
      <c r="B45" s="241" t="s">
        <v>101</v>
      </c>
      <c r="C45" s="439" t="n">
        <v>28</v>
      </c>
      <c r="D45" s="435" t="n">
        <v>41.1764705882353</v>
      </c>
    </row>
    <row r="46" s="247" customFormat="true" ht="15.65" hidden="false" customHeight="false" outlineLevel="0" collapsed="false">
      <c r="A46" s="245" t="n">
        <v>42</v>
      </c>
      <c r="B46" s="241" t="s">
        <v>298</v>
      </c>
      <c r="C46" s="439" t="n">
        <v>28</v>
      </c>
      <c r="D46" s="435" t="n">
        <v>65.1162790697674</v>
      </c>
    </row>
    <row r="47" s="247" customFormat="true" ht="31.25" hidden="false" customHeight="false" outlineLevel="0" collapsed="false">
      <c r="A47" s="245" t="n">
        <v>43</v>
      </c>
      <c r="B47" s="241" t="s">
        <v>292</v>
      </c>
      <c r="C47" s="439" t="n">
        <v>26</v>
      </c>
      <c r="D47" s="435" t="n">
        <v>81.25</v>
      </c>
    </row>
    <row r="48" s="247" customFormat="true" ht="31.25" hidden="false" customHeight="false" outlineLevel="0" collapsed="false">
      <c r="A48" s="245" t="n">
        <v>44</v>
      </c>
      <c r="B48" s="241" t="s">
        <v>530</v>
      </c>
      <c r="C48" s="439" t="n">
        <v>24</v>
      </c>
      <c r="D48" s="435" t="n">
        <v>70.5882352941177</v>
      </c>
    </row>
    <row r="49" s="247" customFormat="true" ht="15.65" hidden="false" customHeight="false" outlineLevel="0" collapsed="false">
      <c r="A49" s="245" t="n">
        <v>45</v>
      </c>
      <c r="B49" s="241" t="s">
        <v>531</v>
      </c>
      <c r="C49" s="439" t="n">
        <v>23</v>
      </c>
      <c r="D49" s="435" t="n">
        <v>79.3103448275862</v>
      </c>
    </row>
    <row r="50" s="247" customFormat="true" ht="15.65" hidden="false" customHeight="false" outlineLevel="0" collapsed="false">
      <c r="A50" s="245" t="n">
        <v>46</v>
      </c>
      <c r="B50" s="241" t="s">
        <v>532</v>
      </c>
      <c r="C50" s="439" t="n">
        <v>21</v>
      </c>
      <c r="D50" s="435" t="n">
        <v>53.8461538461539</v>
      </c>
    </row>
    <row r="51" s="247" customFormat="true" ht="31.25" hidden="false" customHeight="false" outlineLevel="0" collapsed="false">
      <c r="A51" s="245" t="n">
        <v>47</v>
      </c>
      <c r="B51" s="241" t="s">
        <v>99</v>
      </c>
      <c r="C51" s="439" t="n">
        <v>18</v>
      </c>
      <c r="D51" s="435" t="n">
        <v>64.2857142857143</v>
      </c>
    </row>
    <row r="52" s="247" customFormat="true" ht="15.65" hidden="false" customHeight="false" outlineLevel="0" collapsed="false">
      <c r="A52" s="245" t="n">
        <v>48</v>
      </c>
      <c r="B52" s="241" t="s">
        <v>533</v>
      </c>
      <c r="C52" s="439" t="n">
        <v>18</v>
      </c>
      <c r="D52" s="435" t="n">
        <v>33.9622641509434</v>
      </c>
    </row>
    <row r="53" s="247" customFormat="true" ht="15.65" hidden="false" customHeight="false" outlineLevel="0" collapsed="false">
      <c r="A53" s="245" t="n">
        <v>49</v>
      </c>
      <c r="B53" s="241" t="s">
        <v>319</v>
      </c>
      <c r="C53" s="439" t="n">
        <v>17</v>
      </c>
      <c r="D53" s="435" t="n">
        <v>80.952380952381</v>
      </c>
    </row>
    <row r="54" s="247" customFormat="true" ht="15.65" hidden="false" customHeight="false" outlineLevel="0" collapsed="false">
      <c r="A54" s="245" t="n">
        <v>50</v>
      </c>
      <c r="B54" s="241" t="s">
        <v>534</v>
      </c>
      <c r="C54" s="439" t="n">
        <v>17</v>
      </c>
      <c r="D54" s="435" t="n">
        <v>38.6363636363636</v>
      </c>
    </row>
    <row r="55" s="247" customFormat="true" ht="15.65" hidden="false" customHeight="false" outlineLevel="0" collapsed="false">
      <c r="A55" s="245"/>
      <c r="B55" s="248"/>
      <c r="C55" s="248"/>
    </row>
    <row r="56" s="247" customFormat="true" ht="15.65" hidden="false" customHeight="false" outlineLevel="0" collapsed="false">
      <c r="A56" s="245"/>
      <c r="B56" s="248"/>
      <c r="C56" s="24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8.8671875" defaultRowHeight="15.65" zeroHeight="false" outlineLevelRow="0" outlineLevelCol="0"/>
  <cols>
    <col collapsed="false" customWidth="true" hidden="false" outlineLevel="0" max="1" min="1" style="440" width="4.24"/>
    <col collapsed="false" customWidth="true" hidden="false" outlineLevel="0" max="2" min="2" style="106" width="61.37"/>
    <col collapsed="false" customWidth="true" hidden="false" outlineLevel="0" max="3" min="3" style="240" width="24.74"/>
    <col collapsed="false" customWidth="false" hidden="false" outlineLevel="0" max="224" min="4" style="107" width="8.87"/>
    <col collapsed="false" customWidth="true" hidden="false" outlineLevel="0" max="225" min="225" style="107" width="4.24"/>
    <col collapsed="false" customWidth="true" hidden="false" outlineLevel="0" max="226" min="226" style="107" width="31.11"/>
    <col collapsed="false" customWidth="true" hidden="false" outlineLevel="0" max="229" min="227" style="107" width="9.99"/>
    <col collapsed="false" customWidth="true" hidden="false" outlineLevel="0" max="230" min="230" style="107" width="10.25"/>
    <col collapsed="false" customWidth="true" hidden="false" outlineLevel="0" max="232" min="231" style="107" width="9.99"/>
    <col collapsed="false" customWidth="false" hidden="false" outlineLevel="0" max="257" min="233" style="107" width="8.87"/>
  </cols>
  <sheetData>
    <row r="1" s="133" customFormat="true" ht="20.4" hidden="false" customHeight="true" outlineLevel="0" collapsed="false">
      <c r="A1" s="109" t="s">
        <v>535</v>
      </c>
      <c r="B1" s="109"/>
      <c r="C1" s="109"/>
    </row>
    <row r="2" s="133" customFormat="true" ht="20.4" hidden="false" customHeight="true" outlineLevel="0" collapsed="false">
      <c r="A2" s="109" t="s">
        <v>536</v>
      </c>
      <c r="B2" s="109"/>
      <c r="C2" s="109"/>
    </row>
    <row r="3" s="442" customFormat="true" ht="20.4" hidden="false" customHeight="true" outlineLevel="0" collapsed="false">
      <c r="A3" s="441" t="s">
        <v>106</v>
      </c>
      <c r="B3" s="441"/>
      <c r="C3" s="441"/>
    </row>
    <row r="4" s="119" customFormat="true" ht="8.5" hidden="false" customHeight="true" outlineLevel="0" collapsed="false">
      <c r="A4" s="443"/>
      <c r="B4" s="444"/>
      <c r="C4" s="138"/>
    </row>
    <row r="5" customFormat="false" ht="13.1" hidden="false" customHeight="true" outlineLevel="0" collapsed="false">
      <c r="A5" s="147" t="s">
        <v>115</v>
      </c>
      <c r="B5" s="135" t="s">
        <v>107</v>
      </c>
      <c r="C5" s="136" t="s">
        <v>537</v>
      </c>
    </row>
    <row r="6" customFormat="false" ht="13.1" hidden="false" customHeight="true" outlineLevel="0" collapsed="false">
      <c r="A6" s="147"/>
      <c r="B6" s="135"/>
      <c r="C6" s="136"/>
    </row>
    <row r="7" customFormat="false" ht="27" hidden="false" customHeight="true" outlineLevel="0" collapsed="false">
      <c r="A7" s="147"/>
      <c r="B7" s="135"/>
      <c r="C7" s="136"/>
    </row>
    <row r="8" customFormat="false" ht="15.65" hidden="false" customHeight="false" outlineLevel="0" collapsed="false">
      <c r="A8" s="147" t="s">
        <v>116</v>
      </c>
      <c r="B8" s="135" t="s">
        <v>538</v>
      </c>
      <c r="C8" s="147" t="n">
        <v>1</v>
      </c>
    </row>
    <row r="9" s="124" customFormat="true" ht="34.5" hidden="false" customHeight="true" outlineLevel="0" collapsed="false">
      <c r="A9" s="147" t="n">
        <v>1</v>
      </c>
      <c r="B9" s="445" t="s">
        <v>117</v>
      </c>
      <c r="C9" s="446" t="n">
        <v>1917</v>
      </c>
    </row>
    <row r="10" s="124" customFormat="true" ht="23.95" hidden="false" customHeight="true" outlineLevel="0" collapsed="false">
      <c r="A10" s="147" t="n">
        <v>2</v>
      </c>
      <c r="B10" s="445" t="s">
        <v>118</v>
      </c>
      <c r="C10" s="446" t="n">
        <v>1468</v>
      </c>
    </row>
    <row r="11" s="124" customFormat="true" ht="23.95" hidden="false" customHeight="true" outlineLevel="0" collapsed="false">
      <c r="A11" s="147" t="n">
        <v>3</v>
      </c>
      <c r="B11" s="445" t="s">
        <v>119</v>
      </c>
      <c r="C11" s="446" t="n">
        <v>1295</v>
      </c>
    </row>
    <row r="12" s="124" customFormat="true" ht="37.55" hidden="false" customHeight="true" outlineLevel="0" collapsed="false">
      <c r="A12" s="147" t="n">
        <v>4</v>
      </c>
      <c r="B12" s="445" t="s">
        <v>123</v>
      </c>
      <c r="C12" s="446" t="n">
        <v>369</v>
      </c>
    </row>
    <row r="13" s="124" customFormat="true" ht="23.95" hidden="false" customHeight="true" outlineLevel="0" collapsed="false">
      <c r="A13" s="147" t="n">
        <v>5</v>
      </c>
      <c r="B13" s="445" t="s">
        <v>120</v>
      </c>
      <c r="C13" s="446" t="n">
        <v>342</v>
      </c>
    </row>
    <row r="14" s="124" customFormat="true" ht="23.95" hidden="false" customHeight="true" outlineLevel="0" collapsed="false">
      <c r="A14" s="147" t="n">
        <v>6</v>
      </c>
      <c r="B14" s="445" t="s">
        <v>121</v>
      </c>
      <c r="C14" s="446" t="n">
        <v>284</v>
      </c>
    </row>
    <row r="15" s="124" customFormat="true" ht="23.95" hidden="false" customHeight="true" outlineLevel="0" collapsed="false">
      <c r="A15" s="147" t="n">
        <v>7</v>
      </c>
      <c r="B15" s="445" t="s">
        <v>125</v>
      </c>
      <c r="C15" s="446" t="n">
        <v>258</v>
      </c>
    </row>
    <row r="16" s="124" customFormat="true" ht="23.95" hidden="false" customHeight="true" outlineLevel="0" collapsed="false">
      <c r="A16" s="147" t="n">
        <v>8</v>
      </c>
      <c r="B16" s="445" t="s">
        <v>124</v>
      </c>
      <c r="C16" s="446" t="n">
        <v>233</v>
      </c>
    </row>
    <row r="17" s="124" customFormat="true" ht="23.95" hidden="false" customHeight="true" outlineLevel="0" collapsed="false">
      <c r="A17" s="147" t="n">
        <v>9</v>
      </c>
      <c r="B17" s="445" t="s">
        <v>131</v>
      </c>
      <c r="C17" s="446" t="n">
        <v>221</v>
      </c>
    </row>
    <row r="18" s="124" customFormat="true" ht="23.95" hidden="false" customHeight="true" outlineLevel="0" collapsed="false">
      <c r="A18" s="147" t="n">
        <v>10</v>
      </c>
      <c r="B18" s="445" t="s">
        <v>122</v>
      </c>
      <c r="C18" s="446" t="n">
        <v>201</v>
      </c>
    </row>
    <row r="19" s="124" customFormat="true" ht="23.95" hidden="false" customHeight="true" outlineLevel="0" collapsed="false">
      <c r="A19" s="147" t="n">
        <v>11</v>
      </c>
      <c r="B19" s="445" t="s">
        <v>126</v>
      </c>
      <c r="C19" s="446" t="n">
        <v>184</v>
      </c>
    </row>
    <row r="20" s="124" customFormat="true" ht="23.95" hidden="false" customHeight="true" outlineLevel="0" collapsed="false">
      <c r="A20" s="147" t="n">
        <v>12</v>
      </c>
      <c r="B20" s="445" t="s">
        <v>129</v>
      </c>
      <c r="C20" s="446" t="n">
        <v>181</v>
      </c>
    </row>
    <row r="21" s="124" customFormat="true" ht="23.95" hidden="false" customHeight="true" outlineLevel="0" collapsed="false">
      <c r="A21" s="147" t="n">
        <v>13</v>
      </c>
      <c r="B21" s="445" t="s">
        <v>128</v>
      </c>
      <c r="C21" s="446" t="n">
        <v>153</v>
      </c>
    </row>
    <row r="22" s="124" customFormat="true" ht="23.95" hidden="false" customHeight="true" outlineLevel="0" collapsed="false">
      <c r="A22" s="147" t="n">
        <v>14</v>
      </c>
      <c r="B22" s="445" t="s">
        <v>136</v>
      </c>
      <c r="C22" s="446" t="n">
        <v>142</v>
      </c>
    </row>
    <row r="23" s="124" customFormat="true" ht="15.65" hidden="false" customHeight="false" outlineLevel="0" collapsed="false">
      <c r="A23" s="147" t="n">
        <v>15</v>
      </c>
      <c r="B23" s="445" t="s">
        <v>130</v>
      </c>
      <c r="C23" s="446" t="n">
        <v>139</v>
      </c>
    </row>
    <row r="24" s="124" customFormat="true" ht="23.95" hidden="false" customHeight="true" outlineLevel="0" collapsed="false">
      <c r="A24" s="147" t="n">
        <v>16</v>
      </c>
      <c r="B24" s="445" t="s">
        <v>132</v>
      </c>
      <c r="C24" s="446" t="n">
        <v>137</v>
      </c>
    </row>
    <row r="25" s="124" customFormat="true" ht="23.95" hidden="false" customHeight="true" outlineLevel="0" collapsed="false">
      <c r="A25" s="147" t="n">
        <v>17</v>
      </c>
      <c r="B25" s="445" t="s">
        <v>133</v>
      </c>
      <c r="C25" s="446" t="n">
        <v>114</v>
      </c>
    </row>
    <row r="26" s="124" customFormat="true" ht="23.95" hidden="false" customHeight="true" outlineLevel="0" collapsed="false">
      <c r="A26" s="147" t="n">
        <v>18</v>
      </c>
      <c r="B26" s="445" t="s">
        <v>146</v>
      </c>
      <c r="C26" s="446" t="n">
        <v>98</v>
      </c>
    </row>
    <row r="27" s="124" customFormat="true" ht="23.95" hidden="false" customHeight="true" outlineLevel="0" collapsed="false">
      <c r="A27" s="147" t="n">
        <v>19</v>
      </c>
      <c r="B27" s="445" t="s">
        <v>135</v>
      </c>
      <c r="C27" s="446" t="n">
        <v>98</v>
      </c>
    </row>
    <row r="28" s="124" customFormat="true" ht="23.95" hidden="false" customHeight="true" outlineLevel="0" collapsed="false">
      <c r="A28" s="147" t="n">
        <v>20</v>
      </c>
      <c r="B28" s="445" t="s">
        <v>138</v>
      </c>
      <c r="C28" s="446" t="n">
        <v>90</v>
      </c>
    </row>
    <row r="29" s="124" customFormat="true" ht="23.95" hidden="false" customHeight="true" outlineLevel="0" collapsed="false">
      <c r="A29" s="147" t="n">
        <v>21</v>
      </c>
      <c r="B29" s="445" t="s">
        <v>139</v>
      </c>
      <c r="C29" s="446" t="n">
        <v>85</v>
      </c>
    </row>
    <row r="30" s="124" customFormat="true" ht="23.95" hidden="false" customHeight="true" outlineLevel="0" collapsed="false">
      <c r="A30" s="147" t="n">
        <v>22</v>
      </c>
      <c r="B30" s="445" t="s">
        <v>151</v>
      </c>
      <c r="C30" s="446" t="n">
        <v>84</v>
      </c>
    </row>
    <row r="31" s="124" customFormat="true" ht="23.95" hidden="false" customHeight="true" outlineLevel="0" collapsed="false">
      <c r="A31" s="147" t="n">
        <v>23</v>
      </c>
      <c r="B31" s="445" t="s">
        <v>154</v>
      </c>
      <c r="C31" s="446" t="n">
        <v>83</v>
      </c>
    </row>
    <row r="32" s="124" customFormat="true" ht="23.95" hidden="false" customHeight="true" outlineLevel="0" collapsed="false">
      <c r="A32" s="147" t="n">
        <v>24</v>
      </c>
      <c r="B32" s="445" t="s">
        <v>145</v>
      </c>
      <c r="C32" s="446" t="n">
        <v>82</v>
      </c>
    </row>
    <row r="33" s="124" customFormat="true" ht="23.95" hidden="false" customHeight="true" outlineLevel="0" collapsed="false">
      <c r="A33" s="147" t="n">
        <v>25</v>
      </c>
      <c r="B33" s="445" t="s">
        <v>152</v>
      </c>
      <c r="C33" s="446" t="n">
        <v>81</v>
      </c>
    </row>
    <row r="34" s="124" customFormat="true" ht="23.95" hidden="false" customHeight="true" outlineLevel="0" collapsed="false">
      <c r="A34" s="147" t="n">
        <v>26</v>
      </c>
      <c r="B34" s="445" t="s">
        <v>162</v>
      </c>
      <c r="C34" s="446" t="n">
        <v>74</v>
      </c>
    </row>
    <row r="35" s="124" customFormat="true" ht="15.65" hidden="false" customHeight="false" outlineLevel="0" collapsed="false">
      <c r="A35" s="147" t="n">
        <v>27</v>
      </c>
      <c r="B35" s="445" t="s">
        <v>161</v>
      </c>
      <c r="C35" s="446" t="n">
        <v>73</v>
      </c>
    </row>
    <row r="36" s="124" customFormat="true" ht="22.95" hidden="false" customHeight="true" outlineLevel="0" collapsed="false">
      <c r="A36" s="147" t="n">
        <v>28</v>
      </c>
      <c r="B36" s="445" t="s">
        <v>134</v>
      </c>
      <c r="C36" s="446" t="n">
        <v>72</v>
      </c>
    </row>
    <row r="37" s="124" customFormat="true" ht="22.95" hidden="false" customHeight="true" outlineLevel="0" collapsed="false">
      <c r="A37" s="147" t="n">
        <v>29</v>
      </c>
      <c r="B37" s="445" t="s">
        <v>127</v>
      </c>
      <c r="C37" s="446" t="n">
        <v>70</v>
      </c>
    </row>
    <row r="38" s="124" customFormat="true" ht="22.95" hidden="false" customHeight="true" outlineLevel="0" collapsed="false">
      <c r="A38" s="147" t="n">
        <v>30</v>
      </c>
      <c r="B38" s="445" t="s">
        <v>142</v>
      </c>
      <c r="C38" s="446" t="n">
        <v>67</v>
      </c>
    </row>
    <row r="39" s="124" customFormat="true" ht="22.95" hidden="false" customHeight="true" outlineLevel="0" collapsed="false">
      <c r="A39" s="147" t="n">
        <v>31</v>
      </c>
      <c r="B39" s="445" t="s">
        <v>155</v>
      </c>
      <c r="C39" s="446" t="n">
        <v>66</v>
      </c>
    </row>
    <row r="40" s="124" customFormat="true" ht="22.95" hidden="false" customHeight="true" outlineLevel="0" collapsed="false">
      <c r="A40" s="147" t="n">
        <v>32</v>
      </c>
      <c r="B40" s="445" t="s">
        <v>158</v>
      </c>
      <c r="C40" s="446" t="n">
        <v>65</v>
      </c>
    </row>
    <row r="41" s="124" customFormat="true" ht="22.95" hidden="false" customHeight="true" outlineLevel="0" collapsed="false">
      <c r="A41" s="147" t="n">
        <v>33</v>
      </c>
      <c r="B41" s="445" t="s">
        <v>164</v>
      </c>
      <c r="C41" s="446" t="n">
        <v>63</v>
      </c>
    </row>
    <row r="42" s="124" customFormat="true" ht="22.95" hidden="false" customHeight="true" outlineLevel="0" collapsed="false">
      <c r="A42" s="147" t="n">
        <v>34</v>
      </c>
      <c r="B42" s="445" t="s">
        <v>166</v>
      </c>
      <c r="C42" s="446" t="n">
        <v>62</v>
      </c>
    </row>
    <row r="43" s="124" customFormat="true" ht="22.95" hidden="false" customHeight="true" outlineLevel="0" collapsed="false">
      <c r="A43" s="147" t="n">
        <v>35</v>
      </c>
      <c r="B43" s="445" t="s">
        <v>208</v>
      </c>
      <c r="C43" s="446" t="n">
        <v>60</v>
      </c>
    </row>
    <row r="44" s="124" customFormat="true" ht="22.95" hidden="false" customHeight="true" outlineLevel="0" collapsed="false">
      <c r="A44" s="147" t="n">
        <v>36</v>
      </c>
      <c r="B44" s="445" t="s">
        <v>137</v>
      </c>
      <c r="C44" s="446" t="n">
        <v>56</v>
      </c>
    </row>
    <row r="45" s="124" customFormat="true" ht="22.95" hidden="false" customHeight="true" outlineLevel="0" collapsed="false">
      <c r="A45" s="147" t="n">
        <v>37</v>
      </c>
      <c r="B45" s="445" t="s">
        <v>153</v>
      </c>
      <c r="C45" s="446" t="n">
        <v>55</v>
      </c>
    </row>
    <row r="46" s="124" customFormat="true" ht="22.95" hidden="false" customHeight="true" outlineLevel="0" collapsed="false">
      <c r="A46" s="147" t="n">
        <v>38</v>
      </c>
      <c r="B46" s="445" t="s">
        <v>140</v>
      </c>
      <c r="C46" s="446" t="n">
        <v>53</v>
      </c>
    </row>
    <row r="47" s="124" customFormat="true" ht="22.95" hidden="false" customHeight="true" outlineLevel="0" collapsed="false">
      <c r="A47" s="147" t="n">
        <v>39</v>
      </c>
      <c r="B47" s="445" t="s">
        <v>150</v>
      </c>
      <c r="C47" s="446" t="n">
        <v>52</v>
      </c>
    </row>
    <row r="48" s="124" customFormat="true" ht="22.95" hidden="false" customHeight="true" outlineLevel="0" collapsed="false">
      <c r="A48" s="147" t="n">
        <v>40</v>
      </c>
      <c r="B48" s="445" t="s">
        <v>174</v>
      </c>
      <c r="C48" s="446" t="n">
        <v>51</v>
      </c>
    </row>
    <row r="49" s="124" customFormat="true" ht="46.9" hidden="false" customHeight="false" outlineLevel="0" collapsed="false">
      <c r="A49" s="147" t="n">
        <v>41</v>
      </c>
      <c r="B49" s="445" t="s">
        <v>144</v>
      </c>
      <c r="C49" s="446" t="n">
        <v>51</v>
      </c>
    </row>
    <row r="50" s="124" customFormat="true" ht="22.95" hidden="false" customHeight="true" outlineLevel="0" collapsed="false">
      <c r="A50" s="147" t="n">
        <v>42</v>
      </c>
      <c r="B50" s="445" t="s">
        <v>209</v>
      </c>
      <c r="C50" s="446" t="n">
        <v>50</v>
      </c>
    </row>
    <row r="51" s="124" customFormat="true" ht="15.65" hidden="false" customHeight="false" outlineLevel="0" collapsed="false">
      <c r="A51" s="147" t="n">
        <v>43</v>
      </c>
      <c r="B51" s="445" t="s">
        <v>160</v>
      </c>
      <c r="C51" s="446" t="n">
        <v>48</v>
      </c>
    </row>
    <row r="52" s="124" customFormat="true" ht="31.25" hidden="false" customHeight="false" outlineLevel="0" collapsed="false">
      <c r="A52" s="147" t="n">
        <v>44</v>
      </c>
      <c r="B52" s="445" t="s">
        <v>147</v>
      </c>
      <c r="C52" s="446" t="n">
        <v>47</v>
      </c>
    </row>
    <row r="53" s="124" customFormat="true" ht="22.95" hidden="false" customHeight="true" outlineLevel="0" collapsed="false">
      <c r="A53" s="147" t="n">
        <v>45</v>
      </c>
      <c r="B53" s="445" t="s">
        <v>148</v>
      </c>
      <c r="C53" s="446" t="n">
        <v>46</v>
      </c>
    </row>
    <row r="54" s="124" customFormat="true" ht="22.95" hidden="false" customHeight="true" outlineLevel="0" collapsed="false">
      <c r="A54" s="147" t="n">
        <v>46</v>
      </c>
      <c r="B54" s="445" t="s">
        <v>143</v>
      </c>
      <c r="C54" s="446" t="n">
        <v>45</v>
      </c>
    </row>
    <row r="55" s="124" customFormat="true" ht="22.95" hidden="false" customHeight="true" outlineLevel="0" collapsed="false">
      <c r="A55" s="147" t="n">
        <v>47</v>
      </c>
      <c r="B55" s="445" t="s">
        <v>183</v>
      </c>
      <c r="C55" s="446" t="n">
        <v>42</v>
      </c>
    </row>
    <row r="56" s="124" customFormat="true" ht="22.95" hidden="false" customHeight="true" outlineLevel="0" collapsed="false">
      <c r="A56" s="147" t="n">
        <v>48</v>
      </c>
      <c r="B56" s="445" t="s">
        <v>163</v>
      </c>
      <c r="C56" s="446" t="n">
        <v>41</v>
      </c>
    </row>
    <row r="57" s="124" customFormat="true" ht="22.95" hidden="false" customHeight="true" outlineLevel="0" collapsed="false">
      <c r="A57" s="147" t="n">
        <v>49</v>
      </c>
      <c r="B57" s="445" t="s">
        <v>156</v>
      </c>
      <c r="C57" s="446" t="n">
        <v>40</v>
      </c>
    </row>
    <row r="58" s="124" customFormat="true" ht="22.95" hidden="false" customHeight="true" outlineLevel="0" collapsed="false">
      <c r="A58" s="147" t="n">
        <v>50</v>
      </c>
      <c r="B58" s="445" t="s">
        <v>165</v>
      </c>
      <c r="C58" s="446" t="n">
        <v>40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3" activeCellId="0" sqref="B13"/>
    </sheetView>
  </sheetViews>
  <sheetFormatPr defaultColWidth="8.8671875" defaultRowHeight="15.65" zeroHeight="false" outlineLevelRow="0" outlineLevelCol="0"/>
  <cols>
    <col collapsed="false" customWidth="true" hidden="false" outlineLevel="0" max="1" min="1" style="440" width="4.24"/>
    <col collapsed="false" customWidth="true" hidden="false" outlineLevel="0" max="2" min="2" style="447" width="61.37"/>
    <col collapsed="false" customWidth="true" hidden="false" outlineLevel="0" max="3" min="3" style="107" width="24.74"/>
    <col collapsed="false" customWidth="false" hidden="false" outlineLevel="0" max="217" min="4" style="107" width="8.87"/>
    <col collapsed="false" customWidth="true" hidden="false" outlineLevel="0" max="218" min="218" style="107" width="4.24"/>
    <col collapsed="false" customWidth="true" hidden="false" outlineLevel="0" max="219" min="219" style="107" width="28.37"/>
    <col collapsed="false" customWidth="true" hidden="false" outlineLevel="0" max="222" min="220" style="107" width="9.99"/>
    <col collapsed="false" customWidth="true" hidden="false" outlineLevel="0" max="223" min="223" style="107" width="11.37"/>
    <col collapsed="false" customWidth="true" hidden="false" outlineLevel="0" max="225" min="224" style="107" width="10.99"/>
    <col collapsed="false" customWidth="false" hidden="false" outlineLevel="0" max="257" min="226" style="107" width="8.87"/>
  </cols>
  <sheetData>
    <row r="1" s="133" customFormat="true" ht="20.4" hidden="false" customHeight="true" outlineLevel="0" collapsed="false">
      <c r="A1" s="109" t="s">
        <v>535</v>
      </c>
      <c r="B1" s="109"/>
      <c r="C1" s="109"/>
      <c r="D1" s="448"/>
      <c r="E1" s="448"/>
      <c r="F1" s="448"/>
      <c r="G1" s="448"/>
    </row>
    <row r="2" s="133" customFormat="true" ht="20.4" hidden="false" customHeight="true" outlineLevel="0" collapsed="false">
      <c r="A2" s="109" t="s">
        <v>536</v>
      </c>
      <c r="B2" s="109"/>
      <c r="C2" s="109"/>
      <c r="D2" s="448"/>
      <c r="E2" s="448"/>
      <c r="F2" s="448"/>
      <c r="G2" s="448"/>
    </row>
    <row r="3" s="133" customFormat="true" ht="20.4" hidden="false" customHeight="true" outlineLevel="0" collapsed="false">
      <c r="A3" s="109" t="s">
        <v>168</v>
      </c>
      <c r="B3" s="109"/>
      <c r="C3" s="109"/>
    </row>
    <row r="4" s="119" customFormat="true" ht="13.6" hidden="false" customHeight="false" outlineLevel="0" collapsed="false">
      <c r="A4" s="443"/>
      <c r="B4" s="449"/>
    </row>
    <row r="5" customFormat="false" ht="13.1" hidden="false" customHeight="true" outlineLevel="0" collapsed="false">
      <c r="A5" s="147" t="s">
        <v>115</v>
      </c>
      <c r="B5" s="147" t="s">
        <v>107</v>
      </c>
      <c r="C5" s="136" t="s">
        <v>537</v>
      </c>
    </row>
    <row r="6" customFormat="false" ht="22.95" hidden="false" customHeight="true" outlineLevel="0" collapsed="false">
      <c r="A6" s="147"/>
      <c r="B6" s="147"/>
      <c r="C6" s="136"/>
    </row>
    <row r="7" customFormat="false" ht="13.95" hidden="false" customHeight="true" outlineLevel="0" collapsed="false">
      <c r="A7" s="147"/>
      <c r="B7" s="147"/>
      <c r="C7" s="136"/>
    </row>
    <row r="8" customFormat="false" ht="15.65" hidden="false" customHeight="false" outlineLevel="0" collapsed="false">
      <c r="A8" s="147" t="s">
        <v>116</v>
      </c>
      <c r="B8" s="147" t="s">
        <v>538</v>
      </c>
      <c r="C8" s="147" t="n">
        <v>1</v>
      </c>
    </row>
    <row r="9" s="133" customFormat="true" ht="35.15" hidden="false" customHeight="true" outlineLevel="0" collapsed="false">
      <c r="A9" s="275" t="s">
        <v>172</v>
      </c>
      <c r="B9" s="275"/>
      <c r="C9" s="275"/>
    </row>
    <row r="10" customFormat="false" ht="18" hidden="false" customHeight="true" outlineLevel="0" collapsed="false">
      <c r="A10" s="147" t="n">
        <v>1</v>
      </c>
      <c r="B10" s="450" t="s">
        <v>155</v>
      </c>
      <c r="C10" s="451" t="n">
        <v>66</v>
      </c>
    </row>
    <row r="11" customFormat="false" ht="18" hidden="false" customHeight="true" outlineLevel="0" collapsed="false">
      <c r="A11" s="147" t="n">
        <v>2</v>
      </c>
      <c r="B11" s="450" t="s">
        <v>166</v>
      </c>
      <c r="C11" s="451" t="n">
        <v>62</v>
      </c>
    </row>
    <row r="12" customFormat="false" ht="18" hidden="false" customHeight="true" outlineLevel="0" collapsed="false">
      <c r="A12" s="147" t="n">
        <v>3</v>
      </c>
      <c r="B12" s="452" t="s">
        <v>150</v>
      </c>
      <c r="C12" s="451" t="n">
        <v>52</v>
      </c>
    </row>
    <row r="13" customFormat="false" ht="18" hidden="false" customHeight="true" outlineLevel="0" collapsed="false">
      <c r="A13" s="147" t="n">
        <v>4</v>
      </c>
      <c r="B13" s="452" t="s">
        <v>174</v>
      </c>
      <c r="C13" s="451" t="n">
        <v>51</v>
      </c>
    </row>
    <row r="14" customFormat="false" ht="18" hidden="false" customHeight="true" outlineLevel="0" collapsed="false">
      <c r="A14" s="147" t="n">
        <v>5</v>
      </c>
      <c r="B14" s="452" t="s">
        <v>183</v>
      </c>
      <c r="C14" s="451" t="n">
        <v>42</v>
      </c>
    </row>
    <row r="15" customFormat="false" ht="18" hidden="false" customHeight="true" outlineLevel="0" collapsed="false">
      <c r="A15" s="147" t="n">
        <v>6</v>
      </c>
      <c r="B15" s="452" t="s">
        <v>173</v>
      </c>
      <c r="C15" s="451" t="n">
        <v>35</v>
      </c>
    </row>
    <row r="16" customFormat="false" ht="18" hidden="false" customHeight="true" outlineLevel="0" collapsed="false">
      <c r="A16" s="147" t="n">
        <v>7</v>
      </c>
      <c r="B16" s="452" t="s">
        <v>175</v>
      </c>
      <c r="C16" s="451" t="n">
        <v>26</v>
      </c>
    </row>
    <row r="17" customFormat="false" ht="18" hidden="false" customHeight="true" outlineLevel="0" collapsed="false">
      <c r="A17" s="147" t="n">
        <v>8</v>
      </c>
      <c r="B17" s="452" t="s">
        <v>177</v>
      </c>
      <c r="C17" s="451" t="n">
        <v>23</v>
      </c>
    </row>
    <row r="18" customFormat="false" ht="18" hidden="false" customHeight="true" outlineLevel="0" collapsed="false">
      <c r="A18" s="147" t="n">
        <v>9</v>
      </c>
      <c r="B18" s="452" t="s">
        <v>176</v>
      </c>
      <c r="C18" s="451" t="n">
        <v>22</v>
      </c>
    </row>
    <row r="19" customFormat="false" ht="18" hidden="false" customHeight="true" outlineLevel="0" collapsed="false">
      <c r="A19" s="147" t="n">
        <v>10</v>
      </c>
      <c r="B19" s="452" t="s">
        <v>390</v>
      </c>
      <c r="C19" s="451" t="n">
        <v>18</v>
      </c>
    </row>
    <row r="20" customFormat="false" ht="18" hidden="false" customHeight="true" outlineLevel="0" collapsed="false">
      <c r="A20" s="147" t="n">
        <v>11</v>
      </c>
      <c r="B20" s="452" t="s">
        <v>179</v>
      </c>
      <c r="C20" s="451" t="n">
        <v>17</v>
      </c>
    </row>
    <row r="21" customFormat="false" ht="18" hidden="false" customHeight="true" outlineLevel="0" collapsed="false">
      <c r="A21" s="147" t="n">
        <v>12</v>
      </c>
      <c r="B21" s="452" t="s">
        <v>182</v>
      </c>
      <c r="C21" s="451" t="n">
        <v>15</v>
      </c>
    </row>
    <row r="22" customFormat="false" ht="18" hidden="false" customHeight="true" outlineLevel="0" collapsed="false">
      <c r="A22" s="147" t="n">
        <v>13</v>
      </c>
      <c r="B22" s="452" t="s">
        <v>539</v>
      </c>
      <c r="C22" s="451" t="n">
        <v>15</v>
      </c>
    </row>
    <row r="23" customFormat="false" ht="18" hidden="false" customHeight="true" outlineLevel="0" collapsed="false">
      <c r="A23" s="147" t="n">
        <v>14</v>
      </c>
      <c r="B23" s="452" t="s">
        <v>180</v>
      </c>
      <c r="C23" s="451" t="n">
        <v>14</v>
      </c>
    </row>
    <row r="24" customFormat="false" ht="41.3" hidden="false" customHeight="true" outlineLevel="0" collapsed="false">
      <c r="A24" s="147" t="n">
        <v>15</v>
      </c>
      <c r="B24" s="450" t="s">
        <v>179</v>
      </c>
      <c r="C24" s="451" t="n">
        <v>11</v>
      </c>
    </row>
    <row r="25" s="133" customFormat="true" ht="35.15" hidden="false" customHeight="true" outlineLevel="0" collapsed="false">
      <c r="A25" s="275" t="s">
        <v>62</v>
      </c>
      <c r="B25" s="275"/>
      <c r="C25" s="275"/>
    </row>
    <row r="26" customFormat="false" ht="18" hidden="false" customHeight="true" outlineLevel="0" collapsed="false">
      <c r="A26" s="147" t="n">
        <v>1</v>
      </c>
      <c r="B26" s="452" t="s">
        <v>132</v>
      </c>
      <c r="C26" s="147" t="n">
        <v>137</v>
      </c>
    </row>
    <row r="27" customFormat="false" ht="18" hidden="false" customHeight="true" outlineLevel="0" collapsed="false">
      <c r="A27" s="147" t="n">
        <v>2</v>
      </c>
      <c r="B27" s="453" t="s">
        <v>158</v>
      </c>
      <c r="C27" s="147" t="n">
        <v>65</v>
      </c>
    </row>
    <row r="28" customFormat="false" ht="18" hidden="false" customHeight="true" outlineLevel="0" collapsed="false">
      <c r="A28" s="147" t="n">
        <v>3</v>
      </c>
      <c r="B28" s="453" t="s">
        <v>163</v>
      </c>
      <c r="C28" s="147" t="n">
        <v>41</v>
      </c>
    </row>
    <row r="29" customFormat="false" ht="18" hidden="false" customHeight="true" outlineLevel="0" collapsed="false">
      <c r="A29" s="147" t="n">
        <v>4</v>
      </c>
      <c r="B29" s="453" t="s">
        <v>185</v>
      </c>
      <c r="C29" s="147" t="n">
        <v>30</v>
      </c>
    </row>
    <row r="30" customFormat="false" ht="18" hidden="false" customHeight="true" outlineLevel="0" collapsed="false">
      <c r="A30" s="147" t="n">
        <v>5</v>
      </c>
      <c r="B30" s="453" t="s">
        <v>189</v>
      </c>
      <c r="C30" s="147" t="n">
        <v>26</v>
      </c>
    </row>
    <row r="31" customFormat="false" ht="18" hidden="false" customHeight="true" outlineLevel="0" collapsed="false">
      <c r="A31" s="147" t="n">
        <v>6</v>
      </c>
      <c r="B31" s="453" t="s">
        <v>187</v>
      </c>
      <c r="C31" s="147" t="n">
        <v>23</v>
      </c>
    </row>
    <row r="32" customFormat="false" ht="18" hidden="false" customHeight="true" outlineLevel="0" collapsed="false">
      <c r="A32" s="147" t="n">
        <v>7</v>
      </c>
      <c r="B32" s="453" t="s">
        <v>193</v>
      </c>
      <c r="C32" s="147" t="n">
        <v>22</v>
      </c>
    </row>
    <row r="33" customFormat="false" ht="18" hidden="false" customHeight="true" outlineLevel="0" collapsed="false">
      <c r="A33" s="147" t="n">
        <v>8</v>
      </c>
      <c r="B33" s="453" t="s">
        <v>190</v>
      </c>
      <c r="C33" s="147" t="n">
        <v>21</v>
      </c>
    </row>
    <row r="34" customFormat="false" ht="18" hidden="false" customHeight="true" outlineLevel="0" collapsed="false">
      <c r="A34" s="147" t="n">
        <v>9</v>
      </c>
      <c r="B34" s="151" t="s">
        <v>333</v>
      </c>
      <c r="C34" s="147" t="n">
        <v>18</v>
      </c>
    </row>
    <row r="35" customFormat="false" ht="18" hidden="false" customHeight="true" outlineLevel="0" collapsed="false">
      <c r="A35" s="147" t="n">
        <v>10</v>
      </c>
      <c r="B35" s="453" t="s">
        <v>186</v>
      </c>
      <c r="C35" s="147" t="n">
        <v>18</v>
      </c>
    </row>
    <row r="36" customFormat="false" ht="18" hidden="false" customHeight="true" outlineLevel="0" collapsed="false">
      <c r="A36" s="147" t="n">
        <v>11</v>
      </c>
      <c r="B36" s="453" t="s">
        <v>194</v>
      </c>
      <c r="C36" s="147" t="n">
        <v>18</v>
      </c>
    </row>
    <row r="37" customFormat="false" ht="18" hidden="false" customHeight="true" outlineLevel="0" collapsed="false">
      <c r="A37" s="147" t="n">
        <v>12</v>
      </c>
      <c r="B37" s="453" t="s">
        <v>191</v>
      </c>
      <c r="C37" s="147" t="n">
        <v>16</v>
      </c>
    </row>
    <row r="38" customFormat="false" ht="18" hidden="false" customHeight="true" outlineLevel="0" collapsed="false">
      <c r="A38" s="147" t="n">
        <v>13</v>
      </c>
      <c r="B38" s="453" t="s">
        <v>358</v>
      </c>
      <c r="C38" s="147" t="n">
        <v>15</v>
      </c>
    </row>
    <row r="39" customFormat="false" ht="18" hidden="false" customHeight="true" outlineLevel="0" collapsed="false">
      <c r="A39" s="147" t="n">
        <v>14</v>
      </c>
      <c r="B39" s="453" t="s">
        <v>540</v>
      </c>
      <c r="C39" s="147" t="n">
        <v>12</v>
      </c>
    </row>
    <row r="40" customFormat="false" ht="18" hidden="false" customHeight="true" outlineLevel="0" collapsed="false">
      <c r="A40" s="147" t="n">
        <v>15</v>
      </c>
      <c r="B40" s="453" t="s">
        <v>141</v>
      </c>
      <c r="C40" s="147" t="n">
        <v>12</v>
      </c>
    </row>
    <row r="41" s="133" customFormat="true" ht="35.15" hidden="false" customHeight="true" outlineLevel="0" collapsed="false">
      <c r="A41" s="275" t="s">
        <v>63</v>
      </c>
      <c r="B41" s="275"/>
      <c r="C41" s="275"/>
    </row>
    <row r="42" customFormat="false" ht="18.7" hidden="false" customHeight="true" outlineLevel="0" collapsed="false">
      <c r="A42" s="147" t="n">
        <v>1</v>
      </c>
      <c r="B42" s="454" t="s">
        <v>124</v>
      </c>
      <c r="C42" s="115" t="n">
        <v>233</v>
      </c>
    </row>
    <row r="43" customFormat="false" ht="18.7" hidden="false" customHeight="true" outlineLevel="0" collapsed="false">
      <c r="A43" s="147" t="n">
        <v>2</v>
      </c>
      <c r="B43" s="454" t="s">
        <v>162</v>
      </c>
      <c r="C43" s="115" t="n">
        <v>74</v>
      </c>
    </row>
    <row r="44" customFormat="false" ht="18.7" hidden="false" customHeight="true" outlineLevel="0" collapsed="false">
      <c r="A44" s="147" t="n">
        <v>3</v>
      </c>
      <c r="B44" s="454" t="s">
        <v>137</v>
      </c>
      <c r="C44" s="115" t="n">
        <v>56</v>
      </c>
    </row>
    <row r="45" customFormat="false" ht="18.7" hidden="false" customHeight="true" outlineLevel="0" collapsed="false">
      <c r="A45" s="147" t="n">
        <v>4</v>
      </c>
      <c r="B45" s="454" t="s">
        <v>200</v>
      </c>
      <c r="C45" s="115" t="n">
        <v>28</v>
      </c>
    </row>
    <row r="46" customFormat="false" ht="18.7" hidden="false" customHeight="true" outlineLevel="0" collapsed="false">
      <c r="A46" s="147" t="n">
        <v>5</v>
      </c>
      <c r="B46" s="454" t="s">
        <v>199</v>
      </c>
      <c r="C46" s="115" t="n">
        <v>27</v>
      </c>
    </row>
    <row r="47" customFormat="false" ht="18.7" hidden="false" customHeight="true" outlineLevel="0" collapsed="false">
      <c r="A47" s="147" t="n">
        <v>6</v>
      </c>
      <c r="B47" s="454" t="s">
        <v>196</v>
      </c>
      <c r="C47" s="115" t="n">
        <v>27</v>
      </c>
    </row>
    <row r="48" customFormat="false" ht="18.7" hidden="false" customHeight="true" outlineLevel="0" collapsed="false">
      <c r="A48" s="147" t="n">
        <v>7</v>
      </c>
      <c r="B48" s="454" t="s">
        <v>198</v>
      </c>
      <c r="C48" s="115" t="n">
        <v>26</v>
      </c>
    </row>
    <row r="49" customFormat="false" ht="18.7" hidden="false" customHeight="true" outlineLevel="0" collapsed="false">
      <c r="A49" s="147" t="n">
        <v>8</v>
      </c>
      <c r="B49" s="454" t="s">
        <v>202</v>
      </c>
      <c r="C49" s="115" t="n">
        <v>25</v>
      </c>
    </row>
    <row r="50" customFormat="false" ht="18.7" hidden="false" customHeight="true" outlineLevel="0" collapsed="false">
      <c r="A50" s="147" t="n">
        <v>9</v>
      </c>
      <c r="B50" s="454" t="s">
        <v>201</v>
      </c>
      <c r="C50" s="115" t="n">
        <v>16</v>
      </c>
    </row>
    <row r="51" customFormat="false" ht="18.7" hidden="false" customHeight="true" outlineLevel="0" collapsed="false">
      <c r="A51" s="147" t="n">
        <v>10</v>
      </c>
      <c r="B51" s="454" t="s">
        <v>207</v>
      </c>
      <c r="C51" s="115" t="n">
        <v>16</v>
      </c>
    </row>
    <row r="52" customFormat="false" ht="18.7" hidden="false" customHeight="true" outlineLevel="0" collapsed="false">
      <c r="A52" s="147" t="n">
        <v>11</v>
      </c>
      <c r="B52" s="454" t="s">
        <v>205</v>
      </c>
      <c r="C52" s="115" t="n">
        <v>16</v>
      </c>
    </row>
    <row r="53" customFormat="false" ht="18.7" hidden="false" customHeight="true" outlineLevel="0" collapsed="false">
      <c r="A53" s="147" t="n">
        <v>12</v>
      </c>
      <c r="B53" s="454" t="s">
        <v>203</v>
      </c>
      <c r="C53" s="115" t="n">
        <v>16</v>
      </c>
    </row>
    <row r="54" customFormat="false" ht="18.7" hidden="false" customHeight="true" outlineLevel="0" collapsed="false">
      <c r="A54" s="147" t="n">
        <v>13</v>
      </c>
      <c r="B54" s="454" t="s">
        <v>204</v>
      </c>
      <c r="C54" s="115" t="n">
        <v>12</v>
      </c>
    </row>
    <row r="55" customFormat="false" ht="18.7" hidden="false" customHeight="true" outlineLevel="0" collapsed="false">
      <c r="A55" s="147" t="n">
        <v>14</v>
      </c>
      <c r="B55" s="454" t="s">
        <v>338</v>
      </c>
      <c r="C55" s="115" t="n">
        <v>12</v>
      </c>
    </row>
    <row r="56" customFormat="false" ht="18.7" hidden="false" customHeight="true" outlineLevel="0" collapsed="false">
      <c r="A56" s="147" t="n">
        <v>15</v>
      </c>
      <c r="B56" s="454" t="s">
        <v>541</v>
      </c>
      <c r="C56" s="115" t="n">
        <v>10</v>
      </c>
    </row>
    <row r="57" s="133" customFormat="true" ht="35.15" hidden="false" customHeight="true" outlineLevel="0" collapsed="false">
      <c r="A57" s="275" t="s">
        <v>64</v>
      </c>
      <c r="B57" s="275"/>
      <c r="C57" s="275"/>
    </row>
    <row r="58" customFormat="false" ht="18.7" hidden="false" customHeight="true" outlineLevel="0" collapsed="false">
      <c r="A58" s="115" t="n">
        <v>1</v>
      </c>
      <c r="B58" s="450" t="s">
        <v>152</v>
      </c>
      <c r="C58" s="147" t="n">
        <v>81</v>
      </c>
    </row>
    <row r="59" customFormat="false" ht="18.7" hidden="false" customHeight="true" outlineLevel="0" collapsed="false">
      <c r="A59" s="115" t="n">
        <v>2</v>
      </c>
      <c r="B59" s="450" t="s">
        <v>208</v>
      </c>
      <c r="C59" s="147" t="n">
        <v>60</v>
      </c>
    </row>
    <row r="60" customFormat="false" ht="18.7" hidden="false" customHeight="true" outlineLevel="0" collapsed="false">
      <c r="A60" s="115" t="n">
        <v>3</v>
      </c>
      <c r="B60" s="450" t="s">
        <v>209</v>
      </c>
      <c r="C60" s="147" t="n">
        <v>50</v>
      </c>
    </row>
    <row r="61" customFormat="false" ht="18.7" hidden="false" customHeight="true" outlineLevel="0" collapsed="false">
      <c r="A61" s="115" t="n">
        <v>4</v>
      </c>
      <c r="B61" s="450" t="s">
        <v>156</v>
      </c>
      <c r="C61" s="147" t="n">
        <v>40</v>
      </c>
    </row>
    <row r="62" customFormat="false" ht="18.7" hidden="false" customHeight="true" outlineLevel="0" collapsed="false">
      <c r="A62" s="115" t="n">
        <v>5</v>
      </c>
      <c r="B62" s="450" t="s">
        <v>159</v>
      </c>
      <c r="C62" s="147" t="n">
        <v>31</v>
      </c>
    </row>
    <row r="63" customFormat="false" ht="18.7" hidden="false" customHeight="true" outlineLevel="0" collapsed="false">
      <c r="A63" s="115" t="n">
        <v>6</v>
      </c>
      <c r="B63" s="450" t="s">
        <v>210</v>
      </c>
      <c r="C63" s="147" t="n">
        <v>22</v>
      </c>
    </row>
    <row r="64" customFormat="false" ht="18.7" hidden="false" customHeight="true" outlineLevel="0" collapsed="false">
      <c r="A64" s="115" t="n">
        <v>7</v>
      </c>
      <c r="B64" s="450" t="s">
        <v>211</v>
      </c>
      <c r="C64" s="147" t="n">
        <v>20</v>
      </c>
    </row>
    <row r="65" customFormat="false" ht="18.7" hidden="false" customHeight="true" outlineLevel="0" collapsed="false">
      <c r="A65" s="115" t="n">
        <v>8</v>
      </c>
      <c r="B65" s="450" t="s">
        <v>212</v>
      </c>
      <c r="C65" s="147" t="n">
        <v>19</v>
      </c>
    </row>
    <row r="66" customFormat="false" ht="18.7" hidden="false" customHeight="true" outlineLevel="0" collapsed="false">
      <c r="A66" s="115" t="n">
        <v>9</v>
      </c>
      <c r="B66" s="450" t="s">
        <v>213</v>
      </c>
      <c r="C66" s="147" t="n">
        <v>19</v>
      </c>
    </row>
    <row r="67" customFormat="false" ht="18.7" hidden="false" customHeight="true" outlineLevel="0" collapsed="false">
      <c r="A67" s="115" t="n">
        <v>10</v>
      </c>
      <c r="B67" s="450" t="s">
        <v>217</v>
      </c>
      <c r="C67" s="147" t="n">
        <v>13</v>
      </c>
    </row>
    <row r="68" customFormat="false" ht="18.7" hidden="false" customHeight="true" outlineLevel="0" collapsed="false">
      <c r="A68" s="115" t="n">
        <v>11</v>
      </c>
      <c r="B68" s="450" t="s">
        <v>218</v>
      </c>
      <c r="C68" s="147" t="n">
        <v>10</v>
      </c>
    </row>
    <row r="69" customFormat="false" ht="18.7" hidden="false" customHeight="true" outlineLevel="0" collapsed="false">
      <c r="A69" s="115" t="n">
        <v>12</v>
      </c>
      <c r="B69" s="450" t="s">
        <v>215</v>
      </c>
      <c r="C69" s="147" t="n">
        <v>10</v>
      </c>
    </row>
    <row r="70" customFormat="false" ht="18.7" hidden="false" customHeight="true" outlineLevel="0" collapsed="false">
      <c r="A70" s="115" t="n">
        <v>13</v>
      </c>
      <c r="B70" s="450" t="s">
        <v>219</v>
      </c>
      <c r="C70" s="147" t="n">
        <v>8</v>
      </c>
    </row>
    <row r="71" customFormat="false" ht="18.7" hidden="false" customHeight="true" outlineLevel="0" collapsed="false">
      <c r="A71" s="115" t="n">
        <v>14</v>
      </c>
      <c r="B71" s="450" t="s">
        <v>214</v>
      </c>
      <c r="C71" s="147" t="n">
        <v>8</v>
      </c>
    </row>
    <row r="72" customFormat="false" ht="18.7" hidden="false" customHeight="true" outlineLevel="0" collapsed="false">
      <c r="A72" s="115" t="n">
        <v>15</v>
      </c>
      <c r="B72" s="450" t="s">
        <v>216</v>
      </c>
      <c r="C72" s="147" t="n">
        <v>7</v>
      </c>
    </row>
    <row r="73" s="133" customFormat="true" ht="35.15" hidden="false" customHeight="true" outlineLevel="0" collapsed="false">
      <c r="A73" s="275" t="s">
        <v>65</v>
      </c>
      <c r="B73" s="275"/>
      <c r="C73" s="275"/>
    </row>
    <row r="74" customFormat="false" ht="18.7" hidden="false" customHeight="true" outlineLevel="0" collapsed="false">
      <c r="A74" s="147" t="n">
        <v>1</v>
      </c>
      <c r="B74" s="455" t="s">
        <v>120</v>
      </c>
      <c r="C74" s="147" t="n">
        <v>342</v>
      </c>
    </row>
    <row r="75" customFormat="false" ht="18.7" hidden="false" customHeight="true" outlineLevel="0" collapsed="false">
      <c r="A75" s="147" t="n">
        <v>2</v>
      </c>
      <c r="B75" s="455" t="s">
        <v>121</v>
      </c>
      <c r="C75" s="147" t="n">
        <v>284</v>
      </c>
    </row>
    <row r="76" customFormat="false" ht="18.7" hidden="false" customHeight="true" outlineLevel="0" collapsed="false">
      <c r="A76" s="147" t="n">
        <v>3</v>
      </c>
      <c r="B76" s="455" t="s">
        <v>131</v>
      </c>
      <c r="C76" s="147" t="n">
        <v>221</v>
      </c>
    </row>
    <row r="77" customFormat="false" ht="18.7" hidden="false" customHeight="true" outlineLevel="0" collapsed="false">
      <c r="A77" s="147" t="n">
        <v>4</v>
      </c>
      <c r="B77" s="455" t="s">
        <v>122</v>
      </c>
      <c r="C77" s="147" t="n">
        <v>201</v>
      </c>
    </row>
    <row r="78" customFormat="false" ht="18.7" hidden="false" customHeight="true" outlineLevel="0" collapsed="false">
      <c r="A78" s="147" t="n">
        <v>5</v>
      </c>
      <c r="B78" s="455" t="s">
        <v>129</v>
      </c>
      <c r="C78" s="147" t="n">
        <v>181</v>
      </c>
    </row>
    <row r="79" customFormat="false" ht="46.9" hidden="false" customHeight="false" outlineLevel="0" collapsed="false">
      <c r="A79" s="115" t="n">
        <v>6</v>
      </c>
      <c r="B79" s="450" t="s">
        <v>144</v>
      </c>
      <c r="C79" s="147" t="n">
        <v>51</v>
      </c>
    </row>
    <row r="80" customFormat="false" ht="15.65" hidden="false" customHeight="false" outlineLevel="0" collapsed="false">
      <c r="A80" s="115" t="n">
        <v>7</v>
      </c>
      <c r="B80" s="450" t="s">
        <v>148</v>
      </c>
      <c r="C80" s="147" t="n">
        <v>46</v>
      </c>
    </row>
    <row r="81" customFormat="false" ht="18.7" hidden="false" customHeight="true" outlineLevel="0" collapsed="false">
      <c r="A81" s="115" t="n">
        <v>8</v>
      </c>
      <c r="B81" s="450" t="s">
        <v>220</v>
      </c>
      <c r="C81" s="147" t="n">
        <v>34</v>
      </c>
    </row>
    <row r="82" customFormat="false" ht="15.65" hidden="false" customHeight="false" outlineLevel="0" collapsed="false">
      <c r="A82" s="115" t="n">
        <v>9</v>
      </c>
      <c r="B82" s="450" t="s">
        <v>221</v>
      </c>
      <c r="C82" s="147" t="n">
        <v>32</v>
      </c>
    </row>
    <row r="83" customFormat="false" ht="18.7" hidden="false" customHeight="true" outlineLevel="0" collapsed="false">
      <c r="A83" s="115" t="n">
        <v>10</v>
      </c>
      <c r="B83" s="450" t="s">
        <v>222</v>
      </c>
      <c r="C83" s="147" t="n">
        <v>27</v>
      </c>
    </row>
    <row r="84" customFormat="false" ht="18.7" hidden="false" customHeight="true" outlineLevel="0" collapsed="false">
      <c r="A84" s="115" t="n">
        <v>11</v>
      </c>
      <c r="B84" s="450" t="s">
        <v>223</v>
      </c>
      <c r="C84" s="147" t="n">
        <v>25</v>
      </c>
    </row>
    <row r="85" customFormat="false" ht="18.7" hidden="false" customHeight="true" outlineLevel="0" collapsed="false">
      <c r="A85" s="115" t="n">
        <v>12</v>
      </c>
      <c r="B85" s="450" t="s">
        <v>224</v>
      </c>
      <c r="C85" s="147" t="n">
        <v>13</v>
      </c>
    </row>
    <row r="86" customFormat="false" ht="18.7" hidden="false" customHeight="true" outlineLevel="0" collapsed="false">
      <c r="A86" s="115" t="n">
        <v>13</v>
      </c>
      <c r="B86" s="450" t="s">
        <v>225</v>
      </c>
      <c r="C86" s="147" t="n">
        <v>10</v>
      </c>
    </row>
    <row r="87" customFormat="false" ht="18.7" hidden="false" customHeight="true" outlineLevel="0" collapsed="false">
      <c r="A87" s="115" t="n">
        <v>14</v>
      </c>
      <c r="B87" s="450" t="s">
        <v>226</v>
      </c>
      <c r="C87" s="147" t="n">
        <v>10</v>
      </c>
    </row>
    <row r="88" customFormat="false" ht="15.65" hidden="false" customHeight="false" outlineLevel="0" collapsed="false">
      <c r="A88" s="115" t="n">
        <v>15</v>
      </c>
      <c r="B88" s="450" t="s">
        <v>227</v>
      </c>
      <c r="C88" s="147" t="n">
        <v>7</v>
      </c>
    </row>
    <row r="89" s="133" customFormat="true" ht="48.25" hidden="false" customHeight="true" outlineLevel="0" collapsed="false">
      <c r="A89" s="275" t="s">
        <v>66</v>
      </c>
      <c r="B89" s="275"/>
      <c r="C89" s="275"/>
    </row>
    <row r="90" customFormat="false" ht="15.65" hidden="false" customHeight="false" outlineLevel="0" collapsed="false">
      <c r="A90" s="115" t="n">
        <v>1</v>
      </c>
      <c r="B90" s="450" t="s">
        <v>123</v>
      </c>
      <c r="C90" s="147" t="n">
        <v>369</v>
      </c>
    </row>
    <row r="91" customFormat="false" ht="18.7" hidden="false" customHeight="true" outlineLevel="0" collapsed="false">
      <c r="A91" s="115" t="n">
        <v>2</v>
      </c>
      <c r="B91" s="450" t="s">
        <v>146</v>
      </c>
      <c r="C91" s="147" t="n">
        <v>98</v>
      </c>
    </row>
    <row r="92" customFormat="false" ht="18.7" hidden="false" customHeight="true" outlineLevel="0" collapsed="false">
      <c r="A92" s="115" t="n">
        <v>3</v>
      </c>
      <c r="B92" s="450" t="s">
        <v>154</v>
      </c>
      <c r="C92" s="147" t="n">
        <v>83</v>
      </c>
    </row>
    <row r="93" customFormat="false" ht="18.7" hidden="false" customHeight="true" outlineLevel="0" collapsed="false">
      <c r="A93" s="115" t="n">
        <v>4</v>
      </c>
      <c r="B93" s="450" t="s">
        <v>231</v>
      </c>
      <c r="C93" s="147" t="n">
        <v>36</v>
      </c>
    </row>
    <row r="94" customFormat="false" ht="18.7" hidden="false" customHeight="true" outlineLevel="0" collapsed="false">
      <c r="A94" s="115" t="n">
        <v>5</v>
      </c>
      <c r="B94" s="450" t="s">
        <v>230</v>
      </c>
      <c r="C94" s="147" t="n">
        <v>31</v>
      </c>
    </row>
    <row r="95" customFormat="false" ht="18.7" hidden="false" customHeight="true" outlineLevel="0" collapsed="false">
      <c r="A95" s="115" t="n">
        <v>6</v>
      </c>
      <c r="B95" s="450" t="s">
        <v>229</v>
      </c>
      <c r="C95" s="147" t="n">
        <v>24</v>
      </c>
    </row>
    <row r="96" customFormat="false" ht="18.7" hidden="false" customHeight="true" outlineLevel="0" collapsed="false">
      <c r="A96" s="115" t="n">
        <v>7</v>
      </c>
      <c r="B96" s="450" t="s">
        <v>232</v>
      </c>
      <c r="C96" s="147" t="n">
        <v>23</v>
      </c>
    </row>
    <row r="97" customFormat="false" ht="18.7" hidden="false" customHeight="true" outlineLevel="0" collapsed="false">
      <c r="A97" s="115" t="n">
        <v>8</v>
      </c>
      <c r="B97" s="450" t="s">
        <v>233</v>
      </c>
      <c r="C97" s="147" t="n">
        <v>20</v>
      </c>
    </row>
    <row r="98" customFormat="false" ht="18.7" hidden="false" customHeight="true" outlineLevel="0" collapsed="false">
      <c r="A98" s="115" t="n">
        <v>9</v>
      </c>
      <c r="B98" s="450" t="s">
        <v>235</v>
      </c>
      <c r="C98" s="147" t="n">
        <v>14</v>
      </c>
    </row>
    <row r="99" customFormat="false" ht="18.7" hidden="false" customHeight="true" outlineLevel="0" collapsed="false">
      <c r="A99" s="115" t="n">
        <v>10</v>
      </c>
      <c r="B99" s="450" t="s">
        <v>234</v>
      </c>
      <c r="C99" s="147" t="n">
        <v>12</v>
      </c>
    </row>
    <row r="100" customFormat="false" ht="18.7" hidden="false" customHeight="true" outlineLevel="0" collapsed="false">
      <c r="A100" s="115" t="n">
        <v>11</v>
      </c>
      <c r="B100" s="450" t="s">
        <v>237</v>
      </c>
      <c r="C100" s="147" t="n">
        <v>11</v>
      </c>
    </row>
    <row r="101" customFormat="false" ht="18.7" hidden="false" customHeight="true" outlineLevel="0" collapsed="false">
      <c r="A101" s="115" t="n">
        <v>12</v>
      </c>
      <c r="B101" s="450" t="s">
        <v>240</v>
      </c>
      <c r="C101" s="147" t="n">
        <v>10</v>
      </c>
    </row>
    <row r="102" customFormat="false" ht="18.7" hidden="false" customHeight="true" outlineLevel="0" collapsed="false">
      <c r="A102" s="115" t="n">
        <v>13</v>
      </c>
      <c r="B102" s="450" t="s">
        <v>415</v>
      </c>
      <c r="C102" s="147" t="n">
        <v>9</v>
      </c>
    </row>
    <row r="103" customFormat="false" ht="18.7" hidden="false" customHeight="true" outlineLevel="0" collapsed="false">
      <c r="A103" s="115" t="n">
        <v>14</v>
      </c>
      <c r="B103" s="450" t="s">
        <v>365</v>
      </c>
      <c r="C103" s="147" t="n">
        <v>8</v>
      </c>
    </row>
    <row r="104" customFormat="false" ht="33.8" hidden="false" customHeight="true" outlineLevel="0" collapsed="false">
      <c r="A104" s="115" t="n">
        <v>15</v>
      </c>
      <c r="B104" s="450" t="s">
        <v>343</v>
      </c>
      <c r="C104" s="147" t="n">
        <v>6</v>
      </c>
    </row>
    <row r="105" s="133" customFormat="true" ht="35.15" hidden="false" customHeight="true" outlineLevel="0" collapsed="false">
      <c r="A105" s="275" t="s">
        <v>67</v>
      </c>
      <c r="B105" s="275"/>
      <c r="C105" s="275"/>
    </row>
    <row r="106" customFormat="false" ht="18" hidden="false" customHeight="true" outlineLevel="0" collapsed="false">
      <c r="A106" s="147" t="n">
        <v>1</v>
      </c>
      <c r="B106" s="455" t="s">
        <v>126</v>
      </c>
      <c r="C106" s="147" t="n">
        <v>184</v>
      </c>
    </row>
    <row r="107" customFormat="false" ht="18" hidden="false" customHeight="true" outlineLevel="0" collapsed="false">
      <c r="A107" s="147" t="n">
        <v>2</v>
      </c>
      <c r="B107" s="455" t="s">
        <v>135</v>
      </c>
      <c r="C107" s="147" t="n">
        <v>98</v>
      </c>
    </row>
    <row r="108" customFormat="false" ht="18" hidden="false" customHeight="true" outlineLevel="0" collapsed="false">
      <c r="A108" s="147" t="n">
        <v>3</v>
      </c>
      <c r="B108" s="455" t="s">
        <v>138</v>
      </c>
      <c r="C108" s="147" t="n">
        <v>90</v>
      </c>
    </row>
    <row r="109" customFormat="false" ht="15.65" hidden="false" customHeight="false" outlineLevel="0" collapsed="false">
      <c r="A109" s="147" t="n">
        <v>4</v>
      </c>
      <c r="B109" s="455" t="s">
        <v>127</v>
      </c>
      <c r="C109" s="147" t="n">
        <v>70</v>
      </c>
    </row>
    <row r="110" customFormat="false" ht="15.65" hidden="false" customHeight="false" outlineLevel="0" collapsed="false">
      <c r="A110" s="147" t="n">
        <v>5</v>
      </c>
      <c r="B110" s="455" t="s">
        <v>153</v>
      </c>
      <c r="C110" s="147" t="n">
        <v>55</v>
      </c>
    </row>
    <row r="111" customFormat="false" ht="18" hidden="false" customHeight="true" outlineLevel="0" collapsed="false">
      <c r="A111" s="147" t="n">
        <v>6</v>
      </c>
      <c r="B111" s="455" t="s">
        <v>140</v>
      </c>
      <c r="C111" s="147" t="n">
        <v>53</v>
      </c>
    </row>
    <row r="112" customFormat="false" ht="31.25" hidden="false" customHeight="false" outlineLevel="0" collapsed="false">
      <c r="A112" s="147" t="n">
        <v>7</v>
      </c>
      <c r="B112" s="455" t="s">
        <v>147</v>
      </c>
      <c r="C112" s="147" t="n">
        <v>47</v>
      </c>
    </row>
    <row r="113" customFormat="false" ht="18" hidden="false" customHeight="true" outlineLevel="0" collapsed="false">
      <c r="A113" s="147" t="n">
        <v>8</v>
      </c>
      <c r="B113" s="455" t="s">
        <v>243</v>
      </c>
      <c r="C113" s="147" t="n">
        <v>31</v>
      </c>
    </row>
    <row r="114" customFormat="false" ht="18" hidden="false" customHeight="true" outlineLevel="0" collapsed="false">
      <c r="A114" s="147" t="n">
        <v>9</v>
      </c>
      <c r="B114" s="455" t="s">
        <v>344</v>
      </c>
      <c r="C114" s="147" t="n">
        <v>31</v>
      </c>
    </row>
    <row r="115" customFormat="false" ht="18" hidden="false" customHeight="true" outlineLevel="0" collapsed="false">
      <c r="A115" s="147" t="n">
        <v>10</v>
      </c>
      <c r="B115" s="455" t="s">
        <v>347</v>
      </c>
      <c r="C115" s="147" t="n">
        <v>25</v>
      </c>
    </row>
    <row r="116" customFormat="false" ht="18" hidden="false" customHeight="true" outlineLevel="0" collapsed="false">
      <c r="A116" s="147" t="n">
        <v>11</v>
      </c>
      <c r="B116" s="455" t="s">
        <v>244</v>
      </c>
      <c r="C116" s="147" t="n">
        <v>24</v>
      </c>
    </row>
    <row r="117" customFormat="false" ht="18" hidden="false" customHeight="true" outlineLevel="0" collapsed="false">
      <c r="A117" s="147" t="n">
        <v>12</v>
      </c>
      <c r="B117" s="455" t="s">
        <v>241</v>
      </c>
      <c r="C117" s="147" t="n">
        <v>23</v>
      </c>
    </row>
    <row r="118" customFormat="false" ht="18" hidden="false" customHeight="true" outlineLevel="0" collapsed="false">
      <c r="A118" s="147" t="n">
        <v>13</v>
      </c>
      <c r="B118" s="455" t="s">
        <v>247</v>
      </c>
      <c r="C118" s="147" t="n">
        <v>22</v>
      </c>
    </row>
    <row r="119" customFormat="false" ht="18" hidden="false" customHeight="true" outlineLevel="0" collapsed="false">
      <c r="A119" s="147" t="n">
        <v>14</v>
      </c>
      <c r="B119" s="455" t="s">
        <v>242</v>
      </c>
      <c r="C119" s="147" t="n">
        <v>20</v>
      </c>
    </row>
    <row r="120" customFormat="false" ht="18" hidden="false" customHeight="true" outlineLevel="0" collapsed="false">
      <c r="A120" s="147" t="n">
        <v>15</v>
      </c>
      <c r="B120" s="455" t="s">
        <v>246</v>
      </c>
      <c r="C120" s="147" t="n">
        <v>20</v>
      </c>
    </row>
    <row r="121" s="133" customFormat="true" ht="46.55" hidden="false" customHeight="true" outlineLevel="0" collapsed="false">
      <c r="A121" s="275" t="s">
        <v>68</v>
      </c>
      <c r="B121" s="275"/>
      <c r="C121" s="275"/>
    </row>
    <row r="122" customFormat="false" ht="20.4" hidden="false" customHeight="true" outlineLevel="0" collapsed="false">
      <c r="A122" s="147" t="n">
        <v>1</v>
      </c>
      <c r="B122" s="455" t="s">
        <v>117</v>
      </c>
      <c r="C122" s="147" t="n">
        <v>1917</v>
      </c>
    </row>
    <row r="123" customFormat="false" ht="15.65" hidden="false" customHeight="false" outlineLevel="0" collapsed="false">
      <c r="A123" s="147" t="n">
        <v>2</v>
      </c>
      <c r="B123" s="455" t="s">
        <v>119</v>
      </c>
      <c r="C123" s="147" t="n">
        <v>1295</v>
      </c>
    </row>
    <row r="124" customFormat="false" ht="18" hidden="false" customHeight="true" outlineLevel="0" collapsed="false">
      <c r="A124" s="147" t="n">
        <v>3</v>
      </c>
      <c r="B124" s="455" t="s">
        <v>125</v>
      </c>
      <c r="C124" s="147" t="n">
        <v>258</v>
      </c>
    </row>
    <row r="125" customFormat="false" ht="18" hidden="false" customHeight="true" outlineLevel="0" collapsed="false">
      <c r="A125" s="147" t="n">
        <v>4</v>
      </c>
      <c r="B125" s="455" t="s">
        <v>136</v>
      </c>
      <c r="C125" s="147" t="n">
        <v>142</v>
      </c>
    </row>
    <row r="126" customFormat="false" ht="18" hidden="false" customHeight="true" outlineLevel="0" collapsed="false">
      <c r="A126" s="147" t="n">
        <v>5</v>
      </c>
      <c r="B126" s="455" t="s">
        <v>139</v>
      </c>
      <c r="C126" s="147" t="n">
        <v>85</v>
      </c>
    </row>
    <row r="127" customFormat="false" ht="18" hidden="false" customHeight="true" outlineLevel="0" collapsed="false">
      <c r="A127" s="147" t="n">
        <v>6</v>
      </c>
      <c r="B127" s="455" t="s">
        <v>151</v>
      </c>
      <c r="C127" s="147" t="n">
        <v>84</v>
      </c>
    </row>
    <row r="128" customFormat="false" ht="18" hidden="false" customHeight="true" outlineLevel="0" collapsed="false">
      <c r="A128" s="147" t="n">
        <v>7</v>
      </c>
      <c r="B128" s="455" t="s">
        <v>161</v>
      </c>
      <c r="C128" s="147" t="n">
        <v>73</v>
      </c>
    </row>
    <row r="129" customFormat="false" ht="18" hidden="false" customHeight="true" outlineLevel="0" collapsed="false">
      <c r="A129" s="147" t="n">
        <v>8</v>
      </c>
      <c r="B129" s="455" t="s">
        <v>160</v>
      </c>
      <c r="C129" s="147" t="n">
        <v>48</v>
      </c>
    </row>
    <row r="130" customFormat="false" ht="18" hidden="false" customHeight="true" outlineLevel="0" collapsed="false">
      <c r="A130" s="147" t="n">
        <v>9</v>
      </c>
      <c r="B130" s="455" t="s">
        <v>250</v>
      </c>
      <c r="C130" s="147" t="n">
        <v>38</v>
      </c>
    </row>
    <row r="131" customFormat="false" ht="18" hidden="false" customHeight="true" outlineLevel="0" collapsed="false">
      <c r="A131" s="147" t="n">
        <v>10</v>
      </c>
      <c r="B131" s="455" t="s">
        <v>157</v>
      </c>
      <c r="C131" s="147" t="n">
        <v>36</v>
      </c>
    </row>
    <row r="132" customFormat="false" ht="18" hidden="false" customHeight="true" outlineLevel="0" collapsed="false">
      <c r="A132" s="147" t="n">
        <v>11</v>
      </c>
      <c r="B132" s="455" t="s">
        <v>253</v>
      </c>
      <c r="C132" s="147" t="n">
        <v>25</v>
      </c>
    </row>
    <row r="133" customFormat="false" ht="18" hidden="false" customHeight="true" outlineLevel="0" collapsed="false">
      <c r="A133" s="147" t="n">
        <v>12</v>
      </c>
      <c r="B133" s="455" t="s">
        <v>254</v>
      </c>
      <c r="C133" s="147" t="n">
        <v>23</v>
      </c>
    </row>
    <row r="134" customFormat="false" ht="18" hidden="false" customHeight="true" outlineLevel="0" collapsed="false">
      <c r="A134" s="147" t="n">
        <v>13</v>
      </c>
      <c r="B134" s="455" t="s">
        <v>542</v>
      </c>
      <c r="C134" s="147" t="n">
        <v>21</v>
      </c>
    </row>
    <row r="135" customFormat="false" ht="18" hidden="false" customHeight="true" outlineLevel="0" collapsed="false">
      <c r="A135" s="147" t="n">
        <v>14</v>
      </c>
      <c r="B135" s="455" t="s">
        <v>543</v>
      </c>
      <c r="C135" s="147" t="n">
        <v>19</v>
      </c>
    </row>
    <row r="136" customFormat="false" ht="18" hidden="false" customHeight="true" outlineLevel="0" collapsed="false">
      <c r="A136" s="147" t="n">
        <v>15</v>
      </c>
      <c r="B136" s="455" t="s">
        <v>375</v>
      </c>
      <c r="C136" s="147" t="n">
        <v>18</v>
      </c>
    </row>
    <row r="137" s="133" customFormat="true" ht="35.15" hidden="false" customHeight="true" outlineLevel="0" collapsed="false">
      <c r="A137" s="275" t="s">
        <v>256</v>
      </c>
      <c r="B137" s="275"/>
      <c r="C137" s="275"/>
    </row>
    <row r="138" customFormat="false" ht="19.2" hidden="false" customHeight="true" outlineLevel="0" collapsed="false">
      <c r="A138" s="147" t="n">
        <v>1</v>
      </c>
      <c r="B138" s="455" t="s">
        <v>118</v>
      </c>
      <c r="C138" s="147" t="n">
        <v>1468</v>
      </c>
    </row>
    <row r="139" customFormat="false" ht="19.2" hidden="false" customHeight="true" outlineLevel="0" collapsed="false">
      <c r="A139" s="147" t="n">
        <v>2</v>
      </c>
      <c r="B139" s="455" t="s">
        <v>128</v>
      </c>
      <c r="C139" s="147" t="n">
        <v>153</v>
      </c>
    </row>
    <row r="140" customFormat="false" ht="19.2" hidden="false" customHeight="true" outlineLevel="0" collapsed="false">
      <c r="A140" s="147" t="n">
        <v>3</v>
      </c>
      <c r="B140" s="455" t="s">
        <v>130</v>
      </c>
      <c r="C140" s="147" t="n">
        <v>139</v>
      </c>
    </row>
    <row r="141" customFormat="false" ht="19.2" hidden="false" customHeight="true" outlineLevel="0" collapsed="false">
      <c r="A141" s="147" t="n">
        <v>4</v>
      </c>
      <c r="B141" s="455" t="s">
        <v>133</v>
      </c>
      <c r="C141" s="147" t="n">
        <v>114</v>
      </c>
    </row>
    <row r="142" customFormat="false" ht="19.2" hidden="false" customHeight="true" outlineLevel="0" collapsed="false">
      <c r="A142" s="147" t="n">
        <v>5</v>
      </c>
      <c r="B142" s="455" t="s">
        <v>145</v>
      </c>
      <c r="C142" s="147" t="n">
        <v>82</v>
      </c>
    </row>
    <row r="143" customFormat="false" ht="19.2" hidden="false" customHeight="true" outlineLevel="0" collapsed="false">
      <c r="A143" s="147" t="n">
        <v>6</v>
      </c>
      <c r="B143" s="455" t="s">
        <v>134</v>
      </c>
      <c r="C143" s="147" t="n">
        <v>72</v>
      </c>
    </row>
    <row r="144" customFormat="false" ht="19.2" hidden="false" customHeight="true" outlineLevel="0" collapsed="false">
      <c r="A144" s="147" t="n">
        <v>7</v>
      </c>
      <c r="B144" s="455" t="s">
        <v>142</v>
      </c>
      <c r="C144" s="147" t="n">
        <v>67</v>
      </c>
    </row>
    <row r="145" customFormat="false" ht="19.2" hidden="false" customHeight="true" outlineLevel="0" collapsed="false">
      <c r="A145" s="147" t="n">
        <v>8</v>
      </c>
      <c r="B145" s="455" t="s">
        <v>164</v>
      </c>
      <c r="C145" s="147" t="n">
        <v>63</v>
      </c>
    </row>
    <row r="146" customFormat="false" ht="19.2" hidden="false" customHeight="true" outlineLevel="0" collapsed="false">
      <c r="A146" s="147" t="n">
        <v>9</v>
      </c>
      <c r="B146" s="455" t="s">
        <v>143</v>
      </c>
      <c r="C146" s="147" t="n">
        <v>45</v>
      </c>
    </row>
    <row r="147" customFormat="false" ht="19.2" hidden="false" customHeight="true" outlineLevel="0" collapsed="false">
      <c r="A147" s="147" t="n">
        <v>10</v>
      </c>
      <c r="B147" s="455" t="s">
        <v>165</v>
      </c>
      <c r="C147" s="147" t="n">
        <v>40</v>
      </c>
    </row>
    <row r="148" customFormat="false" ht="19.2" hidden="false" customHeight="true" outlineLevel="0" collapsed="false">
      <c r="A148" s="147" t="n">
        <v>11</v>
      </c>
      <c r="B148" s="455" t="s">
        <v>149</v>
      </c>
      <c r="C148" s="147" t="n">
        <v>34</v>
      </c>
    </row>
    <row r="149" customFormat="false" ht="19.2" hidden="false" customHeight="true" outlineLevel="0" collapsed="false">
      <c r="A149" s="147" t="n">
        <v>12</v>
      </c>
      <c r="B149" s="455" t="s">
        <v>257</v>
      </c>
      <c r="C149" s="147" t="n">
        <v>32</v>
      </c>
    </row>
    <row r="150" customFormat="false" ht="19.2" hidden="false" customHeight="true" outlineLevel="0" collapsed="false">
      <c r="A150" s="147" t="n">
        <v>13</v>
      </c>
      <c r="B150" s="455" t="s">
        <v>259</v>
      </c>
      <c r="C150" s="147" t="n">
        <v>17</v>
      </c>
    </row>
    <row r="151" customFormat="false" ht="15.65" hidden="false" customHeight="false" outlineLevel="0" collapsed="false">
      <c r="A151" s="456" t="n">
        <v>14</v>
      </c>
      <c r="B151" s="457" t="s">
        <v>544</v>
      </c>
      <c r="C151" s="287" t="n">
        <v>10</v>
      </c>
    </row>
    <row r="152" customFormat="false" ht="15.65" hidden="false" customHeight="false" outlineLevel="0" collapsed="false">
      <c r="A152" s="456" t="n">
        <v>15</v>
      </c>
      <c r="B152" s="457" t="s">
        <v>545</v>
      </c>
      <c r="C152" s="287" t="n">
        <v>7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2" activeCellId="0" sqref="F1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1.99"/>
    <col collapsed="false" customWidth="true" hidden="false" outlineLevel="0" max="3" min="3" style="107" width="22.12"/>
    <col collapsed="false" customWidth="true" hidden="false" outlineLevel="0" max="4" min="4" style="107" width="26.37"/>
    <col collapsed="false" customWidth="false" hidden="false" outlineLevel="0" max="5" min="5" style="107" width="9.12"/>
    <col collapsed="false" customWidth="true" hidden="false" outlineLevel="0" max="6" min="6" style="107" width="66.12"/>
    <col collapsed="false" customWidth="false" hidden="false" outlineLevel="0" max="257" min="7" style="107" width="9.12"/>
  </cols>
  <sheetData>
    <row r="1" customFormat="false" ht="45" hidden="false" customHeight="true" outlineLevel="0" collapsed="false">
      <c r="B1" s="109" t="s">
        <v>546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40" customFormat="true" ht="66.25" hidden="false" customHeight="true" outlineLevel="0" collapsed="false">
      <c r="A4" s="236"/>
      <c r="B4" s="135" t="s">
        <v>107</v>
      </c>
      <c r="C4" s="136" t="s">
        <v>499</v>
      </c>
      <c r="D4" s="137" t="s">
        <v>500</v>
      </c>
    </row>
    <row r="5" customFormat="false" ht="15.65" hidden="false" customHeight="false" outlineLevel="0" collapsed="false">
      <c r="A5" s="120" t="n">
        <v>1</v>
      </c>
      <c r="B5" s="121" t="s">
        <v>118</v>
      </c>
      <c r="C5" s="122" t="n">
        <v>853</v>
      </c>
      <c r="D5" s="431" t="n">
        <v>58.1062670299728</v>
      </c>
      <c r="F5" s="242"/>
    </row>
    <row r="6" customFormat="false" ht="15.65" hidden="false" customHeight="false" outlineLevel="0" collapsed="false">
      <c r="A6" s="120" t="n">
        <v>2</v>
      </c>
      <c r="B6" s="121" t="s">
        <v>120</v>
      </c>
      <c r="C6" s="122" t="n">
        <v>331</v>
      </c>
      <c r="D6" s="431" t="n">
        <v>96.7836257309942</v>
      </c>
      <c r="F6" s="242"/>
    </row>
    <row r="7" customFormat="false" ht="15.65" hidden="false" customHeight="false" outlineLevel="0" collapsed="false">
      <c r="A7" s="120" t="n">
        <v>3</v>
      </c>
      <c r="B7" s="121" t="s">
        <v>121</v>
      </c>
      <c r="C7" s="122" t="n">
        <v>269</v>
      </c>
      <c r="D7" s="431" t="n">
        <v>94.7183098591549</v>
      </c>
      <c r="F7" s="242"/>
    </row>
    <row r="8" s="124" customFormat="true" ht="15.65" hidden="false" customHeight="false" outlineLevel="0" collapsed="false">
      <c r="A8" s="120" t="n">
        <v>4</v>
      </c>
      <c r="B8" s="121" t="s">
        <v>124</v>
      </c>
      <c r="C8" s="122" t="n">
        <v>229</v>
      </c>
      <c r="D8" s="431" t="n">
        <v>98.2832618025751</v>
      </c>
      <c r="F8" s="242"/>
    </row>
    <row r="9" s="124" customFormat="true" ht="15.65" hidden="false" customHeight="false" outlineLevel="0" collapsed="false">
      <c r="A9" s="120" t="n">
        <v>5</v>
      </c>
      <c r="B9" s="121" t="s">
        <v>131</v>
      </c>
      <c r="C9" s="122" t="n">
        <v>196</v>
      </c>
      <c r="D9" s="431" t="n">
        <v>88.6877828054299</v>
      </c>
      <c r="F9" s="242"/>
    </row>
    <row r="10" s="124" customFormat="true" ht="15.65" hidden="false" customHeight="false" outlineLevel="0" collapsed="false">
      <c r="A10" s="120" t="n">
        <v>6</v>
      </c>
      <c r="B10" s="121" t="s">
        <v>122</v>
      </c>
      <c r="C10" s="122" t="n">
        <v>179</v>
      </c>
      <c r="D10" s="431" t="n">
        <v>89.0547263681592</v>
      </c>
      <c r="F10" s="242"/>
    </row>
    <row r="11" s="124" customFormat="true" ht="15.65" hidden="false" customHeight="false" outlineLevel="0" collapsed="false">
      <c r="A11" s="120" t="n">
        <v>7</v>
      </c>
      <c r="B11" s="121" t="s">
        <v>130</v>
      </c>
      <c r="C11" s="122" t="n">
        <v>139</v>
      </c>
      <c r="D11" s="431" t="n">
        <v>100</v>
      </c>
      <c r="F11" s="242"/>
    </row>
    <row r="12" s="124" customFormat="true" ht="46.9" hidden="false" customHeight="false" outlineLevel="0" collapsed="false">
      <c r="A12" s="120" t="n">
        <v>8</v>
      </c>
      <c r="B12" s="121" t="s">
        <v>136</v>
      </c>
      <c r="C12" s="122" t="n">
        <v>118</v>
      </c>
      <c r="D12" s="431" t="n">
        <v>83.0985915492958</v>
      </c>
      <c r="F12" s="242"/>
    </row>
    <row r="13" s="124" customFormat="true" ht="31.25" hidden="false" customHeight="false" outlineLevel="0" collapsed="false">
      <c r="A13" s="120" t="n">
        <v>9</v>
      </c>
      <c r="B13" s="121" t="s">
        <v>132</v>
      </c>
      <c r="C13" s="122" t="n">
        <v>116</v>
      </c>
      <c r="D13" s="431" t="n">
        <v>84.6715328467153</v>
      </c>
      <c r="F13" s="242"/>
    </row>
    <row r="14" s="124" customFormat="true" ht="15.65" hidden="false" customHeight="false" outlineLevel="0" collapsed="false">
      <c r="A14" s="120" t="n">
        <v>10</v>
      </c>
      <c r="B14" s="121" t="s">
        <v>135</v>
      </c>
      <c r="C14" s="122" t="n">
        <v>98</v>
      </c>
      <c r="D14" s="431" t="n">
        <v>100</v>
      </c>
      <c r="F14" s="242"/>
    </row>
    <row r="15" s="124" customFormat="true" ht="31.25" hidden="false" customHeight="false" outlineLevel="0" collapsed="false">
      <c r="A15" s="120" t="n">
        <v>11</v>
      </c>
      <c r="B15" s="121" t="s">
        <v>154</v>
      </c>
      <c r="C15" s="122" t="n">
        <v>75</v>
      </c>
      <c r="D15" s="431" t="n">
        <v>90.3614457831325</v>
      </c>
      <c r="F15" s="242"/>
    </row>
    <row r="16" s="124" customFormat="true" ht="15.65" hidden="false" customHeight="false" outlineLevel="0" collapsed="false">
      <c r="A16" s="120" t="n">
        <v>12</v>
      </c>
      <c r="B16" s="121" t="s">
        <v>152</v>
      </c>
      <c r="C16" s="122" t="n">
        <v>68</v>
      </c>
      <c r="D16" s="431" t="n">
        <v>83.9506172839506</v>
      </c>
      <c r="F16" s="242"/>
    </row>
    <row r="17" s="124" customFormat="true" ht="15.65" hidden="false" customHeight="false" outlineLevel="0" collapsed="false">
      <c r="A17" s="120" t="n">
        <v>13</v>
      </c>
      <c r="B17" s="121" t="s">
        <v>164</v>
      </c>
      <c r="C17" s="122" t="n">
        <v>62</v>
      </c>
      <c r="D17" s="431" t="n">
        <v>98.4126984126984</v>
      </c>
      <c r="F17" s="242"/>
    </row>
    <row r="18" s="124" customFormat="true" ht="15.65" hidden="false" customHeight="false" outlineLevel="0" collapsed="false">
      <c r="A18" s="120" t="n">
        <v>14</v>
      </c>
      <c r="B18" s="121" t="s">
        <v>208</v>
      </c>
      <c r="C18" s="122" t="n">
        <v>57</v>
      </c>
      <c r="D18" s="431" t="n">
        <v>95</v>
      </c>
      <c r="F18" s="242"/>
    </row>
    <row r="19" s="124" customFormat="true" ht="46.9" hidden="false" customHeight="false" outlineLevel="0" collapsed="false">
      <c r="A19" s="120" t="n">
        <v>15</v>
      </c>
      <c r="B19" s="121" t="s">
        <v>146</v>
      </c>
      <c r="C19" s="122" t="n">
        <v>56</v>
      </c>
      <c r="D19" s="431" t="n">
        <v>57.1428571428571</v>
      </c>
      <c r="F19" s="242"/>
    </row>
    <row r="20" s="124" customFormat="true" ht="15.65" hidden="false" customHeight="false" outlineLevel="0" collapsed="false">
      <c r="A20" s="120" t="n">
        <v>16</v>
      </c>
      <c r="B20" s="121" t="s">
        <v>137</v>
      </c>
      <c r="C20" s="122" t="n">
        <v>56</v>
      </c>
      <c r="D20" s="431" t="n">
        <v>100</v>
      </c>
      <c r="F20" s="242"/>
    </row>
    <row r="21" s="124" customFormat="true" ht="15.65" hidden="false" customHeight="false" outlineLevel="0" collapsed="false">
      <c r="A21" s="120" t="n">
        <v>17</v>
      </c>
      <c r="B21" s="121" t="s">
        <v>162</v>
      </c>
      <c r="C21" s="122" t="n">
        <v>54</v>
      </c>
      <c r="D21" s="431" t="n">
        <v>72.972972972973</v>
      </c>
      <c r="F21" s="242"/>
    </row>
    <row r="22" s="124" customFormat="true" ht="15.65" hidden="false" customHeight="false" outlineLevel="0" collapsed="false">
      <c r="A22" s="120" t="n">
        <v>18</v>
      </c>
      <c r="B22" s="121" t="s">
        <v>145</v>
      </c>
      <c r="C22" s="122" t="n">
        <v>51</v>
      </c>
      <c r="D22" s="431" t="n">
        <v>62.1951219512195</v>
      </c>
      <c r="F22" s="242"/>
    </row>
    <row r="23" s="124" customFormat="true" ht="15.65" hidden="false" customHeight="false" outlineLevel="0" collapsed="false">
      <c r="A23" s="120" t="n">
        <v>19</v>
      </c>
      <c r="B23" s="121" t="s">
        <v>142</v>
      </c>
      <c r="C23" s="122" t="n">
        <v>51</v>
      </c>
      <c r="D23" s="431" t="n">
        <v>76.1194029850746</v>
      </c>
      <c r="F23" s="242"/>
    </row>
    <row r="24" s="124" customFormat="true" ht="78.15" hidden="false" customHeight="false" outlineLevel="0" collapsed="false">
      <c r="A24" s="120" t="n">
        <v>20</v>
      </c>
      <c r="B24" s="121" t="s">
        <v>144</v>
      </c>
      <c r="C24" s="122" t="n">
        <v>51</v>
      </c>
      <c r="D24" s="431" t="n">
        <v>100</v>
      </c>
      <c r="F24" s="242"/>
    </row>
    <row r="25" s="124" customFormat="true" ht="15.65" hidden="false" customHeight="false" outlineLevel="0" collapsed="false">
      <c r="A25" s="120" t="n">
        <v>21</v>
      </c>
      <c r="B25" s="121" t="s">
        <v>150</v>
      </c>
      <c r="C25" s="122" t="n">
        <v>48</v>
      </c>
      <c r="D25" s="431" t="n">
        <v>92.3076923076923</v>
      </c>
      <c r="F25" s="242"/>
    </row>
    <row r="26" s="124" customFormat="true" ht="15.65" hidden="false" customHeight="false" outlineLevel="0" collapsed="false">
      <c r="A26" s="120" t="n">
        <v>22</v>
      </c>
      <c r="B26" s="121" t="s">
        <v>148</v>
      </c>
      <c r="C26" s="122" t="n">
        <v>46</v>
      </c>
      <c r="D26" s="431" t="n">
        <v>100</v>
      </c>
      <c r="F26" s="242"/>
    </row>
    <row r="27" s="124" customFormat="true" ht="15.65" hidden="false" customHeight="false" outlineLevel="0" collapsed="false">
      <c r="A27" s="120" t="n">
        <v>23</v>
      </c>
      <c r="B27" s="121" t="s">
        <v>209</v>
      </c>
      <c r="C27" s="122" t="n">
        <v>45</v>
      </c>
      <c r="D27" s="431" t="n">
        <v>90</v>
      </c>
      <c r="F27" s="242"/>
    </row>
    <row r="28" s="124" customFormat="true" ht="15.65" hidden="false" customHeight="false" outlineLevel="0" collapsed="false">
      <c r="A28" s="120" t="n">
        <v>24</v>
      </c>
      <c r="B28" s="121" t="s">
        <v>166</v>
      </c>
      <c r="C28" s="122" t="n">
        <v>42</v>
      </c>
      <c r="D28" s="431" t="n">
        <v>67.741935483871</v>
      </c>
      <c r="F28" s="242"/>
    </row>
    <row r="29" s="124" customFormat="true" ht="15.65" hidden="false" customHeight="false" outlineLevel="0" collapsed="false">
      <c r="A29" s="120" t="n">
        <v>25</v>
      </c>
      <c r="B29" s="121" t="s">
        <v>165</v>
      </c>
      <c r="C29" s="122" t="n">
        <v>40</v>
      </c>
      <c r="D29" s="431" t="n">
        <v>100</v>
      </c>
      <c r="F29" s="242"/>
    </row>
    <row r="30" s="124" customFormat="true" ht="15.65" hidden="false" customHeight="false" outlineLevel="0" collapsed="false">
      <c r="A30" s="120" t="n">
        <v>26</v>
      </c>
      <c r="B30" s="121" t="s">
        <v>156</v>
      </c>
      <c r="C30" s="122" t="n">
        <v>39</v>
      </c>
      <c r="D30" s="431" t="n">
        <v>97.5</v>
      </c>
      <c r="F30" s="242"/>
    </row>
    <row r="31" s="124" customFormat="true" ht="31.25" hidden="false" customHeight="false" outlineLevel="0" collapsed="false">
      <c r="A31" s="120" t="n">
        <v>27</v>
      </c>
      <c r="B31" s="121" t="s">
        <v>127</v>
      </c>
      <c r="C31" s="122" t="n">
        <v>36</v>
      </c>
      <c r="D31" s="431" t="n">
        <v>51.4285714285714</v>
      </c>
      <c r="F31" s="242"/>
    </row>
    <row r="32" s="124" customFormat="true" ht="15.65" hidden="false" customHeight="false" outlineLevel="0" collapsed="false">
      <c r="A32" s="120" t="n">
        <v>28</v>
      </c>
      <c r="B32" s="121" t="s">
        <v>174</v>
      </c>
      <c r="C32" s="122" t="n">
        <v>36</v>
      </c>
      <c r="D32" s="431" t="n">
        <v>70.5882352941177</v>
      </c>
      <c r="F32" s="242"/>
    </row>
    <row r="33" s="124" customFormat="true" ht="25.5" hidden="false" customHeight="true" outlineLevel="0" collapsed="false">
      <c r="A33" s="120" t="n">
        <v>29</v>
      </c>
      <c r="B33" s="121" t="s">
        <v>163</v>
      </c>
      <c r="C33" s="122" t="n">
        <v>36</v>
      </c>
      <c r="D33" s="431" t="n">
        <v>87.8048780487805</v>
      </c>
      <c r="F33" s="242"/>
    </row>
    <row r="34" s="124" customFormat="true" ht="31.25" hidden="false" customHeight="false" outlineLevel="0" collapsed="false">
      <c r="A34" s="120" t="n">
        <v>30</v>
      </c>
      <c r="B34" s="121" t="s">
        <v>220</v>
      </c>
      <c r="C34" s="122" t="n">
        <v>34</v>
      </c>
      <c r="D34" s="431" t="n">
        <v>100</v>
      </c>
      <c r="F34" s="242"/>
    </row>
    <row r="35" s="124" customFormat="true" ht="15.65" hidden="false" customHeight="false" outlineLevel="0" collapsed="false">
      <c r="A35" s="120" t="n">
        <v>31</v>
      </c>
      <c r="B35" s="125" t="s">
        <v>231</v>
      </c>
      <c r="C35" s="122" t="n">
        <v>33</v>
      </c>
      <c r="D35" s="431" t="n">
        <v>91.6666666666667</v>
      </c>
      <c r="F35" s="242"/>
    </row>
    <row r="36" s="124" customFormat="true" ht="15.65" hidden="false" customHeight="false" outlineLevel="0" collapsed="false">
      <c r="A36" s="120" t="n">
        <v>32</v>
      </c>
      <c r="B36" s="121" t="s">
        <v>155</v>
      </c>
      <c r="C36" s="122" t="n">
        <v>32</v>
      </c>
      <c r="D36" s="431" t="n">
        <v>48.4848484848485</v>
      </c>
      <c r="F36" s="242"/>
    </row>
    <row r="37" s="124" customFormat="true" ht="15.65" hidden="false" customHeight="false" outlineLevel="0" collapsed="false">
      <c r="A37" s="120" t="n">
        <v>33</v>
      </c>
      <c r="B37" s="121" t="s">
        <v>221</v>
      </c>
      <c r="C37" s="122" t="n">
        <v>32</v>
      </c>
      <c r="D37" s="431" t="n">
        <v>100</v>
      </c>
      <c r="F37" s="242"/>
    </row>
    <row r="38" s="124" customFormat="true" ht="15.65" hidden="false" customHeight="false" outlineLevel="0" collapsed="false">
      <c r="A38" s="120" t="n">
        <v>34</v>
      </c>
      <c r="B38" s="121" t="s">
        <v>257</v>
      </c>
      <c r="C38" s="122" t="n">
        <v>31</v>
      </c>
      <c r="D38" s="431" t="n">
        <v>96.875</v>
      </c>
      <c r="F38" s="242"/>
    </row>
    <row r="39" s="124" customFormat="true" ht="46.9" hidden="false" customHeight="false" outlineLevel="0" collapsed="false">
      <c r="A39" s="120" t="n">
        <v>35</v>
      </c>
      <c r="B39" s="121" t="s">
        <v>344</v>
      </c>
      <c r="C39" s="122" t="n">
        <v>30</v>
      </c>
      <c r="D39" s="431" t="n">
        <v>96.7741935483871</v>
      </c>
      <c r="F39" s="242"/>
    </row>
    <row r="40" s="124" customFormat="true" ht="15.65" hidden="false" customHeight="false" outlineLevel="0" collapsed="false">
      <c r="A40" s="120" t="n">
        <v>36</v>
      </c>
      <c r="B40" s="121" t="s">
        <v>159</v>
      </c>
      <c r="C40" s="122" t="n">
        <v>29</v>
      </c>
      <c r="D40" s="431" t="n">
        <v>93.5483870967742</v>
      </c>
      <c r="F40" s="242"/>
    </row>
    <row r="41" customFormat="false" ht="15.65" hidden="false" customHeight="false" outlineLevel="0" collapsed="false">
      <c r="A41" s="120" t="n">
        <v>37</v>
      </c>
      <c r="B41" s="126" t="s">
        <v>230</v>
      </c>
      <c r="C41" s="127" t="n">
        <v>29</v>
      </c>
      <c r="D41" s="432" t="n">
        <v>93.5483870967742</v>
      </c>
      <c r="F41" s="242"/>
    </row>
    <row r="42" customFormat="false" ht="15.65" hidden="false" customHeight="false" outlineLevel="0" collapsed="false">
      <c r="A42" s="120" t="n">
        <v>38</v>
      </c>
      <c r="B42" s="128" t="s">
        <v>143</v>
      </c>
      <c r="C42" s="127" t="n">
        <v>27</v>
      </c>
      <c r="D42" s="432" t="n">
        <v>60</v>
      </c>
      <c r="F42" s="242"/>
    </row>
    <row r="43" customFormat="false" ht="15.65" hidden="false" customHeight="false" outlineLevel="0" collapsed="false">
      <c r="A43" s="120" t="n">
        <v>39</v>
      </c>
      <c r="B43" s="121" t="s">
        <v>200</v>
      </c>
      <c r="C43" s="127" t="n">
        <v>27</v>
      </c>
      <c r="D43" s="432" t="n">
        <v>96.4285714285714</v>
      </c>
      <c r="F43" s="242"/>
    </row>
    <row r="44" customFormat="false" ht="15.65" hidden="false" customHeight="false" outlineLevel="0" collapsed="false">
      <c r="A44" s="120" t="n">
        <v>40</v>
      </c>
      <c r="B44" s="121" t="s">
        <v>538</v>
      </c>
      <c r="C44" s="127" t="n">
        <v>27</v>
      </c>
      <c r="D44" s="432" t="n">
        <v>103.846153846154</v>
      </c>
      <c r="F44" s="242"/>
    </row>
    <row r="45" customFormat="false" ht="15.65" hidden="false" customHeight="false" outlineLevel="0" collapsed="false">
      <c r="A45" s="120" t="n">
        <v>41</v>
      </c>
      <c r="B45" s="121" t="s">
        <v>133</v>
      </c>
      <c r="C45" s="127" t="n">
        <v>26</v>
      </c>
      <c r="D45" s="432" t="n">
        <v>22.8070175438596</v>
      </c>
      <c r="F45" s="242"/>
    </row>
    <row r="46" customFormat="false" ht="15.65" hidden="false" customHeight="false" outlineLevel="0" collapsed="false">
      <c r="A46" s="120" t="n">
        <v>42</v>
      </c>
      <c r="B46" s="121" t="s">
        <v>151</v>
      </c>
      <c r="C46" s="127" t="n">
        <v>26</v>
      </c>
      <c r="D46" s="432" t="n">
        <v>30.952380952381</v>
      </c>
      <c r="F46" s="242"/>
    </row>
    <row r="47" customFormat="false" ht="15.65" hidden="false" customHeight="false" outlineLevel="0" collapsed="false">
      <c r="A47" s="120" t="n">
        <v>43</v>
      </c>
      <c r="B47" s="129" t="s">
        <v>196</v>
      </c>
      <c r="C47" s="127" t="n">
        <v>26</v>
      </c>
      <c r="D47" s="432" t="n">
        <v>96.2962962962963</v>
      </c>
      <c r="F47" s="242"/>
    </row>
    <row r="48" customFormat="false" ht="15.65" hidden="false" customHeight="false" outlineLevel="0" collapsed="false">
      <c r="A48" s="120" t="n">
        <v>44</v>
      </c>
      <c r="B48" s="129" t="s">
        <v>223</v>
      </c>
      <c r="C48" s="127" t="n">
        <v>23</v>
      </c>
      <c r="D48" s="432" t="n">
        <v>92</v>
      </c>
      <c r="F48" s="242"/>
    </row>
    <row r="49" customFormat="false" ht="31.25" hidden="false" customHeight="false" outlineLevel="0" collapsed="false">
      <c r="A49" s="120" t="n">
        <v>45</v>
      </c>
      <c r="B49" s="129" t="s">
        <v>183</v>
      </c>
      <c r="C49" s="127" t="n">
        <v>22</v>
      </c>
      <c r="D49" s="432" t="n">
        <v>52.3809523809524</v>
      </c>
      <c r="F49" s="242"/>
    </row>
    <row r="50" customFormat="false" ht="15.65" hidden="false" customHeight="false" outlineLevel="0" collapsed="false">
      <c r="A50" s="120" t="n">
        <v>46</v>
      </c>
      <c r="B50" s="129" t="s">
        <v>222</v>
      </c>
      <c r="C50" s="127" t="n">
        <v>21</v>
      </c>
      <c r="D50" s="432" t="n">
        <v>77.7777777777778</v>
      </c>
      <c r="F50" s="242"/>
    </row>
    <row r="51" customFormat="false" ht="15.65" hidden="false" customHeight="false" outlineLevel="0" collapsed="false">
      <c r="A51" s="120" t="n">
        <v>47</v>
      </c>
      <c r="B51" s="129" t="s">
        <v>198</v>
      </c>
      <c r="C51" s="127" t="n">
        <v>21</v>
      </c>
      <c r="D51" s="432" t="n">
        <v>80.7692307692308</v>
      </c>
      <c r="F51" s="242"/>
    </row>
    <row r="52" customFormat="false" ht="15.65" hidden="false" customHeight="false" outlineLevel="0" collapsed="false">
      <c r="A52" s="120" t="n">
        <v>48</v>
      </c>
      <c r="B52" s="129" t="s">
        <v>134</v>
      </c>
      <c r="C52" s="127" t="n">
        <v>20</v>
      </c>
      <c r="D52" s="432" t="n">
        <v>27.7777777777778</v>
      </c>
      <c r="F52" s="242"/>
    </row>
    <row r="53" customFormat="false" ht="15.65" hidden="false" customHeight="false" outlineLevel="0" collapsed="false">
      <c r="A53" s="120" t="n">
        <v>49</v>
      </c>
      <c r="B53" s="129" t="s">
        <v>232</v>
      </c>
      <c r="C53" s="127" t="n">
        <v>20</v>
      </c>
      <c r="D53" s="432" t="n">
        <v>86.9565217391304</v>
      </c>
      <c r="F53" s="242"/>
    </row>
    <row r="54" customFormat="false" ht="39.75" hidden="false" customHeight="true" outlineLevel="0" collapsed="false">
      <c r="A54" s="120" t="n">
        <v>50</v>
      </c>
      <c r="B54" s="128" t="s">
        <v>210</v>
      </c>
      <c r="C54" s="127" t="n">
        <v>20</v>
      </c>
      <c r="D54" s="432" t="n">
        <v>90.9090909090909</v>
      </c>
      <c r="F54" s="242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12"/>
    <col collapsed="false" customWidth="true" hidden="false" outlineLevel="0" max="2" min="2" style="106" width="41.99"/>
    <col collapsed="false" customWidth="true" hidden="false" outlineLevel="0" max="3" min="3" style="107" width="22.12"/>
    <col collapsed="false" customWidth="true" hidden="false" outlineLevel="0" max="4" min="4" style="107" width="26.37"/>
    <col collapsed="false" customWidth="false" hidden="false" outlineLevel="0" max="5" min="5" style="107" width="9.12"/>
    <col collapsed="false" customWidth="true" hidden="false" outlineLevel="0" max="6" min="6" style="107" width="66.12"/>
    <col collapsed="false" customWidth="false" hidden="false" outlineLevel="0" max="257" min="7" style="107" width="9.12"/>
  </cols>
  <sheetData>
    <row r="1" customFormat="false" ht="45" hidden="false" customHeight="true" outlineLevel="0" collapsed="false">
      <c r="B1" s="109" t="s">
        <v>547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40" customFormat="true" ht="66.25" hidden="false" customHeight="true" outlineLevel="0" collapsed="false">
      <c r="A4" s="236"/>
      <c r="B4" s="135" t="s">
        <v>107</v>
      </c>
      <c r="C4" s="136" t="s">
        <v>526</v>
      </c>
      <c r="D4" s="137" t="s">
        <v>500</v>
      </c>
    </row>
    <row r="5" customFormat="false" ht="46.9" hidden="false" customHeight="false" outlineLevel="0" collapsed="false">
      <c r="A5" s="120" t="n">
        <v>1</v>
      </c>
      <c r="B5" s="121" t="s">
        <v>117</v>
      </c>
      <c r="C5" s="458" t="n">
        <v>1917</v>
      </c>
      <c r="D5" s="431" t="n">
        <v>100</v>
      </c>
      <c r="F5" s="242"/>
    </row>
    <row r="6" customFormat="false" ht="15.65" hidden="false" customHeight="false" outlineLevel="0" collapsed="false">
      <c r="A6" s="120" t="n">
        <v>2</v>
      </c>
      <c r="B6" s="121" t="s">
        <v>119</v>
      </c>
      <c r="C6" s="458" t="n">
        <v>1293</v>
      </c>
      <c r="D6" s="431" t="n">
        <v>99.8455598455599</v>
      </c>
      <c r="F6" s="242"/>
    </row>
    <row r="7" customFormat="false" ht="15.65" hidden="false" customHeight="false" outlineLevel="0" collapsed="false">
      <c r="A7" s="120" t="n">
        <v>3</v>
      </c>
      <c r="B7" s="121" t="s">
        <v>118</v>
      </c>
      <c r="C7" s="458" t="n">
        <v>615</v>
      </c>
      <c r="D7" s="431" t="n">
        <v>41.8937329700272</v>
      </c>
      <c r="F7" s="242"/>
    </row>
    <row r="8" s="124" customFormat="true" ht="15.65" hidden="false" customHeight="false" outlineLevel="0" collapsed="false">
      <c r="A8" s="120" t="n">
        <v>4</v>
      </c>
      <c r="B8" s="121" t="s">
        <v>123</v>
      </c>
      <c r="C8" s="458" t="n">
        <v>364</v>
      </c>
      <c r="D8" s="431" t="n">
        <v>98.6449864498645</v>
      </c>
      <c r="F8" s="242"/>
    </row>
    <row r="9" s="124" customFormat="true" ht="15.65" hidden="false" customHeight="false" outlineLevel="0" collapsed="false">
      <c r="A9" s="120" t="n">
        <v>5</v>
      </c>
      <c r="B9" s="121" t="s">
        <v>125</v>
      </c>
      <c r="C9" s="458" t="n">
        <v>258</v>
      </c>
      <c r="D9" s="431" t="n">
        <v>100</v>
      </c>
      <c r="F9" s="242"/>
    </row>
    <row r="10" s="124" customFormat="true" ht="15.65" hidden="false" customHeight="false" outlineLevel="0" collapsed="false">
      <c r="A10" s="120" t="n">
        <v>6</v>
      </c>
      <c r="B10" s="121" t="s">
        <v>126</v>
      </c>
      <c r="C10" s="458" t="n">
        <v>183</v>
      </c>
      <c r="D10" s="431" t="n">
        <v>99.4565217391304</v>
      </c>
      <c r="F10" s="242"/>
    </row>
    <row r="11" s="124" customFormat="true" ht="15.65" hidden="false" customHeight="false" outlineLevel="0" collapsed="false">
      <c r="A11" s="120" t="n">
        <v>7</v>
      </c>
      <c r="B11" s="121" t="s">
        <v>129</v>
      </c>
      <c r="C11" s="458" t="n">
        <v>169</v>
      </c>
      <c r="D11" s="431" t="n">
        <v>93.3701657458564</v>
      </c>
      <c r="F11" s="242"/>
    </row>
    <row r="12" s="124" customFormat="true" ht="15.65" hidden="false" customHeight="false" outlineLevel="0" collapsed="false">
      <c r="A12" s="120" t="n">
        <v>8</v>
      </c>
      <c r="B12" s="121" t="s">
        <v>128</v>
      </c>
      <c r="C12" s="458" t="n">
        <v>151</v>
      </c>
      <c r="D12" s="431" t="n">
        <v>98.6928104575163</v>
      </c>
      <c r="F12" s="242"/>
    </row>
    <row r="13" s="124" customFormat="true" ht="15.65" hidden="false" customHeight="false" outlineLevel="0" collapsed="false">
      <c r="A13" s="120" t="n">
        <v>9</v>
      </c>
      <c r="B13" s="121" t="s">
        <v>138</v>
      </c>
      <c r="C13" s="458" t="n">
        <v>90</v>
      </c>
      <c r="D13" s="431" t="n">
        <v>100</v>
      </c>
      <c r="F13" s="242"/>
    </row>
    <row r="14" s="124" customFormat="true" ht="15.65" hidden="false" customHeight="false" outlineLevel="0" collapsed="false">
      <c r="A14" s="120" t="n">
        <v>10</v>
      </c>
      <c r="B14" s="121" t="s">
        <v>133</v>
      </c>
      <c r="C14" s="458" t="n">
        <v>88</v>
      </c>
      <c r="D14" s="431" t="n">
        <v>77.1929824561403</v>
      </c>
      <c r="F14" s="242"/>
    </row>
    <row r="15" s="124" customFormat="true" ht="15.65" hidden="false" customHeight="false" outlineLevel="0" collapsed="false">
      <c r="A15" s="120" t="n">
        <v>11</v>
      </c>
      <c r="B15" s="121" t="s">
        <v>139</v>
      </c>
      <c r="C15" s="458" t="n">
        <v>85</v>
      </c>
      <c r="D15" s="431" t="n">
        <v>100</v>
      </c>
      <c r="F15" s="242"/>
    </row>
    <row r="16" s="124" customFormat="true" ht="15.65" hidden="false" customHeight="false" outlineLevel="0" collapsed="false">
      <c r="A16" s="120" t="n">
        <v>12</v>
      </c>
      <c r="B16" s="121" t="s">
        <v>161</v>
      </c>
      <c r="C16" s="458" t="n">
        <v>70</v>
      </c>
      <c r="D16" s="431" t="n">
        <v>95.8904109589041</v>
      </c>
      <c r="F16" s="242"/>
    </row>
    <row r="17" s="124" customFormat="true" ht="15.65" hidden="false" customHeight="false" outlineLevel="0" collapsed="false">
      <c r="A17" s="120" t="n">
        <v>13</v>
      </c>
      <c r="B17" s="121" t="s">
        <v>158</v>
      </c>
      <c r="C17" s="458" t="n">
        <v>61</v>
      </c>
      <c r="D17" s="431" t="n">
        <v>93.8461538461538</v>
      </c>
      <c r="F17" s="242"/>
    </row>
    <row r="18" s="124" customFormat="true" ht="15.65" hidden="false" customHeight="false" outlineLevel="0" collapsed="false">
      <c r="A18" s="120" t="n">
        <v>14</v>
      </c>
      <c r="B18" s="121" t="s">
        <v>151</v>
      </c>
      <c r="C18" s="458" t="n">
        <v>58</v>
      </c>
      <c r="D18" s="431" t="n">
        <v>69.0476190476191</v>
      </c>
      <c r="F18" s="242"/>
    </row>
    <row r="19" s="124" customFormat="true" ht="31.25" hidden="false" customHeight="false" outlineLevel="0" collapsed="false">
      <c r="A19" s="120" t="n">
        <v>15</v>
      </c>
      <c r="B19" s="121" t="s">
        <v>140</v>
      </c>
      <c r="C19" s="458" t="n">
        <v>53</v>
      </c>
      <c r="D19" s="431" t="n">
        <v>100</v>
      </c>
      <c r="F19" s="242"/>
    </row>
    <row r="20" s="124" customFormat="true" ht="15.65" hidden="false" customHeight="false" outlineLevel="0" collapsed="false">
      <c r="A20" s="120" t="n">
        <v>16</v>
      </c>
      <c r="B20" s="121" t="s">
        <v>134</v>
      </c>
      <c r="C20" s="458" t="n">
        <v>52</v>
      </c>
      <c r="D20" s="431" t="n">
        <v>72.2222222222222</v>
      </c>
      <c r="F20" s="242"/>
    </row>
    <row r="21" s="124" customFormat="true" ht="15.65" hidden="false" customHeight="false" outlineLevel="0" collapsed="false">
      <c r="A21" s="120" t="n">
        <v>17</v>
      </c>
      <c r="B21" s="121" t="s">
        <v>160</v>
      </c>
      <c r="C21" s="458" t="n">
        <v>48</v>
      </c>
      <c r="D21" s="431" t="n">
        <v>100</v>
      </c>
      <c r="F21" s="242"/>
    </row>
    <row r="22" s="124" customFormat="true" ht="31.25" hidden="false" customHeight="false" outlineLevel="0" collapsed="false">
      <c r="A22" s="120" t="n">
        <v>18</v>
      </c>
      <c r="B22" s="121" t="s">
        <v>147</v>
      </c>
      <c r="C22" s="458" t="n">
        <v>44</v>
      </c>
      <c r="D22" s="431" t="n">
        <v>93.6170212765958</v>
      </c>
      <c r="F22" s="242"/>
    </row>
    <row r="23" s="124" customFormat="true" ht="15.65" hidden="false" customHeight="false" outlineLevel="0" collapsed="false">
      <c r="A23" s="120" t="n">
        <v>19</v>
      </c>
      <c r="B23" s="121" t="s">
        <v>153</v>
      </c>
      <c r="C23" s="458" t="n">
        <v>43</v>
      </c>
      <c r="D23" s="431" t="n">
        <v>78.1818181818182</v>
      </c>
      <c r="F23" s="242"/>
    </row>
    <row r="24" s="124" customFormat="true" ht="46.9" hidden="false" customHeight="false" outlineLevel="0" collapsed="false">
      <c r="A24" s="120" t="n">
        <v>20</v>
      </c>
      <c r="B24" s="121" t="s">
        <v>146</v>
      </c>
      <c r="C24" s="458" t="n">
        <v>42</v>
      </c>
      <c r="D24" s="431" t="n">
        <v>42.8571428571429</v>
      </c>
      <c r="F24" s="242"/>
    </row>
    <row r="25" s="124" customFormat="true" ht="15.65" hidden="false" customHeight="false" outlineLevel="0" collapsed="false">
      <c r="A25" s="120" t="n">
        <v>21</v>
      </c>
      <c r="B25" s="121" t="s">
        <v>157</v>
      </c>
      <c r="C25" s="458" t="n">
        <v>36</v>
      </c>
      <c r="D25" s="431" t="n">
        <v>100</v>
      </c>
      <c r="F25" s="242"/>
    </row>
    <row r="26" s="124" customFormat="true" ht="31.25" hidden="false" customHeight="false" outlineLevel="0" collapsed="false">
      <c r="A26" s="120" t="n">
        <v>22</v>
      </c>
      <c r="B26" s="121" t="s">
        <v>127</v>
      </c>
      <c r="C26" s="458" t="n">
        <v>34</v>
      </c>
      <c r="D26" s="431" t="n">
        <v>48.5714285714286</v>
      </c>
      <c r="F26" s="242"/>
    </row>
    <row r="27" s="124" customFormat="true" ht="15.65" hidden="false" customHeight="false" outlineLevel="0" collapsed="false">
      <c r="A27" s="120" t="n">
        <v>23</v>
      </c>
      <c r="B27" s="121" t="s">
        <v>155</v>
      </c>
      <c r="C27" s="458" t="n">
        <v>34</v>
      </c>
      <c r="D27" s="431" t="n">
        <v>51.5151515151515</v>
      </c>
      <c r="F27" s="242"/>
    </row>
    <row r="28" s="124" customFormat="true" ht="15.65" hidden="false" customHeight="false" outlineLevel="0" collapsed="false">
      <c r="A28" s="120" t="n">
        <v>24</v>
      </c>
      <c r="B28" s="121" t="s">
        <v>145</v>
      </c>
      <c r="C28" s="458" t="n">
        <v>31</v>
      </c>
      <c r="D28" s="431" t="n">
        <v>37.8048780487805</v>
      </c>
      <c r="F28" s="242"/>
    </row>
    <row r="29" s="124" customFormat="true" ht="15.65" hidden="false" customHeight="false" outlineLevel="0" collapsed="false">
      <c r="A29" s="120" t="n">
        <v>25</v>
      </c>
      <c r="B29" s="121" t="s">
        <v>243</v>
      </c>
      <c r="C29" s="458" t="n">
        <v>31</v>
      </c>
      <c r="D29" s="431" t="n">
        <v>100</v>
      </c>
      <c r="F29" s="242"/>
    </row>
    <row r="30" s="124" customFormat="true" ht="15.65" hidden="false" customHeight="false" outlineLevel="0" collapsed="false">
      <c r="A30" s="120" t="n">
        <v>26</v>
      </c>
      <c r="B30" s="121" t="s">
        <v>199</v>
      </c>
      <c r="C30" s="458" t="n">
        <v>27</v>
      </c>
      <c r="D30" s="431" t="n">
        <v>100</v>
      </c>
      <c r="F30" s="242"/>
    </row>
    <row r="31" s="124" customFormat="true" ht="15.65" hidden="false" customHeight="false" outlineLevel="0" collapsed="false">
      <c r="A31" s="120" t="n">
        <v>27</v>
      </c>
      <c r="B31" s="121" t="s">
        <v>250</v>
      </c>
      <c r="C31" s="458" t="n">
        <v>26</v>
      </c>
      <c r="D31" s="431" t="n">
        <v>68.421052631579</v>
      </c>
      <c r="F31" s="242"/>
    </row>
    <row r="32" s="124" customFormat="true" ht="15.65" hidden="false" customHeight="false" outlineLevel="0" collapsed="false">
      <c r="A32" s="120" t="n">
        <v>28</v>
      </c>
      <c r="B32" s="121" t="s">
        <v>131</v>
      </c>
      <c r="C32" s="458" t="n">
        <v>25</v>
      </c>
      <c r="D32" s="431" t="n">
        <v>11.3122171945701</v>
      </c>
      <c r="F32" s="242"/>
    </row>
    <row r="33" s="124" customFormat="true" ht="35.5" hidden="false" customHeight="true" outlineLevel="0" collapsed="false">
      <c r="A33" s="120" t="n">
        <v>29</v>
      </c>
      <c r="B33" s="121" t="s">
        <v>173</v>
      </c>
      <c r="C33" s="458" t="n">
        <v>25</v>
      </c>
      <c r="D33" s="431" t="n">
        <v>71.4285714285714</v>
      </c>
      <c r="F33" s="242"/>
    </row>
    <row r="34" s="124" customFormat="true" ht="46.9" hidden="false" customHeight="false" outlineLevel="0" collapsed="false">
      <c r="A34" s="120" t="n">
        <v>30</v>
      </c>
      <c r="B34" s="121" t="s">
        <v>347</v>
      </c>
      <c r="C34" s="458" t="n">
        <v>25</v>
      </c>
      <c r="D34" s="431" t="n">
        <v>100</v>
      </c>
      <c r="F34" s="242"/>
    </row>
    <row r="35" s="124" customFormat="true" ht="46.9" hidden="false" customHeight="false" outlineLevel="0" collapsed="false">
      <c r="A35" s="120" t="n">
        <v>31</v>
      </c>
      <c r="B35" s="125" t="s">
        <v>136</v>
      </c>
      <c r="C35" s="458" t="n">
        <v>24</v>
      </c>
      <c r="D35" s="431" t="n">
        <v>16.9014084507042</v>
      </c>
      <c r="F35" s="242"/>
    </row>
    <row r="36" s="124" customFormat="true" ht="15.65" hidden="false" customHeight="false" outlineLevel="0" collapsed="false">
      <c r="A36" s="120" t="n">
        <v>32</v>
      </c>
      <c r="B36" s="121" t="s">
        <v>241</v>
      </c>
      <c r="C36" s="458" t="n">
        <v>23</v>
      </c>
      <c r="D36" s="431" t="n">
        <v>100</v>
      </c>
      <c r="F36" s="242"/>
    </row>
    <row r="37" s="124" customFormat="true" ht="15.65" hidden="false" customHeight="false" outlineLevel="0" collapsed="false">
      <c r="A37" s="120" t="n">
        <v>33</v>
      </c>
      <c r="B37" s="121" t="s">
        <v>122</v>
      </c>
      <c r="C37" s="458" t="n">
        <v>22</v>
      </c>
      <c r="D37" s="431" t="n">
        <v>10.9452736318408</v>
      </c>
      <c r="F37" s="242"/>
    </row>
    <row r="38" s="124" customFormat="true" ht="15.65" hidden="false" customHeight="false" outlineLevel="0" collapsed="false">
      <c r="A38" s="120" t="n">
        <v>34</v>
      </c>
      <c r="B38" s="121" t="s">
        <v>247</v>
      </c>
      <c r="C38" s="458" t="n">
        <v>22</v>
      </c>
      <c r="D38" s="431" t="n">
        <v>100</v>
      </c>
      <c r="F38" s="242"/>
    </row>
    <row r="39" s="124" customFormat="true" ht="31.25" hidden="false" customHeight="false" outlineLevel="0" collapsed="false">
      <c r="A39" s="120" t="n">
        <v>35</v>
      </c>
      <c r="B39" s="121" t="s">
        <v>132</v>
      </c>
      <c r="C39" s="458" t="n">
        <v>21</v>
      </c>
      <c r="D39" s="431" t="n">
        <v>15.3284671532847</v>
      </c>
      <c r="F39" s="242"/>
    </row>
    <row r="40" s="124" customFormat="true" ht="15.65" hidden="false" customHeight="false" outlineLevel="0" collapsed="false">
      <c r="A40" s="120" t="n">
        <v>36</v>
      </c>
      <c r="B40" s="121" t="s">
        <v>185</v>
      </c>
      <c r="C40" s="458" t="n">
        <v>21</v>
      </c>
      <c r="D40" s="431" t="n">
        <v>70</v>
      </c>
      <c r="F40" s="242"/>
    </row>
    <row r="41" customFormat="false" ht="15.65" hidden="false" customHeight="false" outlineLevel="0" collapsed="false">
      <c r="A41" s="120" t="n">
        <v>37</v>
      </c>
      <c r="B41" s="126" t="s">
        <v>253</v>
      </c>
      <c r="C41" s="458" t="n">
        <v>21</v>
      </c>
      <c r="D41" s="432" t="n">
        <v>84</v>
      </c>
      <c r="F41" s="242"/>
    </row>
    <row r="42" customFormat="false" ht="15.65" hidden="false" customHeight="false" outlineLevel="0" collapsed="false">
      <c r="A42" s="120" t="n">
        <v>38</v>
      </c>
      <c r="B42" s="128" t="s">
        <v>162</v>
      </c>
      <c r="C42" s="458" t="n">
        <v>20</v>
      </c>
      <c r="D42" s="432" t="n">
        <v>27.027027027027</v>
      </c>
      <c r="F42" s="242"/>
    </row>
    <row r="43" customFormat="false" ht="15.65" hidden="false" customHeight="false" outlineLevel="0" collapsed="false">
      <c r="A43" s="120" t="n">
        <v>39</v>
      </c>
      <c r="B43" s="121" t="s">
        <v>166</v>
      </c>
      <c r="C43" s="458" t="n">
        <v>20</v>
      </c>
      <c r="D43" s="432" t="n">
        <v>32.258064516129</v>
      </c>
      <c r="F43" s="242"/>
    </row>
    <row r="44" customFormat="false" ht="31.25" hidden="false" customHeight="false" outlineLevel="0" collapsed="false">
      <c r="A44" s="120" t="n">
        <v>40</v>
      </c>
      <c r="B44" s="121" t="s">
        <v>183</v>
      </c>
      <c r="C44" s="458" t="n">
        <v>20</v>
      </c>
      <c r="D44" s="432" t="n">
        <v>47.6190476190476</v>
      </c>
      <c r="F44" s="242"/>
    </row>
    <row r="45" customFormat="false" ht="31.25" hidden="false" customHeight="false" outlineLevel="0" collapsed="false">
      <c r="A45" s="120" t="n">
        <v>41</v>
      </c>
      <c r="B45" s="121" t="s">
        <v>242</v>
      </c>
      <c r="C45" s="458" t="n">
        <v>20</v>
      </c>
      <c r="D45" s="432" t="n">
        <v>100</v>
      </c>
      <c r="F45" s="242"/>
    </row>
    <row r="46" customFormat="false" ht="15.65" hidden="false" customHeight="false" outlineLevel="0" collapsed="false">
      <c r="A46" s="120" t="n">
        <v>42</v>
      </c>
      <c r="B46" s="121" t="s">
        <v>417</v>
      </c>
      <c r="C46" s="458" t="n">
        <v>19</v>
      </c>
      <c r="D46" s="432" t="n">
        <v>100</v>
      </c>
      <c r="F46" s="242"/>
    </row>
    <row r="47" customFormat="false" ht="15.65" hidden="false" customHeight="false" outlineLevel="0" collapsed="false">
      <c r="A47" s="120" t="n">
        <v>43</v>
      </c>
      <c r="B47" s="129" t="s">
        <v>548</v>
      </c>
      <c r="C47" s="458" t="n">
        <v>19</v>
      </c>
      <c r="D47" s="432" t="n">
        <v>100</v>
      </c>
      <c r="F47" s="242"/>
    </row>
    <row r="48" customFormat="false" ht="31.25" hidden="false" customHeight="false" outlineLevel="0" collapsed="false">
      <c r="A48" s="120" t="n">
        <v>44</v>
      </c>
      <c r="B48" s="129" t="s">
        <v>543</v>
      </c>
      <c r="C48" s="458" t="n">
        <v>19</v>
      </c>
      <c r="D48" s="432" t="n">
        <v>100</v>
      </c>
      <c r="F48" s="242"/>
    </row>
    <row r="49" customFormat="false" ht="15.65" hidden="false" customHeight="false" outlineLevel="0" collapsed="false">
      <c r="A49" s="120" t="n">
        <v>45</v>
      </c>
      <c r="B49" s="129" t="s">
        <v>143</v>
      </c>
      <c r="C49" s="458" t="n">
        <v>18</v>
      </c>
      <c r="D49" s="432" t="n">
        <v>40</v>
      </c>
      <c r="F49" s="242"/>
    </row>
    <row r="50" customFormat="false" ht="15.65" hidden="false" customHeight="false" outlineLevel="0" collapsed="false">
      <c r="A50" s="120" t="n">
        <v>46</v>
      </c>
      <c r="B50" s="129" t="s">
        <v>149</v>
      </c>
      <c r="C50" s="458" t="n">
        <v>18</v>
      </c>
      <c r="D50" s="432" t="n">
        <v>52.9411764705882</v>
      </c>
      <c r="F50" s="242"/>
    </row>
    <row r="51" customFormat="false" ht="15.65" hidden="false" customHeight="false" outlineLevel="0" collapsed="false">
      <c r="A51" s="120" t="n">
        <v>47</v>
      </c>
      <c r="B51" s="129" t="s">
        <v>176</v>
      </c>
      <c r="C51" s="458" t="n">
        <v>18</v>
      </c>
      <c r="D51" s="432" t="n">
        <v>81.8181818181818</v>
      </c>
      <c r="F51" s="242"/>
    </row>
    <row r="52" customFormat="false" ht="15.65" hidden="false" customHeight="false" outlineLevel="0" collapsed="false">
      <c r="A52" s="120" t="n">
        <v>48</v>
      </c>
      <c r="B52" s="129" t="s">
        <v>549</v>
      </c>
      <c r="C52" s="458" t="n">
        <v>18</v>
      </c>
      <c r="D52" s="432" t="n">
        <v>100</v>
      </c>
      <c r="F52" s="242"/>
    </row>
    <row r="53" customFormat="false" ht="15.65" hidden="false" customHeight="false" outlineLevel="0" collapsed="false">
      <c r="A53" s="120" t="n">
        <v>49</v>
      </c>
      <c r="B53" s="129" t="s">
        <v>245</v>
      </c>
      <c r="C53" s="458" t="n">
        <v>17</v>
      </c>
      <c r="D53" s="432" t="n">
        <v>94.4444444444444</v>
      </c>
      <c r="F53" s="242"/>
    </row>
    <row r="54" customFormat="false" ht="46.9" hidden="false" customHeight="false" outlineLevel="0" collapsed="false">
      <c r="A54" s="120" t="n">
        <v>50</v>
      </c>
      <c r="B54" s="128" t="s">
        <v>550</v>
      </c>
      <c r="C54" s="458" t="n">
        <v>17</v>
      </c>
      <c r="D54" s="432" t="n">
        <v>100</v>
      </c>
      <c r="F54" s="242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4" activeCellId="0" sqref="B4:F4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9.12"/>
    <col collapsed="false" customWidth="true" hidden="false" outlineLevel="0" max="2" min="2" style="50" width="10.74"/>
    <col collapsed="false" customWidth="true" hidden="false" outlineLevel="0" max="3" min="3" style="50" width="10.61"/>
    <col collapsed="false" customWidth="true" hidden="false" outlineLevel="0" max="4" min="4" style="50" width="12.99"/>
    <col collapsed="false" customWidth="true" hidden="false" outlineLevel="0" max="5" min="5" style="51" width="16.24"/>
    <col collapsed="false" customWidth="true" hidden="false" outlineLevel="0" max="6" min="6" style="51" width="16.86"/>
    <col collapsed="false" customWidth="true" hidden="false" outlineLevel="0" max="7" min="7" style="50" width="12.37"/>
    <col collapsed="false" customWidth="false" hidden="false" outlineLevel="0" max="9" min="8" style="50" width="8.87"/>
    <col collapsed="false" customWidth="true" hidden="false" outlineLevel="0" max="10" min="10" style="50" width="7.87"/>
    <col collapsed="false" customWidth="false" hidden="false" outlineLevel="0" max="257" min="11" style="50" width="8.87"/>
  </cols>
  <sheetData>
    <row r="1" s="53" customFormat="true" ht="20.4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19.55" hidden="false" customHeight="true" outlineLevel="0" collapsed="false">
      <c r="A2" s="54" t="s">
        <v>71</v>
      </c>
      <c r="B2" s="54"/>
      <c r="C2" s="54"/>
      <c r="D2" s="54"/>
      <c r="E2" s="54"/>
      <c r="F2" s="54"/>
      <c r="G2" s="54"/>
    </row>
    <row r="3" s="58" customFormat="true" ht="20.25" hidden="false" customHeight="true" outlineLevel="0" collapsed="false">
      <c r="A3" s="55"/>
      <c r="B3" s="55"/>
      <c r="C3" s="55"/>
      <c r="D3" s="55"/>
      <c r="E3" s="56"/>
      <c r="F3" s="56"/>
      <c r="G3" s="57" t="s">
        <v>72</v>
      </c>
    </row>
    <row r="4" s="58" customFormat="true" ht="64.5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6" customFormat="true" ht="34.5" hidden="false" customHeight="true" outlineLevel="0" collapsed="false">
      <c r="A5" s="62" t="s">
        <v>78</v>
      </c>
      <c r="B5" s="63" t="n">
        <f aca="false">SUM(B7:B25)</f>
        <v>21991</v>
      </c>
      <c r="C5" s="63" t="n">
        <f aca="false">SUM(C7:C25)</f>
        <v>21281</v>
      </c>
      <c r="D5" s="64" t="n">
        <f aca="false">C5/B5*100</f>
        <v>96.7714064844709</v>
      </c>
      <c r="E5" s="63" t="n">
        <f aca="false">SUM(E7:E25)</f>
        <v>1171</v>
      </c>
      <c r="F5" s="63" t="n">
        <f aca="false">SUM(F7:F25)</f>
        <v>1146</v>
      </c>
      <c r="G5" s="65" t="n">
        <f aca="false">F5/E5*100</f>
        <v>97.865072587532</v>
      </c>
    </row>
    <row r="6" s="66" customFormat="true" ht="15.65" hidden="false" customHeight="false" outlineLevel="0" collapsed="false">
      <c r="A6" s="67" t="s">
        <v>38</v>
      </c>
      <c r="B6" s="68"/>
      <c r="C6" s="68"/>
      <c r="D6" s="69"/>
      <c r="E6" s="70"/>
      <c r="F6" s="70"/>
      <c r="G6" s="69"/>
    </row>
    <row r="7" customFormat="false" ht="34.15" hidden="false" customHeight="true" outlineLevel="0" collapsed="false">
      <c r="A7" s="71" t="s">
        <v>39</v>
      </c>
      <c r="B7" s="72" t="n">
        <v>8176</v>
      </c>
      <c r="C7" s="73" t="n">
        <v>7739</v>
      </c>
      <c r="D7" s="74" t="n">
        <f aca="false">C7/B7*100</f>
        <v>94.6550880626223</v>
      </c>
      <c r="E7" s="72" t="n">
        <v>96</v>
      </c>
      <c r="F7" s="73" t="n">
        <v>111</v>
      </c>
      <c r="G7" s="75" t="n">
        <f aca="false">F7/E7*100</f>
        <v>115.625</v>
      </c>
      <c r="H7" s="76"/>
      <c r="J7" s="77"/>
      <c r="K7" s="78"/>
      <c r="L7" s="78"/>
    </row>
    <row r="8" customFormat="false" ht="34.15" hidden="false" customHeight="true" outlineLevel="0" collapsed="false">
      <c r="A8" s="71" t="s">
        <v>40</v>
      </c>
      <c r="B8" s="72" t="n">
        <v>62</v>
      </c>
      <c r="C8" s="73" t="n">
        <v>74</v>
      </c>
      <c r="D8" s="74" t="n">
        <f aca="false">C8/B8*100</f>
        <v>119.354838709677</v>
      </c>
      <c r="E8" s="72" t="n">
        <v>5</v>
      </c>
      <c r="F8" s="73" t="n">
        <v>5</v>
      </c>
      <c r="G8" s="75" t="n">
        <f aca="false">F8/E8*100</f>
        <v>100</v>
      </c>
      <c r="H8" s="76"/>
      <c r="J8" s="77"/>
      <c r="K8" s="78"/>
      <c r="L8" s="78"/>
    </row>
    <row r="9" s="79" customFormat="true" ht="34.15" hidden="false" customHeight="true" outlineLevel="0" collapsed="false">
      <c r="A9" s="71" t="s">
        <v>41</v>
      </c>
      <c r="B9" s="72" t="n">
        <v>3434</v>
      </c>
      <c r="C9" s="73" t="n">
        <v>3492</v>
      </c>
      <c r="D9" s="74" t="n">
        <f aca="false">C9/B9*100</f>
        <v>101.688992428655</v>
      </c>
      <c r="E9" s="72" t="n">
        <v>224</v>
      </c>
      <c r="F9" s="73" t="n">
        <v>293</v>
      </c>
      <c r="G9" s="75" t="n">
        <f aca="false">F9/E9*100</f>
        <v>130.803571428571</v>
      </c>
      <c r="H9" s="76"/>
      <c r="I9" s="50"/>
      <c r="J9" s="77"/>
      <c r="K9" s="78"/>
      <c r="L9" s="78"/>
    </row>
    <row r="10" customFormat="false" ht="34.15" hidden="false" customHeight="true" outlineLevel="0" collapsed="false">
      <c r="A10" s="71" t="s">
        <v>42</v>
      </c>
      <c r="B10" s="72" t="n">
        <v>442</v>
      </c>
      <c r="C10" s="73" t="n">
        <v>328</v>
      </c>
      <c r="D10" s="74" t="n">
        <f aca="false">C10/B10*100</f>
        <v>74.2081447963801</v>
      </c>
      <c r="E10" s="72" t="n">
        <v>27</v>
      </c>
      <c r="F10" s="73" t="n">
        <v>13</v>
      </c>
      <c r="G10" s="75" t="n">
        <f aca="false">F10/E10*100</f>
        <v>48.1481481481481</v>
      </c>
      <c r="H10" s="76"/>
      <c r="J10" s="77"/>
      <c r="K10" s="78"/>
      <c r="L10" s="78"/>
    </row>
    <row r="11" customFormat="false" ht="34.15" hidden="false" customHeight="true" outlineLevel="0" collapsed="false">
      <c r="A11" s="71" t="s">
        <v>43</v>
      </c>
      <c r="B11" s="72" t="n">
        <v>329</v>
      </c>
      <c r="C11" s="73" t="n">
        <v>331</v>
      </c>
      <c r="D11" s="74" t="n">
        <f aca="false">C11/B11*100</f>
        <v>100.607902735562</v>
      </c>
      <c r="E11" s="72" t="n">
        <v>12</v>
      </c>
      <c r="F11" s="73" t="n">
        <v>24</v>
      </c>
      <c r="G11" s="75" t="n">
        <f aca="false">F11/E11*100</f>
        <v>200</v>
      </c>
      <c r="H11" s="76"/>
      <c r="J11" s="77"/>
      <c r="K11" s="78"/>
      <c r="L11" s="78"/>
    </row>
    <row r="12" customFormat="false" ht="26.15" hidden="false" customHeight="true" outlineLevel="0" collapsed="false">
      <c r="A12" s="71" t="s">
        <v>44</v>
      </c>
      <c r="B12" s="72" t="n">
        <v>845</v>
      </c>
      <c r="C12" s="73" t="n">
        <v>734</v>
      </c>
      <c r="D12" s="74" t="n">
        <f aca="false">C12/B12*100</f>
        <v>86.8639053254438</v>
      </c>
      <c r="E12" s="72" t="n">
        <v>74</v>
      </c>
      <c r="F12" s="73" t="n">
        <v>33</v>
      </c>
      <c r="G12" s="75" t="n">
        <f aca="false">F12/E12*100</f>
        <v>44.5945945945946</v>
      </c>
      <c r="H12" s="76"/>
      <c r="J12" s="77"/>
      <c r="K12" s="78"/>
      <c r="L12" s="78"/>
    </row>
    <row r="13" customFormat="false" ht="46.9" hidden="false" customHeight="false" outlineLevel="0" collapsed="false">
      <c r="A13" s="71" t="s">
        <v>45</v>
      </c>
      <c r="B13" s="72" t="n">
        <v>2645</v>
      </c>
      <c r="C13" s="73" t="n">
        <v>2467</v>
      </c>
      <c r="D13" s="74" t="n">
        <f aca="false">C13/B13*100</f>
        <v>93.2703213610586</v>
      </c>
      <c r="E13" s="72" t="n">
        <v>138</v>
      </c>
      <c r="F13" s="73" t="n">
        <v>164</v>
      </c>
      <c r="G13" s="75" t="n">
        <f aca="false">F13/E13*100</f>
        <v>118.840579710145</v>
      </c>
      <c r="H13" s="76"/>
      <c r="J13" s="77"/>
      <c r="K13" s="78"/>
      <c r="L13" s="78"/>
    </row>
    <row r="14" customFormat="false" ht="34.15" hidden="false" customHeight="true" outlineLevel="0" collapsed="false">
      <c r="A14" s="71" t="s">
        <v>46</v>
      </c>
      <c r="B14" s="72" t="n">
        <v>799</v>
      </c>
      <c r="C14" s="73" t="n">
        <v>891</v>
      </c>
      <c r="D14" s="74" t="n">
        <f aca="false">C14/B14*100</f>
        <v>111.514392991239</v>
      </c>
      <c r="E14" s="72" t="n">
        <v>81</v>
      </c>
      <c r="F14" s="73" t="n">
        <v>103</v>
      </c>
      <c r="G14" s="75" t="n">
        <f aca="false">F14/E14*100</f>
        <v>127.160493827161</v>
      </c>
      <c r="H14" s="76"/>
      <c r="J14" s="77"/>
      <c r="K14" s="78"/>
      <c r="L14" s="78"/>
    </row>
    <row r="15" customFormat="false" ht="34.15" hidden="false" customHeight="true" outlineLevel="0" collapsed="false">
      <c r="A15" s="71" t="s">
        <v>47</v>
      </c>
      <c r="B15" s="72" t="n">
        <v>418</v>
      </c>
      <c r="C15" s="73" t="n">
        <v>407</v>
      </c>
      <c r="D15" s="74" t="n">
        <f aca="false">C15/B15*100</f>
        <v>97.3684210526316</v>
      </c>
      <c r="E15" s="72" t="n">
        <v>50</v>
      </c>
      <c r="F15" s="73" t="n">
        <v>53</v>
      </c>
      <c r="G15" s="75" t="n">
        <f aca="false">F15/E15*100</f>
        <v>106</v>
      </c>
      <c r="H15" s="76"/>
      <c r="J15" s="77"/>
      <c r="K15" s="78"/>
      <c r="L15" s="78"/>
    </row>
    <row r="16" customFormat="false" ht="34.15" hidden="false" customHeight="true" outlineLevel="0" collapsed="false">
      <c r="A16" s="71" t="s">
        <v>48</v>
      </c>
      <c r="B16" s="72" t="n">
        <v>65</v>
      </c>
      <c r="C16" s="73" t="n">
        <v>57</v>
      </c>
      <c r="D16" s="74" t="n">
        <f aca="false">C16/B16*100</f>
        <v>87.6923076923077</v>
      </c>
      <c r="E16" s="72" t="n">
        <v>9</v>
      </c>
      <c r="F16" s="73" t="n">
        <v>3</v>
      </c>
      <c r="G16" s="75" t="n">
        <f aca="false">F16/E16*100</f>
        <v>33.3333333333333</v>
      </c>
      <c r="H16" s="76"/>
      <c r="J16" s="77"/>
      <c r="K16" s="78"/>
      <c r="L16" s="78"/>
    </row>
    <row r="17" customFormat="false" ht="34.15" hidden="false" customHeight="true" outlineLevel="0" collapsed="false">
      <c r="A17" s="71" t="s">
        <v>49</v>
      </c>
      <c r="B17" s="72" t="n">
        <v>68</v>
      </c>
      <c r="C17" s="73" t="n">
        <v>51</v>
      </c>
      <c r="D17" s="74" t="n">
        <f aca="false">C17/B17*100</f>
        <v>75</v>
      </c>
      <c r="E17" s="72" t="n">
        <v>4</v>
      </c>
      <c r="F17" s="73" t="n">
        <v>1</v>
      </c>
      <c r="G17" s="75" t="n">
        <f aca="false">F17/E17*100</f>
        <v>25</v>
      </c>
      <c r="H17" s="76"/>
      <c r="J17" s="77"/>
      <c r="K17" s="78"/>
      <c r="L17" s="78"/>
    </row>
    <row r="18" customFormat="false" ht="34.15" hidden="false" customHeight="true" outlineLevel="0" collapsed="false">
      <c r="A18" s="71" t="s">
        <v>50</v>
      </c>
      <c r="B18" s="72" t="n">
        <v>116</v>
      </c>
      <c r="C18" s="73" t="n">
        <v>142</v>
      </c>
      <c r="D18" s="74" t="n">
        <f aca="false">C18/B18*100</f>
        <v>122.413793103448</v>
      </c>
      <c r="E18" s="72" t="n">
        <v>11</v>
      </c>
      <c r="F18" s="73" t="n">
        <v>8</v>
      </c>
      <c r="G18" s="75" t="n">
        <f aca="false">F18/E18*100</f>
        <v>72.7272727272727</v>
      </c>
      <c r="H18" s="76"/>
      <c r="J18" s="77"/>
      <c r="K18" s="78"/>
      <c r="L18" s="78"/>
    </row>
    <row r="19" customFormat="false" ht="34.15" hidden="false" customHeight="true" outlineLevel="0" collapsed="false">
      <c r="A19" s="71" t="s">
        <v>51</v>
      </c>
      <c r="B19" s="72" t="n">
        <v>201</v>
      </c>
      <c r="C19" s="73" t="n">
        <v>117</v>
      </c>
      <c r="D19" s="74" t="n">
        <f aca="false">C19/B19*100</f>
        <v>58.2089552238806</v>
      </c>
      <c r="E19" s="72" t="n">
        <v>12</v>
      </c>
      <c r="F19" s="73" t="n">
        <v>3</v>
      </c>
      <c r="G19" s="75" t="n">
        <f aca="false">F19/E19*100</f>
        <v>25</v>
      </c>
      <c r="H19" s="76"/>
      <c r="J19" s="77"/>
      <c r="K19" s="78"/>
      <c r="L19" s="78"/>
    </row>
    <row r="20" customFormat="false" ht="34.15" hidden="false" customHeight="true" outlineLevel="0" collapsed="false">
      <c r="A20" s="71" t="s">
        <v>52</v>
      </c>
      <c r="B20" s="72" t="n">
        <v>453</v>
      </c>
      <c r="C20" s="73" t="n">
        <v>644</v>
      </c>
      <c r="D20" s="74" t="n">
        <f aca="false">C20/B20*100</f>
        <v>142.163355408389</v>
      </c>
      <c r="E20" s="72" t="n">
        <v>16</v>
      </c>
      <c r="F20" s="73" t="n">
        <v>19</v>
      </c>
      <c r="G20" s="75" t="n">
        <f aca="false">F20/E20*100</f>
        <v>118.75</v>
      </c>
      <c r="H20" s="76"/>
      <c r="J20" s="77"/>
      <c r="K20" s="78"/>
      <c r="L20" s="78"/>
    </row>
    <row r="21" customFormat="false" ht="34.15" hidden="false" customHeight="true" outlineLevel="0" collapsed="false">
      <c r="A21" s="71" t="s">
        <v>53</v>
      </c>
      <c r="B21" s="72" t="n">
        <v>1225</v>
      </c>
      <c r="C21" s="73" t="n">
        <v>1378</v>
      </c>
      <c r="D21" s="74" t="n">
        <f aca="false">C21/B21*100</f>
        <v>112.489795918367</v>
      </c>
      <c r="E21" s="72" t="n">
        <v>100</v>
      </c>
      <c r="F21" s="73" t="n">
        <v>68</v>
      </c>
      <c r="G21" s="75" t="n">
        <f aca="false">F21/E21*100</f>
        <v>68</v>
      </c>
      <c r="H21" s="76"/>
      <c r="J21" s="77"/>
      <c r="K21" s="78"/>
      <c r="L21" s="78"/>
    </row>
    <row r="22" customFormat="false" ht="34.15" hidden="false" customHeight="true" outlineLevel="0" collapsed="false">
      <c r="A22" s="71" t="s">
        <v>54</v>
      </c>
      <c r="B22" s="72" t="n">
        <v>1312</v>
      </c>
      <c r="C22" s="73" t="n">
        <v>1065</v>
      </c>
      <c r="D22" s="74" t="n">
        <f aca="false">C22/B22*100</f>
        <v>81.1737804878049</v>
      </c>
      <c r="E22" s="72" t="n">
        <v>213</v>
      </c>
      <c r="F22" s="73" t="n">
        <v>186</v>
      </c>
      <c r="G22" s="75" t="n">
        <f aca="false">F22/E22*100</f>
        <v>87.3239436619718</v>
      </c>
      <c r="H22" s="76"/>
      <c r="J22" s="77"/>
      <c r="K22" s="78"/>
      <c r="L22" s="78"/>
    </row>
    <row r="23" customFormat="false" ht="34.15" hidden="false" customHeight="true" outlineLevel="0" collapsed="false">
      <c r="A23" s="71" t="s">
        <v>55</v>
      </c>
      <c r="B23" s="72" t="n">
        <v>1083</v>
      </c>
      <c r="C23" s="73" t="n">
        <v>962</v>
      </c>
      <c r="D23" s="74" t="n">
        <f aca="false">C23/B23*100</f>
        <v>88.8273314866113</v>
      </c>
      <c r="E23" s="72" t="n">
        <v>90</v>
      </c>
      <c r="F23" s="73" t="n">
        <v>52</v>
      </c>
      <c r="G23" s="75" t="n">
        <f aca="false">F23/E23*100</f>
        <v>57.7777777777778</v>
      </c>
      <c r="H23" s="76"/>
      <c r="J23" s="77"/>
      <c r="K23" s="78"/>
      <c r="L23" s="78"/>
    </row>
    <row r="24" customFormat="false" ht="34.15" hidden="false" customHeight="true" outlineLevel="0" collapsed="false">
      <c r="A24" s="71" t="s">
        <v>56</v>
      </c>
      <c r="B24" s="72" t="n">
        <v>218</v>
      </c>
      <c r="C24" s="73" t="n">
        <v>274</v>
      </c>
      <c r="D24" s="74" t="n">
        <f aca="false">C24/B24*100</f>
        <v>125.688073394495</v>
      </c>
      <c r="E24" s="72" t="n">
        <v>3</v>
      </c>
      <c r="F24" s="73" t="n">
        <v>3</v>
      </c>
      <c r="G24" s="75" t="n">
        <f aca="false">F24/E24*100</f>
        <v>100</v>
      </c>
      <c r="H24" s="76"/>
      <c r="J24" s="77"/>
      <c r="K24" s="78"/>
      <c r="L24" s="78"/>
    </row>
    <row r="25" customFormat="false" ht="34.15" hidden="false" customHeight="true" outlineLevel="0" collapsed="false">
      <c r="A25" s="71" t="s">
        <v>57</v>
      </c>
      <c r="B25" s="72" t="n">
        <v>100</v>
      </c>
      <c r="C25" s="73" t="n">
        <v>128</v>
      </c>
      <c r="D25" s="74" t="n">
        <f aca="false">C25/B25*100</f>
        <v>128</v>
      </c>
      <c r="E25" s="72" t="n">
        <v>6</v>
      </c>
      <c r="F25" s="73" t="n">
        <v>4</v>
      </c>
      <c r="G25" s="75" t="n">
        <f aca="false">F25/E25*100</f>
        <v>66.6666666666667</v>
      </c>
      <c r="H25" s="76"/>
      <c r="J25" s="77"/>
      <c r="K25" s="78"/>
      <c r="L25" s="78"/>
    </row>
    <row r="26" customFormat="false" ht="15.65" hidden="false" customHeight="false" outlineLevel="0" collapsed="false">
      <c r="A26" s="80"/>
      <c r="B26" s="80"/>
      <c r="C26" s="80" t="n">
        <v>0</v>
      </c>
      <c r="D26" s="80"/>
      <c r="E26" s="81"/>
      <c r="F26" s="81" t="n">
        <v>0</v>
      </c>
      <c r="G26" s="80"/>
      <c r="J26" s="77"/>
    </row>
    <row r="27" customFormat="false" ht="15.65" hidden="false" customHeight="false" outlineLevel="0" collapsed="false">
      <c r="A27" s="80"/>
      <c r="B27" s="80"/>
      <c r="C27" s="82" t="n">
        <v>0</v>
      </c>
      <c r="D27" s="80"/>
      <c r="E27" s="81"/>
      <c r="F27" s="81" t="n">
        <v>0</v>
      </c>
      <c r="G27" s="80"/>
      <c r="J27" s="77"/>
    </row>
    <row r="28" customFormat="false" ht="13.6" hidden="false" customHeight="false" outlineLevel="0" collapsed="false">
      <c r="A28" s="80"/>
      <c r="B28" s="80"/>
      <c r="C28" s="80"/>
      <c r="D28" s="80"/>
      <c r="E28" s="81"/>
      <c r="F28" s="81"/>
      <c r="G28" s="80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" activeCellId="0" sqref="B4:F4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37.12"/>
    <col collapsed="false" customWidth="true" hidden="false" outlineLevel="0" max="2" min="2" style="50" width="12.11"/>
    <col collapsed="false" customWidth="true" hidden="false" outlineLevel="0" max="3" min="3" style="50" width="12.61"/>
    <col collapsed="false" customWidth="true" hidden="false" outlineLevel="0" max="4" min="4" style="50" width="12.99"/>
    <col collapsed="false" customWidth="true" hidden="false" outlineLevel="0" max="5" min="5" style="50" width="14.37"/>
    <col collapsed="false" customWidth="true" hidden="false" outlineLevel="0" max="6" min="6" style="50" width="14.61"/>
    <col collapsed="false" customWidth="true" hidden="false" outlineLevel="0" max="7" min="7" style="50" width="12.37"/>
    <col collapsed="false" customWidth="false" hidden="false" outlineLevel="0" max="9" min="8" style="50" width="8.87"/>
    <col collapsed="false" customWidth="true" hidden="false" outlineLevel="0" max="10" min="10" style="50" width="11.61"/>
    <col collapsed="false" customWidth="false" hidden="false" outlineLevel="0" max="257" min="11" style="50" width="8.87"/>
  </cols>
  <sheetData>
    <row r="1" s="53" customFormat="true" ht="20.4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21.1" hidden="false" customHeight="true" outlineLevel="0" collapsed="false">
      <c r="A2" s="54" t="s">
        <v>79</v>
      </c>
      <c r="B2" s="54"/>
      <c r="C2" s="54"/>
      <c r="D2" s="54"/>
      <c r="E2" s="54"/>
      <c r="F2" s="54"/>
      <c r="G2" s="54"/>
    </row>
    <row r="3" s="58" customFormat="true" ht="15.65" hidden="false" customHeight="false" outlineLevel="0" collapsed="false">
      <c r="A3" s="55"/>
      <c r="B3" s="55"/>
      <c r="C3" s="55"/>
      <c r="D3" s="55"/>
      <c r="E3" s="55"/>
      <c r="F3" s="55"/>
      <c r="G3" s="57" t="s">
        <v>72</v>
      </c>
    </row>
    <row r="4" s="58" customFormat="true" ht="59.3" hidden="false" customHeight="true" outlineLevel="0" collapsed="false">
      <c r="A4" s="59"/>
      <c r="B4" s="83" t="s">
        <v>73</v>
      </c>
      <c r="C4" s="83" t="s">
        <v>74</v>
      </c>
      <c r="D4" s="61" t="s">
        <v>75</v>
      </c>
      <c r="E4" s="83" t="s">
        <v>76</v>
      </c>
      <c r="F4" s="83" t="s">
        <v>77</v>
      </c>
      <c r="G4" s="61" t="s">
        <v>75</v>
      </c>
    </row>
    <row r="5" s="66" customFormat="true" ht="28.2" hidden="false" customHeight="true" outlineLevel="0" collapsed="false">
      <c r="A5" s="84" t="s">
        <v>41</v>
      </c>
      <c r="B5" s="63" t="n">
        <f aca="false">SUM(B6:B29)</f>
        <v>3434</v>
      </c>
      <c r="C5" s="63" t="n">
        <f aca="false">SUM(C6:C29)</f>
        <v>3492</v>
      </c>
      <c r="D5" s="85" t="n">
        <f aca="false">C5/B5*100</f>
        <v>101.688992428655</v>
      </c>
      <c r="E5" s="63" t="n">
        <f aca="false">SUM(E6:E29)</f>
        <v>224</v>
      </c>
      <c r="F5" s="63" t="n">
        <f aca="false">SUM(F6:F29)</f>
        <v>293</v>
      </c>
      <c r="G5" s="86" t="n">
        <f aca="false">F5/E5*100</f>
        <v>130.803571428571</v>
      </c>
    </row>
    <row r="6" customFormat="false" ht="18.7" hidden="false" customHeight="true" outlineLevel="0" collapsed="false">
      <c r="A6" s="71" t="s">
        <v>80</v>
      </c>
      <c r="B6" s="72" t="n">
        <v>1294</v>
      </c>
      <c r="C6" s="73" t="n">
        <v>1234</v>
      </c>
      <c r="D6" s="75" t="n">
        <f aca="false">C6/B6*100</f>
        <v>95.3632148377125</v>
      </c>
      <c r="E6" s="72" t="n">
        <v>62</v>
      </c>
      <c r="F6" s="73" t="n">
        <v>98</v>
      </c>
      <c r="G6" s="75" t="n">
        <f aca="false">F6/E6*100</f>
        <v>158.064516129032</v>
      </c>
      <c r="H6" s="76"/>
      <c r="I6" s="87"/>
      <c r="J6" s="87"/>
      <c r="K6" s="87"/>
      <c r="L6" s="87"/>
      <c r="M6" s="87"/>
      <c r="N6" s="87"/>
    </row>
    <row r="7" customFormat="false" ht="18.7" hidden="false" customHeight="true" outlineLevel="0" collapsed="false">
      <c r="A7" s="71" t="s">
        <v>81</v>
      </c>
      <c r="B7" s="72" t="n">
        <v>156</v>
      </c>
      <c r="C7" s="73" t="n">
        <v>162</v>
      </c>
      <c r="D7" s="75" t="n">
        <f aca="false">C7/B7*100</f>
        <v>103.846153846154</v>
      </c>
      <c r="E7" s="72" t="n">
        <v>27</v>
      </c>
      <c r="F7" s="73" t="n">
        <v>21</v>
      </c>
      <c r="G7" s="75" t="n">
        <f aca="false">F7/E7*100</f>
        <v>77.7777777777778</v>
      </c>
      <c r="H7" s="76"/>
      <c r="I7" s="87"/>
      <c r="J7" s="87"/>
      <c r="K7" s="87"/>
      <c r="L7" s="87"/>
      <c r="M7" s="87"/>
      <c r="N7" s="87"/>
    </row>
    <row r="8" s="79" customFormat="true" ht="18.7" hidden="false" customHeight="true" outlineLevel="0" collapsed="false">
      <c r="A8" s="71" t="s">
        <v>82</v>
      </c>
      <c r="B8" s="72" t="n">
        <v>0</v>
      </c>
      <c r="C8" s="73" t="n">
        <v>0</v>
      </c>
      <c r="D8" s="75" t="e">
        <f aca="false">C8/B8*100</f>
        <v>#DIV/0!</v>
      </c>
      <c r="E8" s="72" t="n">
        <v>0</v>
      </c>
      <c r="F8" s="73" t="n">
        <v>0</v>
      </c>
      <c r="G8" s="75" t="e">
        <f aca="false">F8/E8*100</f>
        <v>#DIV/0!</v>
      </c>
      <c r="H8" s="76"/>
      <c r="I8" s="50"/>
      <c r="J8" s="77"/>
    </row>
    <row r="9" customFormat="false" ht="18.7" hidden="false" customHeight="true" outlineLevel="0" collapsed="false">
      <c r="A9" s="71" t="s">
        <v>83</v>
      </c>
      <c r="B9" s="72" t="n">
        <v>100</v>
      </c>
      <c r="C9" s="73" t="n">
        <v>88</v>
      </c>
      <c r="D9" s="75" t="n">
        <f aca="false">C9/B9*100</f>
        <v>88</v>
      </c>
      <c r="E9" s="72" t="n">
        <v>3</v>
      </c>
      <c r="F9" s="73" t="n">
        <v>19</v>
      </c>
      <c r="G9" s="75" t="n">
        <f aca="false">F9/E9*100</f>
        <v>633.333333333333</v>
      </c>
      <c r="H9" s="76"/>
      <c r="J9" s="77"/>
      <c r="L9" s="88"/>
    </row>
    <row r="10" customFormat="false" ht="18.7" hidden="false" customHeight="true" outlineLevel="0" collapsed="false">
      <c r="A10" s="71" t="s">
        <v>84</v>
      </c>
      <c r="B10" s="72" t="n">
        <v>203</v>
      </c>
      <c r="C10" s="73" t="n">
        <v>138</v>
      </c>
      <c r="D10" s="75" t="n">
        <f aca="false">C10/B10*100</f>
        <v>67.9802955665025</v>
      </c>
      <c r="E10" s="72" t="n">
        <v>11</v>
      </c>
      <c r="F10" s="73" t="n">
        <v>12</v>
      </c>
      <c r="G10" s="75" t="n">
        <f aca="false">F10/E10*100</f>
        <v>109.090909090909</v>
      </c>
      <c r="H10" s="76"/>
      <c r="J10" s="77"/>
    </row>
    <row r="11" customFormat="false" ht="31.25" hidden="false" customHeight="false" outlineLevel="0" collapsed="false">
      <c r="A11" s="71" t="s">
        <v>85</v>
      </c>
      <c r="B11" s="72" t="n">
        <v>30</v>
      </c>
      <c r="C11" s="73" t="n">
        <v>25</v>
      </c>
      <c r="D11" s="75" t="n">
        <f aca="false">C11/B11*100</f>
        <v>83.3333333333333</v>
      </c>
      <c r="E11" s="72" t="n">
        <v>7</v>
      </c>
      <c r="F11" s="73" t="n">
        <v>4</v>
      </c>
      <c r="G11" s="75" t="n">
        <f aca="false">F11/E11*100</f>
        <v>57.1428571428571</v>
      </c>
      <c r="H11" s="76"/>
      <c r="J11" s="77"/>
    </row>
    <row r="12" customFormat="false" ht="78.15" hidden="false" customHeight="false" outlineLevel="0" collapsed="false">
      <c r="A12" s="71" t="s">
        <v>86</v>
      </c>
      <c r="B12" s="72" t="n">
        <v>345</v>
      </c>
      <c r="C12" s="73" t="n">
        <v>187</v>
      </c>
      <c r="D12" s="75" t="n">
        <f aca="false">C12/B12*100</f>
        <v>54.2028985507246</v>
      </c>
      <c r="E12" s="72" t="n">
        <v>6</v>
      </c>
      <c r="F12" s="73" t="n">
        <v>7</v>
      </c>
      <c r="G12" s="75" t="n">
        <f aca="false">F12/E12*100</f>
        <v>116.666666666667</v>
      </c>
      <c r="H12" s="76"/>
      <c r="J12" s="77"/>
    </row>
    <row r="13" customFormat="false" ht="31.25" hidden="false" customHeight="false" outlineLevel="0" collapsed="false">
      <c r="A13" s="71" t="s">
        <v>87</v>
      </c>
      <c r="B13" s="72" t="n">
        <v>64</v>
      </c>
      <c r="C13" s="73" t="n">
        <v>17</v>
      </c>
      <c r="D13" s="75" t="n">
        <f aca="false">C13/B13*100</f>
        <v>26.5625</v>
      </c>
      <c r="E13" s="72" t="n">
        <v>0</v>
      </c>
      <c r="F13" s="73" t="n">
        <v>0</v>
      </c>
      <c r="G13" s="75" t="e">
        <f aca="false">F13/E13*100</f>
        <v>#DIV/0!</v>
      </c>
      <c r="H13" s="76"/>
      <c r="J13" s="77"/>
    </row>
    <row r="14" customFormat="false" ht="31.25" hidden="false" customHeight="false" outlineLevel="0" collapsed="false">
      <c r="A14" s="71" t="s">
        <v>88</v>
      </c>
      <c r="B14" s="72" t="n">
        <v>15</v>
      </c>
      <c r="C14" s="73" t="n">
        <v>12</v>
      </c>
      <c r="D14" s="75" t="n">
        <f aca="false">C14/B14*100</f>
        <v>80</v>
      </c>
      <c r="E14" s="72" t="n">
        <v>4</v>
      </c>
      <c r="F14" s="73" t="n">
        <v>3</v>
      </c>
      <c r="G14" s="75" t="n">
        <f aca="false">F14/E14*100</f>
        <v>75</v>
      </c>
      <c r="H14" s="76"/>
      <c r="J14" s="77"/>
    </row>
    <row r="15" customFormat="false" ht="31.25" hidden="false" customHeight="false" outlineLevel="0" collapsed="false">
      <c r="A15" s="71" t="s">
        <v>89</v>
      </c>
      <c r="B15" s="72" t="n">
        <v>2</v>
      </c>
      <c r="C15" s="73" t="n">
        <v>0</v>
      </c>
      <c r="D15" s="75" t="n">
        <f aca="false">C15/B15*100</f>
        <v>0</v>
      </c>
      <c r="E15" s="72" t="n">
        <v>0</v>
      </c>
      <c r="F15" s="73" t="n">
        <v>0</v>
      </c>
      <c r="G15" s="75" t="e">
        <f aca="false">F15/E15*100</f>
        <v>#DIV/0!</v>
      </c>
      <c r="H15" s="76"/>
      <c r="J15" s="77"/>
    </row>
    <row r="16" customFormat="false" ht="31.25" hidden="false" customHeight="false" outlineLevel="0" collapsed="false">
      <c r="A16" s="71" t="s">
        <v>90</v>
      </c>
      <c r="B16" s="72" t="n">
        <v>90</v>
      </c>
      <c r="C16" s="73" t="n">
        <v>159</v>
      </c>
      <c r="D16" s="75" t="n">
        <f aca="false">C16/B16*100</f>
        <v>176.666666666667</v>
      </c>
      <c r="E16" s="72" t="n">
        <v>7</v>
      </c>
      <c r="F16" s="73" t="n">
        <v>20</v>
      </c>
      <c r="G16" s="75" t="n">
        <f aca="false">F16/E16*100</f>
        <v>285.714285714286</v>
      </c>
      <c r="H16" s="76"/>
      <c r="J16" s="77"/>
    </row>
    <row r="17" customFormat="false" ht="46.9" hidden="false" customHeight="false" outlineLevel="0" collapsed="false">
      <c r="A17" s="71" t="s">
        <v>91</v>
      </c>
      <c r="B17" s="72" t="n">
        <v>24</v>
      </c>
      <c r="C17" s="73" t="n">
        <v>50</v>
      </c>
      <c r="D17" s="75" t="n">
        <f aca="false">C17/B17*100</f>
        <v>208.333333333333</v>
      </c>
      <c r="E17" s="72" t="n">
        <v>5</v>
      </c>
      <c r="F17" s="73" t="n">
        <v>0</v>
      </c>
      <c r="G17" s="75" t="n">
        <f aca="false">F17/E17*100</f>
        <v>0</v>
      </c>
      <c r="H17" s="76"/>
      <c r="J17" s="77"/>
    </row>
    <row r="18" customFormat="false" ht="31.25" hidden="false" customHeight="false" outlineLevel="0" collapsed="false">
      <c r="A18" s="71" t="s">
        <v>92</v>
      </c>
      <c r="B18" s="72" t="n">
        <v>64</v>
      </c>
      <c r="C18" s="73" t="n">
        <v>86</v>
      </c>
      <c r="D18" s="75" t="n">
        <f aca="false">C18/B18*100</f>
        <v>134.375</v>
      </c>
      <c r="E18" s="72" t="n">
        <v>0</v>
      </c>
      <c r="F18" s="73" t="n">
        <v>8</v>
      </c>
      <c r="G18" s="75" t="e">
        <f aca="false">F18/E18*100</f>
        <v>#DIV/0!</v>
      </c>
      <c r="H18" s="76"/>
      <c r="J18" s="77"/>
    </row>
    <row r="19" customFormat="false" ht="31.25" hidden="false" customHeight="false" outlineLevel="0" collapsed="false">
      <c r="A19" s="71" t="s">
        <v>93</v>
      </c>
      <c r="B19" s="72" t="n">
        <v>367</v>
      </c>
      <c r="C19" s="73" t="n">
        <v>328</v>
      </c>
      <c r="D19" s="75" t="n">
        <f aca="false">C19/B19*100</f>
        <v>89.3732970027248</v>
      </c>
      <c r="E19" s="72" t="n">
        <v>12</v>
      </c>
      <c r="F19" s="73" t="n">
        <v>6</v>
      </c>
      <c r="G19" s="75" t="n">
        <f aca="false">F19/E19*100</f>
        <v>50</v>
      </c>
      <c r="H19" s="76"/>
      <c r="J19" s="77"/>
    </row>
    <row r="20" customFormat="false" ht="18.7" hidden="false" customHeight="true" outlineLevel="0" collapsed="false">
      <c r="A20" s="71" t="s">
        <v>94</v>
      </c>
      <c r="B20" s="72" t="n">
        <v>23</v>
      </c>
      <c r="C20" s="73" t="n">
        <v>30</v>
      </c>
      <c r="D20" s="75" t="n">
        <f aca="false">C20/B20*100</f>
        <v>130.434782608696</v>
      </c>
      <c r="E20" s="72" t="n">
        <v>3</v>
      </c>
      <c r="F20" s="73" t="n">
        <v>2</v>
      </c>
      <c r="G20" s="75" t="n">
        <f aca="false">F20/E20*100</f>
        <v>66.6666666666667</v>
      </c>
      <c r="H20" s="76"/>
      <c r="J20" s="77"/>
    </row>
    <row r="21" customFormat="false" ht="31.25" hidden="false" customHeight="false" outlineLevel="0" collapsed="false">
      <c r="A21" s="71" t="s">
        <v>95</v>
      </c>
      <c r="B21" s="72" t="n">
        <v>141</v>
      </c>
      <c r="C21" s="73" t="n">
        <v>254</v>
      </c>
      <c r="D21" s="75" t="n">
        <f aca="false">C21/B21*100</f>
        <v>180.141843971631</v>
      </c>
      <c r="E21" s="72" t="n">
        <v>15</v>
      </c>
      <c r="F21" s="73" t="n">
        <v>17</v>
      </c>
      <c r="G21" s="75" t="n">
        <f aca="false">F21/E21*100</f>
        <v>113.333333333333</v>
      </c>
      <c r="H21" s="76"/>
      <c r="J21" s="77"/>
    </row>
    <row r="22" customFormat="false" ht="31.25" hidden="false" customHeight="false" outlineLevel="0" collapsed="false">
      <c r="A22" s="71" t="s">
        <v>96</v>
      </c>
      <c r="B22" s="72" t="n">
        <v>26</v>
      </c>
      <c r="C22" s="73" t="n">
        <v>35</v>
      </c>
      <c r="D22" s="75" t="n">
        <f aca="false">C22/B22*100</f>
        <v>134.615384615385</v>
      </c>
      <c r="E22" s="72" t="n">
        <v>11</v>
      </c>
      <c r="F22" s="73" t="n">
        <v>4</v>
      </c>
      <c r="G22" s="75" t="n">
        <f aca="false">F22/E22*100</f>
        <v>36.3636363636364</v>
      </c>
      <c r="H22" s="76"/>
      <c r="J22" s="80"/>
    </row>
    <row r="23" customFormat="false" ht="31.25" hidden="false" customHeight="false" outlineLevel="0" collapsed="false">
      <c r="A23" s="71" t="s">
        <v>97</v>
      </c>
      <c r="B23" s="72" t="n">
        <v>55</v>
      </c>
      <c r="C23" s="73" t="n">
        <v>166</v>
      </c>
      <c r="D23" s="75" t="n">
        <f aca="false">C23/B23*100</f>
        <v>301.818181818182</v>
      </c>
      <c r="E23" s="72" t="n">
        <v>11</v>
      </c>
      <c r="F23" s="73" t="n">
        <v>29</v>
      </c>
      <c r="G23" s="75" t="n">
        <f aca="false">F23/E23*100</f>
        <v>263.636363636364</v>
      </c>
      <c r="H23" s="76"/>
      <c r="J23" s="80"/>
    </row>
    <row r="24" customFormat="false" ht="31.25" hidden="false" customHeight="false" outlineLevel="0" collapsed="false">
      <c r="A24" s="71" t="s">
        <v>98</v>
      </c>
      <c r="B24" s="72" t="n">
        <v>114</v>
      </c>
      <c r="C24" s="73" t="n">
        <v>163</v>
      </c>
      <c r="D24" s="75" t="n">
        <f aca="false">C24/B24*100</f>
        <v>142.982456140351</v>
      </c>
      <c r="E24" s="72" t="n">
        <v>10</v>
      </c>
      <c r="F24" s="73" t="n">
        <v>12</v>
      </c>
      <c r="G24" s="75" t="n">
        <f aca="false">F24/E24*100</f>
        <v>120</v>
      </c>
      <c r="H24" s="76"/>
      <c r="J24" s="80"/>
    </row>
    <row r="25" customFormat="false" ht="31.25" hidden="false" customHeight="false" outlineLevel="0" collapsed="false">
      <c r="A25" s="71" t="s">
        <v>99</v>
      </c>
      <c r="B25" s="72" t="n">
        <v>67</v>
      </c>
      <c r="C25" s="73" t="n">
        <v>87</v>
      </c>
      <c r="D25" s="75" t="n">
        <f aca="false">C25/B25*100</f>
        <v>129.850746268657</v>
      </c>
      <c r="E25" s="72" t="n">
        <v>13</v>
      </c>
      <c r="F25" s="73" t="n">
        <v>15</v>
      </c>
      <c r="G25" s="75" t="n">
        <f aca="false">F25/E25*100</f>
        <v>115.384615384615</v>
      </c>
    </row>
    <row r="26" customFormat="false" ht="31.25" hidden="false" customHeight="false" outlineLevel="0" collapsed="false">
      <c r="A26" s="71" t="s">
        <v>100</v>
      </c>
      <c r="B26" s="72" t="n">
        <v>8</v>
      </c>
      <c r="C26" s="73" t="n">
        <v>7</v>
      </c>
      <c r="D26" s="75" t="n">
        <f aca="false">C26/B26*100</f>
        <v>87.5</v>
      </c>
      <c r="E26" s="72" t="n">
        <v>2</v>
      </c>
      <c r="F26" s="73" t="n">
        <v>0</v>
      </c>
      <c r="G26" s="75" t="n">
        <f aca="false">F26/E26*100</f>
        <v>0</v>
      </c>
    </row>
    <row r="27" customFormat="false" ht="18.7" hidden="false" customHeight="true" outlineLevel="0" collapsed="false">
      <c r="A27" s="71" t="s">
        <v>101</v>
      </c>
      <c r="B27" s="72" t="n">
        <v>147</v>
      </c>
      <c r="C27" s="73" t="n">
        <v>167</v>
      </c>
      <c r="D27" s="75" t="n">
        <f aca="false">C27/B27*100</f>
        <v>113.605442176871</v>
      </c>
      <c r="E27" s="72" t="n">
        <v>12</v>
      </c>
      <c r="F27" s="73" t="n">
        <v>9</v>
      </c>
      <c r="G27" s="75" t="n">
        <f aca="false">F27/E27*100</f>
        <v>75</v>
      </c>
    </row>
    <row r="28" customFormat="false" ht="18.7" hidden="false" customHeight="true" outlineLevel="0" collapsed="false">
      <c r="A28" s="71" t="s">
        <v>102</v>
      </c>
      <c r="B28" s="72" t="n">
        <v>20</v>
      </c>
      <c r="C28" s="73" t="n">
        <v>24</v>
      </c>
      <c r="D28" s="75" t="n">
        <f aca="false">C28/B28*100</f>
        <v>120</v>
      </c>
      <c r="E28" s="72" t="n">
        <v>1</v>
      </c>
      <c r="F28" s="73" t="n">
        <v>1</v>
      </c>
      <c r="G28" s="75" t="n">
        <f aca="false">F28/E28*100</f>
        <v>100</v>
      </c>
    </row>
    <row r="29" customFormat="false" ht="31.25" hidden="false" customHeight="false" outlineLevel="0" collapsed="false">
      <c r="A29" s="71" t="s">
        <v>103</v>
      </c>
      <c r="B29" s="72" t="n">
        <v>79</v>
      </c>
      <c r="C29" s="73" t="n">
        <v>73</v>
      </c>
      <c r="D29" s="75" t="n">
        <f aca="false">C29/B29*100</f>
        <v>92.4050632911392</v>
      </c>
      <c r="E29" s="72" t="n">
        <v>2</v>
      </c>
      <c r="F29" s="73" t="n">
        <v>6</v>
      </c>
      <c r="G29" s="75" t="n">
        <f aca="false">F29/E29*100</f>
        <v>300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" activeCellId="0" sqref="B4:F4"/>
    </sheetView>
  </sheetViews>
  <sheetFormatPr defaultColWidth="8.8671875" defaultRowHeight="13.6" zeroHeight="false" outlineLevelRow="0" outlineLevelCol="0"/>
  <cols>
    <col collapsed="false" customWidth="true" hidden="false" outlineLevel="0" max="1" min="1" style="50" width="54.99"/>
    <col collapsed="false" customWidth="true" hidden="false" outlineLevel="0" max="3" min="2" style="50" width="15.74"/>
    <col collapsed="false" customWidth="true" hidden="false" outlineLevel="0" max="4" min="4" style="50" width="13.99"/>
    <col collapsed="false" customWidth="true" hidden="false" outlineLevel="0" max="6" min="5" style="50" width="15.74"/>
    <col collapsed="false" customWidth="true" hidden="false" outlineLevel="0" max="7" min="7" style="50" width="14.61"/>
    <col collapsed="false" customWidth="false" hidden="false" outlineLevel="0" max="8" min="8" style="50" width="8.87"/>
    <col collapsed="false" customWidth="true" hidden="false" outlineLevel="0" max="9" min="9" style="50" width="13.74"/>
    <col collapsed="false" customWidth="true" hidden="false" outlineLevel="0" max="10" min="10" style="50" width="5.99"/>
    <col collapsed="false" customWidth="true" hidden="false" outlineLevel="0" max="11" min="11" style="50" width="3.74"/>
    <col collapsed="false" customWidth="true" hidden="false" outlineLevel="0" max="13" min="12" style="50" width="8.24"/>
    <col collapsed="false" customWidth="true" hidden="false" outlineLevel="0" max="14" min="14" style="50" width="3.74"/>
    <col collapsed="false" customWidth="false" hidden="false" outlineLevel="0" max="257" min="15" style="50" width="8.87"/>
  </cols>
  <sheetData>
    <row r="1" s="53" customFormat="true" ht="25.5" hidden="false" customHeight="true" outlineLevel="0" collapsed="false">
      <c r="A1" s="89" t="s">
        <v>70</v>
      </c>
      <c r="B1" s="89"/>
      <c r="C1" s="89"/>
      <c r="D1" s="89"/>
      <c r="E1" s="89"/>
      <c r="F1" s="89"/>
      <c r="G1" s="89"/>
    </row>
    <row r="2" s="53" customFormat="true" ht="19.55" hidden="false" customHeight="true" outlineLevel="0" collapsed="false">
      <c r="A2" s="90" t="s">
        <v>58</v>
      </c>
      <c r="B2" s="90"/>
      <c r="C2" s="90"/>
      <c r="D2" s="90"/>
      <c r="E2" s="90"/>
      <c r="F2" s="90"/>
      <c r="G2" s="90"/>
    </row>
    <row r="3" s="58" customFormat="true" ht="27.7" hidden="false" customHeight="true" outlineLevel="0" collapsed="false">
      <c r="A3" s="55"/>
      <c r="B3" s="55"/>
      <c r="C3" s="55"/>
      <c r="D3" s="55"/>
      <c r="E3" s="55"/>
      <c r="F3" s="55"/>
      <c r="G3" s="91" t="s">
        <v>72</v>
      </c>
    </row>
    <row r="4" s="58" customFormat="true" ht="54.7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95" customFormat="true" ht="34.5" hidden="false" customHeight="true" outlineLevel="0" collapsed="false">
      <c r="A5" s="92" t="s">
        <v>78</v>
      </c>
      <c r="B5" s="93" t="n">
        <f aca="false">SUM(B7:B15)</f>
        <v>21991</v>
      </c>
      <c r="C5" s="93" t="n">
        <f aca="false">SUM(C7:C15)</f>
        <v>21281</v>
      </c>
      <c r="D5" s="64" t="n">
        <f aca="false">C5/B5*100</f>
        <v>96.7714064844709</v>
      </c>
      <c r="E5" s="93" t="n">
        <f aca="false">SUM(E7:E15)</f>
        <v>1171</v>
      </c>
      <c r="F5" s="93" t="n">
        <f aca="false">SUM(F7:F15)</f>
        <v>1146</v>
      </c>
      <c r="G5" s="94" t="n">
        <f aca="false">F5/E5*100</f>
        <v>97.865072587532</v>
      </c>
      <c r="I5" s="96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s="95" customFormat="true" ht="21.1" hidden="false" customHeight="false" outlineLevel="0" collapsed="false">
      <c r="A6" s="98" t="s">
        <v>60</v>
      </c>
      <c r="B6" s="99"/>
      <c r="C6" s="99"/>
      <c r="D6" s="100"/>
      <c r="E6" s="99"/>
      <c r="F6" s="99"/>
      <c r="G6" s="101"/>
      <c r="I6" s="96"/>
      <c r="J6" s="96"/>
      <c r="K6" s="96"/>
      <c r="L6" s="96"/>
      <c r="M6" s="96"/>
      <c r="N6" s="96"/>
      <c r="O6" s="97"/>
      <c r="P6" s="97"/>
      <c r="Q6" s="97"/>
      <c r="R6" s="97"/>
      <c r="S6" s="97"/>
      <c r="T6" s="97"/>
      <c r="U6" s="97"/>
    </row>
    <row r="7" customFormat="false" ht="54" hidden="false" customHeight="true" outlineLevel="0" collapsed="false">
      <c r="A7" s="102" t="s">
        <v>61</v>
      </c>
      <c r="B7" s="103" t="n">
        <v>1137</v>
      </c>
      <c r="C7" s="103" t="n">
        <v>1274</v>
      </c>
      <c r="D7" s="94" t="n">
        <f aca="false">C7/B7*100</f>
        <v>112.049252418646</v>
      </c>
      <c r="E7" s="103" t="n">
        <v>71</v>
      </c>
      <c r="F7" s="103" t="n">
        <v>71</v>
      </c>
      <c r="G7" s="94" t="n">
        <f aca="false">F7/E7*100</f>
        <v>100</v>
      </c>
      <c r="I7" s="96"/>
      <c r="J7" s="87"/>
      <c r="M7" s="87"/>
    </row>
    <row r="8" customFormat="false" ht="35.5" hidden="false" customHeight="true" outlineLevel="0" collapsed="false">
      <c r="A8" s="102" t="s">
        <v>62</v>
      </c>
      <c r="B8" s="103" t="n">
        <v>1648</v>
      </c>
      <c r="C8" s="103" t="n">
        <v>1615</v>
      </c>
      <c r="D8" s="94" t="n">
        <f aca="false">C8/B8*100</f>
        <v>97.997572815534</v>
      </c>
      <c r="E8" s="104" t="n">
        <v>213</v>
      </c>
      <c r="F8" s="103" t="n">
        <v>143</v>
      </c>
      <c r="G8" s="94" t="n">
        <f aca="false">F8/E8*100</f>
        <v>67.1361502347418</v>
      </c>
      <c r="I8" s="96"/>
      <c r="J8" s="87"/>
      <c r="M8" s="87"/>
    </row>
    <row r="9" s="79" customFormat="true" ht="25.5" hidden="false" customHeight="true" outlineLevel="0" collapsed="false">
      <c r="A9" s="102" t="s">
        <v>63</v>
      </c>
      <c r="B9" s="103" t="n">
        <v>1638</v>
      </c>
      <c r="C9" s="103" t="n">
        <v>1606</v>
      </c>
      <c r="D9" s="94" t="n">
        <f aca="false">C9/B9*100</f>
        <v>98.046398046398</v>
      </c>
      <c r="E9" s="104" t="n">
        <v>150</v>
      </c>
      <c r="F9" s="103" t="n">
        <v>164</v>
      </c>
      <c r="G9" s="94" t="n">
        <f aca="false">F9/E9*100</f>
        <v>109.333333333333</v>
      </c>
      <c r="H9" s="50"/>
      <c r="I9" s="96"/>
      <c r="J9" s="87"/>
      <c r="K9" s="50"/>
      <c r="M9" s="87"/>
    </row>
    <row r="10" customFormat="false" ht="36.7" hidden="false" customHeight="true" outlineLevel="0" collapsed="false">
      <c r="A10" s="102" t="s">
        <v>64</v>
      </c>
      <c r="B10" s="103" t="n">
        <v>670</v>
      </c>
      <c r="C10" s="103" t="n">
        <v>725</v>
      </c>
      <c r="D10" s="94" t="n">
        <f aca="false">C10/B10*100</f>
        <v>108.208955223881</v>
      </c>
      <c r="E10" s="104" t="n">
        <v>34</v>
      </c>
      <c r="F10" s="103" t="n">
        <v>40</v>
      </c>
      <c r="G10" s="94" t="n">
        <f aca="false">F10/E10*100</f>
        <v>117.647058823529</v>
      </c>
      <c r="I10" s="96"/>
      <c r="J10" s="87"/>
      <c r="M10" s="87"/>
    </row>
    <row r="11" customFormat="false" ht="35.5" hidden="false" customHeight="true" outlineLevel="0" collapsed="false">
      <c r="A11" s="102" t="s">
        <v>65</v>
      </c>
      <c r="B11" s="103" t="n">
        <v>2997</v>
      </c>
      <c r="C11" s="103" t="n">
        <v>2519</v>
      </c>
      <c r="D11" s="94" t="n">
        <f aca="false">C11/B11*100</f>
        <v>84.0507173840507</v>
      </c>
      <c r="E11" s="104" t="n">
        <v>194</v>
      </c>
      <c r="F11" s="103" t="n">
        <v>155</v>
      </c>
      <c r="G11" s="94" t="n">
        <f aca="false">F11/E11*100</f>
        <v>79.8969072164949</v>
      </c>
      <c r="I11" s="96"/>
      <c r="J11" s="87"/>
      <c r="M11" s="87"/>
    </row>
    <row r="12" customFormat="false" ht="40.1" hidden="false" customHeight="true" outlineLevel="0" collapsed="false">
      <c r="A12" s="102" t="s">
        <v>66</v>
      </c>
      <c r="B12" s="103" t="n">
        <v>1118</v>
      </c>
      <c r="C12" s="103" t="n">
        <v>994</v>
      </c>
      <c r="D12" s="94" t="n">
        <f aca="false">C12/B12*100</f>
        <v>88.9087656529517</v>
      </c>
      <c r="E12" s="104" t="n">
        <v>6</v>
      </c>
      <c r="F12" s="103" t="n">
        <v>13</v>
      </c>
      <c r="G12" s="94" t="n">
        <f aca="false">F12/E12*100</f>
        <v>216.666666666667</v>
      </c>
      <c r="I12" s="96"/>
      <c r="J12" s="87"/>
      <c r="M12" s="87"/>
    </row>
    <row r="13" customFormat="false" ht="30.25" hidden="false" customHeight="true" outlineLevel="0" collapsed="false">
      <c r="A13" s="102" t="s">
        <v>67</v>
      </c>
      <c r="B13" s="103" t="n">
        <v>2584</v>
      </c>
      <c r="C13" s="103" t="n">
        <v>2732</v>
      </c>
      <c r="D13" s="94" t="n">
        <f aca="false">C13/B13*100</f>
        <v>105.727554179567</v>
      </c>
      <c r="E13" s="104" t="n">
        <v>199</v>
      </c>
      <c r="F13" s="103" t="n">
        <v>206</v>
      </c>
      <c r="G13" s="94" t="n">
        <f aca="false">F13/E13*100</f>
        <v>103.517587939699</v>
      </c>
      <c r="I13" s="96"/>
      <c r="J13" s="87"/>
      <c r="M13" s="87"/>
      <c r="T13" s="78"/>
    </row>
    <row r="14" customFormat="false" ht="73.4" hidden="false" customHeight="false" outlineLevel="0" collapsed="false">
      <c r="A14" s="102" t="s">
        <v>68</v>
      </c>
      <c r="B14" s="103" t="n">
        <v>6028</v>
      </c>
      <c r="C14" s="103" t="n">
        <v>6074</v>
      </c>
      <c r="D14" s="94" t="n">
        <f aca="false">C14/B14*100</f>
        <v>100.763105507631</v>
      </c>
      <c r="E14" s="104" t="n">
        <v>162</v>
      </c>
      <c r="F14" s="103" t="n">
        <v>206</v>
      </c>
      <c r="G14" s="94" t="n">
        <f aca="false">F14/E14*100</f>
        <v>127.160493827161</v>
      </c>
      <c r="I14" s="96"/>
      <c r="J14" s="87"/>
      <c r="M14" s="87"/>
      <c r="T14" s="78"/>
    </row>
    <row r="15" customFormat="false" ht="37.2" hidden="false" customHeight="true" outlineLevel="0" collapsed="false">
      <c r="A15" s="102" t="s">
        <v>104</v>
      </c>
      <c r="B15" s="103" t="n">
        <v>4171</v>
      </c>
      <c r="C15" s="103" t="n">
        <v>3742</v>
      </c>
      <c r="D15" s="94" t="n">
        <f aca="false">C15/B15*100</f>
        <v>89.714696715416</v>
      </c>
      <c r="E15" s="104" t="n">
        <v>142</v>
      </c>
      <c r="F15" s="103" t="n">
        <v>148</v>
      </c>
      <c r="G15" s="94" t="n">
        <f aca="false">F15/E15*100</f>
        <v>104.225352112676</v>
      </c>
      <c r="I15" s="96"/>
      <c r="J15" s="87"/>
      <c r="M15" s="87"/>
      <c r="T15" s="78"/>
    </row>
    <row r="16" customFormat="false" ht="13.6" hidden="false" customHeight="false" outlineLevel="0" collapsed="false">
      <c r="A16" s="80"/>
      <c r="B16" s="80"/>
      <c r="C16" s="80"/>
      <c r="D16" s="80"/>
      <c r="E16" s="80"/>
      <c r="F16" s="80"/>
      <c r="T16" s="78"/>
    </row>
    <row r="17" customFormat="false" ht="13.6" hidden="false" customHeight="false" outlineLevel="0" collapsed="false">
      <c r="A17" s="80"/>
      <c r="B17" s="80"/>
      <c r="C17" s="80"/>
      <c r="D17" s="80"/>
      <c r="E17" s="80"/>
      <c r="F17" s="80"/>
      <c r="T17" s="78"/>
    </row>
    <row r="18" customFormat="false" ht="13.6" hidden="false" customHeight="false" outlineLevel="0" collapsed="false">
      <c r="T18" s="78"/>
    </row>
    <row r="19" customFormat="false" ht="13.6" hidden="false" customHeight="false" outlineLevel="0" collapsed="false">
      <c r="T19" s="78"/>
    </row>
    <row r="20" customFormat="false" ht="13.6" hidden="false" customHeight="false" outlineLevel="0" collapsed="false">
      <c r="B20" s="87"/>
      <c r="C20" s="87"/>
      <c r="D20" s="87"/>
      <c r="E20" s="87"/>
      <c r="F20" s="87"/>
      <c r="G20" s="87"/>
      <c r="T20" s="78"/>
    </row>
    <row r="21" customFormat="false" ht="13.6" hidden="false" customHeight="false" outlineLevel="0" collapsed="false">
      <c r="T21" s="78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8" activeCellId="0" sqref="H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5" width="3.87"/>
    <col collapsed="false" customWidth="true" hidden="false" outlineLevel="0" max="2" min="2" style="106" width="28.12"/>
    <col collapsed="false" customWidth="true" hidden="false" outlineLevel="0" max="3" min="3" style="107" width="9.99"/>
    <col collapsed="false" customWidth="true" hidden="false" outlineLevel="0" max="4" min="4" style="107" width="14.12"/>
    <col collapsed="false" customWidth="true" hidden="false" outlineLevel="0" max="5" min="5" style="108" width="13.24"/>
    <col collapsed="false" customWidth="true" hidden="false" outlineLevel="0" max="6" min="6" style="107" width="10.25"/>
    <col collapsed="false" customWidth="true" hidden="false" outlineLevel="0" max="7" min="7" style="107" width="13.12"/>
    <col collapsed="false" customWidth="true" hidden="false" outlineLevel="0" max="8" min="8" style="108" width="12.87"/>
    <col collapsed="false" customWidth="false" hidden="false" outlineLevel="0" max="257" min="9" style="107" width="9.12"/>
  </cols>
  <sheetData>
    <row r="1" customFormat="false" ht="20.25" hidden="false" customHeight="true" outlineLevel="0" collapsed="false">
      <c r="B1" s="109" t="s">
        <v>105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114" customFormat="true" ht="31.75" hidden="false" customHeight="true" outlineLevel="0" collapsed="false">
      <c r="A4" s="110"/>
      <c r="B4" s="111" t="s">
        <v>107</v>
      </c>
      <c r="C4" s="112" t="s">
        <v>108</v>
      </c>
      <c r="D4" s="112"/>
      <c r="E4" s="112"/>
      <c r="F4" s="113" t="s">
        <v>109</v>
      </c>
      <c r="G4" s="113"/>
      <c r="H4" s="113"/>
    </row>
    <row r="5" customFormat="false" ht="15.65" hidden="false" customHeight="true" outlineLevel="0" collapsed="false">
      <c r="A5" s="110"/>
      <c r="B5" s="111"/>
      <c r="C5" s="115" t="s">
        <v>110</v>
      </c>
      <c r="D5" s="115" t="s">
        <v>111</v>
      </c>
      <c r="E5" s="115" t="s">
        <v>112</v>
      </c>
      <c r="F5" s="115" t="s">
        <v>113</v>
      </c>
      <c r="G5" s="115" t="s">
        <v>114</v>
      </c>
      <c r="H5" s="115" t="s">
        <v>112</v>
      </c>
    </row>
    <row r="6" customFormat="false" ht="51.65" hidden="false" customHeight="true" outlineLevel="0" collapsed="false">
      <c r="A6" s="110"/>
      <c r="B6" s="111"/>
      <c r="C6" s="115"/>
      <c r="D6" s="115"/>
      <c r="E6" s="115"/>
      <c r="F6" s="115"/>
      <c r="G6" s="115"/>
      <c r="H6" s="115"/>
    </row>
    <row r="7" s="119" customFormat="true" ht="13.6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62.5" hidden="false" customHeight="false" outlineLevel="0" collapsed="false">
      <c r="A8" s="120" t="n">
        <v>1</v>
      </c>
      <c r="B8" s="121" t="s">
        <v>117</v>
      </c>
      <c r="C8" s="122" t="n">
        <v>2133</v>
      </c>
      <c r="D8" s="122" t="n">
        <v>2032</v>
      </c>
      <c r="E8" s="123" t="n">
        <f aca="false">C8-D8</f>
        <v>101</v>
      </c>
      <c r="F8" s="122" t="n">
        <v>16</v>
      </c>
      <c r="G8" s="122" t="n">
        <v>100</v>
      </c>
      <c r="H8" s="123" t="n">
        <f aca="false">F8-G8</f>
        <v>-84</v>
      </c>
    </row>
    <row r="9" customFormat="false" ht="15.65" hidden="false" customHeight="false" outlineLevel="0" collapsed="false">
      <c r="A9" s="120" t="n">
        <v>2</v>
      </c>
      <c r="B9" s="121" t="s">
        <v>118</v>
      </c>
      <c r="C9" s="122" t="n">
        <v>1915</v>
      </c>
      <c r="D9" s="122" t="n">
        <v>2955</v>
      </c>
      <c r="E9" s="123" t="n">
        <f aca="false">C9-D9</f>
        <v>-1040</v>
      </c>
      <c r="F9" s="122" t="n">
        <v>41</v>
      </c>
      <c r="G9" s="122" t="n">
        <v>744</v>
      </c>
      <c r="H9" s="123" t="n">
        <f aca="false">F9-G9</f>
        <v>-703</v>
      </c>
    </row>
    <row r="10" customFormat="false" ht="18.7" hidden="false" customHeight="true" outlineLevel="0" collapsed="false">
      <c r="A10" s="120" t="n">
        <v>3</v>
      </c>
      <c r="B10" s="121" t="s">
        <v>119</v>
      </c>
      <c r="C10" s="122" t="n">
        <v>1702</v>
      </c>
      <c r="D10" s="122" t="n">
        <v>2398</v>
      </c>
      <c r="E10" s="123" t="n">
        <f aca="false">C10-D10</f>
        <v>-696</v>
      </c>
      <c r="F10" s="122" t="n">
        <v>52</v>
      </c>
      <c r="G10" s="122" t="n">
        <v>432</v>
      </c>
      <c r="H10" s="123" t="n">
        <f aca="false">F10-G10</f>
        <v>-380</v>
      </c>
    </row>
    <row r="11" s="124" customFormat="true" ht="18.7" hidden="false" customHeight="true" outlineLevel="0" collapsed="false">
      <c r="A11" s="120" t="n">
        <v>4</v>
      </c>
      <c r="B11" s="121" t="s">
        <v>120</v>
      </c>
      <c r="C11" s="122" t="n">
        <v>500</v>
      </c>
      <c r="D11" s="122" t="n">
        <v>1573</v>
      </c>
      <c r="E11" s="123" t="n">
        <f aca="false">C11-D11</f>
        <v>-1073</v>
      </c>
      <c r="F11" s="122" t="n">
        <v>44</v>
      </c>
      <c r="G11" s="122" t="n">
        <v>634</v>
      </c>
      <c r="H11" s="123" t="n">
        <f aca="false">F11-G11</f>
        <v>-590</v>
      </c>
    </row>
    <row r="12" s="124" customFormat="true" ht="18.7" hidden="false" customHeight="true" outlineLevel="0" collapsed="false">
      <c r="A12" s="120" t="n">
        <v>5</v>
      </c>
      <c r="B12" s="121" t="s">
        <v>121</v>
      </c>
      <c r="C12" s="122" t="n">
        <v>480</v>
      </c>
      <c r="D12" s="122" t="n">
        <v>874</v>
      </c>
      <c r="E12" s="123" t="n">
        <f aca="false">C12-D12</f>
        <v>-394</v>
      </c>
      <c r="F12" s="122" t="n">
        <v>42</v>
      </c>
      <c r="G12" s="122" t="n">
        <v>212</v>
      </c>
      <c r="H12" s="123" t="n">
        <f aca="false">F12-G12</f>
        <v>-170</v>
      </c>
    </row>
    <row r="13" s="124" customFormat="true" ht="15.65" hidden="false" customHeight="false" outlineLevel="0" collapsed="false">
      <c r="A13" s="120" t="n">
        <v>6</v>
      </c>
      <c r="B13" s="121" t="s">
        <v>122</v>
      </c>
      <c r="C13" s="122" t="n">
        <v>397</v>
      </c>
      <c r="D13" s="122" t="n">
        <v>864</v>
      </c>
      <c r="E13" s="123" t="n">
        <f aca="false">C13-D13</f>
        <v>-467</v>
      </c>
      <c r="F13" s="122" t="n">
        <v>19</v>
      </c>
      <c r="G13" s="122" t="n">
        <v>277</v>
      </c>
      <c r="H13" s="123" t="n">
        <f aca="false">F13-G13</f>
        <v>-258</v>
      </c>
    </row>
    <row r="14" s="124" customFormat="true" ht="18.7" hidden="false" customHeight="true" outlineLevel="0" collapsed="false">
      <c r="A14" s="120" t="n">
        <v>7</v>
      </c>
      <c r="B14" s="121" t="s">
        <v>123</v>
      </c>
      <c r="C14" s="122" t="n">
        <v>391</v>
      </c>
      <c r="D14" s="122" t="n">
        <v>418</v>
      </c>
      <c r="E14" s="123" t="n">
        <f aca="false">C14-D14</f>
        <v>-27</v>
      </c>
      <c r="F14" s="122" t="n">
        <v>0</v>
      </c>
      <c r="G14" s="122" t="n">
        <v>9</v>
      </c>
      <c r="H14" s="123" t="n">
        <f aca="false">F14-G14</f>
        <v>-9</v>
      </c>
    </row>
    <row r="15" s="124" customFormat="true" ht="15.65" hidden="false" customHeight="false" outlineLevel="0" collapsed="false">
      <c r="A15" s="120" t="n">
        <v>8</v>
      </c>
      <c r="B15" s="121" t="s">
        <v>124</v>
      </c>
      <c r="C15" s="122" t="n">
        <v>367</v>
      </c>
      <c r="D15" s="122" t="n">
        <v>911</v>
      </c>
      <c r="E15" s="123" t="n">
        <f aca="false">C15-D15</f>
        <v>-544</v>
      </c>
      <c r="F15" s="122" t="n">
        <v>32</v>
      </c>
      <c r="G15" s="122" t="n">
        <v>405</v>
      </c>
      <c r="H15" s="123" t="n">
        <f aca="false">F15-G15</f>
        <v>-373</v>
      </c>
    </row>
    <row r="16" s="124" customFormat="true" ht="15.65" hidden="false" customHeight="false" outlineLevel="0" collapsed="false">
      <c r="A16" s="120" t="n">
        <v>9</v>
      </c>
      <c r="B16" s="121" t="s">
        <v>125</v>
      </c>
      <c r="C16" s="122" t="n">
        <v>319</v>
      </c>
      <c r="D16" s="122" t="n">
        <v>515</v>
      </c>
      <c r="E16" s="123" t="n">
        <f aca="false">C16-D16</f>
        <v>-196</v>
      </c>
      <c r="F16" s="122" t="n">
        <v>14</v>
      </c>
      <c r="G16" s="122" t="n">
        <v>39</v>
      </c>
      <c r="H16" s="123" t="n">
        <f aca="false">F16-G16</f>
        <v>-25</v>
      </c>
    </row>
    <row r="17" s="124" customFormat="true" ht="15.65" hidden="false" customHeight="false" outlineLevel="0" collapsed="false">
      <c r="A17" s="120" t="n">
        <v>10</v>
      </c>
      <c r="B17" s="121" t="s">
        <v>126</v>
      </c>
      <c r="C17" s="122" t="n">
        <v>309</v>
      </c>
      <c r="D17" s="122" t="n">
        <v>381</v>
      </c>
      <c r="E17" s="123" t="n">
        <f aca="false">C17-D17</f>
        <v>-72</v>
      </c>
      <c r="F17" s="122" t="n">
        <v>15</v>
      </c>
      <c r="G17" s="122" t="n">
        <v>93</v>
      </c>
      <c r="H17" s="123" t="n">
        <f aca="false">F17-G17</f>
        <v>-78</v>
      </c>
    </row>
    <row r="18" s="124" customFormat="true" ht="18.7" hidden="false" customHeight="true" outlineLevel="0" collapsed="false">
      <c r="A18" s="120" t="n">
        <v>11</v>
      </c>
      <c r="B18" s="121" t="s">
        <v>127</v>
      </c>
      <c r="C18" s="122" t="n">
        <v>297</v>
      </c>
      <c r="D18" s="122" t="n">
        <v>27</v>
      </c>
      <c r="E18" s="123" t="n">
        <f aca="false">C18-D18</f>
        <v>270</v>
      </c>
      <c r="F18" s="122" t="n">
        <v>1</v>
      </c>
      <c r="G18" s="122" t="n">
        <v>5</v>
      </c>
      <c r="H18" s="123" t="n">
        <f aca="false">F18-G18</f>
        <v>-4</v>
      </c>
    </row>
    <row r="19" s="124" customFormat="true" ht="18.7" hidden="false" customHeight="true" outlineLevel="0" collapsed="false">
      <c r="A19" s="120" t="n">
        <v>12</v>
      </c>
      <c r="B19" s="121" t="s">
        <v>128</v>
      </c>
      <c r="C19" s="122" t="n">
        <v>297</v>
      </c>
      <c r="D19" s="122" t="n">
        <v>320</v>
      </c>
      <c r="E19" s="123" t="n">
        <f aca="false">C19-D19</f>
        <v>-23</v>
      </c>
      <c r="F19" s="122" t="n">
        <v>26</v>
      </c>
      <c r="G19" s="122" t="n">
        <v>76</v>
      </c>
      <c r="H19" s="123" t="n">
        <f aca="false">F19-G19</f>
        <v>-50</v>
      </c>
    </row>
    <row r="20" s="124" customFormat="true" ht="18.7" hidden="false" customHeight="true" outlineLevel="0" collapsed="false">
      <c r="A20" s="120" t="n">
        <v>13</v>
      </c>
      <c r="B20" s="121" t="s">
        <v>129</v>
      </c>
      <c r="C20" s="122" t="n">
        <v>273</v>
      </c>
      <c r="D20" s="122" t="n">
        <v>846</v>
      </c>
      <c r="E20" s="123" t="n">
        <f aca="false">C20-D20</f>
        <v>-573</v>
      </c>
      <c r="F20" s="122" t="n">
        <v>7</v>
      </c>
      <c r="G20" s="122" t="n">
        <v>241</v>
      </c>
      <c r="H20" s="123" t="n">
        <f aca="false">F20-G20</f>
        <v>-234</v>
      </c>
    </row>
    <row r="21" s="124" customFormat="true" ht="18.7" hidden="false" customHeight="true" outlineLevel="0" collapsed="false">
      <c r="A21" s="120" t="n">
        <v>14</v>
      </c>
      <c r="B21" s="121" t="s">
        <v>130</v>
      </c>
      <c r="C21" s="122" t="n">
        <v>273</v>
      </c>
      <c r="D21" s="122" t="n">
        <v>658</v>
      </c>
      <c r="E21" s="123" t="n">
        <f aca="false">C21-D21</f>
        <v>-385</v>
      </c>
      <c r="F21" s="122" t="n">
        <v>17</v>
      </c>
      <c r="G21" s="122" t="n">
        <v>289</v>
      </c>
      <c r="H21" s="123" t="n">
        <f aca="false">F21-G21</f>
        <v>-272</v>
      </c>
    </row>
    <row r="22" s="124" customFormat="true" ht="18.7" hidden="false" customHeight="true" outlineLevel="0" collapsed="false">
      <c r="A22" s="120" t="n">
        <v>15</v>
      </c>
      <c r="B22" s="121" t="s">
        <v>131</v>
      </c>
      <c r="C22" s="122" t="n">
        <v>270</v>
      </c>
      <c r="D22" s="122" t="n">
        <v>1280</v>
      </c>
      <c r="E22" s="123" t="n">
        <f aca="false">C22-D22</f>
        <v>-1010</v>
      </c>
      <c r="F22" s="122" t="n">
        <v>13</v>
      </c>
      <c r="G22" s="122" t="n">
        <v>465</v>
      </c>
      <c r="H22" s="123" t="n">
        <f aca="false">F22-G22</f>
        <v>-452</v>
      </c>
    </row>
    <row r="23" s="124" customFormat="true" ht="46.9" hidden="false" customHeight="false" outlineLevel="0" collapsed="false">
      <c r="A23" s="120" t="n">
        <v>16</v>
      </c>
      <c r="B23" s="121" t="s">
        <v>132</v>
      </c>
      <c r="C23" s="122" t="n">
        <v>265</v>
      </c>
      <c r="D23" s="122" t="n">
        <v>632</v>
      </c>
      <c r="E23" s="123" t="n">
        <f aca="false">C23-D23</f>
        <v>-367</v>
      </c>
      <c r="F23" s="122" t="n">
        <v>3</v>
      </c>
      <c r="G23" s="122" t="n">
        <v>345</v>
      </c>
      <c r="H23" s="123" t="n">
        <f aca="false">F23-G23</f>
        <v>-342</v>
      </c>
    </row>
    <row r="24" s="124" customFormat="true" ht="18.7" hidden="false" customHeight="true" outlineLevel="0" collapsed="false">
      <c r="A24" s="120" t="n">
        <v>17</v>
      </c>
      <c r="B24" s="121" t="s">
        <v>133</v>
      </c>
      <c r="C24" s="122" t="n">
        <v>210</v>
      </c>
      <c r="D24" s="122" t="n">
        <v>391</v>
      </c>
      <c r="E24" s="123" t="n">
        <f aca="false">C24-D24</f>
        <v>-181</v>
      </c>
      <c r="F24" s="122" t="n">
        <v>6</v>
      </c>
      <c r="G24" s="122" t="n">
        <v>169</v>
      </c>
      <c r="H24" s="123" t="n">
        <f aca="false">F24-G24</f>
        <v>-163</v>
      </c>
    </row>
    <row r="25" s="124" customFormat="true" ht="18.7" hidden="false" customHeight="true" outlineLevel="0" collapsed="false">
      <c r="A25" s="120" t="n">
        <v>18</v>
      </c>
      <c r="B25" s="121" t="s">
        <v>134</v>
      </c>
      <c r="C25" s="122" t="n">
        <v>185</v>
      </c>
      <c r="D25" s="122" t="n">
        <v>134</v>
      </c>
      <c r="E25" s="123" t="n">
        <f aca="false">C25-D25</f>
        <v>51</v>
      </c>
      <c r="F25" s="122" t="n">
        <v>4</v>
      </c>
      <c r="G25" s="122" t="n">
        <v>66</v>
      </c>
      <c r="H25" s="123" t="n">
        <f aca="false">F25-G25</f>
        <v>-62</v>
      </c>
    </row>
    <row r="26" s="124" customFormat="true" ht="18.7" hidden="false" customHeight="true" outlineLevel="0" collapsed="false">
      <c r="A26" s="120" t="n">
        <v>19</v>
      </c>
      <c r="B26" s="121" t="s">
        <v>135</v>
      </c>
      <c r="C26" s="122" t="n">
        <v>182</v>
      </c>
      <c r="D26" s="122" t="n">
        <v>290</v>
      </c>
      <c r="E26" s="123" t="n">
        <f aca="false">C26-D26</f>
        <v>-108</v>
      </c>
      <c r="F26" s="122" t="n">
        <v>22</v>
      </c>
      <c r="G26" s="122" t="n">
        <v>99</v>
      </c>
      <c r="H26" s="123" t="n">
        <f aca="false">F26-G26</f>
        <v>-77</v>
      </c>
    </row>
    <row r="27" s="124" customFormat="true" ht="78.15" hidden="false" customHeight="false" outlineLevel="0" collapsed="false">
      <c r="A27" s="120" t="n">
        <v>20</v>
      </c>
      <c r="B27" s="121" t="s">
        <v>136</v>
      </c>
      <c r="C27" s="122" t="n">
        <v>181</v>
      </c>
      <c r="D27" s="122" t="n">
        <v>261</v>
      </c>
      <c r="E27" s="123" t="n">
        <f aca="false">C27-D27</f>
        <v>-80</v>
      </c>
      <c r="F27" s="122" t="n">
        <v>4</v>
      </c>
      <c r="G27" s="122" t="n">
        <v>42</v>
      </c>
      <c r="H27" s="123" t="n">
        <f aca="false">F27-G27</f>
        <v>-38</v>
      </c>
    </row>
    <row r="28" s="124" customFormat="true" ht="18.7" hidden="false" customHeight="true" outlineLevel="0" collapsed="false">
      <c r="A28" s="120" t="n">
        <v>21</v>
      </c>
      <c r="B28" s="121" t="s">
        <v>137</v>
      </c>
      <c r="C28" s="122" t="n">
        <v>159</v>
      </c>
      <c r="D28" s="122" t="n">
        <v>263</v>
      </c>
      <c r="E28" s="123" t="n">
        <f aca="false">C28-D28</f>
        <v>-104</v>
      </c>
      <c r="F28" s="122" t="n">
        <v>8</v>
      </c>
      <c r="G28" s="122" t="n">
        <v>88</v>
      </c>
      <c r="H28" s="123" t="n">
        <f aca="false">F28-G28</f>
        <v>-80</v>
      </c>
    </row>
    <row r="29" s="124" customFormat="true" ht="15.65" hidden="false" customHeight="false" outlineLevel="0" collapsed="false">
      <c r="A29" s="120" t="n">
        <v>22</v>
      </c>
      <c r="B29" s="121" t="s">
        <v>138</v>
      </c>
      <c r="C29" s="122" t="n">
        <v>155</v>
      </c>
      <c r="D29" s="122" t="n">
        <v>211</v>
      </c>
      <c r="E29" s="123" t="n">
        <f aca="false">C29-D29</f>
        <v>-56</v>
      </c>
      <c r="F29" s="122" t="n">
        <v>12</v>
      </c>
      <c r="G29" s="122" t="n">
        <v>34</v>
      </c>
      <c r="H29" s="123" t="n">
        <f aca="false">F29-G29</f>
        <v>-22</v>
      </c>
    </row>
    <row r="30" s="124" customFormat="true" ht="18.7" hidden="false" customHeight="true" outlineLevel="0" collapsed="false">
      <c r="A30" s="120" t="n">
        <v>23</v>
      </c>
      <c r="B30" s="121" t="s">
        <v>139</v>
      </c>
      <c r="C30" s="122" t="n">
        <v>151</v>
      </c>
      <c r="D30" s="122" t="n">
        <v>162</v>
      </c>
      <c r="E30" s="123" t="n">
        <f aca="false">C30-D30</f>
        <v>-11</v>
      </c>
      <c r="F30" s="122" t="n">
        <v>2</v>
      </c>
      <c r="G30" s="122" t="n">
        <v>31</v>
      </c>
      <c r="H30" s="123" t="n">
        <f aca="false">F30-G30</f>
        <v>-29</v>
      </c>
    </row>
    <row r="31" s="124" customFormat="true" ht="18.7" hidden="false" customHeight="true" outlineLevel="0" collapsed="false">
      <c r="A31" s="120" t="n">
        <v>24</v>
      </c>
      <c r="B31" s="121" t="s">
        <v>140</v>
      </c>
      <c r="C31" s="122" t="n">
        <v>130</v>
      </c>
      <c r="D31" s="122" t="n">
        <v>84</v>
      </c>
      <c r="E31" s="123" t="n">
        <f aca="false">C31-D31</f>
        <v>46</v>
      </c>
      <c r="F31" s="122" t="n">
        <v>16</v>
      </c>
      <c r="G31" s="122" t="n">
        <v>24</v>
      </c>
      <c r="H31" s="123" t="n">
        <f aca="false">F31-G31</f>
        <v>-8</v>
      </c>
    </row>
    <row r="32" s="124" customFormat="true" ht="18.7" hidden="false" customHeight="true" outlineLevel="0" collapsed="false">
      <c r="A32" s="120" t="n">
        <v>25</v>
      </c>
      <c r="B32" s="121" t="s">
        <v>141</v>
      </c>
      <c r="C32" s="122" t="n">
        <v>126</v>
      </c>
      <c r="D32" s="122" t="n">
        <v>199</v>
      </c>
      <c r="E32" s="123" t="n">
        <f aca="false">C32-D32</f>
        <v>-73</v>
      </c>
      <c r="F32" s="122" t="n">
        <v>38</v>
      </c>
      <c r="G32" s="122" t="n">
        <v>91</v>
      </c>
      <c r="H32" s="123" t="n">
        <f aca="false">F32-G32</f>
        <v>-53</v>
      </c>
    </row>
    <row r="33" s="124" customFormat="true" ht="18.7" hidden="false" customHeight="true" outlineLevel="0" collapsed="false">
      <c r="A33" s="120" t="n">
        <v>26</v>
      </c>
      <c r="B33" s="121" t="s">
        <v>142</v>
      </c>
      <c r="C33" s="122" t="n">
        <v>125</v>
      </c>
      <c r="D33" s="122" t="n">
        <v>338</v>
      </c>
      <c r="E33" s="123" t="n">
        <f aca="false">C33-D33</f>
        <v>-213</v>
      </c>
      <c r="F33" s="122" t="n">
        <v>5</v>
      </c>
      <c r="G33" s="122" t="n">
        <v>133</v>
      </c>
      <c r="H33" s="123" t="n">
        <f aca="false">F33-G33</f>
        <v>-128</v>
      </c>
    </row>
    <row r="34" s="124" customFormat="true" ht="15.65" hidden="false" customHeight="false" outlineLevel="0" collapsed="false">
      <c r="A34" s="120" t="n">
        <v>27</v>
      </c>
      <c r="B34" s="121" t="s">
        <v>143</v>
      </c>
      <c r="C34" s="122" t="n">
        <v>121</v>
      </c>
      <c r="D34" s="122" t="n">
        <v>75</v>
      </c>
      <c r="E34" s="123" t="n">
        <f aca="false">C34-D34</f>
        <v>46</v>
      </c>
      <c r="F34" s="122" t="n">
        <v>5</v>
      </c>
      <c r="G34" s="122" t="n">
        <v>27</v>
      </c>
      <c r="H34" s="123" t="n">
        <f aca="false">F34-G34</f>
        <v>-22</v>
      </c>
    </row>
    <row r="35" s="124" customFormat="true" ht="109.4" hidden="false" customHeight="false" outlineLevel="0" collapsed="false">
      <c r="A35" s="120" t="n">
        <v>28</v>
      </c>
      <c r="B35" s="121" t="s">
        <v>144</v>
      </c>
      <c r="C35" s="122" t="n">
        <v>120</v>
      </c>
      <c r="D35" s="122" t="n">
        <v>382</v>
      </c>
      <c r="E35" s="123" t="n">
        <f aca="false">C35-D35</f>
        <v>-262</v>
      </c>
      <c r="F35" s="122" t="n">
        <v>1</v>
      </c>
      <c r="G35" s="122" t="n">
        <v>129</v>
      </c>
      <c r="H35" s="123" t="n">
        <f aca="false">F35-G35</f>
        <v>-128</v>
      </c>
    </row>
    <row r="36" s="124" customFormat="true" ht="18.7" hidden="false" customHeight="true" outlineLevel="0" collapsed="false">
      <c r="A36" s="120" t="n">
        <v>29</v>
      </c>
      <c r="B36" s="121" t="s">
        <v>145</v>
      </c>
      <c r="C36" s="122" t="n">
        <v>120</v>
      </c>
      <c r="D36" s="122" t="n">
        <v>271</v>
      </c>
      <c r="E36" s="123" t="n">
        <f aca="false">C36-D36</f>
        <v>-151</v>
      </c>
      <c r="F36" s="122" t="n">
        <v>5</v>
      </c>
      <c r="G36" s="122" t="n">
        <v>76</v>
      </c>
      <c r="H36" s="123" t="n">
        <f aca="false">F36-G36</f>
        <v>-71</v>
      </c>
    </row>
    <row r="37" s="124" customFormat="true" ht="18.7" hidden="false" customHeight="true" outlineLevel="0" collapsed="false">
      <c r="A37" s="120" t="n">
        <v>30</v>
      </c>
      <c r="B37" s="121" t="s">
        <v>146</v>
      </c>
      <c r="C37" s="122" t="n">
        <v>112</v>
      </c>
      <c r="D37" s="122" t="n">
        <v>210</v>
      </c>
      <c r="E37" s="123" t="n">
        <f aca="false">C37-D37</f>
        <v>-98</v>
      </c>
      <c r="F37" s="122" t="n">
        <v>4</v>
      </c>
      <c r="G37" s="122" t="n">
        <v>41</v>
      </c>
      <c r="H37" s="123" t="n">
        <f aca="false">F37-G37</f>
        <v>-37</v>
      </c>
    </row>
    <row r="38" s="124" customFormat="true" ht="18.7" hidden="false" customHeight="true" outlineLevel="0" collapsed="false">
      <c r="A38" s="120" t="n">
        <v>31</v>
      </c>
      <c r="B38" s="125" t="s">
        <v>147</v>
      </c>
      <c r="C38" s="122" t="n">
        <v>107</v>
      </c>
      <c r="D38" s="122" t="n">
        <v>89</v>
      </c>
      <c r="E38" s="123" t="n">
        <f aca="false">C38-D38</f>
        <v>18</v>
      </c>
      <c r="F38" s="122" t="n">
        <v>15</v>
      </c>
      <c r="G38" s="122" t="n">
        <v>28</v>
      </c>
      <c r="H38" s="123" t="n">
        <f aca="false">F38-G38</f>
        <v>-13</v>
      </c>
    </row>
    <row r="39" s="124" customFormat="true" ht="18.7" hidden="false" customHeight="true" outlineLevel="0" collapsed="false">
      <c r="A39" s="120" t="n">
        <v>32</v>
      </c>
      <c r="B39" s="121" t="s">
        <v>148</v>
      </c>
      <c r="C39" s="122" t="n">
        <v>102</v>
      </c>
      <c r="D39" s="122" t="n">
        <v>119</v>
      </c>
      <c r="E39" s="123" t="n">
        <f aca="false">C39-D39</f>
        <v>-17</v>
      </c>
      <c r="F39" s="122" t="n">
        <v>2</v>
      </c>
      <c r="G39" s="122" t="n">
        <v>51</v>
      </c>
      <c r="H39" s="123" t="n">
        <f aca="false">F39-G39</f>
        <v>-49</v>
      </c>
    </row>
    <row r="40" s="124" customFormat="true" ht="18.7" hidden="false" customHeight="true" outlineLevel="0" collapsed="false">
      <c r="A40" s="120" t="n">
        <v>33</v>
      </c>
      <c r="B40" s="121" t="s">
        <v>149</v>
      </c>
      <c r="C40" s="122" t="n">
        <v>101</v>
      </c>
      <c r="D40" s="122" t="n">
        <v>94</v>
      </c>
      <c r="E40" s="123" t="n">
        <f aca="false">C40-D40</f>
        <v>7</v>
      </c>
      <c r="F40" s="122" t="n">
        <v>12</v>
      </c>
      <c r="G40" s="122" t="n">
        <v>30</v>
      </c>
      <c r="H40" s="123" t="n">
        <f aca="false">F40-G40</f>
        <v>-18</v>
      </c>
    </row>
    <row r="41" s="124" customFormat="true" ht="18.7" hidden="false" customHeight="true" outlineLevel="0" collapsed="false">
      <c r="A41" s="120" t="n">
        <v>34</v>
      </c>
      <c r="B41" s="121" t="s">
        <v>150</v>
      </c>
      <c r="C41" s="122" t="n">
        <v>100</v>
      </c>
      <c r="D41" s="122" t="n">
        <v>291</v>
      </c>
      <c r="E41" s="123" t="n">
        <f aca="false">C41-D41</f>
        <v>-191</v>
      </c>
      <c r="F41" s="122" t="n">
        <v>5</v>
      </c>
      <c r="G41" s="122" t="n">
        <v>158</v>
      </c>
      <c r="H41" s="123" t="n">
        <f aca="false">F41-G41</f>
        <v>-153</v>
      </c>
    </row>
    <row r="42" s="124" customFormat="true" ht="31.25" hidden="false" customHeight="false" outlineLevel="0" collapsed="false">
      <c r="A42" s="120" t="n">
        <v>35</v>
      </c>
      <c r="B42" s="121" t="s">
        <v>151</v>
      </c>
      <c r="C42" s="122" t="n">
        <v>95</v>
      </c>
      <c r="D42" s="122" t="n">
        <v>131</v>
      </c>
      <c r="E42" s="123" t="n">
        <f aca="false">C42-D42</f>
        <v>-36</v>
      </c>
      <c r="F42" s="122" t="n">
        <v>2</v>
      </c>
      <c r="G42" s="122" t="n">
        <v>18</v>
      </c>
      <c r="H42" s="123" t="n">
        <f aca="false">F42-G42</f>
        <v>-16</v>
      </c>
    </row>
    <row r="43" s="124" customFormat="true" ht="18.7" hidden="false" customHeight="true" outlineLevel="0" collapsed="false">
      <c r="A43" s="120" t="n">
        <v>36</v>
      </c>
      <c r="B43" s="121" t="s">
        <v>152</v>
      </c>
      <c r="C43" s="122" t="n">
        <v>94</v>
      </c>
      <c r="D43" s="122" t="n">
        <v>192</v>
      </c>
      <c r="E43" s="123" t="n">
        <f aca="false">C43-D43</f>
        <v>-98</v>
      </c>
      <c r="F43" s="122" t="n">
        <v>2</v>
      </c>
      <c r="G43" s="122" t="n">
        <v>66</v>
      </c>
      <c r="H43" s="123" t="n">
        <f aca="false">F43-G43</f>
        <v>-64</v>
      </c>
    </row>
    <row r="44" customFormat="false" ht="18.7" hidden="false" customHeight="true" outlineLevel="0" collapsed="false">
      <c r="A44" s="120" t="n">
        <v>37</v>
      </c>
      <c r="B44" s="126" t="s">
        <v>153</v>
      </c>
      <c r="C44" s="127" t="n">
        <v>94</v>
      </c>
      <c r="D44" s="127" t="n">
        <v>90</v>
      </c>
      <c r="E44" s="123" t="n">
        <f aca="false">C44-D44</f>
        <v>4</v>
      </c>
      <c r="F44" s="127" t="n">
        <v>2</v>
      </c>
      <c r="G44" s="127" t="n">
        <v>19</v>
      </c>
      <c r="H44" s="123" t="n">
        <f aca="false">F44-G44</f>
        <v>-17</v>
      </c>
    </row>
    <row r="45" customFormat="false" ht="62.5" hidden="false" customHeight="false" outlineLevel="0" collapsed="false">
      <c r="A45" s="120" t="n">
        <v>38</v>
      </c>
      <c r="B45" s="128" t="s">
        <v>154</v>
      </c>
      <c r="C45" s="127" t="n">
        <v>93</v>
      </c>
      <c r="D45" s="127" t="n">
        <v>110</v>
      </c>
      <c r="E45" s="123" t="n">
        <f aca="false">C45-D45</f>
        <v>-17</v>
      </c>
      <c r="F45" s="127" t="n">
        <v>0</v>
      </c>
      <c r="G45" s="127" t="n">
        <v>11</v>
      </c>
      <c r="H45" s="123" t="n">
        <f aca="false">F45-G45</f>
        <v>-11</v>
      </c>
    </row>
    <row r="46" customFormat="false" ht="18.7" hidden="false" customHeight="true" outlineLevel="0" collapsed="false">
      <c r="A46" s="120" t="n">
        <v>39</v>
      </c>
      <c r="B46" s="121" t="s">
        <v>155</v>
      </c>
      <c r="C46" s="127" t="n">
        <v>91</v>
      </c>
      <c r="D46" s="127" t="n">
        <v>306</v>
      </c>
      <c r="E46" s="123" t="n">
        <f aca="false">C46-D46</f>
        <v>-215</v>
      </c>
      <c r="F46" s="127" t="n">
        <v>2</v>
      </c>
      <c r="G46" s="127" t="n">
        <v>105</v>
      </c>
      <c r="H46" s="123" t="n">
        <f aca="false">F46-G46</f>
        <v>-103</v>
      </c>
    </row>
    <row r="47" customFormat="false" ht="18.7" hidden="false" customHeight="true" outlineLevel="0" collapsed="false">
      <c r="A47" s="120" t="n">
        <v>40</v>
      </c>
      <c r="B47" s="121" t="s">
        <v>156</v>
      </c>
      <c r="C47" s="127" t="n">
        <v>87</v>
      </c>
      <c r="D47" s="127" t="n">
        <v>132</v>
      </c>
      <c r="E47" s="123" t="n">
        <f aca="false">C47-D47</f>
        <v>-45</v>
      </c>
      <c r="F47" s="127" t="n">
        <v>0</v>
      </c>
      <c r="G47" s="127" t="n">
        <v>64</v>
      </c>
      <c r="H47" s="123" t="n">
        <f aca="false">F47-G47</f>
        <v>-64</v>
      </c>
    </row>
    <row r="48" customFormat="false" ht="15.65" hidden="false" customHeight="false" outlineLevel="0" collapsed="false">
      <c r="A48" s="120" t="n">
        <v>41</v>
      </c>
      <c r="B48" s="121" t="s">
        <v>157</v>
      </c>
      <c r="C48" s="127" t="n">
        <v>85</v>
      </c>
      <c r="D48" s="127" t="n">
        <v>66</v>
      </c>
      <c r="E48" s="123" t="n">
        <f aca="false">C48-D48</f>
        <v>19</v>
      </c>
      <c r="F48" s="127" t="n">
        <v>5</v>
      </c>
      <c r="G48" s="127" t="n">
        <v>14</v>
      </c>
      <c r="H48" s="123" t="n">
        <f aca="false">F48-G48</f>
        <v>-9</v>
      </c>
    </row>
    <row r="49" customFormat="false" ht="18.7" hidden="false" customHeight="true" outlineLevel="0" collapsed="false">
      <c r="A49" s="120" t="n">
        <v>42</v>
      </c>
      <c r="B49" s="121" t="s">
        <v>158</v>
      </c>
      <c r="C49" s="127" t="n">
        <v>81</v>
      </c>
      <c r="D49" s="127" t="n">
        <v>97</v>
      </c>
      <c r="E49" s="123" t="n">
        <f aca="false">C49-D49</f>
        <v>-16</v>
      </c>
      <c r="F49" s="127" t="n">
        <v>0</v>
      </c>
      <c r="G49" s="127" t="n">
        <v>14</v>
      </c>
      <c r="H49" s="123" t="n">
        <f aca="false">F49-G49</f>
        <v>-14</v>
      </c>
    </row>
    <row r="50" customFormat="false" ht="18.7" hidden="false" customHeight="true" outlineLevel="0" collapsed="false">
      <c r="A50" s="120" t="n">
        <v>43</v>
      </c>
      <c r="B50" s="129" t="s">
        <v>159</v>
      </c>
      <c r="C50" s="127" t="n">
        <v>81</v>
      </c>
      <c r="D50" s="127" t="n">
        <v>410</v>
      </c>
      <c r="E50" s="123" t="n">
        <f aca="false">C50-D50</f>
        <v>-329</v>
      </c>
      <c r="F50" s="127" t="n">
        <v>10</v>
      </c>
      <c r="G50" s="127" t="n">
        <v>271</v>
      </c>
      <c r="H50" s="123" t="n">
        <f aca="false">F50-G50</f>
        <v>-261</v>
      </c>
    </row>
    <row r="51" customFormat="false" ht="18.7" hidden="false" customHeight="true" outlineLevel="0" collapsed="false">
      <c r="A51" s="120" t="n">
        <v>44</v>
      </c>
      <c r="B51" s="129" t="s">
        <v>160</v>
      </c>
      <c r="C51" s="127" t="n">
        <v>79</v>
      </c>
      <c r="D51" s="127" t="n">
        <v>99</v>
      </c>
      <c r="E51" s="123" t="n">
        <f aca="false">C51-D51</f>
        <v>-20</v>
      </c>
      <c r="F51" s="127" t="n">
        <v>12</v>
      </c>
      <c r="G51" s="127" t="n">
        <v>23</v>
      </c>
      <c r="H51" s="123" t="n">
        <f aca="false">F51-G51</f>
        <v>-11</v>
      </c>
    </row>
    <row r="52" customFormat="false" ht="18.7" hidden="false" customHeight="true" outlineLevel="0" collapsed="false">
      <c r="A52" s="120" t="n">
        <v>45</v>
      </c>
      <c r="B52" s="129" t="s">
        <v>161</v>
      </c>
      <c r="C52" s="127" t="n">
        <v>78</v>
      </c>
      <c r="D52" s="127" t="n">
        <v>116</v>
      </c>
      <c r="E52" s="123" t="n">
        <f aca="false">C52-D52</f>
        <v>-38</v>
      </c>
      <c r="F52" s="127" t="n">
        <v>0</v>
      </c>
      <c r="G52" s="127" t="n">
        <v>16</v>
      </c>
      <c r="H52" s="123" t="n">
        <f aca="false">F52-G52</f>
        <v>-16</v>
      </c>
    </row>
    <row r="53" customFormat="false" ht="18.7" hidden="false" customHeight="true" outlineLevel="0" collapsed="false">
      <c r="A53" s="120" t="n">
        <v>46</v>
      </c>
      <c r="B53" s="129" t="s">
        <v>162</v>
      </c>
      <c r="C53" s="127" t="n">
        <v>77</v>
      </c>
      <c r="D53" s="127" t="n">
        <v>257</v>
      </c>
      <c r="E53" s="123" t="n">
        <f aca="false">C53-D53</f>
        <v>-180</v>
      </c>
      <c r="F53" s="127" t="n">
        <v>0</v>
      </c>
      <c r="G53" s="127" t="n">
        <v>98</v>
      </c>
      <c r="H53" s="123" t="n">
        <f aca="false">F53-G53</f>
        <v>-98</v>
      </c>
    </row>
    <row r="54" customFormat="false" ht="15.65" hidden="false" customHeight="false" outlineLevel="0" collapsed="false">
      <c r="A54" s="120" t="n">
        <v>47</v>
      </c>
      <c r="B54" s="129" t="s">
        <v>163</v>
      </c>
      <c r="C54" s="127" t="n">
        <v>75</v>
      </c>
      <c r="D54" s="127" t="n">
        <v>194</v>
      </c>
      <c r="E54" s="123" t="n">
        <f aca="false">C54-D54</f>
        <v>-119</v>
      </c>
      <c r="F54" s="127" t="n">
        <v>3</v>
      </c>
      <c r="G54" s="127" t="n">
        <v>73</v>
      </c>
      <c r="H54" s="123" t="n">
        <f aca="false">F54-G54</f>
        <v>-70</v>
      </c>
    </row>
    <row r="55" customFormat="false" ht="18.7" hidden="false" customHeight="true" outlineLevel="0" collapsed="false">
      <c r="A55" s="120" t="n">
        <v>48</v>
      </c>
      <c r="B55" s="129" t="s">
        <v>164</v>
      </c>
      <c r="C55" s="127" t="n">
        <v>74</v>
      </c>
      <c r="D55" s="127" t="n">
        <v>130</v>
      </c>
      <c r="E55" s="123" t="n">
        <f aca="false">C55-D55</f>
        <v>-56</v>
      </c>
      <c r="F55" s="127" t="n">
        <v>0</v>
      </c>
      <c r="G55" s="127" t="n">
        <v>29</v>
      </c>
      <c r="H55" s="123" t="n">
        <f aca="false">F55-G55</f>
        <v>-29</v>
      </c>
    </row>
    <row r="56" customFormat="false" ht="15.65" hidden="false" customHeight="false" outlineLevel="0" collapsed="false">
      <c r="A56" s="120" t="n">
        <v>49</v>
      </c>
      <c r="B56" s="129" t="s">
        <v>165</v>
      </c>
      <c r="C56" s="127" t="n">
        <v>73</v>
      </c>
      <c r="D56" s="127" t="n">
        <v>155</v>
      </c>
      <c r="E56" s="123" t="n">
        <f aca="false">C56-D56</f>
        <v>-82</v>
      </c>
      <c r="F56" s="127" t="n">
        <v>15</v>
      </c>
      <c r="G56" s="127" t="n">
        <v>55</v>
      </c>
      <c r="H56" s="123" t="n">
        <f aca="false">F56-G56</f>
        <v>-40</v>
      </c>
    </row>
    <row r="57" customFormat="false" ht="15.65" hidden="false" customHeight="false" outlineLevel="0" collapsed="false">
      <c r="A57" s="120" t="n">
        <v>50</v>
      </c>
      <c r="B57" s="128" t="s">
        <v>166</v>
      </c>
      <c r="C57" s="127" t="n">
        <v>72</v>
      </c>
      <c r="D57" s="127" t="n">
        <v>184</v>
      </c>
      <c r="E57" s="123" t="n">
        <f aca="false">C57-D57</f>
        <v>-112</v>
      </c>
      <c r="F57" s="127" t="n">
        <v>3</v>
      </c>
      <c r="G57" s="127" t="n">
        <v>59</v>
      </c>
      <c r="H57" s="123" t="n">
        <f aca="false">F57-G57</f>
        <v>-56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26" activeCellId="0" sqref="A126"/>
    </sheetView>
  </sheetViews>
  <sheetFormatPr defaultColWidth="8.8671875" defaultRowHeight="13.6" zeroHeight="false" outlineLevelRow="0" outlineLevelCol="0"/>
  <cols>
    <col collapsed="false" customWidth="true" hidden="false" outlineLevel="0" max="1" min="1" style="119" width="36.24"/>
    <col collapsed="false" customWidth="true" hidden="false" outlineLevel="0" max="2" min="2" style="130" width="10.61"/>
    <col collapsed="false" customWidth="true" hidden="false" outlineLevel="0" max="3" min="3" style="130" width="12.24"/>
    <col collapsed="false" customWidth="true" hidden="false" outlineLevel="0" max="4" min="4" style="131" width="12.61"/>
    <col collapsed="false" customWidth="true" hidden="false" outlineLevel="0" max="5" min="5" style="130" width="10.37"/>
    <col collapsed="false" customWidth="true" hidden="false" outlineLevel="0" max="6" min="6" style="130" width="12.11"/>
    <col collapsed="false" customWidth="true" hidden="false" outlineLevel="0" max="7" min="7" style="131" width="12.37"/>
    <col collapsed="false" customWidth="false" hidden="false" outlineLevel="0" max="8" min="8" style="119" width="8.87"/>
    <col collapsed="false" customWidth="true" hidden="false" outlineLevel="0" max="9" min="9" style="119" width="63.99"/>
    <col collapsed="false" customWidth="false" hidden="false" outlineLevel="0" max="257" min="10" style="119" width="8.87"/>
  </cols>
  <sheetData>
    <row r="1" s="133" customFormat="true" ht="22.75" hidden="false" customHeight="true" outlineLevel="0" collapsed="false">
      <c r="A1" s="132" t="s">
        <v>167</v>
      </c>
      <c r="B1" s="132"/>
      <c r="C1" s="132"/>
      <c r="D1" s="132"/>
      <c r="E1" s="132"/>
      <c r="F1" s="132"/>
      <c r="G1" s="132"/>
    </row>
    <row r="2" s="133" customFormat="true" ht="21.1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138" customFormat="true" ht="32.95" hidden="false" customHeight="true" outlineLevel="0" collapsed="false">
      <c r="A4" s="135" t="s">
        <v>107</v>
      </c>
      <c r="B4" s="136" t="s">
        <v>169</v>
      </c>
      <c r="C4" s="136"/>
      <c r="D4" s="136"/>
      <c r="E4" s="137" t="s">
        <v>109</v>
      </c>
      <c r="F4" s="137"/>
      <c r="G4" s="137"/>
    </row>
    <row r="5" customFormat="false" ht="18.7" hidden="false" customHeight="true" outlineLevel="0" collapsed="false">
      <c r="A5" s="135"/>
      <c r="B5" s="139" t="s">
        <v>110</v>
      </c>
      <c r="C5" s="139" t="s">
        <v>111</v>
      </c>
      <c r="D5" s="139" t="s">
        <v>112</v>
      </c>
      <c r="E5" s="139" t="s">
        <v>170</v>
      </c>
      <c r="F5" s="139" t="s">
        <v>171</v>
      </c>
      <c r="G5" s="139" t="s">
        <v>112</v>
      </c>
    </row>
    <row r="6" customFormat="false" ht="52.15" hidden="false" customHeight="true" outlineLevel="0" collapsed="false">
      <c r="A6" s="135"/>
      <c r="B6" s="139"/>
      <c r="C6" s="139"/>
      <c r="D6" s="139"/>
      <c r="E6" s="139"/>
      <c r="F6" s="139"/>
      <c r="G6" s="139"/>
    </row>
    <row r="7" customFormat="false" ht="13.6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" hidden="false" customHeight="true" outlineLevel="0" collapsed="false">
      <c r="A8" s="141" t="s">
        <v>172</v>
      </c>
      <c r="B8" s="141"/>
      <c r="C8" s="141"/>
      <c r="D8" s="141"/>
      <c r="E8" s="141"/>
      <c r="F8" s="141"/>
      <c r="G8" s="141"/>
      <c r="M8" s="142"/>
    </row>
    <row r="9" customFormat="false" ht="16.5" hidden="false" customHeight="true" outlineLevel="0" collapsed="false">
      <c r="A9" s="143" t="s">
        <v>150</v>
      </c>
      <c r="B9" s="122" t="n">
        <v>100</v>
      </c>
      <c r="C9" s="122" t="n">
        <v>291</v>
      </c>
      <c r="D9" s="144" t="n">
        <f aca="false">B9-C9</f>
        <v>-191</v>
      </c>
      <c r="E9" s="145" t="n">
        <v>5</v>
      </c>
      <c r="F9" s="122" t="n">
        <v>158</v>
      </c>
      <c r="G9" s="144" t="n">
        <f aca="false">E9-F9</f>
        <v>-153</v>
      </c>
      <c r="M9" s="142"/>
    </row>
    <row r="10" customFormat="false" ht="16.5" hidden="false" customHeight="true" outlineLevel="0" collapsed="false">
      <c r="A10" s="143" t="s">
        <v>155</v>
      </c>
      <c r="B10" s="122" t="n">
        <v>91</v>
      </c>
      <c r="C10" s="122" t="n">
        <v>306</v>
      </c>
      <c r="D10" s="144" t="n">
        <f aca="false">B10-C10</f>
        <v>-215</v>
      </c>
      <c r="E10" s="145" t="n">
        <v>2</v>
      </c>
      <c r="F10" s="122" t="n">
        <v>105</v>
      </c>
      <c r="G10" s="144" t="n">
        <f aca="false">E10-F10</f>
        <v>-103</v>
      </c>
    </row>
    <row r="11" customFormat="false" ht="16.5" hidden="false" customHeight="true" outlineLevel="0" collapsed="false">
      <c r="A11" s="143" t="s">
        <v>166</v>
      </c>
      <c r="B11" s="122" t="n">
        <v>72</v>
      </c>
      <c r="C11" s="122" t="n">
        <v>184</v>
      </c>
      <c r="D11" s="144" t="n">
        <f aca="false">B11-C11</f>
        <v>-112</v>
      </c>
      <c r="E11" s="145" t="n">
        <v>3</v>
      </c>
      <c r="F11" s="122" t="n">
        <v>59</v>
      </c>
      <c r="G11" s="144" t="n">
        <f aca="false">E11-F11</f>
        <v>-56</v>
      </c>
    </row>
    <row r="12" customFormat="false" ht="16.5" hidden="false" customHeight="true" outlineLevel="0" collapsed="false">
      <c r="A12" s="143" t="s">
        <v>173</v>
      </c>
      <c r="B12" s="122" t="n">
        <v>62</v>
      </c>
      <c r="C12" s="122" t="n">
        <v>126</v>
      </c>
      <c r="D12" s="144" t="n">
        <f aca="false">B12-C12</f>
        <v>-64</v>
      </c>
      <c r="E12" s="145" t="n">
        <v>2</v>
      </c>
      <c r="F12" s="122" t="n">
        <v>38</v>
      </c>
      <c r="G12" s="144" t="n">
        <f aca="false">E12-F12</f>
        <v>-36</v>
      </c>
    </row>
    <row r="13" customFormat="false" ht="16.5" hidden="false" customHeight="true" outlineLevel="0" collapsed="false">
      <c r="A13" s="143" t="s">
        <v>174</v>
      </c>
      <c r="B13" s="122" t="n">
        <v>58</v>
      </c>
      <c r="C13" s="122" t="n">
        <v>315</v>
      </c>
      <c r="D13" s="144" t="n">
        <f aca="false">B13-C13</f>
        <v>-257</v>
      </c>
      <c r="E13" s="145" t="n">
        <v>2</v>
      </c>
      <c r="F13" s="122" t="n">
        <v>98</v>
      </c>
      <c r="G13" s="144" t="n">
        <f aca="false">E13-F13</f>
        <v>-96</v>
      </c>
    </row>
    <row r="14" customFormat="false" ht="16.5" hidden="false" customHeight="true" outlineLevel="0" collapsed="false">
      <c r="A14" s="146" t="s">
        <v>175</v>
      </c>
      <c r="B14" s="122" t="n">
        <v>54</v>
      </c>
      <c r="C14" s="122" t="n">
        <v>205</v>
      </c>
      <c r="D14" s="144" t="n">
        <f aca="false">B14-C14</f>
        <v>-151</v>
      </c>
      <c r="E14" s="145" t="n">
        <v>1</v>
      </c>
      <c r="F14" s="122" t="n">
        <v>81</v>
      </c>
      <c r="G14" s="144" t="n">
        <f aca="false">E14-F14</f>
        <v>-80</v>
      </c>
    </row>
    <row r="15" customFormat="false" ht="16.5" hidden="false" customHeight="true" outlineLevel="0" collapsed="false">
      <c r="A15" s="146" t="s">
        <v>176</v>
      </c>
      <c r="B15" s="122" t="n">
        <v>38</v>
      </c>
      <c r="C15" s="122" t="n">
        <v>78</v>
      </c>
      <c r="D15" s="144" t="n">
        <f aca="false">B15-C15</f>
        <v>-40</v>
      </c>
      <c r="E15" s="145" t="n">
        <v>1</v>
      </c>
      <c r="F15" s="122" t="n">
        <v>42</v>
      </c>
      <c r="G15" s="144" t="n">
        <f aca="false">E15-F15</f>
        <v>-41</v>
      </c>
    </row>
    <row r="16" customFormat="false" ht="16.5" hidden="false" customHeight="true" outlineLevel="0" collapsed="false">
      <c r="A16" s="146" t="s">
        <v>177</v>
      </c>
      <c r="B16" s="122" t="n">
        <v>28</v>
      </c>
      <c r="C16" s="122" t="n">
        <v>98</v>
      </c>
      <c r="D16" s="144" t="n">
        <f aca="false">B16-C16</f>
        <v>-70</v>
      </c>
      <c r="E16" s="145" t="n">
        <v>1</v>
      </c>
      <c r="F16" s="122" t="n">
        <v>39</v>
      </c>
      <c r="G16" s="144" t="n">
        <f aca="false">E16-F16</f>
        <v>-38</v>
      </c>
    </row>
    <row r="17" customFormat="false" ht="16.5" hidden="false" customHeight="true" outlineLevel="0" collapsed="false">
      <c r="A17" s="146" t="s">
        <v>178</v>
      </c>
      <c r="B17" s="122" t="n">
        <v>28</v>
      </c>
      <c r="C17" s="122" t="n">
        <v>68</v>
      </c>
      <c r="D17" s="144" t="n">
        <f aca="false">B17-C17</f>
        <v>-40</v>
      </c>
      <c r="E17" s="145" t="n">
        <v>10</v>
      </c>
      <c r="F17" s="122" t="n">
        <v>43</v>
      </c>
      <c r="G17" s="144" t="n">
        <f aca="false">E17-F17</f>
        <v>-33</v>
      </c>
    </row>
    <row r="18" customFormat="false" ht="15.65" hidden="false" customHeight="false" outlineLevel="0" collapsed="false">
      <c r="A18" s="146" t="s">
        <v>179</v>
      </c>
      <c r="B18" s="122" t="n">
        <v>27</v>
      </c>
      <c r="C18" s="122" t="n">
        <v>62</v>
      </c>
      <c r="D18" s="144" t="n">
        <f aca="false">B18-C18</f>
        <v>-35</v>
      </c>
      <c r="E18" s="145" t="n">
        <v>2</v>
      </c>
      <c r="F18" s="122" t="n">
        <v>23</v>
      </c>
      <c r="G18" s="144" t="n">
        <f aca="false">E18-F18</f>
        <v>-21</v>
      </c>
    </row>
    <row r="19" customFormat="false" ht="21.25" hidden="false" customHeight="true" outlineLevel="0" collapsed="false">
      <c r="A19" s="146" t="s">
        <v>180</v>
      </c>
      <c r="B19" s="122" t="n">
        <v>25</v>
      </c>
      <c r="C19" s="122" t="n">
        <v>74</v>
      </c>
      <c r="D19" s="144" t="n">
        <f aca="false">B19-C19</f>
        <v>-49</v>
      </c>
      <c r="E19" s="145" t="n">
        <v>2</v>
      </c>
      <c r="F19" s="122" t="n">
        <v>23</v>
      </c>
      <c r="G19" s="144" t="n">
        <f aca="false">E19-F19</f>
        <v>-21</v>
      </c>
    </row>
    <row r="20" customFormat="false" ht="15.65" hidden="false" customHeight="false" outlineLevel="0" collapsed="false">
      <c r="A20" s="146" t="s">
        <v>181</v>
      </c>
      <c r="B20" s="122" t="n">
        <v>25</v>
      </c>
      <c r="C20" s="147" t="n">
        <v>37</v>
      </c>
      <c r="D20" s="144" t="n">
        <f aca="false">B20-C20</f>
        <v>-12</v>
      </c>
      <c r="E20" s="145" t="n">
        <v>7</v>
      </c>
      <c r="F20" s="122" t="n">
        <v>20</v>
      </c>
      <c r="G20" s="144" t="n">
        <f aca="false">E20-F20</f>
        <v>-13</v>
      </c>
    </row>
    <row r="21" customFormat="false" ht="16.5" hidden="false" customHeight="true" outlineLevel="0" collapsed="false">
      <c r="A21" s="146" t="s">
        <v>182</v>
      </c>
      <c r="B21" s="122" t="n">
        <v>20</v>
      </c>
      <c r="C21" s="122" t="n">
        <v>56</v>
      </c>
      <c r="D21" s="144" t="n">
        <f aca="false">B21-C21</f>
        <v>-36</v>
      </c>
      <c r="E21" s="145" t="n">
        <v>1</v>
      </c>
      <c r="F21" s="122" t="n">
        <v>20</v>
      </c>
      <c r="G21" s="144" t="n">
        <f aca="false">E21-F21</f>
        <v>-19</v>
      </c>
    </row>
    <row r="22" customFormat="false" ht="15.65" hidden="false" customHeight="false" outlineLevel="0" collapsed="false">
      <c r="A22" s="146" t="s">
        <v>183</v>
      </c>
      <c r="B22" s="122" t="n">
        <v>19</v>
      </c>
      <c r="C22" s="122" t="n">
        <v>346</v>
      </c>
      <c r="D22" s="144" t="n">
        <f aca="false">B22-C22</f>
        <v>-327</v>
      </c>
      <c r="E22" s="145" t="n">
        <v>1</v>
      </c>
      <c r="F22" s="122" t="n">
        <v>122</v>
      </c>
      <c r="G22" s="144" t="n">
        <f aca="false">E22-F22</f>
        <v>-121</v>
      </c>
    </row>
    <row r="23" customFormat="false" ht="16.5" hidden="false" customHeight="true" outlineLevel="0" collapsed="false">
      <c r="A23" s="146" t="s">
        <v>184</v>
      </c>
      <c r="B23" s="122" t="n">
        <v>17</v>
      </c>
      <c r="C23" s="122" t="n">
        <v>82</v>
      </c>
      <c r="D23" s="144" t="n">
        <f aca="false">B23-C23</f>
        <v>-65</v>
      </c>
      <c r="E23" s="145" t="n">
        <v>0</v>
      </c>
      <c r="F23" s="122" t="n">
        <v>37</v>
      </c>
      <c r="G23" s="144" t="n">
        <f aca="false">E23-F23</f>
        <v>-37</v>
      </c>
    </row>
    <row r="24" customFormat="false" ht="38.4" hidden="false" customHeight="true" outlineLevel="0" collapsed="false">
      <c r="A24" s="141" t="s">
        <v>62</v>
      </c>
      <c r="B24" s="141"/>
      <c r="C24" s="141"/>
      <c r="D24" s="141"/>
      <c r="E24" s="141"/>
      <c r="F24" s="141"/>
      <c r="G24" s="141"/>
    </row>
    <row r="25" customFormat="false" ht="15.65" hidden="false" customHeight="false" outlineLevel="0" collapsed="false">
      <c r="A25" s="146" t="s">
        <v>132</v>
      </c>
      <c r="B25" s="148" t="n">
        <v>265</v>
      </c>
      <c r="C25" s="148" t="n">
        <v>632</v>
      </c>
      <c r="D25" s="144" t="n">
        <f aca="false">B25-C25</f>
        <v>-367</v>
      </c>
      <c r="E25" s="148" t="n">
        <v>3</v>
      </c>
      <c r="F25" s="148" t="n">
        <v>345</v>
      </c>
      <c r="G25" s="144" t="n">
        <f aca="false">E25-F25</f>
        <v>-342</v>
      </c>
    </row>
    <row r="26" customFormat="false" ht="15.65" hidden="false" customHeight="false" outlineLevel="0" collapsed="false">
      <c r="A26" s="146" t="s">
        <v>141</v>
      </c>
      <c r="B26" s="148" t="n">
        <v>126</v>
      </c>
      <c r="C26" s="148" t="n">
        <v>199</v>
      </c>
      <c r="D26" s="144" t="n">
        <f aca="false">B26-C26</f>
        <v>-73</v>
      </c>
      <c r="E26" s="148" t="n">
        <v>38</v>
      </c>
      <c r="F26" s="148" t="n">
        <v>91</v>
      </c>
      <c r="G26" s="144" t="n">
        <f aca="false">E26-F26</f>
        <v>-53</v>
      </c>
    </row>
    <row r="27" customFormat="false" ht="15.65" hidden="false" customHeight="false" outlineLevel="0" collapsed="false">
      <c r="A27" s="146" t="s">
        <v>158</v>
      </c>
      <c r="B27" s="148" t="n">
        <v>81</v>
      </c>
      <c r="C27" s="148" t="n">
        <v>97</v>
      </c>
      <c r="D27" s="144" t="n">
        <f aca="false">B27-C27</f>
        <v>-16</v>
      </c>
      <c r="E27" s="148" t="n">
        <v>0</v>
      </c>
      <c r="F27" s="148" t="n">
        <v>14</v>
      </c>
      <c r="G27" s="144" t="n">
        <f aca="false">E27-F27</f>
        <v>-14</v>
      </c>
    </row>
    <row r="28" customFormat="false" ht="15.65" hidden="false" customHeight="false" outlineLevel="0" collapsed="false">
      <c r="A28" s="146" t="s">
        <v>163</v>
      </c>
      <c r="B28" s="148" t="n">
        <v>75</v>
      </c>
      <c r="C28" s="148" t="n">
        <v>194</v>
      </c>
      <c r="D28" s="144" t="n">
        <f aca="false">B28-C28</f>
        <v>-119</v>
      </c>
      <c r="E28" s="148" t="n">
        <v>3</v>
      </c>
      <c r="F28" s="148" t="n">
        <v>73</v>
      </c>
      <c r="G28" s="144" t="n">
        <f aca="false">E28-F28</f>
        <v>-70</v>
      </c>
    </row>
    <row r="29" customFormat="false" ht="15.65" hidden="false" customHeight="false" outlineLevel="0" collapsed="false">
      <c r="A29" s="146" t="s">
        <v>185</v>
      </c>
      <c r="B29" s="148" t="n">
        <v>55</v>
      </c>
      <c r="C29" s="148" t="n">
        <v>65</v>
      </c>
      <c r="D29" s="144" t="n">
        <f aca="false">B29-C29</f>
        <v>-10</v>
      </c>
      <c r="E29" s="148" t="n">
        <v>3</v>
      </c>
      <c r="F29" s="148" t="n">
        <v>28</v>
      </c>
      <c r="G29" s="144" t="n">
        <f aca="false">E29-F29</f>
        <v>-25</v>
      </c>
    </row>
    <row r="30" customFormat="false" ht="15.65" hidden="false" customHeight="false" outlineLevel="0" collapsed="false">
      <c r="A30" s="146" t="s">
        <v>186</v>
      </c>
      <c r="B30" s="148" t="n">
        <v>55</v>
      </c>
      <c r="C30" s="148" t="n">
        <v>80</v>
      </c>
      <c r="D30" s="144" t="n">
        <f aca="false">B30-C30</f>
        <v>-25</v>
      </c>
      <c r="E30" s="148" t="n">
        <v>2</v>
      </c>
      <c r="F30" s="148" t="n">
        <v>53</v>
      </c>
      <c r="G30" s="144" t="n">
        <f aca="false">E30-F30</f>
        <v>-51</v>
      </c>
    </row>
    <row r="31" customFormat="false" ht="15.65" hidden="false" customHeight="false" outlineLevel="0" collapsed="false">
      <c r="A31" s="146" t="s">
        <v>187</v>
      </c>
      <c r="B31" s="148" t="n">
        <v>39</v>
      </c>
      <c r="C31" s="148" t="n">
        <v>55</v>
      </c>
      <c r="D31" s="144" t="n">
        <f aca="false">B31-C31</f>
        <v>-16</v>
      </c>
      <c r="E31" s="148" t="n">
        <v>1</v>
      </c>
      <c r="F31" s="148" t="n">
        <v>20</v>
      </c>
      <c r="G31" s="144" t="n">
        <f aca="false">E31-F31</f>
        <v>-19</v>
      </c>
    </row>
    <row r="32" customFormat="false" ht="15.65" hidden="false" customHeight="false" outlineLevel="0" collapsed="false">
      <c r="A32" s="146" t="s">
        <v>188</v>
      </c>
      <c r="B32" s="148" t="n">
        <v>38</v>
      </c>
      <c r="C32" s="148" t="n">
        <v>63</v>
      </c>
      <c r="D32" s="144" t="n">
        <f aca="false">B32-C32</f>
        <v>-25</v>
      </c>
      <c r="E32" s="148" t="n">
        <v>11</v>
      </c>
      <c r="F32" s="148" t="n">
        <v>30</v>
      </c>
      <c r="G32" s="144" t="n">
        <f aca="false">E32-F32</f>
        <v>-19</v>
      </c>
    </row>
    <row r="33" customFormat="false" ht="15.65" hidden="false" customHeight="false" outlineLevel="0" collapsed="false">
      <c r="A33" s="146" t="s">
        <v>189</v>
      </c>
      <c r="B33" s="148" t="n">
        <v>35</v>
      </c>
      <c r="C33" s="148" t="n">
        <v>70</v>
      </c>
      <c r="D33" s="144" t="n">
        <f aca="false">B33-C33</f>
        <v>-35</v>
      </c>
      <c r="E33" s="148" t="n">
        <v>1</v>
      </c>
      <c r="F33" s="148" t="n">
        <v>19</v>
      </c>
      <c r="G33" s="144" t="n">
        <f aca="false">E33-F33</f>
        <v>-18</v>
      </c>
    </row>
    <row r="34" customFormat="false" ht="15.65" hidden="false" customHeight="false" outlineLevel="0" collapsed="false">
      <c r="A34" s="146" t="s">
        <v>190</v>
      </c>
      <c r="B34" s="148" t="n">
        <v>35</v>
      </c>
      <c r="C34" s="148" t="n">
        <v>46</v>
      </c>
      <c r="D34" s="144" t="n">
        <f aca="false">B34-C34</f>
        <v>-11</v>
      </c>
      <c r="E34" s="148" t="n">
        <v>4</v>
      </c>
      <c r="F34" s="148" t="n">
        <v>14</v>
      </c>
      <c r="G34" s="144" t="n">
        <f aca="false">E34-F34</f>
        <v>-10</v>
      </c>
    </row>
    <row r="35" customFormat="false" ht="15.65" hidden="false" customHeight="false" outlineLevel="0" collapsed="false">
      <c r="A35" s="146" t="s">
        <v>191</v>
      </c>
      <c r="B35" s="148" t="n">
        <v>28</v>
      </c>
      <c r="C35" s="148" t="n">
        <v>13</v>
      </c>
      <c r="D35" s="144" t="n">
        <f aca="false">B35-C35</f>
        <v>15</v>
      </c>
      <c r="E35" s="148" t="n">
        <v>2</v>
      </c>
      <c r="F35" s="148" t="n">
        <v>9</v>
      </c>
      <c r="G35" s="144" t="n">
        <f aca="false">E35-F35</f>
        <v>-7</v>
      </c>
    </row>
    <row r="36" customFormat="false" ht="15.65" hidden="false" customHeight="false" outlineLevel="0" collapsed="false">
      <c r="A36" s="146" t="s">
        <v>192</v>
      </c>
      <c r="B36" s="148" t="n">
        <v>28</v>
      </c>
      <c r="C36" s="148" t="n">
        <v>19</v>
      </c>
      <c r="D36" s="144" t="n">
        <f aca="false">B36-C36</f>
        <v>9</v>
      </c>
      <c r="E36" s="148" t="n">
        <v>5</v>
      </c>
      <c r="F36" s="148" t="n">
        <v>15</v>
      </c>
      <c r="G36" s="144" t="n">
        <f aca="false">E36-F36</f>
        <v>-10</v>
      </c>
    </row>
    <row r="37" customFormat="false" ht="18.7" hidden="false" customHeight="true" outlineLevel="0" collapsed="false">
      <c r="A37" s="146" t="s">
        <v>193</v>
      </c>
      <c r="B37" s="148" t="n">
        <v>25</v>
      </c>
      <c r="C37" s="148" t="n">
        <v>27</v>
      </c>
      <c r="D37" s="144" t="n">
        <f aca="false">B37-C37</f>
        <v>-2</v>
      </c>
      <c r="E37" s="148" t="n">
        <v>0</v>
      </c>
      <c r="F37" s="148" t="n">
        <v>13</v>
      </c>
      <c r="G37" s="144" t="n">
        <f aca="false">E37-F37</f>
        <v>-13</v>
      </c>
    </row>
    <row r="38" customFormat="false" ht="15.65" hidden="false" customHeight="false" outlineLevel="0" collapsed="false">
      <c r="A38" s="146" t="s">
        <v>194</v>
      </c>
      <c r="B38" s="148" t="n">
        <v>25</v>
      </c>
      <c r="C38" s="148" t="n">
        <v>41</v>
      </c>
      <c r="D38" s="144" t="n">
        <f aca="false">B38-C38</f>
        <v>-16</v>
      </c>
      <c r="E38" s="148" t="n">
        <v>1</v>
      </c>
      <c r="F38" s="148" t="n">
        <v>14</v>
      </c>
      <c r="G38" s="144" t="n">
        <f aca="false">E38-F38</f>
        <v>-13</v>
      </c>
    </row>
    <row r="39" customFormat="false" ht="15.65" hidden="false" customHeight="false" outlineLevel="0" collapsed="false">
      <c r="A39" s="146" t="s">
        <v>195</v>
      </c>
      <c r="B39" s="148" t="n">
        <v>25</v>
      </c>
      <c r="C39" s="148" t="n">
        <v>78</v>
      </c>
      <c r="D39" s="144" t="n">
        <f aca="false">B39-C39</f>
        <v>-53</v>
      </c>
      <c r="E39" s="148" t="n">
        <v>8</v>
      </c>
      <c r="F39" s="148" t="n">
        <v>32</v>
      </c>
      <c r="G39" s="144" t="n">
        <f aca="false">E39-F39</f>
        <v>-24</v>
      </c>
    </row>
    <row r="40" customFormat="false" ht="38.4" hidden="false" customHeight="true" outlineLevel="0" collapsed="false">
      <c r="A40" s="141" t="s">
        <v>63</v>
      </c>
      <c r="B40" s="141"/>
      <c r="C40" s="141"/>
      <c r="D40" s="141"/>
      <c r="E40" s="141"/>
      <c r="F40" s="141"/>
      <c r="G40" s="141"/>
    </row>
    <row r="41" customFormat="false" ht="17.5" hidden="false" customHeight="true" outlineLevel="0" collapsed="false">
      <c r="A41" s="143" t="s">
        <v>124</v>
      </c>
      <c r="B41" s="149" t="n">
        <v>367</v>
      </c>
      <c r="C41" s="149" t="n">
        <v>911</v>
      </c>
      <c r="D41" s="144" t="n">
        <f aca="false">B41-C41</f>
        <v>-544</v>
      </c>
      <c r="E41" s="148" t="n">
        <v>32</v>
      </c>
      <c r="F41" s="148" t="n">
        <v>405</v>
      </c>
      <c r="G41" s="144" t="n">
        <f aca="false">E41-F41</f>
        <v>-373</v>
      </c>
    </row>
    <row r="42" customFormat="false" ht="17.5" hidden="false" customHeight="true" outlineLevel="0" collapsed="false">
      <c r="A42" s="143" t="s">
        <v>137</v>
      </c>
      <c r="B42" s="149" t="n">
        <v>159</v>
      </c>
      <c r="C42" s="149" t="n">
        <v>263</v>
      </c>
      <c r="D42" s="144" t="n">
        <f aca="false">B42-C42</f>
        <v>-104</v>
      </c>
      <c r="E42" s="148" t="n">
        <v>8</v>
      </c>
      <c r="F42" s="148" t="n">
        <v>88</v>
      </c>
      <c r="G42" s="144" t="n">
        <f aca="false">E42-F42</f>
        <v>-80</v>
      </c>
    </row>
    <row r="43" customFormat="false" ht="17.5" hidden="false" customHeight="true" outlineLevel="0" collapsed="false">
      <c r="A43" s="143" t="s">
        <v>162</v>
      </c>
      <c r="B43" s="149" t="n">
        <v>77</v>
      </c>
      <c r="C43" s="149" t="n">
        <v>257</v>
      </c>
      <c r="D43" s="144" t="n">
        <f aca="false">B43-C43</f>
        <v>-180</v>
      </c>
      <c r="E43" s="148" t="n">
        <v>0</v>
      </c>
      <c r="F43" s="148" t="n">
        <v>98</v>
      </c>
      <c r="G43" s="144" t="n">
        <f aca="false">E43-F43</f>
        <v>-98</v>
      </c>
    </row>
    <row r="44" customFormat="false" ht="17.5" hidden="false" customHeight="true" outlineLevel="0" collapsed="false">
      <c r="A44" s="143" t="s">
        <v>196</v>
      </c>
      <c r="B44" s="149" t="n">
        <v>69</v>
      </c>
      <c r="C44" s="149" t="n">
        <v>103</v>
      </c>
      <c r="D44" s="144" t="n">
        <f aca="false">B44-C44</f>
        <v>-34</v>
      </c>
      <c r="E44" s="148" t="n">
        <v>18</v>
      </c>
      <c r="F44" s="148" t="n">
        <v>47</v>
      </c>
      <c r="G44" s="144" t="n">
        <f aca="false">E44-F44</f>
        <v>-29</v>
      </c>
    </row>
    <row r="45" customFormat="false" ht="17.5" hidden="false" customHeight="true" outlineLevel="0" collapsed="false">
      <c r="A45" s="143" t="s">
        <v>197</v>
      </c>
      <c r="B45" s="149" t="n">
        <v>61</v>
      </c>
      <c r="C45" s="149" t="n">
        <v>56</v>
      </c>
      <c r="D45" s="144" t="n">
        <f aca="false">B45-C45</f>
        <v>5</v>
      </c>
      <c r="E45" s="148" t="n">
        <v>33</v>
      </c>
      <c r="F45" s="148" t="n">
        <v>47</v>
      </c>
      <c r="G45" s="144" t="n">
        <f aca="false">E45-F45</f>
        <v>-14</v>
      </c>
    </row>
    <row r="46" customFormat="false" ht="17.5" hidden="false" customHeight="true" outlineLevel="0" collapsed="false">
      <c r="A46" s="143" t="s">
        <v>198</v>
      </c>
      <c r="B46" s="149" t="n">
        <v>53</v>
      </c>
      <c r="C46" s="149" t="n">
        <v>38</v>
      </c>
      <c r="D46" s="144" t="n">
        <f aca="false">B46-C46</f>
        <v>15</v>
      </c>
      <c r="E46" s="148" t="n">
        <v>1</v>
      </c>
      <c r="F46" s="148" t="n">
        <v>9</v>
      </c>
      <c r="G46" s="144" t="n">
        <f aca="false">E46-F46</f>
        <v>-8</v>
      </c>
    </row>
    <row r="47" customFormat="false" ht="17.5" hidden="false" customHeight="true" outlineLevel="0" collapsed="false">
      <c r="A47" s="143" t="s">
        <v>199</v>
      </c>
      <c r="B47" s="149" t="n">
        <v>44</v>
      </c>
      <c r="C47" s="149" t="n">
        <v>62</v>
      </c>
      <c r="D47" s="144" t="n">
        <f aca="false">B47-C47</f>
        <v>-18</v>
      </c>
      <c r="E47" s="148" t="n">
        <v>2</v>
      </c>
      <c r="F47" s="148" t="n">
        <v>12</v>
      </c>
      <c r="G47" s="144" t="n">
        <f aca="false">E47-F47</f>
        <v>-10</v>
      </c>
    </row>
    <row r="48" customFormat="false" ht="17.5" hidden="false" customHeight="true" outlineLevel="0" collapsed="false">
      <c r="A48" s="143" t="s">
        <v>200</v>
      </c>
      <c r="B48" s="149" t="n">
        <v>37</v>
      </c>
      <c r="C48" s="149" t="n">
        <v>83</v>
      </c>
      <c r="D48" s="144" t="n">
        <f aca="false">B48-C48</f>
        <v>-46</v>
      </c>
      <c r="E48" s="148" t="n">
        <v>3</v>
      </c>
      <c r="F48" s="148" t="n">
        <v>27</v>
      </c>
      <c r="G48" s="144" t="n">
        <f aca="false">E48-F48</f>
        <v>-24</v>
      </c>
    </row>
    <row r="49" customFormat="false" ht="17.5" hidden="false" customHeight="true" outlineLevel="0" collapsed="false">
      <c r="A49" s="143" t="s">
        <v>201</v>
      </c>
      <c r="B49" s="149" t="n">
        <v>36</v>
      </c>
      <c r="C49" s="149" t="n">
        <v>42</v>
      </c>
      <c r="D49" s="144" t="n">
        <f aca="false">B49-C49</f>
        <v>-6</v>
      </c>
      <c r="E49" s="148" t="n">
        <v>3</v>
      </c>
      <c r="F49" s="148" t="n">
        <v>18</v>
      </c>
      <c r="G49" s="144" t="n">
        <f aca="false">E49-F49</f>
        <v>-15</v>
      </c>
    </row>
    <row r="50" customFormat="false" ht="17.5" hidden="false" customHeight="true" outlineLevel="0" collapsed="false">
      <c r="A50" s="143" t="s">
        <v>202</v>
      </c>
      <c r="B50" s="149" t="n">
        <v>31</v>
      </c>
      <c r="C50" s="149" t="n">
        <v>61</v>
      </c>
      <c r="D50" s="144" t="n">
        <f aca="false">B50-C50</f>
        <v>-30</v>
      </c>
      <c r="E50" s="148" t="n">
        <v>0</v>
      </c>
      <c r="F50" s="148" t="n">
        <v>17</v>
      </c>
      <c r="G50" s="144" t="n">
        <f aca="false">E50-F50</f>
        <v>-17</v>
      </c>
    </row>
    <row r="51" customFormat="false" ht="17.5" hidden="false" customHeight="true" outlineLevel="0" collapsed="false">
      <c r="A51" s="143" t="s">
        <v>203</v>
      </c>
      <c r="B51" s="149" t="n">
        <v>30</v>
      </c>
      <c r="C51" s="149" t="n">
        <v>90</v>
      </c>
      <c r="D51" s="144" t="n">
        <f aca="false">B51-C51</f>
        <v>-60</v>
      </c>
      <c r="E51" s="148" t="n">
        <v>0</v>
      </c>
      <c r="F51" s="148" t="n">
        <v>40</v>
      </c>
      <c r="G51" s="144" t="n">
        <f aca="false">E51-F51</f>
        <v>-40</v>
      </c>
    </row>
    <row r="52" customFormat="false" ht="17.5" hidden="false" customHeight="true" outlineLevel="0" collapsed="false">
      <c r="A52" s="143" t="s">
        <v>204</v>
      </c>
      <c r="B52" s="149" t="n">
        <v>29</v>
      </c>
      <c r="C52" s="149" t="n">
        <v>129</v>
      </c>
      <c r="D52" s="144" t="n">
        <f aca="false">B52-C52</f>
        <v>-100</v>
      </c>
      <c r="E52" s="148" t="n">
        <v>2</v>
      </c>
      <c r="F52" s="148" t="n">
        <v>52</v>
      </c>
      <c r="G52" s="144" t="n">
        <f aca="false">E52-F52</f>
        <v>-50</v>
      </c>
    </row>
    <row r="53" customFormat="false" ht="17.5" hidden="false" customHeight="true" outlineLevel="0" collapsed="false">
      <c r="A53" s="143" t="s">
        <v>205</v>
      </c>
      <c r="B53" s="149" t="n">
        <v>23</v>
      </c>
      <c r="C53" s="149" t="n">
        <v>80</v>
      </c>
      <c r="D53" s="144" t="n">
        <f aca="false">B53-C53</f>
        <v>-57</v>
      </c>
      <c r="E53" s="148" t="n">
        <v>1</v>
      </c>
      <c r="F53" s="148" t="n">
        <v>23</v>
      </c>
      <c r="G53" s="144" t="n">
        <f aca="false">E53-F53</f>
        <v>-22</v>
      </c>
    </row>
    <row r="54" customFormat="false" ht="15.65" hidden="false" customHeight="false" outlineLevel="0" collapsed="false">
      <c r="A54" s="143" t="s">
        <v>206</v>
      </c>
      <c r="B54" s="149" t="n">
        <v>22</v>
      </c>
      <c r="C54" s="149" t="n">
        <v>22</v>
      </c>
      <c r="D54" s="144" t="n">
        <f aca="false">B54-C54</f>
        <v>0</v>
      </c>
      <c r="E54" s="148" t="n">
        <v>2</v>
      </c>
      <c r="F54" s="148" t="n">
        <v>4</v>
      </c>
      <c r="G54" s="144" t="n">
        <f aca="false">E54-F54</f>
        <v>-2</v>
      </c>
    </row>
    <row r="55" customFormat="false" ht="17.5" hidden="false" customHeight="true" outlineLevel="0" collapsed="false">
      <c r="A55" s="143" t="s">
        <v>207</v>
      </c>
      <c r="B55" s="149" t="n">
        <v>21</v>
      </c>
      <c r="C55" s="149" t="n">
        <v>88</v>
      </c>
      <c r="D55" s="144" t="n">
        <f aca="false">B55-C55</f>
        <v>-67</v>
      </c>
      <c r="E55" s="148" t="n">
        <v>3</v>
      </c>
      <c r="F55" s="148" t="n">
        <v>32</v>
      </c>
      <c r="G55" s="144" t="n">
        <f aca="false">E55-F55</f>
        <v>-29</v>
      </c>
    </row>
    <row r="56" customFormat="false" ht="38.4" hidden="false" customHeight="true" outlineLevel="0" collapsed="false">
      <c r="A56" s="141" t="s">
        <v>64</v>
      </c>
      <c r="B56" s="141"/>
      <c r="C56" s="141"/>
      <c r="D56" s="141"/>
      <c r="E56" s="141"/>
      <c r="F56" s="141"/>
      <c r="G56" s="141"/>
    </row>
    <row r="57" customFormat="false" ht="17.5" hidden="false" customHeight="true" outlineLevel="0" collapsed="false">
      <c r="A57" s="150" t="s">
        <v>152</v>
      </c>
      <c r="B57" s="148" t="n">
        <v>94</v>
      </c>
      <c r="C57" s="148" t="n">
        <v>192</v>
      </c>
      <c r="D57" s="144" t="n">
        <f aca="false">B57-C57</f>
        <v>-98</v>
      </c>
      <c r="E57" s="148" t="n">
        <v>2</v>
      </c>
      <c r="F57" s="148" t="n">
        <v>66</v>
      </c>
      <c r="G57" s="144" t="n">
        <f aca="false">E57-F57</f>
        <v>-64</v>
      </c>
    </row>
    <row r="58" customFormat="false" ht="17.5" hidden="false" customHeight="true" outlineLevel="0" collapsed="false">
      <c r="A58" s="150" t="s">
        <v>156</v>
      </c>
      <c r="B58" s="148" t="n">
        <v>87</v>
      </c>
      <c r="C58" s="148" t="n">
        <v>132</v>
      </c>
      <c r="D58" s="144" t="n">
        <f aca="false">B58-C58</f>
        <v>-45</v>
      </c>
      <c r="E58" s="148" t="n">
        <v>0</v>
      </c>
      <c r="F58" s="148" t="n">
        <v>64</v>
      </c>
      <c r="G58" s="144" t="n">
        <f aca="false">E58-F58</f>
        <v>-64</v>
      </c>
    </row>
    <row r="59" customFormat="false" ht="17.5" hidden="false" customHeight="true" outlineLevel="0" collapsed="false">
      <c r="A59" s="150" t="s">
        <v>159</v>
      </c>
      <c r="B59" s="148" t="n">
        <v>81</v>
      </c>
      <c r="C59" s="148" t="n">
        <v>410</v>
      </c>
      <c r="D59" s="144" t="n">
        <f aca="false">B59-C59</f>
        <v>-329</v>
      </c>
      <c r="E59" s="148" t="n">
        <v>10</v>
      </c>
      <c r="F59" s="148" t="n">
        <v>271</v>
      </c>
      <c r="G59" s="144" t="n">
        <f aca="false">E59-F59</f>
        <v>-261</v>
      </c>
    </row>
    <row r="60" customFormat="false" ht="17.5" hidden="false" customHeight="true" outlineLevel="0" collapsed="false">
      <c r="A60" s="150" t="s">
        <v>208</v>
      </c>
      <c r="B60" s="148" t="n">
        <v>72</v>
      </c>
      <c r="C60" s="148" t="n">
        <v>263</v>
      </c>
      <c r="D60" s="144" t="n">
        <f aca="false">B60-C60</f>
        <v>-191</v>
      </c>
      <c r="E60" s="148" t="n">
        <v>6</v>
      </c>
      <c r="F60" s="148" t="n">
        <v>86</v>
      </c>
      <c r="G60" s="144" t="n">
        <f aca="false">E60-F60</f>
        <v>-80</v>
      </c>
    </row>
    <row r="61" customFormat="false" ht="17.5" hidden="false" customHeight="true" outlineLevel="0" collapsed="false">
      <c r="A61" s="150" t="s">
        <v>209</v>
      </c>
      <c r="B61" s="148" t="n">
        <v>63</v>
      </c>
      <c r="C61" s="148" t="n">
        <v>218</v>
      </c>
      <c r="D61" s="144" t="n">
        <f aca="false">B61-C61</f>
        <v>-155</v>
      </c>
      <c r="E61" s="148" t="n">
        <v>0</v>
      </c>
      <c r="F61" s="148" t="n">
        <v>92</v>
      </c>
      <c r="G61" s="144" t="n">
        <f aca="false">E61-F61</f>
        <v>-92</v>
      </c>
    </row>
    <row r="62" customFormat="false" ht="17.5" hidden="false" customHeight="true" outlineLevel="0" collapsed="false">
      <c r="A62" s="150" t="s">
        <v>210</v>
      </c>
      <c r="B62" s="148" t="n">
        <v>37</v>
      </c>
      <c r="C62" s="148" t="n">
        <v>99</v>
      </c>
      <c r="D62" s="144" t="n">
        <f aca="false">B62-C62</f>
        <v>-62</v>
      </c>
      <c r="E62" s="148" t="n">
        <v>6</v>
      </c>
      <c r="F62" s="148" t="n">
        <v>35</v>
      </c>
      <c r="G62" s="144" t="n">
        <f aca="false">E62-F62</f>
        <v>-29</v>
      </c>
    </row>
    <row r="63" customFormat="false" ht="17.5" hidden="false" customHeight="true" outlineLevel="0" collapsed="false">
      <c r="A63" s="150" t="s">
        <v>211</v>
      </c>
      <c r="B63" s="148" t="n">
        <v>35</v>
      </c>
      <c r="C63" s="148" t="n">
        <v>116</v>
      </c>
      <c r="D63" s="144" t="n">
        <f aca="false">B63-C63</f>
        <v>-81</v>
      </c>
      <c r="E63" s="148" t="n">
        <v>2</v>
      </c>
      <c r="F63" s="148" t="n">
        <v>47</v>
      </c>
      <c r="G63" s="144" t="n">
        <f aca="false">E63-F63</f>
        <v>-45</v>
      </c>
    </row>
    <row r="64" customFormat="false" ht="17.5" hidden="false" customHeight="true" outlineLevel="0" collapsed="false">
      <c r="A64" s="150" t="s">
        <v>212</v>
      </c>
      <c r="B64" s="148" t="n">
        <v>31</v>
      </c>
      <c r="C64" s="148" t="n">
        <v>132</v>
      </c>
      <c r="D64" s="144" t="n">
        <f aca="false">B64-C64</f>
        <v>-101</v>
      </c>
      <c r="E64" s="148" t="n">
        <v>1</v>
      </c>
      <c r="F64" s="148" t="n">
        <v>50</v>
      </c>
      <c r="G64" s="144" t="n">
        <f aca="false">E64-F64</f>
        <v>-49</v>
      </c>
    </row>
    <row r="65" customFormat="false" ht="15.65" hidden="false" customHeight="false" outlineLevel="0" collapsed="false">
      <c r="A65" s="150" t="s">
        <v>213</v>
      </c>
      <c r="B65" s="148" t="n">
        <v>27</v>
      </c>
      <c r="C65" s="148" t="n">
        <v>44</v>
      </c>
      <c r="D65" s="144" t="n">
        <f aca="false">B65-C65</f>
        <v>-17</v>
      </c>
      <c r="E65" s="148" t="n">
        <v>0</v>
      </c>
      <c r="F65" s="148" t="n">
        <v>12</v>
      </c>
      <c r="G65" s="144" t="n">
        <f aca="false">E65-F65</f>
        <v>-12</v>
      </c>
    </row>
    <row r="66" customFormat="false" ht="17.5" hidden="false" customHeight="true" outlineLevel="0" collapsed="false">
      <c r="A66" s="150" t="s">
        <v>214</v>
      </c>
      <c r="B66" s="148" t="n">
        <v>25</v>
      </c>
      <c r="C66" s="148" t="n">
        <v>62</v>
      </c>
      <c r="D66" s="144" t="n">
        <f aca="false">B66-C66</f>
        <v>-37</v>
      </c>
      <c r="E66" s="148" t="n">
        <v>4</v>
      </c>
      <c r="F66" s="148" t="n">
        <v>19</v>
      </c>
      <c r="G66" s="144" t="n">
        <f aca="false">E66-F66</f>
        <v>-15</v>
      </c>
    </row>
    <row r="67" customFormat="false" ht="15.65" hidden="false" customHeight="false" outlineLevel="0" collapsed="false">
      <c r="A67" s="150" t="s">
        <v>215</v>
      </c>
      <c r="B67" s="148" t="n">
        <v>19</v>
      </c>
      <c r="C67" s="148" t="n">
        <v>58</v>
      </c>
      <c r="D67" s="144" t="n">
        <f aca="false">B67-C67</f>
        <v>-39</v>
      </c>
      <c r="E67" s="148" t="n">
        <v>0</v>
      </c>
      <c r="F67" s="148" t="n">
        <v>19</v>
      </c>
      <c r="G67" s="144" t="n">
        <f aca="false">E67-F67</f>
        <v>-19</v>
      </c>
    </row>
    <row r="68" customFormat="false" ht="17.5" hidden="false" customHeight="true" outlineLevel="0" collapsed="false">
      <c r="A68" s="150" t="s">
        <v>216</v>
      </c>
      <c r="B68" s="148" t="n">
        <v>16</v>
      </c>
      <c r="C68" s="148" t="n">
        <v>37</v>
      </c>
      <c r="D68" s="144" t="n">
        <f aca="false">B68-C68</f>
        <v>-21</v>
      </c>
      <c r="E68" s="148" t="n">
        <v>2</v>
      </c>
      <c r="F68" s="148" t="n">
        <v>14</v>
      </c>
      <c r="G68" s="144" t="n">
        <f aca="false">E68-F68</f>
        <v>-12</v>
      </c>
    </row>
    <row r="69" customFormat="false" ht="17.5" hidden="false" customHeight="true" outlineLevel="0" collapsed="false">
      <c r="A69" s="150" t="s">
        <v>217</v>
      </c>
      <c r="B69" s="148" t="n">
        <v>15</v>
      </c>
      <c r="C69" s="148" t="n">
        <v>118</v>
      </c>
      <c r="D69" s="144" t="n">
        <f aca="false">B69-C69</f>
        <v>-103</v>
      </c>
      <c r="E69" s="148" t="n">
        <v>2</v>
      </c>
      <c r="F69" s="148" t="n">
        <v>63</v>
      </c>
      <c r="G69" s="144" t="n">
        <f aca="false">E69-F69</f>
        <v>-61</v>
      </c>
    </row>
    <row r="70" customFormat="false" ht="17.5" hidden="false" customHeight="true" outlineLevel="0" collapsed="false">
      <c r="A70" s="150" t="s">
        <v>218</v>
      </c>
      <c r="B70" s="148" t="n">
        <v>11</v>
      </c>
      <c r="C70" s="148" t="n">
        <v>45</v>
      </c>
      <c r="D70" s="144" t="n">
        <f aca="false">B70-C70</f>
        <v>-34</v>
      </c>
      <c r="E70" s="148" t="n">
        <v>0</v>
      </c>
      <c r="F70" s="148" t="n">
        <v>19</v>
      </c>
      <c r="G70" s="144" t="n">
        <f aca="false">E70-F70</f>
        <v>-19</v>
      </c>
    </row>
    <row r="71" customFormat="false" ht="17.5" hidden="false" customHeight="true" outlineLevel="0" collapsed="false">
      <c r="A71" s="150" t="s">
        <v>219</v>
      </c>
      <c r="B71" s="148" t="n">
        <v>11</v>
      </c>
      <c r="C71" s="148" t="n">
        <v>49</v>
      </c>
      <c r="D71" s="144" t="n">
        <f aca="false">B71-C71</f>
        <v>-38</v>
      </c>
      <c r="E71" s="148" t="n">
        <v>0</v>
      </c>
      <c r="F71" s="148" t="n">
        <v>22</v>
      </c>
      <c r="G71" s="144" t="n">
        <f aca="false">E71-F71</f>
        <v>-22</v>
      </c>
    </row>
    <row r="72" customFormat="false" ht="38.4" hidden="false" customHeight="true" outlineLevel="0" collapsed="false">
      <c r="A72" s="141" t="s">
        <v>65</v>
      </c>
      <c r="B72" s="141"/>
      <c r="C72" s="141"/>
      <c r="D72" s="141"/>
      <c r="E72" s="141"/>
      <c r="F72" s="141"/>
      <c r="G72" s="141"/>
    </row>
    <row r="73" customFormat="false" ht="15.65" hidden="false" customHeight="false" outlineLevel="0" collapsed="false">
      <c r="A73" s="151" t="s">
        <v>120</v>
      </c>
      <c r="B73" s="148" t="n">
        <v>500</v>
      </c>
      <c r="C73" s="148" t="n">
        <v>1573</v>
      </c>
      <c r="D73" s="144" t="n">
        <f aca="false">B73-C73</f>
        <v>-1073</v>
      </c>
      <c r="E73" s="148" t="n">
        <v>44</v>
      </c>
      <c r="F73" s="148" t="n">
        <v>634</v>
      </c>
      <c r="G73" s="144" t="n">
        <f aca="false">E73-F73</f>
        <v>-590</v>
      </c>
    </row>
    <row r="74" customFormat="false" ht="15.65" hidden="false" customHeight="false" outlineLevel="0" collapsed="false">
      <c r="A74" s="151" t="s">
        <v>121</v>
      </c>
      <c r="B74" s="148" t="n">
        <v>480</v>
      </c>
      <c r="C74" s="148" t="n">
        <v>874</v>
      </c>
      <c r="D74" s="144" t="n">
        <f aca="false">B74-C74</f>
        <v>-394</v>
      </c>
      <c r="E74" s="148" t="n">
        <v>42</v>
      </c>
      <c r="F74" s="148" t="n">
        <v>212</v>
      </c>
      <c r="G74" s="144"/>
    </row>
    <row r="75" customFormat="false" ht="31.25" hidden="false" customHeight="false" outlineLevel="0" collapsed="false">
      <c r="A75" s="151" t="s">
        <v>131</v>
      </c>
      <c r="B75" s="148" t="n">
        <v>270</v>
      </c>
      <c r="C75" s="148" t="n">
        <v>1280</v>
      </c>
      <c r="D75" s="144" t="n">
        <f aca="false">B75-C75</f>
        <v>-1010</v>
      </c>
      <c r="E75" s="148" t="n">
        <v>13</v>
      </c>
      <c r="F75" s="148" t="n">
        <v>465</v>
      </c>
      <c r="G75" s="144" t="n">
        <f aca="false">E75-F75</f>
        <v>-452</v>
      </c>
    </row>
    <row r="76" customFormat="false" ht="18.7" hidden="false" customHeight="true" outlineLevel="0" collapsed="false">
      <c r="A76" s="151" t="s">
        <v>122</v>
      </c>
      <c r="B76" s="148" t="n">
        <v>397</v>
      </c>
      <c r="C76" s="148" t="n">
        <v>864</v>
      </c>
      <c r="D76" s="144" t="n">
        <f aca="false">B76-C76</f>
        <v>-467</v>
      </c>
      <c r="E76" s="148" t="n">
        <v>19</v>
      </c>
      <c r="F76" s="148" t="n">
        <v>277</v>
      </c>
      <c r="G76" s="144" t="n">
        <f aca="false">E76-F76</f>
        <v>-258</v>
      </c>
    </row>
    <row r="77" customFormat="false" ht="24.8" hidden="false" customHeight="true" outlineLevel="0" collapsed="false">
      <c r="A77" s="151" t="s">
        <v>129</v>
      </c>
      <c r="B77" s="148" t="n">
        <v>273</v>
      </c>
      <c r="C77" s="148" t="n">
        <v>846</v>
      </c>
      <c r="D77" s="144" t="n">
        <f aca="false">B77-C77</f>
        <v>-573</v>
      </c>
      <c r="E77" s="148" t="n">
        <v>7</v>
      </c>
      <c r="F77" s="148" t="n">
        <v>241</v>
      </c>
      <c r="G77" s="144" t="n">
        <f aca="false">E77-F77</f>
        <v>-234</v>
      </c>
    </row>
    <row r="78" customFormat="false" ht="109.4" hidden="false" customHeight="false" outlineLevel="0" collapsed="false">
      <c r="A78" s="151" t="s">
        <v>144</v>
      </c>
      <c r="B78" s="148" t="n">
        <v>120</v>
      </c>
      <c r="C78" s="148" t="n">
        <v>382</v>
      </c>
      <c r="D78" s="144" t="n">
        <f aca="false">B78-C78</f>
        <v>-262</v>
      </c>
      <c r="E78" s="148" t="n">
        <v>1</v>
      </c>
      <c r="F78" s="148" t="n">
        <v>129</v>
      </c>
      <c r="G78" s="144" t="n">
        <f aca="false">E78-F78</f>
        <v>-128</v>
      </c>
    </row>
    <row r="79" customFormat="false" ht="15.65" hidden="false" customHeight="false" outlineLevel="0" collapsed="false">
      <c r="A79" s="151" t="s">
        <v>148</v>
      </c>
      <c r="B79" s="148" t="n">
        <v>102</v>
      </c>
      <c r="C79" s="148" t="n">
        <v>119</v>
      </c>
      <c r="D79" s="144" t="n">
        <f aca="false">B79-C79</f>
        <v>-17</v>
      </c>
      <c r="E79" s="148" t="n">
        <v>2</v>
      </c>
      <c r="F79" s="148" t="n">
        <v>51</v>
      </c>
      <c r="G79" s="144" t="n">
        <f aca="false">E79-F79</f>
        <v>-49</v>
      </c>
    </row>
    <row r="80" customFormat="false" ht="46.9" hidden="false" customHeight="false" outlineLevel="0" collapsed="false">
      <c r="A80" s="151" t="s">
        <v>220</v>
      </c>
      <c r="B80" s="148" t="n">
        <v>43</v>
      </c>
      <c r="C80" s="148" t="n">
        <v>81</v>
      </c>
      <c r="D80" s="144" t="n">
        <f aca="false">B80-C80</f>
        <v>-38</v>
      </c>
      <c r="E80" s="148" t="n">
        <v>0</v>
      </c>
      <c r="F80" s="148" t="n">
        <v>24</v>
      </c>
      <c r="G80" s="144" t="n">
        <f aca="false">E80-F80</f>
        <v>-24</v>
      </c>
    </row>
    <row r="81" customFormat="false" ht="15.65" hidden="false" customHeight="false" outlineLevel="0" collapsed="false">
      <c r="A81" s="151" t="s">
        <v>221</v>
      </c>
      <c r="B81" s="148" t="n">
        <v>49</v>
      </c>
      <c r="C81" s="148" t="n">
        <v>161</v>
      </c>
      <c r="D81" s="144" t="n">
        <f aca="false">B81-C81</f>
        <v>-112</v>
      </c>
      <c r="E81" s="148" t="n">
        <v>3</v>
      </c>
      <c r="F81" s="148" t="n">
        <v>65</v>
      </c>
      <c r="G81" s="144" t="n">
        <f aca="false">E81-F81</f>
        <v>-62</v>
      </c>
    </row>
    <row r="82" customFormat="false" ht="15.65" hidden="false" customHeight="false" outlineLevel="0" collapsed="false">
      <c r="A82" s="151" t="s">
        <v>222</v>
      </c>
      <c r="B82" s="148" t="n">
        <v>54</v>
      </c>
      <c r="C82" s="148" t="n">
        <v>150</v>
      </c>
      <c r="D82" s="144" t="n">
        <f aca="false">B82-C82</f>
        <v>-96</v>
      </c>
      <c r="E82" s="148" t="n">
        <v>8</v>
      </c>
      <c r="F82" s="148" t="n">
        <v>43</v>
      </c>
      <c r="G82" s="144" t="n">
        <f aca="false">E82-F82</f>
        <v>-35</v>
      </c>
    </row>
    <row r="83" customFormat="false" ht="15.65" hidden="false" customHeight="false" outlineLevel="0" collapsed="false">
      <c r="A83" s="151" t="s">
        <v>223</v>
      </c>
      <c r="B83" s="148" t="n">
        <v>64</v>
      </c>
      <c r="C83" s="148" t="n">
        <v>128</v>
      </c>
      <c r="D83" s="144" t="n">
        <f aca="false">B83-C83</f>
        <v>-64</v>
      </c>
      <c r="E83" s="148" t="n">
        <v>10</v>
      </c>
      <c r="F83" s="148" t="n">
        <v>25</v>
      </c>
      <c r="G83" s="144" t="n">
        <f aca="false">E83-F83</f>
        <v>-15</v>
      </c>
    </row>
    <row r="84" customFormat="false" ht="15.65" hidden="false" customHeight="false" outlineLevel="0" collapsed="false">
      <c r="A84" s="151" t="s">
        <v>224</v>
      </c>
      <c r="B84" s="148" t="n">
        <v>24</v>
      </c>
      <c r="C84" s="148" t="n">
        <v>117</v>
      </c>
      <c r="D84" s="144" t="n">
        <f aca="false">B84-C84</f>
        <v>-93</v>
      </c>
      <c r="E84" s="148" t="n">
        <v>0</v>
      </c>
      <c r="F84" s="148" t="n">
        <v>48</v>
      </c>
      <c r="G84" s="144" t="n">
        <f aca="false">E84-F84</f>
        <v>-48</v>
      </c>
    </row>
    <row r="85" customFormat="false" ht="15.65" hidden="false" customHeight="false" outlineLevel="0" collapsed="false">
      <c r="A85" s="151" t="s">
        <v>225</v>
      </c>
      <c r="B85" s="148" t="n">
        <v>23</v>
      </c>
      <c r="C85" s="148" t="n">
        <v>58</v>
      </c>
      <c r="D85" s="144" t="n">
        <f aca="false">B85-C85</f>
        <v>-35</v>
      </c>
      <c r="E85" s="148" t="n">
        <v>2</v>
      </c>
      <c r="F85" s="148" t="n">
        <v>14</v>
      </c>
      <c r="G85" s="144" t="n">
        <f aca="false">E85-F85</f>
        <v>-12</v>
      </c>
    </row>
    <row r="86" customFormat="false" ht="15.65" hidden="false" customHeight="false" outlineLevel="0" collapsed="false">
      <c r="A86" s="151" t="s">
        <v>226</v>
      </c>
      <c r="B86" s="148" t="n">
        <v>1</v>
      </c>
      <c r="C86" s="148" t="n">
        <v>171</v>
      </c>
      <c r="D86" s="144" t="n">
        <f aca="false">B86-C86</f>
        <v>-170</v>
      </c>
      <c r="E86" s="148" t="n">
        <v>0</v>
      </c>
      <c r="F86" s="148" t="n">
        <v>81</v>
      </c>
      <c r="G86" s="144" t="n">
        <f aca="false">E86-F86</f>
        <v>-81</v>
      </c>
    </row>
    <row r="87" customFormat="false" ht="31.25" hidden="false" customHeight="false" outlineLevel="0" collapsed="false">
      <c r="A87" s="151" t="s">
        <v>227</v>
      </c>
      <c r="B87" s="148" t="n">
        <v>8</v>
      </c>
      <c r="C87" s="148" t="n">
        <v>31</v>
      </c>
      <c r="D87" s="144" t="n">
        <f aca="false">B87-C87</f>
        <v>-23</v>
      </c>
      <c r="E87" s="148" t="n">
        <v>0</v>
      </c>
      <c r="F87" s="148" t="n">
        <v>17</v>
      </c>
      <c r="G87" s="144" t="n">
        <f aca="false">E87-F87</f>
        <v>-17</v>
      </c>
    </row>
    <row r="88" customFormat="false" ht="38.4" hidden="false" customHeight="true" outlineLevel="0" collapsed="false">
      <c r="A88" s="141" t="s">
        <v>228</v>
      </c>
      <c r="B88" s="141"/>
      <c r="C88" s="141"/>
      <c r="D88" s="141"/>
      <c r="E88" s="141"/>
      <c r="F88" s="141"/>
      <c r="G88" s="141"/>
    </row>
    <row r="89" customFormat="false" ht="15.65" hidden="false" customHeight="false" outlineLevel="0" collapsed="false">
      <c r="A89" s="143" t="s">
        <v>123</v>
      </c>
      <c r="B89" s="148" t="n">
        <v>391</v>
      </c>
      <c r="C89" s="148" t="n">
        <v>418</v>
      </c>
      <c r="D89" s="144" t="n">
        <f aca="false">B89-C89</f>
        <v>-27</v>
      </c>
      <c r="E89" s="148" t="n">
        <v>0</v>
      </c>
      <c r="F89" s="148" t="n">
        <v>9</v>
      </c>
      <c r="G89" s="144" t="n">
        <f aca="false">E89-F89</f>
        <v>-9</v>
      </c>
    </row>
    <row r="90" customFormat="false" ht="15.65" hidden="false" customHeight="false" outlineLevel="0" collapsed="false">
      <c r="A90" s="143" t="s">
        <v>146</v>
      </c>
      <c r="B90" s="148" t="n">
        <v>112</v>
      </c>
      <c r="C90" s="148" t="n">
        <v>210</v>
      </c>
      <c r="D90" s="144" t="n">
        <f aca="false">B90-C90</f>
        <v>-98</v>
      </c>
      <c r="E90" s="148" t="n">
        <v>4</v>
      </c>
      <c r="F90" s="148" t="n">
        <v>41</v>
      </c>
      <c r="G90" s="144" t="n">
        <f aca="false">E90-F90</f>
        <v>-37</v>
      </c>
    </row>
    <row r="91" customFormat="false" ht="15.65" hidden="false" customHeight="false" outlineLevel="0" collapsed="false">
      <c r="A91" s="143" t="s">
        <v>154</v>
      </c>
      <c r="B91" s="148" t="n">
        <v>93</v>
      </c>
      <c r="C91" s="148" t="n">
        <v>110</v>
      </c>
      <c r="D91" s="144" t="n">
        <f aca="false">B91-C91</f>
        <v>-17</v>
      </c>
      <c r="E91" s="148" t="n">
        <v>0</v>
      </c>
      <c r="F91" s="148" t="n">
        <v>11</v>
      </c>
      <c r="G91" s="144" t="n">
        <f aca="false">E91-F91</f>
        <v>-11</v>
      </c>
    </row>
    <row r="92" customFormat="false" ht="15.65" hidden="false" customHeight="false" outlineLevel="0" collapsed="false">
      <c r="A92" s="143" t="s">
        <v>229</v>
      </c>
      <c r="B92" s="148" t="n">
        <v>66</v>
      </c>
      <c r="C92" s="148" t="n">
        <v>140</v>
      </c>
      <c r="D92" s="144" t="n">
        <f aca="false">B92-C92</f>
        <v>-74</v>
      </c>
      <c r="E92" s="148" t="n">
        <v>1</v>
      </c>
      <c r="F92" s="148" t="n">
        <v>63</v>
      </c>
      <c r="G92" s="144" t="n">
        <f aca="false">E92-F92</f>
        <v>-62</v>
      </c>
    </row>
    <row r="93" customFormat="false" ht="15.65" hidden="false" customHeight="false" outlineLevel="0" collapsed="false">
      <c r="A93" s="143" t="s">
        <v>230</v>
      </c>
      <c r="B93" s="148" t="n">
        <v>62</v>
      </c>
      <c r="C93" s="148" t="n">
        <v>166</v>
      </c>
      <c r="D93" s="144" t="n">
        <f aca="false">B93-C93</f>
        <v>-104</v>
      </c>
      <c r="E93" s="148" t="n">
        <v>0</v>
      </c>
      <c r="F93" s="148" t="n">
        <v>79</v>
      </c>
      <c r="G93" s="144" t="n">
        <f aca="false">E93-F93</f>
        <v>-79</v>
      </c>
    </row>
    <row r="94" customFormat="false" ht="15.65" hidden="false" customHeight="false" outlineLevel="0" collapsed="false">
      <c r="A94" s="143" t="s">
        <v>231</v>
      </c>
      <c r="B94" s="148" t="n">
        <v>39</v>
      </c>
      <c r="C94" s="148" t="n">
        <v>103</v>
      </c>
      <c r="D94" s="144" t="n">
        <f aca="false">B94-C94</f>
        <v>-64</v>
      </c>
      <c r="E94" s="148" t="n">
        <v>1</v>
      </c>
      <c r="F94" s="148" t="n">
        <v>37</v>
      </c>
      <c r="G94" s="144" t="n">
        <f aca="false">E94-F94</f>
        <v>-36</v>
      </c>
    </row>
    <row r="95" customFormat="false" ht="15.65" hidden="false" customHeight="false" outlineLevel="0" collapsed="false">
      <c r="A95" s="143" t="s">
        <v>232</v>
      </c>
      <c r="B95" s="148" t="n">
        <v>27</v>
      </c>
      <c r="C95" s="148" t="n">
        <v>30</v>
      </c>
      <c r="D95" s="144" t="n">
        <f aca="false">B95-C95</f>
        <v>-3</v>
      </c>
      <c r="E95" s="148" t="n">
        <v>0</v>
      </c>
      <c r="F95" s="148" t="n">
        <v>3</v>
      </c>
      <c r="G95" s="144" t="n">
        <f aca="false">E95-F95</f>
        <v>-3</v>
      </c>
    </row>
    <row r="96" customFormat="false" ht="15.65" hidden="false" customHeight="false" outlineLevel="0" collapsed="false">
      <c r="A96" s="143" t="s">
        <v>233</v>
      </c>
      <c r="B96" s="148" t="n">
        <v>27</v>
      </c>
      <c r="C96" s="148" t="n">
        <v>110</v>
      </c>
      <c r="D96" s="144" t="n">
        <f aca="false">B96-C96</f>
        <v>-83</v>
      </c>
      <c r="E96" s="148" t="n">
        <v>2</v>
      </c>
      <c r="F96" s="148" t="n">
        <v>49</v>
      </c>
      <c r="G96" s="144" t="n">
        <f aca="false">E96-F96</f>
        <v>-47</v>
      </c>
    </row>
    <row r="97" customFormat="false" ht="15.65" hidden="false" customHeight="false" outlineLevel="0" collapsed="false">
      <c r="A97" s="143" t="s">
        <v>234</v>
      </c>
      <c r="B97" s="148" t="n">
        <v>22</v>
      </c>
      <c r="C97" s="148" t="n">
        <v>52</v>
      </c>
      <c r="D97" s="144" t="n">
        <f aca="false">B97-C97</f>
        <v>-30</v>
      </c>
      <c r="E97" s="148" t="n">
        <v>2</v>
      </c>
      <c r="F97" s="148" t="n">
        <v>17</v>
      </c>
      <c r="G97" s="144" t="n">
        <f aca="false">E97-F97</f>
        <v>-15</v>
      </c>
    </row>
    <row r="98" customFormat="false" ht="15.65" hidden="false" customHeight="false" outlineLevel="0" collapsed="false">
      <c r="A98" s="143" t="s">
        <v>235</v>
      </c>
      <c r="B98" s="148" t="n">
        <v>18</v>
      </c>
      <c r="C98" s="148" t="n">
        <v>35</v>
      </c>
      <c r="D98" s="144" t="n">
        <f aca="false">B98-C98</f>
        <v>-17</v>
      </c>
      <c r="E98" s="148" t="n">
        <v>0</v>
      </c>
      <c r="F98" s="148" t="n">
        <v>8</v>
      </c>
      <c r="G98" s="144" t="n">
        <f aca="false">E98-F98</f>
        <v>-8</v>
      </c>
    </row>
    <row r="99" customFormat="false" ht="15.65" hidden="false" customHeight="false" outlineLevel="0" collapsed="false">
      <c r="A99" s="143" t="s">
        <v>236</v>
      </c>
      <c r="B99" s="148" t="n">
        <v>15</v>
      </c>
      <c r="C99" s="148" t="n">
        <v>47</v>
      </c>
      <c r="D99" s="144" t="n">
        <f aca="false">B99-C99</f>
        <v>-32</v>
      </c>
      <c r="E99" s="148" t="n">
        <v>1</v>
      </c>
      <c r="F99" s="148" t="n">
        <v>21</v>
      </c>
      <c r="G99" s="144" t="n">
        <f aca="false">E99-F99</f>
        <v>-20</v>
      </c>
    </row>
    <row r="100" customFormat="false" ht="15.65" hidden="false" customHeight="false" outlineLevel="0" collapsed="false">
      <c r="A100" s="143" t="s">
        <v>237</v>
      </c>
      <c r="B100" s="148" t="n">
        <v>14</v>
      </c>
      <c r="C100" s="148" t="n">
        <v>58</v>
      </c>
      <c r="D100" s="144" t="n">
        <f aca="false">B100-C100</f>
        <v>-44</v>
      </c>
      <c r="E100" s="148" t="n">
        <v>0</v>
      </c>
      <c r="F100" s="148" t="n">
        <v>26</v>
      </c>
      <c r="G100" s="144" t="n">
        <f aca="false">E100-F100</f>
        <v>-26</v>
      </c>
    </row>
    <row r="101" customFormat="false" ht="15.65" hidden="false" customHeight="false" outlineLevel="0" collapsed="false">
      <c r="A101" s="143" t="s">
        <v>238</v>
      </c>
      <c r="B101" s="148" t="n">
        <v>11</v>
      </c>
      <c r="C101" s="148" t="n">
        <v>11</v>
      </c>
      <c r="D101" s="144" t="n">
        <f aca="false">B101-C101</f>
        <v>0</v>
      </c>
      <c r="E101" s="148" t="n">
        <v>0</v>
      </c>
      <c r="F101" s="148" t="n">
        <v>5</v>
      </c>
      <c r="G101" s="144" t="n">
        <f aca="false">E101-F101</f>
        <v>-5</v>
      </c>
    </row>
    <row r="102" customFormat="false" ht="15.65" hidden="false" customHeight="false" outlineLevel="0" collapsed="false">
      <c r="A102" s="143" t="s">
        <v>239</v>
      </c>
      <c r="B102" s="148" t="n">
        <v>10</v>
      </c>
      <c r="C102" s="148" t="n">
        <v>37</v>
      </c>
      <c r="D102" s="144" t="n">
        <f aca="false">B102-C102</f>
        <v>-27</v>
      </c>
      <c r="E102" s="148" t="n">
        <v>1</v>
      </c>
      <c r="F102" s="148" t="n">
        <v>18</v>
      </c>
      <c r="G102" s="144" t="n">
        <f aca="false">E102-F102</f>
        <v>-17</v>
      </c>
    </row>
    <row r="103" customFormat="false" ht="15.65" hidden="false" customHeight="false" outlineLevel="0" collapsed="false">
      <c r="A103" s="143" t="s">
        <v>240</v>
      </c>
      <c r="B103" s="148" t="n">
        <v>9</v>
      </c>
      <c r="C103" s="148" t="n">
        <v>33</v>
      </c>
      <c r="D103" s="144" t="n">
        <f aca="false">B103-C103</f>
        <v>-24</v>
      </c>
      <c r="E103" s="148" t="n">
        <v>1</v>
      </c>
      <c r="F103" s="148" t="n">
        <v>6</v>
      </c>
      <c r="G103" s="144" t="n">
        <f aca="false">E103-F103</f>
        <v>-5</v>
      </c>
    </row>
    <row r="104" customFormat="false" ht="38.4" hidden="false" customHeight="true" outlineLevel="0" collapsed="false">
      <c r="A104" s="141" t="s">
        <v>67</v>
      </c>
      <c r="B104" s="141"/>
      <c r="C104" s="141"/>
      <c r="D104" s="141"/>
      <c r="E104" s="141"/>
      <c r="F104" s="141"/>
      <c r="G104" s="141"/>
    </row>
    <row r="105" customFormat="false" ht="15.65" hidden="false" customHeight="false" outlineLevel="0" collapsed="false">
      <c r="A105" s="143" t="s">
        <v>140</v>
      </c>
      <c r="B105" s="148" t="n">
        <v>309</v>
      </c>
      <c r="C105" s="148" t="n">
        <v>381</v>
      </c>
      <c r="D105" s="144" t="n">
        <f aca="false">B105-C105</f>
        <v>-72</v>
      </c>
      <c r="E105" s="148" t="n">
        <v>15</v>
      </c>
      <c r="F105" s="148" t="n">
        <v>93</v>
      </c>
      <c r="G105" s="144" t="n">
        <f aca="false">E105-F105</f>
        <v>-78</v>
      </c>
    </row>
    <row r="106" customFormat="false" ht="15.65" hidden="false" customHeight="false" outlineLevel="0" collapsed="false">
      <c r="A106" s="143" t="s">
        <v>127</v>
      </c>
      <c r="B106" s="148" t="n">
        <v>297</v>
      </c>
      <c r="C106" s="148" t="n">
        <v>27</v>
      </c>
      <c r="D106" s="144" t="n">
        <f aca="false">B106-C106</f>
        <v>270</v>
      </c>
      <c r="E106" s="148" t="n">
        <v>1</v>
      </c>
      <c r="F106" s="148" t="n">
        <v>5</v>
      </c>
      <c r="G106" s="144" t="n">
        <f aca="false">E106-F106</f>
        <v>-4</v>
      </c>
    </row>
    <row r="107" customFormat="false" ht="15.65" hidden="false" customHeight="false" outlineLevel="0" collapsed="false">
      <c r="A107" s="143" t="s">
        <v>135</v>
      </c>
      <c r="B107" s="148" t="n">
        <v>182</v>
      </c>
      <c r="C107" s="148" t="n">
        <v>290</v>
      </c>
      <c r="D107" s="144" t="n">
        <f aca="false">B107-C107</f>
        <v>-108</v>
      </c>
      <c r="E107" s="148" t="n">
        <v>22</v>
      </c>
      <c r="F107" s="148" t="n">
        <v>99</v>
      </c>
      <c r="G107" s="144" t="n">
        <f aca="false">E107-F107</f>
        <v>-77</v>
      </c>
    </row>
    <row r="108" customFormat="false" ht="15.65" hidden="false" customHeight="false" outlineLevel="0" collapsed="false">
      <c r="A108" s="143" t="s">
        <v>138</v>
      </c>
      <c r="B108" s="148" t="n">
        <v>155</v>
      </c>
      <c r="C108" s="148" t="n">
        <v>211</v>
      </c>
      <c r="D108" s="144" t="n">
        <f aca="false">B108-C108</f>
        <v>-56</v>
      </c>
      <c r="E108" s="148" t="n">
        <v>12</v>
      </c>
      <c r="F108" s="148" t="n">
        <v>34</v>
      </c>
      <c r="G108" s="144" t="n">
        <f aca="false">E108-F108</f>
        <v>-22</v>
      </c>
    </row>
    <row r="109" customFormat="false" ht="15.65" hidden="false" customHeight="false" outlineLevel="0" collapsed="false">
      <c r="A109" s="143" t="s">
        <v>140</v>
      </c>
      <c r="B109" s="148" t="n">
        <v>130</v>
      </c>
      <c r="C109" s="148" t="n">
        <v>84</v>
      </c>
      <c r="D109" s="144" t="n">
        <f aca="false">B109-C109</f>
        <v>46</v>
      </c>
      <c r="E109" s="148" t="n">
        <v>16</v>
      </c>
      <c r="F109" s="148" t="n">
        <v>24</v>
      </c>
      <c r="G109" s="144" t="n">
        <f aca="false">E109-F109</f>
        <v>-8</v>
      </c>
    </row>
    <row r="110" customFormat="false" ht="15.65" hidden="false" customHeight="false" outlineLevel="0" collapsed="false">
      <c r="A110" s="143" t="s">
        <v>147</v>
      </c>
      <c r="B110" s="148" t="n">
        <v>107</v>
      </c>
      <c r="C110" s="148" t="n">
        <v>89</v>
      </c>
      <c r="D110" s="144" t="n">
        <f aca="false">B110-C110</f>
        <v>18</v>
      </c>
      <c r="E110" s="148" t="n">
        <v>15</v>
      </c>
      <c r="F110" s="148" t="n">
        <v>28</v>
      </c>
      <c r="G110" s="144" t="n">
        <f aca="false">E110-F110</f>
        <v>-13</v>
      </c>
    </row>
    <row r="111" customFormat="false" ht="15.65" hidden="false" customHeight="false" outlineLevel="0" collapsed="false">
      <c r="A111" s="143" t="s">
        <v>153</v>
      </c>
      <c r="B111" s="148" t="n">
        <v>94</v>
      </c>
      <c r="C111" s="148" t="n">
        <v>90</v>
      </c>
      <c r="D111" s="144" t="n">
        <f aca="false">B111-C111</f>
        <v>4</v>
      </c>
      <c r="E111" s="148" t="n">
        <v>2</v>
      </c>
      <c r="F111" s="148" t="n">
        <v>19</v>
      </c>
      <c r="G111" s="144" t="n">
        <f aca="false">E111-F111</f>
        <v>-17</v>
      </c>
    </row>
    <row r="112" customFormat="false" ht="15.65" hidden="false" customHeight="false" outlineLevel="0" collapsed="false">
      <c r="A112" s="143" t="s">
        <v>241</v>
      </c>
      <c r="B112" s="148" t="n">
        <v>67</v>
      </c>
      <c r="C112" s="148" t="n">
        <v>50</v>
      </c>
      <c r="D112" s="144" t="n">
        <f aca="false">B112-C112</f>
        <v>17</v>
      </c>
      <c r="E112" s="148" t="n">
        <v>0</v>
      </c>
      <c r="F112" s="148" t="n">
        <v>7</v>
      </c>
      <c r="G112" s="144" t="n">
        <f aca="false">E112-F112</f>
        <v>-7</v>
      </c>
    </row>
    <row r="113" customFormat="false" ht="15.65" hidden="false" customHeight="false" outlineLevel="0" collapsed="false">
      <c r="A113" s="143" t="s">
        <v>242</v>
      </c>
      <c r="B113" s="148" t="n">
        <v>59</v>
      </c>
      <c r="C113" s="148" t="n">
        <v>71</v>
      </c>
      <c r="D113" s="144" t="n">
        <f aca="false">B113-C113</f>
        <v>-12</v>
      </c>
      <c r="E113" s="148" t="n">
        <v>5</v>
      </c>
      <c r="F113" s="148" t="n">
        <v>18</v>
      </c>
      <c r="G113" s="144" t="n">
        <f aca="false">E113-F113</f>
        <v>-13</v>
      </c>
    </row>
    <row r="114" customFormat="false" ht="15.65" hidden="false" customHeight="false" outlineLevel="0" collapsed="false">
      <c r="A114" s="143" t="s">
        <v>243</v>
      </c>
      <c r="B114" s="148" t="n">
        <v>57</v>
      </c>
      <c r="C114" s="148" t="n">
        <v>102</v>
      </c>
      <c r="D114" s="144" t="n">
        <f aca="false">B114-C114</f>
        <v>-45</v>
      </c>
      <c r="E114" s="148" t="n">
        <v>8</v>
      </c>
      <c r="F114" s="148" t="n">
        <v>32</v>
      </c>
      <c r="G114" s="144" t="n">
        <f aca="false">E114-F114</f>
        <v>-24</v>
      </c>
    </row>
    <row r="115" customFormat="false" ht="15.65" hidden="false" customHeight="false" outlineLevel="0" collapsed="false">
      <c r="A115" s="143" t="s">
        <v>244</v>
      </c>
      <c r="B115" s="148" t="n">
        <v>53</v>
      </c>
      <c r="C115" s="148" t="n">
        <v>129</v>
      </c>
      <c r="D115" s="144" t="n">
        <f aca="false">B115-C115</f>
        <v>-76</v>
      </c>
      <c r="E115" s="148" t="n">
        <v>4</v>
      </c>
      <c r="F115" s="148" t="n">
        <v>31</v>
      </c>
      <c r="G115" s="144" t="n">
        <f aca="false">E115-F115</f>
        <v>-27</v>
      </c>
    </row>
    <row r="116" customFormat="false" ht="15.65" hidden="false" customHeight="false" outlineLevel="0" collapsed="false">
      <c r="A116" s="143" t="s">
        <v>245</v>
      </c>
      <c r="B116" s="148" t="n">
        <v>47</v>
      </c>
      <c r="C116" s="148" t="n">
        <v>59</v>
      </c>
      <c r="D116" s="144" t="n">
        <f aca="false">B116-C116</f>
        <v>-12</v>
      </c>
      <c r="E116" s="148" t="n">
        <v>4</v>
      </c>
      <c r="F116" s="148" t="n">
        <v>26</v>
      </c>
      <c r="G116" s="144" t="n">
        <f aca="false">E116-F116</f>
        <v>-22</v>
      </c>
    </row>
    <row r="117" customFormat="false" ht="15.65" hidden="false" customHeight="false" outlineLevel="0" collapsed="false">
      <c r="A117" s="143" t="s">
        <v>246</v>
      </c>
      <c r="B117" s="148" t="n">
        <v>46</v>
      </c>
      <c r="C117" s="148" t="n">
        <v>66</v>
      </c>
      <c r="D117" s="144" t="n">
        <f aca="false">B117-C117</f>
        <v>-20</v>
      </c>
      <c r="E117" s="148" t="n">
        <v>7</v>
      </c>
      <c r="F117" s="148" t="n">
        <v>21</v>
      </c>
      <c r="G117" s="144" t="n">
        <f aca="false">E117-F117</f>
        <v>-14</v>
      </c>
    </row>
    <row r="118" customFormat="false" ht="15.65" hidden="false" customHeight="false" outlineLevel="0" collapsed="false">
      <c r="A118" s="143" t="s">
        <v>247</v>
      </c>
      <c r="B118" s="148" t="n">
        <v>46</v>
      </c>
      <c r="C118" s="148" t="n">
        <v>87</v>
      </c>
      <c r="D118" s="144" t="n">
        <f aca="false">B118-C118</f>
        <v>-41</v>
      </c>
      <c r="E118" s="148" t="n">
        <v>5</v>
      </c>
      <c r="F118" s="148" t="n">
        <v>35</v>
      </c>
      <c r="G118" s="144" t="n">
        <f aca="false">E118-F118</f>
        <v>-30</v>
      </c>
    </row>
    <row r="119" customFormat="false" ht="15.65" hidden="false" customHeight="false" outlineLevel="0" collapsed="false">
      <c r="A119" s="143" t="s">
        <v>248</v>
      </c>
      <c r="B119" s="148" t="n">
        <v>42</v>
      </c>
      <c r="C119" s="148" t="n">
        <v>21</v>
      </c>
      <c r="D119" s="144" t="n">
        <f aca="false">B119-C119</f>
        <v>21</v>
      </c>
      <c r="E119" s="148" t="n">
        <v>2</v>
      </c>
      <c r="F119" s="148" t="n">
        <v>6</v>
      </c>
      <c r="G119" s="144" t="n">
        <f aca="false">E119-F119</f>
        <v>-4</v>
      </c>
    </row>
    <row r="120" customFormat="false" ht="38.4" hidden="false" customHeight="true" outlineLevel="0" collapsed="false">
      <c r="A120" s="141" t="s">
        <v>249</v>
      </c>
      <c r="B120" s="141"/>
      <c r="C120" s="141"/>
      <c r="D120" s="141"/>
      <c r="E120" s="141"/>
      <c r="F120" s="141"/>
      <c r="G120" s="141"/>
    </row>
    <row r="121" customFormat="false" ht="15.65" hidden="false" customHeight="false" outlineLevel="0" collapsed="false">
      <c r="A121" s="146" t="s">
        <v>117</v>
      </c>
      <c r="B121" s="148" t="n">
        <v>2133</v>
      </c>
      <c r="C121" s="148" t="n">
        <v>2032</v>
      </c>
      <c r="D121" s="144" t="n">
        <f aca="false">B121-C121</f>
        <v>101</v>
      </c>
      <c r="E121" s="148" t="n">
        <v>16</v>
      </c>
      <c r="F121" s="148" t="n">
        <v>100</v>
      </c>
      <c r="G121" s="144" t="n">
        <f aca="false">E121-F121</f>
        <v>-84</v>
      </c>
    </row>
    <row r="122" customFormat="false" ht="15.65" hidden="false" customHeight="false" outlineLevel="0" collapsed="false">
      <c r="A122" s="146" t="s">
        <v>119</v>
      </c>
      <c r="B122" s="148" t="n">
        <v>1702</v>
      </c>
      <c r="C122" s="148" t="n">
        <v>2398</v>
      </c>
      <c r="D122" s="144" t="n">
        <f aca="false">B122-C122</f>
        <v>-696</v>
      </c>
      <c r="E122" s="148" t="n">
        <v>52</v>
      </c>
      <c r="F122" s="148" t="n">
        <v>432</v>
      </c>
      <c r="G122" s="144" t="n">
        <f aca="false">E122-F122</f>
        <v>-380</v>
      </c>
    </row>
    <row r="123" customFormat="false" ht="15.65" hidden="false" customHeight="false" outlineLevel="0" collapsed="false">
      <c r="A123" s="146" t="s">
        <v>125</v>
      </c>
      <c r="B123" s="148" t="n">
        <v>319</v>
      </c>
      <c r="C123" s="148" t="n">
        <v>515</v>
      </c>
      <c r="D123" s="144" t="n">
        <f aca="false">B123-C123</f>
        <v>-196</v>
      </c>
      <c r="E123" s="148" t="n">
        <v>14</v>
      </c>
      <c r="F123" s="148" t="n">
        <v>39</v>
      </c>
      <c r="G123" s="144" t="n">
        <f aca="false">E123-F123</f>
        <v>-25</v>
      </c>
    </row>
    <row r="124" customFormat="false" ht="15.65" hidden="false" customHeight="false" outlineLevel="0" collapsed="false">
      <c r="A124" s="146" t="s">
        <v>136</v>
      </c>
      <c r="B124" s="148" t="n">
        <v>181</v>
      </c>
      <c r="C124" s="148" t="n">
        <v>261</v>
      </c>
      <c r="D124" s="144" t="n">
        <f aca="false">B124-C124</f>
        <v>-80</v>
      </c>
      <c r="E124" s="148" t="n">
        <v>4</v>
      </c>
      <c r="F124" s="148" t="n">
        <v>42</v>
      </c>
      <c r="G124" s="144" t="n">
        <f aca="false">E124-F124</f>
        <v>-38</v>
      </c>
    </row>
    <row r="125" customFormat="false" ht="15.65" hidden="false" customHeight="false" outlineLevel="0" collapsed="false">
      <c r="A125" s="146" t="s">
        <v>139</v>
      </c>
      <c r="B125" s="148" t="n">
        <v>151</v>
      </c>
      <c r="C125" s="148" t="n">
        <v>162</v>
      </c>
      <c r="D125" s="144" t="n">
        <f aca="false">B125-C125</f>
        <v>-11</v>
      </c>
      <c r="E125" s="148" t="n">
        <v>2</v>
      </c>
      <c r="F125" s="148" t="n">
        <v>31</v>
      </c>
      <c r="G125" s="144" t="n">
        <f aca="false">E125-F125</f>
        <v>-29</v>
      </c>
    </row>
    <row r="126" customFormat="false" ht="15.65" hidden="false" customHeight="false" outlineLevel="0" collapsed="false">
      <c r="A126" s="146" t="s">
        <v>151</v>
      </c>
      <c r="B126" s="148" t="n">
        <v>95</v>
      </c>
      <c r="C126" s="148" t="n">
        <v>131</v>
      </c>
      <c r="D126" s="144" t="n">
        <f aca="false">B126-C126</f>
        <v>-36</v>
      </c>
      <c r="E126" s="148" t="n">
        <v>2</v>
      </c>
      <c r="F126" s="148" t="n">
        <v>18</v>
      </c>
      <c r="G126" s="144" t="n">
        <f aca="false">E126-F126</f>
        <v>-16</v>
      </c>
    </row>
    <row r="127" customFormat="false" ht="15.65" hidden="false" customHeight="false" outlineLevel="0" collapsed="false">
      <c r="A127" s="146" t="s">
        <v>157</v>
      </c>
      <c r="B127" s="148" t="n">
        <v>85</v>
      </c>
      <c r="C127" s="148" t="n">
        <v>66</v>
      </c>
      <c r="D127" s="144" t="n">
        <f aca="false">B127-C127</f>
        <v>19</v>
      </c>
      <c r="E127" s="148" t="n">
        <v>5</v>
      </c>
      <c r="F127" s="148" t="n">
        <v>14</v>
      </c>
      <c r="G127" s="144" t="n">
        <f aca="false">E127-F127</f>
        <v>-9</v>
      </c>
    </row>
    <row r="128" customFormat="false" ht="15.65" hidden="false" customHeight="false" outlineLevel="0" collapsed="false">
      <c r="A128" s="146" t="s">
        <v>160</v>
      </c>
      <c r="B128" s="148" t="n">
        <v>79</v>
      </c>
      <c r="C128" s="148" t="n">
        <v>99</v>
      </c>
      <c r="D128" s="144" t="n">
        <f aca="false">B128-C128</f>
        <v>-20</v>
      </c>
      <c r="E128" s="148" t="n">
        <v>12</v>
      </c>
      <c r="F128" s="148" t="n">
        <v>23</v>
      </c>
      <c r="G128" s="144" t="n">
        <f aca="false">E128-F128</f>
        <v>-11</v>
      </c>
    </row>
    <row r="129" customFormat="false" ht="15.65" hidden="false" customHeight="false" outlineLevel="0" collapsed="false">
      <c r="A129" s="146" t="s">
        <v>161</v>
      </c>
      <c r="B129" s="148" t="n">
        <v>78</v>
      </c>
      <c r="C129" s="148" t="n">
        <v>116</v>
      </c>
      <c r="D129" s="144" t="n">
        <f aca="false">B129-C129</f>
        <v>-38</v>
      </c>
      <c r="E129" s="148" t="n">
        <v>0</v>
      </c>
      <c r="F129" s="148" t="n">
        <v>16</v>
      </c>
      <c r="G129" s="144" t="n">
        <f aca="false">E129-F129</f>
        <v>-16</v>
      </c>
    </row>
    <row r="130" customFormat="false" ht="15.65" hidden="false" customHeight="false" outlineLevel="0" collapsed="false">
      <c r="A130" s="146" t="s">
        <v>250</v>
      </c>
      <c r="B130" s="148" t="n">
        <v>38</v>
      </c>
      <c r="C130" s="148" t="n">
        <v>276</v>
      </c>
      <c r="D130" s="144" t="n">
        <f aca="false">B130-C130</f>
        <v>-238</v>
      </c>
      <c r="E130" s="148" t="n">
        <v>2</v>
      </c>
      <c r="F130" s="148" t="n">
        <v>100</v>
      </c>
      <c r="G130" s="144" t="n">
        <f aca="false">E130-F130</f>
        <v>-98</v>
      </c>
    </row>
    <row r="131" customFormat="false" ht="15.65" hidden="false" customHeight="false" outlineLevel="0" collapsed="false">
      <c r="A131" s="146" t="s">
        <v>251</v>
      </c>
      <c r="B131" s="148" t="n">
        <v>36</v>
      </c>
      <c r="C131" s="148" t="n">
        <v>479</v>
      </c>
      <c r="D131" s="144" t="n">
        <f aca="false">B131-C131</f>
        <v>-443</v>
      </c>
      <c r="E131" s="148" t="n">
        <v>3</v>
      </c>
      <c r="F131" s="148" t="n">
        <v>375</v>
      </c>
      <c r="G131" s="144" t="n">
        <f aca="false">E131-F131</f>
        <v>-372</v>
      </c>
    </row>
    <row r="132" customFormat="false" ht="15.65" hidden="false" customHeight="false" outlineLevel="0" collapsed="false">
      <c r="A132" s="146" t="s">
        <v>252</v>
      </c>
      <c r="B132" s="148" t="n">
        <v>31</v>
      </c>
      <c r="C132" s="148" t="n">
        <v>313</v>
      </c>
      <c r="D132" s="144" t="n">
        <f aca="false">B132-C132</f>
        <v>-282</v>
      </c>
      <c r="E132" s="148" t="n">
        <v>3</v>
      </c>
      <c r="F132" s="148" t="n">
        <v>247</v>
      </c>
      <c r="G132" s="144" t="n">
        <f aca="false">E132-F132</f>
        <v>-244</v>
      </c>
    </row>
    <row r="133" customFormat="false" ht="15.65" hidden="false" customHeight="false" outlineLevel="0" collapsed="false">
      <c r="A133" s="146" t="s">
        <v>253</v>
      </c>
      <c r="B133" s="148" t="n">
        <v>27</v>
      </c>
      <c r="C133" s="148" t="n">
        <v>29</v>
      </c>
      <c r="D133" s="144" t="n">
        <f aca="false">B133-C133</f>
        <v>-2</v>
      </c>
      <c r="E133" s="148" t="n">
        <v>0</v>
      </c>
      <c r="F133" s="148" t="n">
        <v>0</v>
      </c>
      <c r="G133" s="144" t="n">
        <f aca="false">E133-F133</f>
        <v>0</v>
      </c>
    </row>
    <row r="134" customFormat="false" ht="15.65" hidden="false" customHeight="false" outlineLevel="0" collapsed="false">
      <c r="A134" s="146" t="s">
        <v>254</v>
      </c>
      <c r="B134" s="148" t="n">
        <v>25</v>
      </c>
      <c r="C134" s="148" t="n">
        <v>34</v>
      </c>
      <c r="D134" s="144" t="n">
        <f aca="false">B134-C134</f>
        <v>-9</v>
      </c>
      <c r="E134" s="148" t="n">
        <v>0</v>
      </c>
      <c r="F134" s="148" t="n">
        <v>2</v>
      </c>
      <c r="G134" s="144" t="n">
        <f aca="false">E134-F134</f>
        <v>-2</v>
      </c>
    </row>
    <row r="135" customFormat="false" ht="15.65" hidden="false" customHeight="false" outlineLevel="0" collapsed="false">
      <c r="A135" s="146" t="s">
        <v>255</v>
      </c>
      <c r="B135" s="148" t="n">
        <v>25</v>
      </c>
      <c r="C135" s="148" t="n">
        <v>31</v>
      </c>
      <c r="D135" s="144" t="n">
        <f aca="false">B135-C135</f>
        <v>-6</v>
      </c>
      <c r="E135" s="148" t="n">
        <v>7</v>
      </c>
      <c r="F135" s="148" t="n">
        <v>6</v>
      </c>
      <c r="G135" s="144" t="n">
        <f aca="false">E135-F135</f>
        <v>1</v>
      </c>
    </row>
    <row r="136" customFormat="false" ht="38.4" hidden="false" customHeight="true" outlineLevel="0" collapsed="false">
      <c r="A136" s="141" t="s">
        <v>256</v>
      </c>
      <c r="B136" s="141"/>
      <c r="C136" s="141"/>
      <c r="D136" s="141"/>
      <c r="E136" s="141"/>
      <c r="F136" s="141"/>
      <c r="G136" s="141"/>
    </row>
    <row r="137" customFormat="false" ht="15.65" hidden="false" customHeight="false" outlineLevel="0" collapsed="false">
      <c r="A137" s="143" t="s">
        <v>118</v>
      </c>
      <c r="B137" s="148" t="n">
        <v>1915</v>
      </c>
      <c r="C137" s="148" t="n">
        <v>2955</v>
      </c>
      <c r="D137" s="123" t="n">
        <f aca="false">B137-C137</f>
        <v>-1040</v>
      </c>
      <c r="E137" s="148" t="n">
        <v>41</v>
      </c>
      <c r="F137" s="148" t="n">
        <v>744</v>
      </c>
      <c r="G137" s="123" t="n">
        <f aca="false">E137-F137</f>
        <v>-703</v>
      </c>
    </row>
    <row r="138" customFormat="false" ht="15.65" hidden="false" customHeight="false" outlineLevel="0" collapsed="false">
      <c r="A138" s="143" t="s">
        <v>128</v>
      </c>
      <c r="B138" s="148" t="n">
        <v>297</v>
      </c>
      <c r="C138" s="148" t="n">
        <v>320</v>
      </c>
      <c r="D138" s="123" t="n">
        <f aca="false">B138-C138</f>
        <v>-23</v>
      </c>
      <c r="E138" s="148" t="n">
        <v>26</v>
      </c>
      <c r="F138" s="148" t="n">
        <v>76</v>
      </c>
      <c r="G138" s="123" t="n">
        <f aca="false">E138-F138</f>
        <v>-50</v>
      </c>
    </row>
    <row r="139" customFormat="false" ht="15.65" hidden="false" customHeight="false" outlineLevel="0" collapsed="false">
      <c r="A139" s="143" t="s">
        <v>130</v>
      </c>
      <c r="B139" s="148" t="n">
        <v>273</v>
      </c>
      <c r="C139" s="148" t="n">
        <v>658</v>
      </c>
      <c r="D139" s="123" t="n">
        <f aca="false">B139-C139</f>
        <v>-385</v>
      </c>
      <c r="E139" s="148" t="n">
        <v>17</v>
      </c>
      <c r="F139" s="148" t="n">
        <v>289</v>
      </c>
      <c r="G139" s="123" t="n">
        <f aca="false">E139-F139</f>
        <v>-272</v>
      </c>
    </row>
    <row r="140" customFormat="false" ht="15.65" hidden="false" customHeight="false" outlineLevel="0" collapsed="false">
      <c r="A140" s="143" t="s">
        <v>133</v>
      </c>
      <c r="B140" s="148" t="n">
        <v>210</v>
      </c>
      <c r="C140" s="148" t="n">
        <v>391</v>
      </c>
      <c r="D140" s="123" t="n">
        <f aca="false">B140-C140</f>
        <v>-181</v>
      </c>
      <c r="E140" s="148" t="n">
        <v>6</v>
      </c>
      <c r="F140" s="148" t="n">
        <v>169</v>
      </c>
      <c r="G140" s="123" t="n">
        <f aca="false">E140-F140</f>
        <v>-163</v>
      </c>
    </row>
    <row r="141" customFormat="false" ht="15.65" hidden="false" customHeight="false" outlineLevel="0" collapsed="false">
      <c r="A141" s="143" t="s">
        <v>134</v>
      </c>
      <c r="B141" s="148" t="n">
        <v>185</v>
      </c>
      <c r="C141" s="148" t="n">
        <v>134</v>
      </c>
      <c r="D141" s="123" t="n">
        <f aca="false">B141-C141</f>
        <v>51</v>
      </c>
      <c r="E141" s="148" t="n">
        <v>4</v>
      </c>
      <c r="F141" s="148" t="n">
        <v>66</v>
      </c>
      <c r="G141" s="123" t="n">
        <f aca="false">E141-F141</f>
        <v>-62</v>
      </c>
    </row>
    <row r="142" customFormat="false" ht="15.65" hidden="false" customHeight="false" outlineLevel="0" collapsed="false">
      <c r="A142" s="143" t="s">
        <v>142</v>
      </c>
      <c r="B142" s="148" t="n">
        <v>125</v>
      </c>
      <c r="C142" s="148" t="n">
        <v>338</v>
      </c>
      <c r="D142" s="123" t="n">
        <f aca="false">B142-C142</f>
        <v>-213</v>
      </c>
      <c r="E142" s="148" t="n">
        <v>5</v>
      </c>
      <c r="F142" s="148" t="n">
        <v>133</v>
      </c>
      <c r="G142" s="123" t="n">
        <f aca="false">E142-F142</f>
        <v>-128</v>
      </c>
    </row>
    <row r="143" customFormat="false" ht="15.65" hidden="false" customHeight="false" outlineLevel="0" collapsed="false">
      <c r="A143" s="143" t="s">
        <v>143</v>
      </c>
      <c r="B143" s="148" t="n">
        <v>121</v>
      </c>
      <c r="C143" s="148" t="n">
        <v>75</v>
      </c>
      <c r="D143" s="123" t="n">
        <f aca="false">B143-C143</f>
        <v>46</v>
      </c>
      <c r="E143" s="148" t="n">
        <v>5</v>
      </c>
      <c r="F143" s="148" t="n">
        <v>27</v>
      </c>
      <c r="G143" s="123" t="n">
        <f aca="false">E143-F143</f>
        <v>-22</v>
      </c>
    </row>
    <row r="144" customFormat="false" ht="28.55" hidden="false" customHeight="true" outlineLevel="0" collapsed="false">
      <c r="A144" s="143" t="s">
        <v>145</v>
      </c>
      <c r="B144" s="148" t="n">
        <v>120</v>
      </c>
      <c r="C144" s="148" t="n">
        <v>271</v>
      </c>
      <c r="D144" s="123" t="n">
        <f aca="false">B144-C144</f>
        <v>-151</v>
      </c>
      <c r="E144" s="148" t="n">
        <v>5</v>
      </c>
      <c r="F144" s="148" t="n">
        <v>76</v>
      </c>
      <c r="G144" s="123" t="n">
        <f aca="false">E144-F144</f>
        <v>-71</v>
      </c>
    </row>
    <row r="145" customFormat="false" ht="15.65" hidden="false" customHeight="false" outlineLevel="0" collapsed="false">
      <c r="A145" s="143" t="s">
        <v>149</v>
      </c>
      <c r="B145" s="148" t="n">
        <v>101</v>
      </c>
      <c r="C145" s="148" t="n">
        <v>94</v>
      </c>
      <c r="D145" s="123" t="n">
        <f aca="false">B145-C145</f>
        <v>7</v>
      </c>
      <c r="E145" s="148" t="n">
        <v>12</v>
      </c>
      <c r="F145" s="148" t="n">
        <v>30</v>
      </c>
      <c r="G145" s="123" t="n">
        <f aca="false">E145-F145</f>
        <v>-18</v>
      </c>
    </row>
    <row r="146" customFormat="false" ht="15.65" hidden="false" customHeight="false" outlineLevel="0" collapsed="false">
      <c r="A146" s="143" t="s">
        <v>164</v>
      </c>
      <c r="B146" s="148" t="n">
        <v>74</v>
      </c>
      <c r="C146" s="148" t="n">
        <v>130</v>
      </c>
      <c r="D146" s="123" t="n">
        <f aca="false">B146-C146</f>
        <v>-56</v>
      </c>
      <c r="E146" s="148" t="n">
        <v>0</v>
      </c>
      <c r="F146" s="148" t="n">
        <v>29</v>
      </c>
      <c r="G146" s="123" t="n">
        <f aca="false">E146-F146</f>
        <v>-29</v>
      </c>
    </row>
    <row r="147" customFormat="false" ht="15.65" hidden="false" customHeight="false" outlineLevel="0" collapsed="false">
      <c r="A147" s="143" t="s">
        <v>165</v>
      </c>
      <c r="B147" s="148" t="n">
        <v>73</v>
      </c>
      <c r="C147" s="148" t="n">
        <v>155</v>
      </c>
      <c r="D147" s="123" t="n">
        <f aca="false">B147-C147</f>
        <v>-82</v>
      </c>
      <c r="E147" s="148" t="n">
        <v>15</v>
      </c>
      <c r="F147" s="148" t="n">
        <v>55</v>
      </c>
      <c r="G147" s="123" t="n">
        <f aca="false">E147-F147</f>
        <v>-40</v>
      </c>
    </row>
    <row r="148" customFormat="false" ht="15.65" hidden="false" customHeight="false" outlineLevel="0" collapsed="false">
      <c r="A148" s="143" t="s">
        <v>257</v>
      </c>
      <c r="B148" s="148" t="n">
        <v>60</v>
      </c>
      <c r="C148" s="148" t="n">
        <v>113</v>
      </c>
      <c r="D148" s="123" t="n">
        <f aca="false">B148-C148</f>
        <v>-53</v>
      </c>
      <c r="E148" s="148" t="n">
        <v>6</v>
      </c>
      <c r="F148" s="148" t="n">
        <v>40</v>
      </c>
      <c r="G148" s="123" t="n">
        <f aca="false">E148-F148</f>
        <v>-34</v>
      </c>
    </row>
    <row r="149" customFormat="false" ht="15.65" hidden="false" customHeight="false" outlineLevel="0" collapsed="false">
      <c r="A149" s="143" t="s">
        <v>258</v>
      </c>
      <c r="B149" s="148" t="n">
        <v>43</v>
      </c>
      <c r="C149" s="148" t="n">
        <v>35</v>
      </c>
      <c r="D149" s="123" t="n">
        <f aca="false">B149-C149</f>
        <v>8</v>
      </c>
      <c r="E149" s="148" t="n">
        <v>0</v>
      </c>
      <c r="F149" s="148" t="n">
        <v>17</v>
      </c>
      <c r="G149" s="123" t="n">
        <f aca="false">E149-F149</f>
        <v>-17</v>
      </c>
    </row>
    <row r="150" customFormat="false" ht="15.65" hidden="false" customHeight="false" outlineLevel="0" collapsed="false">
      <c r="A150" s="143" t="s">
        <v>259</v>
      </c>
      <c r="B150" s="122" t="n">
        <v>20</v>
      </c>
      <c r="C150" s="122" t="n">
        <v>47</v>
      </c>
      <c r="D150" s="123" t="n">
        <f aca="false">B150-C150</f>
        <v>-27</v>
      </c>
      <c r="E150" s="148" t="n">
        <v>0</v>
      </c>
      <c r="F150" s="148" t="n">
        <v>7</v>
      </c>
      <c r="G150" s="123" t="n">
        <f aca="false">E150-F150</f>
        <v>-7</v>
      </c>
    </row>
    <row r="151" customFormat="false" ht="15.65" hidden="false" customHeight="false" outlineLevel="0" collapsed="false">
      <c r="A151" s="152" t="s">
        <v>260</v>
      </c>
      <c r="B151" s="153" t="n">
        <v>12</v>
      </c>
      <c r="C151" s="153" t="n">
        <v>4</v>
      </c>
      <c r="D151" s="123" t="n">
        <f aca="false">B151-C151</f>
        <v>8</v>
      </c>
      <c r="E151" s="153" t="n">
        <v>0</v>
      </c>
      <c r="F151" s="153" t="n">
        <v>1</v>
      </c>
      <c r="G151" s="123" t="n">
        <f aca="false">E151-F151</f>
        <v>-1</v>
      </c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3" man="true" max="16383" min="0"/>
    <brk id="95" man="true" max="16383" min="0"/>
    <brk id="1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B4" activeCellId="0" sqref="B4:F4"/>
    </sheetView>
  </sheetViews>
  <sheetFormatPr defaultColWidth="8.8671875" defaultRowHeight="18.35" zeroHeight="false" outlineLevelRow="0" outlineLevelCol="0"/>
  <cols>
    <col collapsed="false" customWidth="true" hidden="false" outlineLevel="0" max="1" min="1" style="50" width="40.99"/>
    <col collapsed="false" customWidth="true" hidden="false" outlineLevel="0" max="4" min="2" style="50" width="11.99"/>
    <col collapsed="false" customWidth="true" hidden="false" outlineLevel="0" max="5" min="5" style="50" width="14.24"/>
    <col collapsed="false" customWidth="true" hidden="false" outlineLevel="0" max="6" min="6" style="50" width="14.61"/>
    <col collapsed="false" customWidth="true" hidden="false" outlineLevel="0" max="7" min="7" style="50" width="13.74"/>
    <col collapsed="false" customWidth="false" hidden="false" outlineLevel="0" max="8" min="8" style="50" width="8.87"/>
    <col collapsed="false" customWidth="true" hidden="false" outlineLevel="0" max="9" min="9" style="154" width="11.86"/>
    <col collapsed="false" customWidth="true" hidden="false" outlineLevel="0" max="10" min="10" style="50" width="9.24"/>
    <col collapsed="false" customWidth="false" hidden="false" outlineLevel="0" max="257" min="11" style="50" width="8.87"/>
  </cols>
  <sheetData>
    <row r="1" s="53" customFormat="true" ht="22.75" hidden="false" customHeight="true" outlineLevel="0" collapsed="false">
      <c r="A1" s="89" t="s">
        <v>261</v>
      </c>
      <c r="B1" s="89"/>
      <c r="C1" s="89"/>
      <c r="D1" s="89"/>
      <c r="E1" s="89"/>
      <c r="F1" s="89"/>
      <c r="G1" s="89"/>
      <c r="I1" s="155"/>
    </row>
    <row r="2" s="53" customFormat="true" ht="22.75" hidden="false" customHeight="true" outlineLevel="0" collapsed="false">
      <c r="A2" s="156" t="s">
        <v>262</v>
      </c>
      <c r="B2" s="156"/>
      <c r="C2" s="156"/>
      <c r="D2" s="156"/>
      <c r="E2" s="156"/>
      <c r="F2" s="156"/>
      <c r="G2" s="156"/>
      <c r="I2" s="155"/>
    </row>
    <row r="3" s="58" customFormat="true" ht="18.7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4"/>
    </row>
    <row r="4" s="58" customFormat="true" ht="66.2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58" customFormat="true" ht="28.55" hidden="false" customHeight="true" outlineLevel="0" collapsed="false">
      <c r="A5" s="157" t="s">
        <v>78</v>
      </c>
      <c r="B5" s="158" t="n">
        <v>42331</v>
      </c>
      <c r="C5" s="158" t="n">
        <v>43542</v>
      </c>
      <c r="D5" s="159" t="n">
        <f aca="false">C5/B5*100</f>
        <v>102.860787602466</v>
      </c>
      <c r="E5" s="160" t="n">
        <v>19503</v>
      </c>
      <c r="F5" s="158" t="n">
        <v>14583</v>
      </c>
      <c r="G5" s="161" t="n">
        <f aca="false">F5/E5*100</f>
        <v>74.7731118289494</v>
      </c>
      <c r="I5" s="162"/>
      <c r="J5" s="162"/>
      <c r="K5" s="163"/>
      <c r="L5" s="163"/>
      <c r="M5" s="163"/>
      <c r="N5" s="163"/>
      <c r="O5" s="163"/>
      <c r="P5" s="163"/>
      <c r="Q5" s="163"/>
      <c r="R5" s="163"/>
      <c r="S5" s="163"/>
      <c r="T5" s="163"/>
    </row>
    <row r="6" s="95" customFormat="true" ht="31.75" hidden="false" customHeight="true" outlineLevel="0" collapsed="false">
      <c r="A6" s="164" t="s">
        <v>263</v>
      </c>
      <c r="B6" s="165" t="n">
        <f aca="false">SUM(B8:B26)</f>
        <v>37723</v>
      </c>
      <c r="C6" s="165" t="n">
        <f aca="false">SUM(C8:C26)</f>
        <v>39158</v>
      </c>
      <c r="D6" s="166" t="n">
        <f aca="false">C6/B6*100</f>
        <v>103.804045277417</v>
      </c>
      <c r="E6" s="165" t="n">
        <f aca="false">SUM(E8:E26)</f>
        <v>17094</v>
      </c>
      <c r="F6" s="165" t="n">
        <f aca="false">SUM(F8:F26)</f>
        <v>13323</v>
      </c>
      <c r="G6" s="166" t="n">
        <f aca="false">F6/E6*100</f>
        <v>77.9396279396279</v>
      </c>
      <c r="I6" s="154"/>
      <c r="J6" s="167"/>
      <c r="K6" s="167"/>
      <c r="L6" s="168"/>
      <c r="M6" s="168"/>
      <c r="N6" s="168"/>
      <c r="O6" s="168"/>
    </row>
    <row r="7" s="95" customFormat="true" ht="21.6" hidden="false" customHeight="true" outlineLevel="0" collapsed="false">
      <c r="A7" s="169" t="s">
        <v>264</v>
      </c>
      <c r="B7" s="170"/>
      <c r="C7" s="170"/>
      <c r="D7" s="171"/>
      <c r="E7" s="170"/>
      <c r="F7" s="170"/>
      <c r="G7" s="171"/>
      <c r="I7" s="154"/>
      <c r="J7" s="167"/>
      <c r="K7" s="168"/>
      <c r="L7" s="168"/>
      <c r="M7" s="168"/>
      <c r="N7" s="168"/>
      <c r="O7" s="168"/>
      <c r="AG7" s="95" t="n">
        <v>2501</v>
      </c>
    </row>
    <row r="8" customFormat="false" ht="36" hidden="false" customHeight="true" outlineLevel="0" collapsed="false">
      <c r="A8" s="71" t="s">
        <v>39</v>
      </c>
      <c r="B8" s="172" t="n">
        <v>10758</v>
      </c>
      <c r="C8" s="73" t="n">
        <v>10579</v>
      </c>
      <c r="D8" s="171" t="n">
        <f aca="false">C8/B8*100</f>
        <v>98.3361219557539</v>
      </c>
      <c r="E8" s="173" t="n">
        <v>2827</v>
      </c>
      <c r="F8" s="73" t="n">
        <v>1938</v>
      </c>
      <c r="G8" s="171" t="n">
        <f aca="false">F8/E8*100</f>
        <v>68.5532366466219</v>
      </c>
      <c r="H8" s="87"/>
      <c r="I8" s="174"/>
      <c r="J8" s="167"/>
      <c r="K8" s="162"/>
      <c r="L8" s="162"/>
      <c r="M8" s="162"/>
      <c r="N8" s="162"/>
      <c r="O8" s="162"/>
    </row>
    <row r="9" customFormat="false" ht="39.25" hidden="false" customHeight="true" outlineLevel="0" collapsed="false">
      <c r="A9" s="71" t="s">
        <v>40</v>
      </c>
      <c r="B9" s="172" t="n">
        <v>68</v>
      </c>
      <c r="C9" s="73" t="n">
        <v>102</v>
      </c>
      <c r="D9" s="171" t="n">
        <f aca="false">C9/B9*100</f>
        <v>150</v>
      </c>
      <c r="E9" s="173" t="n">
        <v>28</v>
      </c>
      <c r="F9" s="73" t="n">
        <v>28</v>
      </c>
      <c r="G9" s="171" t="n">
        <f aca="false">F9/E9*100</f>
        <v>100</v>
      </c>
      <c r="I9" s="174"/>
      <c r="J9" s="167"/>
    </row>
    <row r="10" s="79" customFormat="true" ht="28.55" hidden="false" customHeight="true" outlineLevel="0" collapsed="false">
      <c r="A10" s="71" t="s">
        <v>41</v>
      </c>
      <c r="B10" s="172" t="n">
        <v>5623</v>
      </c>
      <c r="C10" s="73" t="n">
        <v>5112</v>
      </c>
      <c r="D10" s="171" t="n">
        <f aca="false">C10/B10*100</f>
        <v>90.9123243820025</v>
      </c>
      <c r="E10" s="173" t="n">
        <v>2666</v>
      </c>
      <c r="F10" s="73" t="n">
        <v>1544</v>
      </c>
      <c r="G10" s="171" t="n">
        <f aca="false">F10/E10*100</f>
        <v>57.9144786196549</v>
      </c>
      <c r="I10" s="174"/>
      <c r="J10" s="167"/>
      <c r="K10" s="50"/>
    </row>
    <row r="11" customFormat="false" ht="41.95" hidden="false" customHeight="true" outlineLevel="0" collapsed="false">
      <c r="A11" s="71" t="s">
        <v>42</v>
      </c>
      <c r="B11" s="172" t="n">
        <v>703</v>
      </c>
      <c r="C11" s="73" t="n">
        <v>546</v>
      </c>
      <c r="D11" s="171" t="n">
        <f aca="false">C11/B11*100</f>
        <v>77.6671408250356</v>
      </c>
      <c r="E11" s="173" t="n">
        <v>466</v>
      </c>
      <c r="F11" s="73" t="n">
        <v>326</v>
      </c>
      <c r="G11" s="171" t="n">
        <f aca="false">F11/E11*100</f>
        <v>69.9570815450644</v>
      </c>
      <c r="I11" s="174"/>
      <c r="J11" s="167"/>
    </row>
    <row r="12" customFormat="false" ht="41.95" hidden="false" customHeight="true" outlineLevel="0" collapsed="false">
      <c r="A12" s="71" t="s">
        <v>43</v>
      </c>
      <c r="B12" s="172" t="n">
        <v>250</v>
      </c>
      <c r="C12" s="73" t="n">
        <v>272</v>
      </c>
      <c r="D12" s="171" t="n">
        <f aca="false">C12/B12*100</f>
        <v>108.8</v>
      </c>
      <c r="E12" s="173" t="n">
        <v>136</v>
      </c>
      <c r="F12" s="73" t="n">
        <v>119</v>
      </c>
      <c r="G12" s="171" t="n">
        <f aca="false">F12/E12*100</f>
        <v>87.5</v>
      </c>
      <c r="I12" s="174"/>
      <c r="J12" s="167"/>
    </row>
    <row r="13" customFormat="false" ht="30.75" hidden="false" customHeight="true" outlineLevel="0" collapsed="false">
      <c r="A13" s="71" t="s">
        <v>44</v>
      </c>
      <c r="B13" s="172" t="n">
        <v>1055</v>
      </c>
      <c r="C13" s="73" t="n">
        <v>1135</v>
      </c>
      <c r="D13" s="171" t="n">
        <f aca="false">C13/B13*100</f>
        <v>107.582938388626</v>
      </c>
      <c r="E13" s="173" t="n">
        <v>484</v>
      </c>
      <c r="F13" s="73" t="n">
        <v>295</v>
      </c>
      <c r="G13" s="171" t="n">
        <f aca="false">F13/E13*100</f>
        <v>60.9504132231405</v>
      </c>
      <c r="I13" s="174"/>
      <c r="J13" s="167"/>
    </row>
    <row r="14" customFormat="false" ht="41.3" hidden="false" customHeight="true" outlineLevel="0" collapsed="false">
      <c r="A14" s="71" t="s">
        <v>45</v>
      </c>
      <c r="B14" s="172" t="n">
        <v>6684</v>
      </c>
      <c r="C14" s="73" t="n">
        <v>6915</v>
      </c>
      <c r="D14" s="171" t="n">
        <f aca="false">C14/B14*100</f>
        <v>103.456014362657</v>
      </c>
      <c r="E14" s="173" t="n">
        <v>3498</v>
      </c>
      <c r="F14" s="73" t="n">
        <v>2469</v>
      </c>
      <c r="G14" s="171" t="n">
        <f aca="false">F14/E14*100</f>
        <v>70.5831903945112</v>
      </c>
      <c r="I14" s="174"/>
      <c r="J14" s="167"/>
    </row>
    <row r="15" customFormat="false" ht="41.3" hidden="false" customHeight="true" outlineLevel="0" collapsed="false">
      <c r="A15" s="71" t="s">
        <v>46</v>
      </c>
      <c r="B15" s="172" t="n">
        <v>1518</v>
      </c>
      <c r="C15" s="73" t="n">
        <v>2064</v>
      </c>
      <c r="D15" s="171" t="n">
        <f aca="false">C15/B15*100</f>
        <v>135.96837944664</v>
      </c>
      <c r="E15" s="173" t="n">
        <v>769</v>
      </c>
      <c r="F15" s="73" t="n">
        <v>861</v>
      </c>
      <c r="G15" s="171" t="n">
        <f aca="false">F15/E15*100</f>
        <v>111.963589076723</v>
      </c>
      <c r="I15" s="174"/>
      <c r="J15" s="167"/>
    </row>
    <row r="16" customFormat="false" ht="41.3" hidden="false" customHeight="true" outlineLevel="0" collapsed="false">
      <c r="A16" s="71" t="s">
        <v>47</v>
      </c>
      <c r="B16" s="172" t="n">
        <v>940</v>
      </c>
      <c r="C16" s="73" t="n">
        <v>862</v>
      </c>
      <c r="D16" s="171" t="n">
        <f aca="false">C16/B16*100</f>
        <v>91.7021276595745</v>
      </c>
      <c r="E16" s="173" t="n">
        <v>565</v>
      </c>
      <c r="F16" s="73" t="n">
        <v>241</v>
      </c>
      <c r="G16" s="171" t="n">
        <f aca="false">F16/E16*100</f>
        <v>42.6548672566372</v>
      </c>
      <c r="I16" s="174"/>
      <c r="J16" s="167"/>
    </row>
    <row r="17" customFormat="false" ht="28.55" hidden="false" customHeight="true" outlineLevel="0" collapsed="false">
      <c r="A17" s="71" t="s">
        <v>48</v>
      </c>
      <c r="B17" s="172" t="n">
        <v>395</v>
      </c>
      <c r="C17" s="73" t="n">
        <v>387</v>
      </c>
      <c r="D17" s="171" t="n">
        <f aca="false">C17/B17*100</f>
        <v>97.9746835443038</v>
      </c>
      <c r="E17" s="173" t="n">
        <v>232</v>
      </c>
      <c r="F17" s="73" t="n">
        <v>142</v>
      </c>
      <c r="G17" s="171" t="n">
        <f aca="false">F17/E17*100</f>
        <v>61.2068965517241</v>
      </c>
      <c r="I17" s="174"/>
      <c r="J17" s="167"/>
    </row>
    <row r="18" customFormat="false" ht="30.75" hidden="false" customHeight="true" outlineLevel="0" collapsed="false">
      <c r="A18" s="71" t="s">
        <v>49</v>
      </c>
      <c r="B18" s="172" t="n">
        <v>518</v>
      </c>
      <c r="C18" s="73" t="n">
        <v>612</v>
      </c>
      <c r="D18" s="171" t="n">
        <f aca="false">C18/B18*100</f>
        <v>118.146718146718</v>
      </c>
      <c r="E18" s="173" t="n">
        <v>291</v>
      </c>
      <c r="F18" s="73" t="n">
        <v>245</v>
      </c>
      <c r="G18" s="171" t="n">
        <f aca="false">F18/E18*100</f>
        <v>84.192439862543</v>
      </c>
      <c r="I18" s="174"/>
      <c r="J18" s="167"/>
    </row>
    <row r="19" customFormat="false" ht="30.75" hidden="false" customHeight="true" outlineLevel="0" collapsed="false">
      <c r="A19" s="71" t="s">
        <v>50</v>
      </c>
      <c r="B19" s="172" t="n">
        <v>285</v>
      </c>
      <c r="C19" s="73" t="n">
        <v>204</v>
      </c>
      <c r="D19" s="171" t="n">
        <f aca="false">C19/B19*100</f>
        <v>71.5789473684211</v>
      </c>
      <c r="E19" s="173" t="n">
        <v>160</v>
      </c>
      <c r="F19" s="73" t="n">
        <v>81</v>
      </c>
      <c r="G19" s="171" t="n">
        <f aca="false">F19/E19*100</f>
        <v>50.625</v>
      </c>
      <c r="I19" s="174"/>
      <c r="J19" s="167"/>
    </row>
    <row r="20" customFormat="false" ht="39.25" hidden="false" customHeight="true" outlineLevel="0" collapsed="false">
      <c r="A20" s="71" t="s">
        <v>51</v>
      </c>
      <c r="B20" s="172" t="n">
        <v>540</v>
      </c>
      <c r="C20" s="73" t="n">
        <v>404</v>
      </c>
      <c r="D20" s="171" t="n">
        <f aca="false">C20/B20*100</f>
        <v>74.8148148148148</v>
      </c>
      <c r="E20" s="173" t="n">
        <v>261</v>
      </c>
      <c r="F20" s="73" t="n">
        <v>135</v>
      </c>
      <c r="G20" s="171" t="n">
        <f aca="false">F20/E20*100</f>
        <v>51.7241379310345</v>
      </c>
      <c r="I20" s="174"/>
      <c r="J20" s="167"/>
    </row>
    <row r="21" customFormat="false" ht="39.75" hidden="false" customHeight="true" outlineLevel="0" collapsed="false">
      <c r="A21" s="71" t="s">
        <v>52</v>
      </c>
      <c r="B21" s="172" t="n">
        <v>883</v>
      </c>
      <c r="C21" s="73" t="n">
        <v>914</v>
      </c>
      <c r="D21" s="171" t="n">
        <f aca="false">C21/B21*100</f>
        <v>103.510758776897</v>
      </c>
      <c r="E21" s="173" t="n">
        <v>495</v>
      </c>
      <c r="F21" s="73" t="n">
        <v>304</v>
      </c>
      <c r="G21" s="171" t="n">
        <f aca="false">F21/E21*100</f>
        <v>61.4141414141414</v>
      </c>
      <c r="I21" s="174"/>
      <c r="J21" s="167"/>
    </row>
    <row r="22" customFormat="false" ht="44.5" hidden="false" customHeight="true" outlineLevel="0" collapsed="false">
      <c r="A22" s="71" t="s">
        <v>53</v>
      </c>
      <c r="B22" s="172" t="n">
        <v>4577</v>
      </c>
      <c r="C22" s="73" t="n">
        <v>6034</v>
      </c>
      <c r="D22" s="171" t="n">
        <f aca="false">C22/B22*100</f>
        <v>131.833078435657</v>
      </c>
      <c r="E22" s="173" t="n">
        <v>2552</v>
      </c>
      <c r="F22" s="73" t="n">
        <v>3346</v>
      </c>
      <c r="G22" s="171" t="n">
        <f aca="false">F22/E22*100</f>
        <v>131.112852664577</v>
      </c>
      <c r="I22" s="174"/>
      <c r="J22" s="167"/>
    </row>
    <row r="23" customFormat="false" ht="31.75" hidden="false" customHeight="true" outlineLevel="0" collapsed="false">
      <c r="A23" s="71" t="s">
        <v>54</v>
      </c>
      <c r="B23" s="172" t="n">
        <v>767</v>
      </c>
      <c r="C23" s="73" t="n">
        <v>767</v>
      </c>
      <c r="D23" s="171" t="n">
        <f aca="false">C23/B23*100</f>
        <v>100</v>
      </c>
      <c r="E23" s="173" t="n">
        <v>459</v>
      </c>
      <c r="F23" s="73" t="n">
        <v>367</v>
      </c>
      <c r="G23" s="171" t="n">
        <f aca="false">F23/E23*100</f>
        <v>79.9564270152505</v>
      </c>
      <c r="I23" s="174"/>
      <c r="J23" s="167"/>
    </row>
    <row r="24" customFormat="false" ht="41.95" hidden="false" customHeight="true" outlineLevel="0" collapsed="false">
      <c r="A24" s="71" t="s">
        <v>55</v>
      </c>
      <c r="B24" s="172" t="n">
        <v>1646</v>
      </c>
      <c r="C24" s="73" t="n">
        <v>1687</v>
      </c>
      <c r="D24" s="171" t="n">
        <f aca="false">C24/B24*100</f>
        <v>102.490886998785</v>
      </c>
      <c r="E24" s="173" t="n">
        <v>957</v>
      </c>
      <c r="F24" s="73" t="n">
        <v>678</v>
      </c>
      <c r="G24" s="171" t="n">
        <f aca="false">F24/E24*100</f>
        <v>70.846394984326</v>
      </c>
      <c r="I24" s="174"/>
      <c r="J24" s="167"/>
    </row>
    <row r="25" customFormat="false" ht="41.95" hidden="false" customHeight="true" outlineLevel="0" collapsed="false">
      <c r="A25" s="71" t="s">
        <v>56</v>
      </c>
      <c r="B25" s="172" t="n">
        <v>226</v>
      </c>
      <c r="C25" s="73" t="n">
        <v>233</v>
      </c>
      <c r="D25" s="171" t="n">
        <f aca="false">C25/B25*100</f>
        <v>103.097345132743</v>
      </c>
      <c r="E25" s="173" t="n">
        <v>99</v>
      </c>
      <c r="F25" s="73" t="n">
        <v>67</v>
      </c>
      <c r="G25" s="171" t="n">
        <f aca="false">F25/E25*100</f>
        <v>67.6767676767677</v>
      </c>
      <c r="I25" s="174"/>
      <c r="J25" s="167"/>
    </row>
    <row r="26" customFormat="false" ht="29.25" hidden="false" customHeight="true" outlineLevel="0" collapsed="false">
      <c r="A26" s="71" t="s">
        <v>57</v>
      </c>
      <c r="B26" s="172" t="n">
        <v>287</v>
      </c>
      <c r="C26" s="73" t="n">
        <v>329</v>
      </c>
      <c r="D26" s="171" t="n">
        <f aca="false">C26/B26*100</f>
        <v>114.634146341463</v>
      </c>
      <c r="E26" s="173" t="n">
        <v>149</v>
      </c>
      <c r="F26" s="73" t="n">
        <v>137</v>
      </c>
      <c r="G26" s="171" t="n">
        <f aca="false">F26/E26*100</f>
        <v>91.9463087248322</v>
      </c>
      <c r="I26" s="174"/>
      <c r="J26" s="167"/>
    </row>
    <row r="27" customFormat="false" ht="18.35" hidden="false" customHeight="false" outlineLevel="0" collapsed="false">
      <c r="A27" s="80"/>
      <c r="B27" s="77"/>
      <c r="F27" s="175"/>
      <c r="I27" s="50"/>
    </row>
    <row r="28" customFormat="false" ht="18.35" hidden="false" customHeight="false" outlineLevel="0" collapsed="false">
      <c r="A28" s="80"/>
      <c r="B28" s="80"/>
      <c r="F28" s="154"/>
      <c r="I28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DavidenkoLG</cp:lastModifiedBy>
  <cp:lastPrinted>2021-06-16T11:43:56Z</cp:lastPrinted>
  <dcterms:modified xsi:type="dcterms:W3CDTF">2021-09-14T08:36:28Z</dcterms:modified>
  <cp:revision>0</cp:revision>
  <dc:subject/>
  <dc:title/>
</cp:coreProperties>
</file>