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0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T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I$143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Print_Titles" vbProcedure="false">#REF!</definedName>
    <definedName function="false" hidden="false" localSheetId="7" name="Excel_BuiltIn__FilterDatabase" vbProcedure="false">'8'!$F$1:$F$144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46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4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523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вересень 2020р.</t>
  </si>
  <si>
    <t xml:space="preserve">січень-верес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вересень                        2020 р.</t>
  </si>
  <si>
    <t xml:space="preserve">січень-вересень                        2021 р.</t>
  </si>
  <si>
    <t xml:space="preserve">Темпи зростання (зниження)</t>
  </si>
  <si>
    <t xml:space="preserve">станом на 01.10.2020 р.</t>
  </si>
  <si>
    <t xml:space="preserve">станом на 01.10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вересень  2021 року</t>
  </si>
  <si>
    <t xml:space="preserve">Станом на 1 жовт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підсобний робітник</t>
  </si>
  <si>
    <t xml:space="preserve"> водій автотранспортних засобів</t>
  </si>
  <si>
    <t xml:space="preserve"> продавець продовольчих товарів</t>
  </si>
  <si>
    <t xml:space="preserve"> кухар</t>
  </si>
  <si>
    <t xml:space="preserve"> Продавець-консультант</t>
  </si>
  <si>
    <t xml:space="preserve"> бухгалтер</t>
  </si>
  <si>
    <t xml:space="preserve"> рибалка прибережного лову</t>
  </si>
  <si>
    <t xml:space="preserve"> тракторист</t>
  </si>
  <si>
    <t xml:space="preserve"> слюсар-ремонтник</t>
  </si>
  <si>
    <t xml:space="preserve"> вантажник</t>
  </si>
  <si>
    <t xml:space="preserve"> прибиральник службових приміщень</t>
  </si>
  <si>
    <t xml:space="preserve"> в'язальник схемних джгутів, кабелів та шнурів</t>
  </si>
  <si>
    <t xml:space="preserve"> охоронник</t>
  </si>
  <si>
    <t xml:space="preserve"> продавець непродовольчих товарів</t>
  </si>
  <si>
    <t xml:space="preserve"> Спеціаліст державної служби (місцевого самоврядування)</t>
  </si>
  <si>
    <t xml:space="preserve"> сторож</t>
  </si>
  <si>
    <t xml:space="preserve"> швачка</t>
  </si>
  <si>
    <t xml:space="preserve"> робітник з благоустрою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Сестра медична (брат медичний)</t>
  </si>
  <si>
    <t xml:space="preserve"> Електрогазозварник</t>
  </si>
  <si>
    <t xml:space="preserve"> дорожній робітник.</t>
  </si>
  <si>
    <t xml:space="preserve"> укладальник-пакувальник</t>
  </si>
  <si>
    <t xml:space="preserve"> електромонтер з ремонту та обслуговування електроустаткування</t>
  </si>
  <si>
    <t xml:space="preserve"> Вчитель закладу загальної середньої освіти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прибиральник територій</t>
  </si>
  <si>
    <t xml:space="preserve"> комірник</t>
  </si>
  <si>
    <t xml:space="preserve"> робітник з комплексного обслуговування й ремонту будинків</t>
  </si>
  <si>
    <t xml:space="preserve"> Робітник з комплексного обслуговування сільськогосподарського виробництва</t>
  </si>
  <si>
    <t xml:space="preserve"> двірник</t>
  </si>
  <si>
    <t xml:space="preserve"> соціальний робітник</t>
  </si>
  <si>
    <t xml:space="preserve"> головний бухгалтер</t>
  </si>
  <si>
    <t xml:space="preserve"> Обліковець</t>
  </si>
  <si>
    <t xml:space="preserve"> оператор виробничої дільниці</t>
  </si>
  <si>
    <t xml:space="preserve"> слюсар з механоскладальних робіт</t>
  </si>
  <si>
    <t xml:space="preserve"> менеджер (управитель) із збуту</t>
  </si>
  <si>
    <t xml:space="preserve"> діловод</t>
  </si>
  <si>
    <t xml:space="preserve"> Робітник на лісокультурних (лісогосподарських) роботах</t>
  </si>
  <si>
    <t xml:space="preserve"> токар</t>
  </si>
  <si>
    <t xml:space="preserve"> Листоноша (поштар)</t>
  </si>
  <si>
    <t xml:space="preserve"> фахівець</t>
  </si>
  <si>
    <t xml:space="preserve"> водій навантажувача</t>
  </si>
  <si>
    <t xml:space="preserve"> агроном</t>
  </si>
  <si>
    <t xml:space="preserve"> вихователь</t>
  </si>
  <si>
    <t xml:space="preserve"> кухонний робітник</t>
  </si>
  <si>
    <t xml:space="preserve"> вагар</t>
  </si>
  <si>
    <t xml:space="preserve"> касир торговельного залу</t>
  </si>
  <si>
    <t xml:space="preserve"> апаратник оброблення зерна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вересень 2021 рік</t>
  </si>
  <si>
    <t xml:space="preserve">Станом на 1 ховтня 2021 року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керівник гуртка</t>
  </si>
  <si>
    <t xml:space="preserve"> начальник відділу поштового зв'язку</t>
  </si>
  <si>
    <t xml:space="preserve"> керуючий магазином</t>
  </si>
  <si>
    <t xml:space="preserve"> менеджер (управитель) з постачання</t>
  </si>
  <si>
    <t xml:space="preserve"> майстер</t>
  </si>
  <si>
    <t xml:space="preserve"> директор (начальник, інший керівник) підприємства</t>
  </si>
  <si>
    <t xml:space="preserve"> головний інженер</t>
  </si>
  <si>
    <t xml:space="preserve"> заступник начальника відділу</t>
  </si>
  <si>
    <t xml:space="preserve"> економіст</t>
  </si>
  <si>
    <t xml:space="preserve"> бібліотекар</t>
  </si>
  <si>
    <t xml:space="preserve"> інженер з охорони праці</t>
  </si>
  <si>
    <t xml:space="preserve"> Викладач закладу вищої освіти</t>
  </si>
  <si>
    <t xml:space="preserve"> інженер</t>
  </si>
  <si>
    <t xml:space="preserve"> інженер-технолог</t>
  </si>
  <si>
    <t xml:space="preserve"> Вихователь дошкільного навчального закладу</t>
  </si>
  <si>
    <t xml:space="preserve"> юрисконсульт</t>
  </si>
  <si>
    <t xml:space="preserve"> Фахівець з публічних закупівель</t>
  </si>
  <si>
    <t xml:space="preserve"> доцент</t>
  </si>
  <si>
    <t xml:space="preserve"> Вчитель початкових класів закладу загальної середньої освіти</t>
  </si>
  <si>
    <t xml:space="preserve"> Інспектор</t>
  </si>
  <si>
    <t xml:space="preserve"> Асистент вчителя</t>
  </si>
  <si>
    <t xml:space="preserve"> технік</t>
  </si>
  <si>
    <t xml:space="preserve"> механік</t>
  </si>
  <si>
    <t xml:space="preserve"> електрик дільниці</t>
  </si>
  <si>
    <t xml:space="preserve"> Технік-лаборант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ехнік-електрик</t>
  </si>
  <si>
    <t xml:space="preserve"> товарознавець</t>
  </si>
  <si>
    <t xml:space="preserve"> фармацевт</t>
  </si>
  <si>
    <t xml:space="preserve"> адміністратор</t>
  </si>
  <si>
    <t xml:space="preserve"> оператор поштового зв'язку</t>
  </si>
  <si>
    <t xml:space="preserve"> секретар</t>
  </si>
  <si>
    <t xml:space="preserve"> оператор комп'ютерного набору</t>
  </si>
  <si>
    <t xml:space="preserve"> касир квитковий</t>
  </si>
  <si>
    <t xml:space="preserve"> Адміністратор (господар) залу</t>
  </si>
  <si>
    <t xml:space="preserve"> касир (на підприємстві, в установі, організації)</t>
  </si>
  <si>
    <t xml:space="preserve"> Касир-операціоніст</t>
  </si>
  <si>
    <t xml:space="preserve"> реєстратор медичний</t>
  </si>
  <si>
    <t xml:space="preserve"> Обліковець з реєстрації бухгалтерських даних</t>
  </si>
  <si>
    <t xml:space="preserve"> секретар керівника (організації, підприємства, установи)</t>
  </si>
  <si>
    <t xml:space="preserve"> офіціант</t>
  </si>
  <si>
    <t xml:space="preserve"> помічник вихователя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коївка</t>
  </si>
  <si>
    <t xml:space="preserve"> Манікюрник</t>
  </si>
  <si>
    <t xml:space="preserve"> Поліцейський (інспектор) патрульної служби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вочівник</t>
  </si>
  <si>
    <t xml:space="preserve"> птахівник</t>
  </si>
  <si>
    <t xml:space="preserve"> плодоовочівник</t>
  </si>
  <si>
    <t xml:space="preserve"> робітник з догляду за тваринами</t>
  </si>
  <si>
    <t xml:space="preserve"> робітник фермерського господарства</t>
  </si>
  <si>
    <t xml:space="preserve"> свинар</t>
  </si>
  <si>
    <t xml:space="preserve"> дояр</t>
  </si>
  <si>
    <t xml:space="preserve"> Оператор інкубаторно-птахівничої станції</t>
  </si>
  <si>
    <t xml:space="preserve"> садівник</t>
  </si>
  <si>
    <t xml:space="preserve"> лісоруб</t>
  </si>
  <si>
    <t xml:space="preserve"> бетоняр</t>
  </si>
  <si>
    <t xml:space="preserve"> Електрозварник ручного зварювання</t>
  </si>
  <si>
    <t xml:space="preserve"> Слюсар з ремонту колісних транспортних засобів</t>
  </si>
  <si>
    <t xml:space="preserve"> Маляр</t>
  </si>
  <si>
    <t xml:space="preserve"> верстатник деревообробних верстатів</t>
  </si>
  <si>
    <t xml:space="preserve"> пекар</t>
  </si>
  <si>
    <t xml:space="preserve"> слюсар-сантехнік</t>
  </si>
  <si>
    <t xml:space="preserve"> Електромонтер з експлуатації розподільних мереж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машиніст (кочегар) котельної</t>
  </si>
  <si>
    <t xml:space="preserve"> оператор котельні</t>
  </si>
  <si>
    <t xml:space="preserve"> оператор заправних станцій</t>
  </si>
  <si>
    <t xml:space="preserve"> машиніст зернових навантажувально-розвантажувальних машин</t>
  </si>
  <si>
    <t xml:space="preserve"> машиніст екскаватора</t>
  </si>
  <si>
    <t xml:space="preserve"> виставник</t>
  </si>
  <si>
    <t xml:space="preserve">Найпростіші професії</t>
  </si>
  <si>
    <t xml:space="preserve"> прибиральник виробничих приміщень</t>
  </si>
  <si>
    <t xml:space="preserve"> контролер енергонагляду</t>
  </si>
  <si>
    <t xml:space="preserve"> приймальник товарів</t>
  </si>
  <si>
    <t xml:space="preserve"> мийник посуду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верес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Надання фінансових послуг, крім страхування та пенсійного забезпечення</t>
  </si>
  <si>
    <t xml:space="preserve">Будівництво будівель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Рибне господарство</t>
  </si>
  <si>
    <t xml:space="preserve">Будівництво споруд</t>
  </si>
  <si>
    <t xml:space="preserve">Лісове господарство та лісозаготівлі</t>
  </si>
  <si>
    <t xml:space="preserve">Оптова та роздрібна торгівля автотранспортними засобами та мотоциклами, їх ремонт </t>
  </si>
  <si>
    <t xml:space="preserve">Оброблення деревини та виготовлення виробів з деревини та корка, крім меблів</t>
  </si>
  <si>
    <t xml:space="preserve">Обслуговування будинків і територій 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послуг догляду із забезпеченням проживання </t>
  </si>
  <si>
    <t xml:space="preserve">Надання соціальної допомоги без забезпечення проживання</t>
  </si>
  <si>
    <t xml:space="preserve">Забір, очищення та постачання води</t>
  </si>
  <si>
    <t xml:space="preserve">Спеціалізовані будівельні роботи</t>
  </si>
  <si>
    <t xml:space="preserve">Телекомунікації (електрозв'язок)</t>
  </si>
  <si>
    <t xml:space="preserve">Адміністративна та допоміжна офісна діяльність, інші допоміжні комерційні послуги </t>
  </si>
  <si>
    <t xml:space="preserve">Тимчасове розміщування</t>
  </si>
  <si>
    <t xml:space="preserve">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Збирання, оброблення й видалення відходів</t>
  </si>
  <si>
    <t xml:space="preserve">Комп'ютерне програмування, консультування та пов'язана з ними діяльність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Діяльність у сферах права та бухгалтерського обліку </t>
  </si>
  <si>
    <t xml:space="preserve">Надання інформаційних послуг</t>
  </si>
  <si>
    <t xml:space="preserve">Діяльність громадських організацій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вересень 20021 року</t>
  </si>
  <si>
    <t xml:space="preserve">Станом на 1  жовтня  2021 року</t>
  </si>
  <si>
    <t xml:space="preserve"> стрілець</t>
  </si>
  <si>
    <t xml:space="preserve"> військовослужбовець</t>
  </si>
  <si>
    <t xml:space="preserve">Особи без професії</t>
  </si>
  <si>
    <t xml:space="preserve">Січень-вересень 2021 року</t>
  </si>
  <si>
    <t xml:space="preserve">Станом на 1 жовтня  2021 року</t>
  </si>
  <si>
    <t xml:space="preserve"> 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Начальник відділення</t>
  </si>
  <si>
    <t xml:space="preserve"> Юрист</t>
  </si>
  <si>
    <t xml:space="preserve"> Соціальний працівник</t>
  </si>
  <si>
    <t xml:space="preserve"> лікар ветеринарної медицини</t>
  </si>
  <si>
    <t xml:space="preserve"> Технік-землевпорядник</t>
  </si>
  <si>
    <t xml:space="preserve"> експедитор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Кондуктор громадського транспорту</t>
  </si>
  <si>
    <t xml:space="preserve"> грибовод</t>
  </si>
  <si>
    <t xml:space="preserve"> Санітар (ветеринарна медицина)</t>
  </si>
  <si>
    <t xml:space="preserve"> сортувальник у виробництві харчової продукції (плоди, овочі та подібні продукти)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оброблювач птиці</t>
  </si>
  <si>
    <t xml:space="preserve"> оператор лінії у виробництві харчової продукції (виробництво напоїв)</t>
  </si>
  <si>
    <t xml:space="preserve"> кочегар-випалювач</t>
  </si>
  <si>
    <t xml:space="preserve"> лаборант хімічного аналізу</t>
  </si>
  <si>
    <t xml:space="preserve"> опалювач</t>
  </si>
  <si>
    <t xml:space="preserve">Професії, по яких чисельність безробітних жінок є найбільшою</t>
  </si>
  <si>
    <t xml:space="preserve">січень - вересень 2021 р.</t>
  </si>
  <si>
    <t xml:space="preserve">Професії, по яких чисельність безробітних жінок                       є найбільшою</t>
  </si>
  <si>
    <t xml:space="preserve">січень-версень 2021 р.</t>
  </si>
  <si>
    <t xml:space="preserve"> член центральної виборчої комісії</t>
  </si>
  <si>
    <t xml:space="preserve"> головний економіст</t>
  </si>
  <si>
    <t xml:space="preserve"> Менеджер (управитель) із надання кредитів</t>
  </si>
  <si>
    <t xml:space="preserve"> методист</t>
  </si>
  <si>
    <t xml:space="preserve"> документознавець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Помічник члена комісії</t>
  </si>
  <si>
    <t xml:space="preserve"> Мерчендайзер</t>
  </si>
  <si>
    <t xml:space="preserve"> озеленювач</t>
  </si>
  <si>
    <t xml:space="preserve"> кондитер</t>
  </si>
  <si>
    <t xml:space="preserve"> кравець</t>
  </si>
  <si>
    <t xml:space="preserve"> закрійник</t>
  </si>
  <si>
    <t xml:space="preserve"> оброблювач риби</t>
  </si>
  <si>
    <t xml:space="preserve"> контролер якості</t>
  </si>
  <si>
    <t xml:space="preserve"> сортувальник матеріалів та виробів з деревини</t>
  </si>
  <si>
    <t xml:space="preserve"> Штукатур</t>
  </si>
  <si>
    <t xml:space="preserve"> тістороб</t>
  </si>
  <si>
    <t xml:space="preserve"> контролер водопровідного господарства</t>
  </si>
  <si>
    <t xml:space="preserve"> апаратник хімводоочищення</t>
  </si>
  <si>
    <t xml:space="preserve"> контролер харчової продукції (хлібопекарнета кондитерське виробництва)</t>
  </si>
  <si>
    <t xml:space="preserve"> Контролер харчової продукції</t>
  </si>
  <si>
    <t xml:space="preserve"> складальник верху взуття</t>
  </si>
  <si>
    <t xml:space="preserve"> оператор автоматичних та напівавтоматичнихліній верстатів та установок</t>
  </si>
  <si>
    <t xml:space="preserve"> карамельник</t>
  </si>
  <si>
    <t xml:space="preserve"> садчик</t>
  </si>
  <si>
    <t xml:space="preserve"> машиніст із прання та ремонту спецодягу</t>
  </si>
  <si>
    <t xml:space="preserve">                                 </t>
  </si>
  <si>
    <t xml:space="preserve"> гардеробник</t>
  </si>
  <si>
    <t xml:space="preserve"> черговий по гуртожитку</t>
  </si>
  <si>
    <t xml:space="preserve">Професії, по яких чисельність безробітних чоловіків є найбільшою</t>
  </si>
  <si>
    <t xml:space="preserve"> муляр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інженер-конструктор</t>
  </si>
  <si>
    <t xml:space="preserve"> інспектор з військово-технічної підготовки</t>
  </si>
  <si>
    <t xml:space="preserve"> лікар-стоматолог</t>
  </si>
  <si>
    <t xml:space="preserve"> інженер-механік груповий</t>
  </si>
  <si>
    <t xml:space="preserve"> Майстер лісу</t>
  </si>
  <si>
    <t xml:space="preserve"> електромеханік</t>
  </si>
  <si>
    <t xml:space="preserve"> агент торговельний</t>
  </si>
  <si>
    <t xml:space="preserve"> технік зубний</t>
  </si>
  <si>
    <t xml:space="preserve"> енергетик</t>
  </si>
  <si>
    <t xml:space="preserve"> Технік-будівельник</t>
  </si>
  <si>
    <t xml:space="preserve"> приймальник замовлень</t>
  </si>
  <si>
    <t xml:space="preserve"> Інкасатор-водій автотранспортних засобів</t>
  </si>
  <si>
    <t xml:space="preserve"> інкасатор</t>
  </si>
  <si>
    <t xml:space="preserve"> Черговий (інші установи, підприємства, організації)</t>
  </si>
  <si>
    <t xml:space="preserve"> адміністратор черговий</t>
  </si>
  <si>
    <t xml:space="preserve"> Поліцейський (за спеціалізаціями)</t>
  </si>
  <si>
    <t xml:space="preserve"> контролер на контрольно-пропускному пункті</t>
  </si>
  <si>
    <t xml:space="preserve"> Пожежний-рятувальник</t>
  </si>
  <si>
    <t xml:space="preserve"> комплектувальник товарів</t>
  </si>
  <si>
    <t xml:space="preserve"> Охоронник-пожежний</t>
  </si>
  <si>
    <t xml:space="preserve"> охоронець</t>
  </si>
  <si>
    <t xml:space="preserve"> Оператор птахофабрик та механізованих ферм</t>
  </si>
  <si>
    <t xml:space="preserve"> бджоляр</t>
  </si>
  <si>
    <t xml:space="preserve"> Бригадир на дільницях основного виробництва (інші сільськогосподарські робітники та рибалки)</t>
  </si>
  <si>
    <t xml:space="preserve"> вальник лісу</t>
  </si>
  <si>
    <t xml:space="preserve"> оператор цехів для приготування кормів (тваринництво)</t>
  </si>
  <si>
    <t xml:space="preserve"> столяр</t>
  </si>
  <si>
    <t xml:space="preserve"> Монтажник будівельний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 мийник-прибиральник рухомого складу</t>
  </si>
  <si>
    <t xml:space="preserve"> доглядач</t>
  </si>
  <si>
    <t xml:space="preserve">Кількість вакансій та кількість безробітних</t>
  </si>
  <si>
    <t xml:space="preserve">станом на 1 жовт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вересні  2020-2021 рр.</t>
  </si>
  <si>
    <t xml:space="preserve">Показник</t>
  </si>
  <si>
    <t xml:space="preserve">січень-вереснь 2020 р.</t>
  </si>
  <si>
    <t xml:space="preserve">зміна значення</t>
  </si>
  <si>
    <t xml:space="preserve"> + (-)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10.2020</t>
  </si>
  <si>
    <t xml:space="preserve">на 01.10.2021</t>
  </si>
  <si>
    <t xml:space="preserve"> + (-)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152 грн.</t>
  </si>
  <si>
    <t xml:space="preserve">Кількість безробітних на одну вакансію, особи</t>
  </si>
  <si>
    <t xml:space="preserve">-3 особи</t>
  </si>
  <si>
    <t xml:space="preserve">Надання послуг Черкаською обласною службою зайнятості</t>
  </si>
  <si>
    <t xml:space="preserve">у січні-вересн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вересень 2020</t>
  </si>
  <si>
    <t xml:space="preserve">січень-вересень 2021</t>
  </si>
  <si>
    <t xml:space="preserve">у порівнянні з минулим роком</t>
  </si>
  <si>
    <t xml:space="preserve">Всього</t>
  </si>
  <si>
    <t xml:space="preserve">12</t>
  </si>
  <si>
    <t xml:space="preserve">0</t>
  </si>
  <si>
    <t xml:space="preserve">17</t>
  </si>
  <si>
    <t xml:space="preserve">10</t>
  </si>
  <si>
    <t xml:space="preserve">22</t>
  </si>
  <si>
    <t xml:space="preserve">1</t>
  </si>
  <si>
    <t xml:space="preserve">20</t>
  </si>
  <si>
    <t xml:space="preserve">16</t>
  </si>
  <si>
    <t xml:space="preserve">18</t>
  </si>
  <si>
    <t xml:space="preserve">14</t>
  </si>
  <si>
    <t xml:space="preserve">3</t>
  </si>
  <si>
    <t xml:space="preserve">6</t>
  </si>
  <si>
    <t xml:space="preserve">4</t>
  </si>
  <si>
    <t xml:space="preserve">49</t>
  </si>
  <si>
    <t xml:space="preserve">124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вересні 2021 р.</t>
  </si>
  <si>
    <t xml:space="preserve">"Оброблення деревини та виготовлення виробів з деревини та корка, крім меблів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Державне управління й оборонA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іяльність головних управлінь (хед-офісів)</t>
  </si>
  <si>
    <t xml:space="preserve">Професії, по яких кількість працевлаштованих безробітних</t>
  </si>
  <si>
    <t xml:space="preserve">є найбільшою у січні-вересні  2021 року</t>
  </si>
  <si>
    <t xml:space="preserve"> Кількість працевлаштованих безробітних, осіб</t>
  </si>
  <si>
    <t xml:space="preserve">Б</t>
  </si>
  <si>
    <t xml:space="preserve"> Керівник структурного підрозділу - головний спеціаліст</t>
  </si>
  <si>
    <t xml:space="preserve"> Консультант</t>
  </si>
  <si>
    <t xml:space="preserve"> завантажувач-вивантажувач сушарок</t>
  </si>
  <si>
    <t xml:space="preserve"> робітник з подавання хімікатів</t>
  </si>
  <si>
    <t xml:space="preserve">Професії, по яких кількість працевлаштованих безробітних жінок є найбільшою у січні -вересні  2021 р.</t>
  </si>
  <si>
    <t xml:space="preserve">Професії, по яких кількість працевлаштованих безробітних чоловіків є найбільшою у січні -вересень  2021 р.</t>
  </si>
  <si>
    <t xml:space="preserve"> слюсар з ремонту рухомого складу</t>
  </si>
  <si>
    <t xml:space="preserve"> оператор полів зрошування та фільтрації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9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7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15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1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2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3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3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4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3" fillId="0" borderId="22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3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8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D11" activeCellId="0" sqref="D11:D3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22.61"/>
    <col collapsed="false" customWidth="true" hidden="false" outlineLevel="0" max="6" min="3" style="1" width="14.74"/>
    <col collapsed="false" customWidth="false" hidden="false" outlineLevel="0" max="257" min="7" style="1" width="9.12"/>
  </cols>
  <sheetData>
    <row r="1" s="2" customFormat="true" ht="22.75" hidden="false" customHeight="true" outlineLevel="0" collapsed="false">
      <c r="F1" s="3"/>
    </row>
    <row r="2" s="2" customFormat="true" ht="2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3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8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7198</v>
      </c>
      <c r="D10" s="18" t="n">
        <f aca="false">SUM(D11:D33)</f>
        <v>6338</v>
      </c>
      <c r="E10" s="19" t="n">
        <f aca="false">D10/C10*100</f>
        <v>88.0522367324257</v>
      </c>
      <c r="F10" s="20" t="n">
        <f aca="false">D10-C10</f>
        <v>-860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717</v>
      </c>
      <c r="D11" s="26" t="n">
        <v>515</v>
      </c>
      <c r="E11" s="27" t="n">
        <f aca="false">D11/C11*100</f>
        <v>71.8270571827057</v>
      </c>
      <c r="F11" s="28" t="n">
        <f aca="false">D11-C11</f>
        <v>-202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6</v>
      </c>
      <c r="D12" s="26" t="n">
        <v>83</v>
      </c>
      <c r="E12" s="27" t="n">
        <f aca="false">D12/C12*100</f>
        <v>518.75</v>
      </c>
      <c r="F12" s="28" t="n">
        <f aca="false">D12-C12</f>
        <v>67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36</v>
      </c>
      <c r="D13" s="26" t="n">
        <v>98</v>
      </c>
      <c r="E13" s="27" t="n">
        <f aca="false">D13/C13*100</f>
        <v>272.222222222222</v>
      </c>
      <c r="F13" s="28" t="n">
        <f aca="false">D13-C13</f>
        <v>62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97</v>
      </c>
      <c r="D14" s="26" t="n">
        <v>321</v>
      </c>
      <c r="E14" s="27" t="n">
        <f aca="false">D14/C14*100</f>
        <v>330.927835051546</v>
      </c>
      <c r="F14" s="28" t="n">
        <f aca="false">D14-C14</f>
        <v>224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602</v>
      </c>
      <c r="D15" s="26" t="n">
        <v>147</v>
      </c>
      <c r="E15" s="27" t="n">
        <f aca="false">D15/C15*100</f>
        <v>24.4186046511628</v>
      </c>
      <c r="F15" s="28" t="n">
        <f aca="false">D15-C15</f>
        <v>-455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90</v>
      </c>
      <c r="D16" s="26" t="n">
        <v>212</v>
      </c>
      <c r="E16" s="27" t="n">
        <f aca="false">D16/C16*100</f>
        <v>235.555555555556</v>
      </c>
      <c r="F16" s="28" t="n">
        <f aca="false">D16-C16</f>
        <v>122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70</v>
      </c>
      <c r="D17" s="26" t="n">
        <v>273</v>
      </c>
      <c r="E17" s="27" t="n">
        <f aca="false">D17/C17*100</f>
        <v>390</v>
      </c>
      <c r="F17" s="28" t="n">
        <f aca="false">D17-C17</f>
        <v>203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182</v>
      </c>
      <c r="D18" s="26" t="n">
        <v>59</v>
      </c>
      <c r="E18" s="27" t="n">
        <f aca="false">D18/C18*100</f>
        <v>32.4175824175824</v>
      </c>
      <c r="F18" s="28" t="n">
        <f aca="false">D18-C18</f>
        <v>-123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113</v>
      </c>
      <c r="D19" s="26" t="n">
        <v>112</v>
      </c>
      <c r="E19" s="27" t="n">
        <f aca="false">D19/C19*100</f>
        <v>99.1150442477876</v>
      </c>
      <c r="F19" s="28" t="n">
        <f aca="false">D19-C19</f>
        <v>-1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13</v>
      </c>
      <c r="D21" s="26" t="n">
        <v>63</v>
      </c>
      <c r="E21" s="27" t="n">
        <f aca="false">D21/C21*100</f>
        <v>484.615384615385</v>
      </c>
      <c r="F21" s="28" t="n">
        <f aca="false">D21-C21</f>
        <v>50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121</v>
      </c>
      <c r="D22" s="26" t="n">
        <v>151</v>
      </c>
      <c r="E22" s="27" t="n">
        <f aca="false">D22/C22*100</f>
        <v>124.793388429752</v>
      </c>
      <c r="F22" s="28" t="n">
        <f aca="false">D22-C22</f>
        <v>30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25</v>
      </c>
      <c r="D23" s="26" t="n">
        <v>9</v>
      </c>
      <c r="E23" s="27" t="n">
        <f aca="false">D23/C23*100</f>
        <v>36</v>
      </c>
      <c r="F23" s="28" t="n">
        <f aca="false">D23-C23</f>
        <v>-16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144</v>
      </c>
      <c r="D24" s="26" t="n">
        <v>98</v>
      </c>
      <c r="E24" s="27" t="n">
        <f aca="false">D24/C24*100</f>
        <v>68.0555555555556</v>
      </c>
      <c r="F24" s="28" t="n">
        <f aca="false">D24-C24</f>
        <v>-46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137</v>
      </c>
      <c r="D25" s="26" t="n">
        <v>26</v>
      </c>
      <c r="E25" s="27" t="n">
        <f aca="false">D25/C25*100</f>
        <v>18.978102189781</v>
      </c>
      <c r="F25" s="28" t="n">
        <f aca="false">D25-C25</f>
        <v>-111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186</v>
      </c>
      <c r="D26" s="26" t="n">
        <v>136</v>
      </c>
      <c r="E26" s="27" t="n">
        <f aca="false">D26/C26*100</f>
        <v>73.1182795698925</v>
      </c>
      <c r="F26" s="28" t="n">
        <f aca="false">D26-C26</f>
        <v>-50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257</v>
      </c>
      <c r="D27" s="26" t="n">
        <v>289</v>
      </c>
      <c r="E27" s="27" t="n">
        <f aca="false">D27/C27*100</f>
        <v>112.451361867704</v>
      </c>
      <c r="F27" s="28" t="n">
        <f aca="false">D27-C27</f>
        <v>32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149</v>
      </c>
      <c r="D28" s="26" t="n">
        <v>172</v>
      </c>
      <c r="E28" s="27" t="n">
        <f aca="false">D28/C28*100</f>
        <v>115.436241610738</v>
      </c>
      <c r="F28" s="28" t="n">
        <f aca="false">D28-C28</f>
        <v>23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65</v>
      </c>
      <c r="D29" s="26" t="n">
        <v>34</v>
      </c>
      <c r="E29" s="27" t="n">
        <f aca="false">D29/C29*100</f>
        <v>52.3076923076923</v>
      </c>
      <c r="F29" s="28" t="n">
        <f aca="false">D29-C29</f>
        <v>-31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220</v>
      </c>
      <c r="D30" s="26" t="n">
        <v>90</v>
      </c>
      <c r="E30" s="27" t="n">
        <f aca="false">D30/C30*100</f>
        <v>40.9090909090909</v>
      </c>
      <c r="F30" s="28" t="n">
        <f aca="false">D30-C30</f>
        <v>-130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311</v>
      </c>
      <c r="D31" s="26" t="n">
        <v>592</v>
      </c>
      <c r="E31" s="27" t="n">
        <f aca="false">D31/C31*100</f>
        <v>190.353697749196</v>
      </c>
      <c r="F31" s="28" t="n">
        <f aca="false">D31-C31</f>
        <v>281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486</v>
      </c>
      <c r="D32" s="26" t="n">
        <v>612</v>
      </c>
      <c r="E32" s="27" t="n">
        <f aca="false">D32/C32*100</f>
        <v>125.925925925926</v>
      </c>
      <c r="F32" s="28" t="n">
        <f aca="false">D32-C32</f>
        <v>126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3134</v>
      </c>
      <c r="D33" s="26" t="n">
        <v>2097</v>
      </c>
      <c r="E33" s="27" t="n">
        <f aca="false">D33/C33*100</f>
        <v>66.9112954690491</v>
      </c>
      <c r="F33" s="28" t="n">
        <f aca="false">D33-C33</f>
        <v>-1037</v>
      </c>
      <c r="H33" s="22"/>
      <c r="I33" s="15"/>
      <c r="J33" s="23"/>
      <c r="K33" s="24"/>
      <c r="L33" s="16"/>
      <c r="N33" s="16"/>
    </row>
    <row r="34" customFormat="false" ht="18.3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Y12" activeCellId="0" sqref="Y12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3.74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37"/>
    <col collapsed="false" customWidth="true" hidden="true" outlineLevel="0" max="11" min="10" style="50" width="9.37"/>
    <col collapsed="false" customWidth="false" hidden="true" outlineLevel="0" max="12" min="12" style="50" width="8.87"/>
    <col collapsed="false" customWidth="true" hidden="false" outlineLevel="0" max="13" min="13" style="50" width="0.12"/>
    <col collapsed="false" customWidth="false" hidden="true" outlineLevel="0" max="20" min="14" style="50" width="8.87"/>
    <col collapsed="false" customWidth="false" hidden="false" outlineLevel="0" max="257" min="21" style="50" width="8.87"/>
  </cols>
  <sheetData>
    <row r="1" s="53" customFormat="true" ht="23.1" hidden="false" customHeight="fals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6" t="s">
        <v>5</v>
      </c>
    </row>
    <row r="4" s="58" customFormat="true" ht="34.5" hidden="false" customHeight="true" outlineLevel="0" collapsed="false">
      <c r="A4" s="177"/>
      <c r="B4" s="178" t="s">
        <v>267</v>
      </c>
      <c r="C4" s="178"/>
      <c r="D4" s="178"/>
      <c r="E4" s="178"/>
      <c r="F4" s="179" t="s">
        <v>77</v>
      </c>
      <c r="G4" s="179"/>
      <c r="H4" s="179"/>
      <c r="I4" s="179"/>
      <c r="O4" s="180"/>
      <c r="P4" s="180"/>
      <c r="Q4" s="180"/>
      <c r="R4" s="180"/>
    </row>
    <row r="5" s="58" customFormat="true" ht="69.8" hidden="false" customHeight="true" outlineLevel="0" collapsed="false">
      <c r="A5" s="177"/>
      <c r="B5" s="181" t="s">
        <v>268</v>
      </c>
      <c r="C5" s="181" t="s">
        <v>269</v>
      </c>
      <c r="D5" s="181" t="s">
        <v>270</v>
      </c>
      <c r="E5" s="181" t="s">
        <v>269</v>
      </c>
      <c r="F5" s="181" t="s">
        <v>268</v>
      </c>
      <c r="G5" s="181" t="s">
        <v>269</v>
      </c>
      <c r="H5" s="181" t="s">
        <v>270</v>
      </c>
      <c r="I5" s="181" t="s">
        <v>269</v>
      </c>
      <c r="O5" s="182"/>
      <c r="P5" s="182"/>
      <c r="Q5" s="183"/>
      <c r="R5" s="182"/>
    </row>
    <row r="6" s="66" customFormat="true" ht="34.5" hidden="false" customHeight="true" outlineLevel="0" collapsed="false">
      <c r="A6" s="184" t="s">
        <v>78</v>
      </c>
      <c r="B6" s="185" t="n">
        <v>24936</v>
      </c>
      <c r="C6" s="186" t="n">
        <v>54.4430374219466</v>
      </c>
      <c r="D6" s="185" t="n">
        <v>20866</v>
      </c>
      <c r="E6" s="186" t="n">
        <v>45.5569625780534</v>
      </c>
      <c r="F6" s="187" t="n">
        <v>8696</v>
      </c>
      <c r="G6" s="188" t="n">
        <v>61.7657504084097</v>
      </c>
      <c r="H6" s="189" t="n">
        <v>5383</v>
      </c>
      <c r="I6" s="190" t="n">
        <v>38.2342495915903</v>
      </c>
      <c r="J6" s="191"/>
      <c r="N6" s="191"/>
      <c r="S6" s="192"/>
      <c r="T6" s="192"/>
    </row>
    <row r="7" s="66" customFormat="true" ht="34.5" hidden="false" customHeight="true" outlineLevel="0" collapsed="false">
      <c r="A7" s="193" t="s">
        <v>264</v>
      </c>
      <c r="B7" s="187" t="n">
        <f aca="false">SUM(B9:B27)</f>
        <v>21837</v>
      </c>
      <c r="C7" s="194" t="n">
        <v>53.0397609968182</v>
      </c>
      <c r="D7" s="187" t="n">
        <v>19334</v>
      </c>
      <c r="E7" s="194" t="n">
        <v>46.9602390031819</v>
      </c>
      <c r="F7" s="187" t="n">
        <f aca="false">SUM(F9:F27)</f>
        <v>7820</v>
      </c>
      <c r="G7" s="195" t="n">
        <v>60.7189999223542</v>
      </c>
      <c r="H7" s="187" t="n">
        <v>5059</v>
      </c>
      <c r="I7" s="190" t="n">
        <v>39.2810000776458</v>
      </c>
      <c r="J7" s="191"/>
      <c r="N7" s="191"/>
      <c r="S7" s="192"/>
      <c r="T7" s="192"/>
    </row>
    <row r="8" s="66" customFormat="true" ht="20.4" hidden="false" customHeight="false" outlineLevel="0" collapsed="false">
      <c r="A8" s="196" t="s">
        <v>38</v>
      </c>
      <c r="B8" s="187"/>
      <c r="C8" s="197"/>
      <c r="D8" s="187"/>
      <c r="E8" s="194"/>
      <c r="F8" s="198"/>
      <c r="G8" s="199"/>
      <c r="H8" s="200"/>
      <c r="I8" s="195"/>
      <c r="J8" s="201"/>
      <c r="K8" s="201"/>
      <c r="L8" s="191"/>
      <c r="M8" s="201"/>
      <c r="N8" s="201"/>
      <c r="S8" s="192"/>
      <c r="T8" s="192"/>
    </row>
    <row r="9" customFormat="false" ht="21.1" hidden="false" customHeight="false" outlineLevel="0" collapsed="false">
      <c r="A9" s="202" t="s">
        <v>39</v>
      </c>
      <c r="B9" s="203" t="n">
        <v>3624</v>
      </c>
      <c r="C9" s="204" t="n">
        <v>33.3118852835739</v>
      </c>
      <c r="D9" s="205" t="n">
        <v>7255</v>
      </c>
      <c r="E9" s="204" t="n">
        <v>66.6881147164261</v>
      </c>
      <c r="F9" s="203" t="n">
        <v>958</v>
      </c>
      <c r="G9" s="206" t="n">
        <v>51.8398268398268</v>
      </c>
      <c r="H9" s="205" t="n">
        <v>890</v>
      </c>
      <c r="I9" s="206" t="n">
        <v>48.1601731601732</v>
      </c>
      <c r="J9" s="207"/>
      <c r="K9" s="208"/>
      <c r="M9" s="182"/>
      <c r="N9" s="86"/>
      <c r="O9" s="66"/>
      <c r="P9" s="66"/>
      <c r="Q9" s="66"/>
      <c r="R9" s="66"/>
      <c r="S9" s="192"/>
      <c r="T9" s="192"/>
    </row>
    <row r="10" customFormat="false" ht="21.1" hidden="false" customHeight="false" outlineLevel="0" collapsed="false">
      <c r="A10" s="71" t="s">
        <v>40</v>
      </c>
      <c r="B10" s="209" t="n">
        <v>27</v>
      </c>
      <c r="C10" s="210" t="n">
        <v>25</v>
      </c>
      <c r="D10" s="200" t="n">
        <v>81</v>
      </c>
      <c r="E10" s="210" t="n">
        <v>75</v>
      </c>
      <c r="F10" s="209" t="n">
        <v>8</v>
      </c>
      <c r="G10" s="211" t="n">
        <v>28.5714285714286</v>
      </c>
      <c r="H10" s="200" t="n">
        <v>20</v>
      </c>
      <c r="I10" s="211" t="n">
        <v>71.4285714285714</v>
      </c>
      <c r="J10" s="207"/>
      <c r="K10" s="207"/>
      <c r="M10" s="182"/>
      <c r="N10" s="212"/>
      <c r="O10" s="66"/>
      <c r="P10" s="66"/>
      <c r="Q10" s="66"/>
      <c r="R10" s="66"/>
      <c r="S10" s="192"/>
      <c r="T10" s="192"/>
    </row>
    <row r="11" s="79" customFormat="true" ht="21.1" hidden="false" customHeight="false" outlineLevel="0" collapsed="false">
      <c r="A11" s="71" t="s">
        <v>41</v>
      </c>
      <c r="B11" s="209" t="n">
        <v>2712</v>
      </c>
      <c r="C11" s="210" t="n">
        <v>50.4558139534884</v>
      </c>
      <c r="D11" s="200" t="n">
        <v>2663</v>
      </c>
      <c r="E11" s="210" t="n">
        <v>49.5441860465116</v>
      </c>
      <c r="F11" s="209" t="n">
        <v>766</v>
      </c>
      <c r="G11" s="211" t="n">
        <v>52.864044168392</v>
      </c>
      <c r="H11" s="200" t="n">
        <v>683</v>
      </c>
      <c r="I11" s="211" t="n">
        <v>47.135955831608</v>
      </c>
      <c r="J11" s="207"/>
      <c r="K11" s="207"/>
      <c r="M11" s="213"/>
      <c r="N11" s="212"/>
      <c r="O11" s="66"/>
      <c r="P11" s="66"/>
      <c r="Q11" s="66"/>
      <c r="R11" s="66"/>
      <c r="S11" s="192"/>
      <c r="T11" s="192"/>
    </row>
    <row r="12" customFormat="false" ht="31.25" hidden="false" customHeight="false" outlineLevel="0" collapsed="false">
      <c r="A12" s="71" t="s">
        <v>42</v>
      </c>
      <c r="B12" s="209" t="n">
        <v>186</v>
      </c>
      <c r="C12" s="210" t="n">
        <v>32.8621908127209</v>
      </c>
      <c r="D12" s="200" t="n">
        <v>380</v>
      </c>
      <c r="E12" s="210" t="n">
        <v>67.1378091872792</v>
      </c>
      <c r="F12" s="209" t="n">
        <v>113</v>
      </c>
      <c r="G12" s="211" t="n">
        <v>35.202492211838</v>
      </c>
      <c r="H12" s="200" t="n">
        <v>208</v>
      </c>
      <c r="I12" s="211" t="n">
        <v>64.797507788162</v>
      </c>
      <c r="J12" s="207"/>
      <c r="K12" s="207"/>
      <c r="M12" s="182"/>
      <c r="N12" s="212"/>
      <c r="O12" s="66"/>
      <c r="P12" s="66"/>
      <c r="Q12" s="66"/>
      <c r="R12" s="66"/>
      <c r="S12" s="192"/>
      <c r="T12" s="192"/>
    </row>
    <row r="13" customFormat="false" ht="26.5" hidden="false" customHeight="true" outlineLevel="0" collapsed="false">
      <c r="A13" s="71" t="s">
        <v>43</v>
      </c>
      <c r="B13" s="209" t="n">
        <v>90</v>
      </c>
      <c r="C13" s="210" t="n">
        <v>31.1418685121107</v>
      </c>
      <c r="D13" s="200" t="n">
        <v>199</v>
      </c>
      <c r="E13" s="210" t="n">
        <v>68.8581314878893</v>
      </c>
      <c r="F13" s="209" t="n">
        <v>46</v>
      </c>
      <c r="G13" s="211" t="n">
        <v>41.4414414414414</v>
      </c>
      <c r="H13" s="200" t="n">
        <v>65</v>
      </c>
      <c r="I13" s="211" t="n">
        <v>58.5585585585586</v>
      </c>
      <c r="J13" s="207"/>
      <c r="K13" s="207"/>
      <c r="M13" s="182"/>
      <c r="N13" s="212"/>
      <c r="O13" s="66"/>
      <c r="P13" s="66"/>
      <c r="Q13" s="66"/>
      <c r="R13" s="66"/>
      <c r="S13" s="192"/>
      <c r="T13" s="192"/>
    </row>
    <row r="14" customFormat="false" ht="21.1" hidden="false" customHeight="false" outlineLevel="0" collapsed="false">
      <c r="A14" s="71" t="s">
        <v>44</v>
      </c>
      <c r="B14" s="209" t="n">
        <v>298</v>
      </c>
      <c r="C14" s="210" t="n">
        <v>25.1053074978938</v>
      </c>
      <c r="D14" s="200" t="n">
        <v>889</v>
      </c>
      <c r="E14" s="210" t="n">
        <v>74.8946925021062</v>
      </c>
      <c r="F14" s="209" t="n">
        <v>110</v>
      </c>
      <c r="G14" s="211" t="n">
        <v>37.6712328767123</v>
      </c>
      <c r="H14" s="200" t="n">
        <v>182</v>
      </c>
      <c r="I14" s="211" t="n">
        <v>62.3287671232877</v>
      </c>
      <c r="J14" s="207"/>
      <c r="K14" s="207"/>
      <c r="M14" s="182"/>
      <c r="N14" s="212"/>
      <c r="O14" s="66"/>
      <c r="P14" s="66"/>
      <c r="Q14" s="66"/>
      <c r="R14" s="66"/>
      <c r="S14" s="192"/>
      <c r="T14" s="192"/>
    </row>
    <row r="15" customFormat="false" ht="31.25" hidden="false" customHeight="false" outlineLevel="0" collapsed="false">
      <c r="A15" s="71" t="s">
        <v>45</v>
      </c>
      <c r="B15" s="209" t="n">
        <v>5170</v>
      </c>
      <c r="C15" s="210" t="n">
        <v>70.744389709907</v>
      </c>
      <c r="D15" s="200" t="n">
        <v>2138</v>
      </c>
      <c r="E15" s="210" t="n">
        <v>29.2556102900931</v>
      </c>
      <c r="F15" s="209" t="n">
        <v>1804</v>
      </c>
      <c r="G15" s="211" t="n">
        <v>74.9480681346074</v>
      </c>
      <c r="H15" s="200" t="n">
        <v>603</v>
      </c>
      <c r="I15" s="211" t="n">
        <v>25.0519318653926</v>
      </c>
      <c r="J15" s="207"/>
      <c r="K15" s="207"/>
      <c r="M15" s="182"/>
      <c r="N15" s="212"/>
      <c r="O15" s="66"/>
      <c r="P15" s="66"/>
      <c r="Q15" s="66"/>
      <c r="R15" s="66"/>
      <c r="S15" s="192"/>
      <c r="T15" s="192"/>
    </row>
    <row r="16" customFormat="false" ht="31.25" hidden="false" customHeight="false" outlineLevel="0" collapsed="false">
      <c r="A16" s="71" t="s">
        <v>46</v>
      </c>
      <c r="B16" s="209" t="n">
        <v>1096</v>
      </c>
      <c r="C16" s="210" t="n">
        <v>50.764242704956</v>
      </c>
      <c r="D16" s="200" t="n">
        <v>1063</v>
      </c>
      <c r="E16" s="210" t="n">
        <v>49.235757295044</v>
      </c>
      <c r="F16" s="209" t="n">
        <v>511</v>
      </c>
      <c r="G16" s="211" t="n">
        <v>63.1644004944376</v>
      </c>
      <c r="H16" s="200" t="n">
        <v>298</v>
      </c>
      <c r="I16" s="211" t="n">
        <v>36.8355995055624</v>
      </c>
      <c r="J16" s="207"/>
      <c r="K16" s="207"/>
      <c r="M16" s="182"/>
      <c r="N16" s="212"/>
      <c r="O16" s="66"/>
      <c r="P16" s="66"/>
      <c r="Q16" s="66"/>
      <c r="R16" s="66"/>
      <c r="S16" s="192"/>
      <c r="T16" s="192"/>
    </row>
    <row r="17" customFormat="false" ht="18.7" hidden="false" customHeight="true" outlineLevel="0" collapsed="false">
      <c r="A17" s="71" t="s">
        <v>47</v>
      </c>
      <c r="B17" s="209" t="n">
        <v>751</v>
      </c>
      <c r="C17" s="210" t="n">
        <v>84.0044742729307</v>
      </c>
      <c r="D17" s="200" t="n">
        <v>143</v>
      </c>
      <c r="E17" s="210" t="n">
        <v>15.9955257270694</v>
      </c>
      <c r="F17" s="209" t="n">
        <v>153</v>
      </c>
      <c r="G17" s="211" t="n">
        <v>83.1521739130435</v>
      </c>
      <c r="H17" s="200" t="n">
        <v>31</v>
      </c>
      <c r="I17" s="211" t="n">
        <v>16.8478260869565</v>
      </c>
      <c r="J17" s="207"/>
      <c r="K17" s="207"/>
      <c r="M17" s="182"/>
      <c r="N17" s="212"/>
      <c r="O17" s="66"/>
      <c r="P17" s="66"/>
      <c r="Q17" s="66"/>
      <c r="R17" s="66"/>
      <c r="S17" s="192"/>
      <c r="T17" s="192"/>
    </row>
    <row r="18" customFormat="false" ht="21.1" hidden="false" customHeight="false" outlineLevel="0" collapsed="false">
      <c r="A18" s="71" t="s">
        <v>48</v>
      </c>
      <c r="B18" s="209" t="n">
        <v>243</v>
      </c>
      <c r="C18" s="210" t="n">
        <v>61.5189873417721</v>
      </c>
      <c r="D18" s="200" t="n">
        <v>152</v>
      </c>
      <c r="E18" s="210" t="n">
        <v>38.4810126582279</v>
      </c>
      <c r="F18" s="209" t="n">
        <v>75</v>
      </c>
      <c r="G18" s="211" t="n">
        <v>56.8181818181818</v>
      </c>
      <c r="H18" s="200" t="n">
        <v>57</v>
      </c>
      <c r="I18" s="211" t="n">
        <v>43.1818181818182</v>
      </c>
      <c r="J18" s="207"/>
      <c r="K18" s="207"/>
      <c r="M18" s="182"/>
      <c r="N18" s="212"/>
      <c r="O18" s="66"/>
      <c r="P18" s="66"/>
      <c r="Q18" s="66"/>
      <c r="R18" s="66"/>
      <c r="S18" s="192"/>
      <c r="T18" s="192"/>
    </row>
    <row r="19" customFormat="false" ht="21.1" hidden="false" customHeight="false" outlineLevel="0" collapsed="false">
      <c r="A19" s="71" t="s">
        <v>49</v>
      </c>
      <c r="B19" s="209" t="n">
        <v>494</v>
      </c>
      <c r="C19" s="210" t="n">
        <v>75.5351681957187</v>
      </c>
      <c r="D19" s="200" t="n">
        <v>160</v>
      </c>
      <c r="E19" s="210" t="n">
        <v>24.4648318042813</v>
      </c>
      <c r="F19" s="209" t="n">
        <v>174</v>
      </c>
      <c r="G19" s="211" t="n">
        <v>74.3589743589744</v>
      </c>
      <c r="H19" s="200" t="n">
        <v>60</v>
      </c>
      <c r="I19" s="211" t="n">
        <v>25.6410256410256</v>
      </c>
      <c r="J19" s="207"/>
      <c r="K19" s="207"/>
      <c r="M19" s="182"/>
      <c r="N19" s="212"/>
      <c r="O19" s="66"/>
      <c r="P19" s="66"/>
      <c r="Q19" s="66"/>
      <c r="R19" s="66"/>
      <c r="S19" s="192"/>
      <c r="T19" s="192"/>
    </row>
    <row r="20" customFormat="false" ht="21.1" hidden="false" customHeight="false" outlineLevel="0" collapsed="false">
      <c r="A20" s="71" t="s">
        <v>50</v>
      </c>
      <c r="B20" s="209" t="n">
        <v>124</v>
      </c>
      <c r="C20" s="210" t="n">
        <v>58.2159624413146</v>
      </c>
      <c r="D20" s="200" t="n">
        <v>89</v>
      </c>
      <c r="E20" s="210" t="n">
        <v>41.7840375586854</v>
      </c>
      <c r="F20" s="209" t="n">
        <v>44</v>
      </c>
      <c r="G20" s="211" t="n">
        <v>61.1111111111111</v>
      </c>
      <c r="H20" s="200" t="n">
        <v>28</v>
      </c>
      <c r="I20" s="211" t="n">
        <v>38.8888888888889</v>
      </c>
      <c r="J20" s="207"/>
      <c r="K20" s="207"/>
      <c r="M20" s="182"/>
      <c r="N20" s="212"/>
      <c r="O20" s="66"/>
      <c r="P20" s="66"/>
      <c r="Q20" s="66"/>
      <c r="R20" s="66"/>
      <c r="S20" s="192"/>
      <c r="T20" s="192"/>
    </row>
    <row r="21" customFormat="false" ht="21.1" hidden="false" customHeight="false" outlineLevel="0" collapsed="false">
      <c r="A21" s="71" t="s">
        <v>51</v>
      </c>
      <c r="B21" s="209" t="n">
        <v>260</v>
      </c>
      <c r="C21" s="210" t="n">
        <v>61.3207547169811</v>
      </c>
      <c r="D21" s="200" t="n">
        <v>164</v>
      </c>
      <c r="E21" s="210" t="n">
        <v>38.6792452830189</v>
      </c>
      <c r="F21" s="209" t="n">
        <v>87</v>
      </c>
      <c r="G21" s="211" t="n">
        <v>65.9090909090909</v>
      </c>
      <c r="H21" s="200" t="n">
        <v>45</v>
      </c>
      <c r="I21" s="211" t="n">
        <v>34.0909090909091</v>
      </c>
      <c r="J21" s="207"/>
      <c r="K21" s="207"/>
      <c r="M21" s="182"/>
      <c r="N21" s="212"/>
      <c r="O21" s="66"/>
      <c r="P21" s="66"/>
      <c r="Q21" s="66"/>
      <c r="R21" s="66"/>
      <c r="S21" s="192"/>
      <c r="T21" s="192"/>
    </row>
    <row r="22" customFormat="false" ht="31.25" hidden="false" customHeight="false" outlineLevel="0" collapsed="false">
      <c r="A22" s="71" t="s">
        <v>52</v>
      </c>
      <c r="B22" s="209" t="n">
        <v>484</v>
      </c>
      <c r="C22" s="210" t="n">
        <v>50.3642039542144</v>
      </c>
      <c r="D22" s="200" t="n">
        <v>477</v>
      </c>
      <c r="E22" s="210" t="n">
        <v>49.6357960457856</v>
      </c>
      <c r="F22" s="209" t="n">
        <v>149</v>
      </c>
      <c r="G22" s="211" t="n">
        <v>51.5570934256055</v>
      </c>
      <c r="H22" s="200" t="n">
        <v>140</v>
      </c>
      <c r="I22" s="211" t="n">
        <v>48.4429065743945</v>
      </c>
      <c r="J22" s="207"/>
      <c r="K22" s="207"/>
      <c r="M22" s="182"/>
      <c r="N22" s="212"/>
      <c r="O22" s="66"/>
      <c r="P22" s="66"/>
      <c r="Q22" s="66"/>
      <c r="R22" s="66"/>
      <c r="S22" s="192"/>
      <c r="T22" s="192"/>
    </row>
    <row r="23" customFormat="false" ht="31.25" hidden="false" customHeight="false" outlineLevel="0" collapsed="false">
      <c r="A23" s="71" t="s">
        <v>53</v>
      </c>
      <c r="B23" s="209" t="n">
        <v>3784</v>
      </c>
      <c r="C23" s="210" t="n">
        <v>58.0813507290867</v>
      </c>
      <c r="D23" s="200" t="n">
        <v>2731</v>
      </c>
      <c r="E23" s="210" t="n">
        <v>41.9186492709133</v>
      </c>
      <c r="F23" s="209" t="n">
        <v>1960</v>
      </c>
      <c r="G23" s="211" t="n">
        <v>57.9710144927536</v>
      </c>
      <c r="H23" s="200" t="n">
        <v>1421</v>
      </c>
      <c r="I23" s="211" t="n">
        <v>42.0289855072464</v>
      </c>
      <c r="J23" s="207"/>
      <c r="K23" s="207"/>
      <c r="M23" s="182"/>
      <c r="N23" s="212"/>
      <c r="O23" s="66"/>
      <c r="P23" s="66"/>
      <c r="Q23" s="66"/>
      <c r="R23" s="66"/>
      <c r="S23" s="192"/>
      <c r="T23" s="192"/>
    </row>
    <row r="24" customFormat="false" ht="21.1" hidden="false" customHeight="false" outlineLevel="0" collapsed="false">
      <c r="A24" s="71" t="s">
        <v>54</v>
      </c>
      <c r="B24" s="209" t="n">
        <v>609</v>
      </c>
      <c r="C24" s="210" t="n">
        <v>70.7317073170732</v>
      </c>
      <c r="D24" s="200" t="n">
        <v>252</v>
      </c>
      <c r="E24" s="210" t="n">
        <v>29.2682926829268</v>
      </c>
      <c r="F24" s="209" t="n">
        <v>217</v>
      </c>
      <c r="G24" s="211" t="n">
        <v>65.3614457831325</v>
      </c>
      <c r="H24" s="200" t="n">
        <v>115</v>
      </c>
      <c r="I24" s="211" t="n">
        <v>34.6385542168675</v>
      </c>
      <c r="J24" s="207"/>
      <c r="K24" s="207"/>
      <c r="M24" s="182"/>
      <c r="N24" s="212"/>
      <c r="O24" s="66"/>
      <c r="P24" s="66"/>
      <c r="Q24" s="66"/>
      <c r="R24" s="66"/>
      <c r="S24" s="192"/>
      <c r="T24" s="192"/>
    </row>
    <row r="25" customFormat="false" ht="19.55" hidden="false" customHeight="true" outlineLevel="0" collapsed="false">
      <c r="A25" s="71" t="s">
        <v>55</v>
      </c>
      <c r="B25" s="209" t="n">
        <v>1457</v>
      </c>
      <c r="C25" s="210" t="n">
        <v>80.7202216066482</v>
      </c>
      <c r="D25" s="200" t="n">
        <v>348</v>
      </c>
      <c r="E25" s="210" t="n">
        <v>19.2797783933518</v>
      </c>
      <c r="F25" s="209" t="n">
        <v>511</v>
      </c>
      <c r="G25" s="211" t="n">
        <v>76.2686567164179</v>
      </c>
      <c r="H25" s="200" t="n">
        <v>159</v>
      </c>
      <c r="I25" s="211" t="n">
        <v>23.7313432835821</v>
      </c>
      <c r="J25" s="207"/>
      <c r="K25" s="207"/>
      <c r="M25" s="182"/>
      <c r="N25" s="212"/>
      <c r="O25" s="66"/>
      <c r="P25" s="66"/>
      <c r="Q25" s="66"/>
      <c r="R25" s="66"/>
      <c r="S25" s="192"/>
      <c r="T25" s="192"/>
    </row>
    <row r="26" customFormat="false" ht="21.1" hidden="false" customHeight="false" outlineLevel="0" collapsed="false">
      <c r="A26" s="71" t="s">
        <v>56</v>
      </c>
      <c r="B26" s="209" t="n">
        <v>160</v>
      </c>
      <c r="C26" s="210" t="n">
        <v>66.6666666666667</v>
      </c>
      <c r="D26" s="200" t="n">
        <v>80</v>
      </c>
      <c r="E26" s="210" t="n">
        <v>33.3333333333333</v>
      </c>
      <c r="F26" s="209" t="n">
        <v>37</v>
      </c>
      <c r="G26" s="211" t="n">
        <v>56.9230769230769</v>
      </c>
      <c r="H26" s="200" t="n">
        <v>28</v>
      </c>
      <c r="I26" s="211" t="n">
        <v>43.0769230769231</v>
      </c>
      <c r="J26" s="207"/>
      <c r="K26" s="207"/>
      <c r="M26" s="182"/>
      <c r="N26" s="212"/>
      <c r="O26" s="66"/>
      <c r="P26" s="66"/>
      <c r="Q26" s="66"/>
      <c r="R26" s="66"/>
      <c r="S26" s="192"/>
      <c r="T26" s="192"/>
    </row>
    <row r="27" customFormat="false" ht="21.1" hidden="false" customHeight="false" outlineLevel="0" collapsed="false">
      <c r="A27" s="71" t="s">
        <v>57</v>
      </c>
      <c r="B27" s="209" t="n">
        <v>268</v>
      </c>
      <c r="C27" s="210" t="n">
        <v>79.2899408284024</v>
      </c>
      <c r="D27" s="200" t="n">
        <v>70</v>
      </c>
      <c r="E27" s="210" t="n">
        <v>20.7100591715976</v>
      </c>
      <c r="F27" s="209" t="n">
        <v>97</v>
      </c>
      <c r="G27" s="211" t="n">
        <v>78.8617886178862</v>
      </c>
      <c r="H27" s="200" t="n">
        <v>26</v>
      </c>
      <c r="I27" s="211" t="n">
        <v>21.1382113821138</v>
      </c>
      <c r="J27" s="207"/>
      <c r="K27" s="207"/>
      <c r="M27" s="182"/>
      <c r="N27" s="212"/>
      <c r="O27" s="66"/>
      <c r="P27" s="66"/>
      <c r="Q27" s="66"/>
      <c r="R27" s="66"/>
      <c r="S27" s="192"/>
      <c r="T27" s="192"/>
    </row>
    <row r="28" customFormat="false" ht="40.75" hidden="false" customHeight="true" outlineLevel="0" collapsed="false">
      <c r="A28" s="80"/>
      <c r="B28" s="80"/>
      <c r="C28" s="81"/>
      <c r="D28" s="214"/>
      <c r="E28" s="215"/>
      <c r="F28" s="216"/>
      <c r="G28" s="81"/>
      <c r="H28" s="81"/>
      <c r="I28" s="81"/>
      <c r="K28" s="86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F6" activeCellId="0" sqref="F6:F29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4.37"/>
    <col collapsed="false" customWidth="true" hidden="false" outlineLevel="0" max="6" min="5" style="50" width="13.74"/>
    <col collapsed="false" customWidth="true" hidden="false" outlineLevel="0" max="7" min="7" style="50" width="14.61"/>
    <col collapsed="false" customWidth="false" hidden="false" outlineLevel="0" max="8" min="8" style="50" width="8.87"/>
    <col collapsed="false" customWidth="true" hidden="false" outlineLevel="0" max="9" min="9" style="153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8" t="s">
        <v>262</v>
      </c>
      <c r="B1" s="88"/>
      <c r="C1" s="88"/>
      <c r="D1" s="88"/>
      <c r="E1" s="88"/>
      <c r="F1" s="88"/>
      <c r="G1" s="88"/>
      <c r="I1" s="154"/>
    </row>
    <row r="2" s="53" customFormat="true" ht="22.7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I2" s="154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3"/>
    </row>
    <row r="4" s="58" customFormat="true" ht="66.25" hidden="false" customHeight="true" outlineLevel="0" collapsed="false">
      <c r="A4" s="59"/>
      <c r="B4" s="156" t="s">
        <v>73</v>
      </c>
      <c r="C4" s="156" t="s">
        <v>74</v>
      </c>
      <c r="D4" s="61" t="s">
        <v>75</v>
      </c>
      <c r="E4" s="156" t="s">
        <v>76</v>
      </c>
      <c r="F4" s="156" t="s">
        <v>77</v>
      </c>
      <c r="G4" s="61" t="s">
        <v>75</v>
      </c>
    </row>
    <row r="5" s="94" customFormat="true" ht="31.75" hidden="false" customHeight="true" outlineLevel="0" collapsed="false">
      <c r="A5" s="83" t="s">
        <v>41</v>
      </c>
      <c r="B5" s="158" t="n">
        <f aca="false">SUM(B6:B29)</f>
        <v>5924</v>
      </c>
      <c r="C5" s="158" t="n">
        <f aca="false">SUM(C6:C29)</f>
        <v>5375</v>
      </c>
      <c r="D5" s="159" t="n">
        <f aca="false">C5/B5*100</f>
        <v>90.7326130992573</v>
      </c>
      <c r="E5" s="158" t="n">
        <f aca="false">SUM(E6:E29)</f>
        <v>2549</v>
      </c>
      <c r="F5" s="158" t="n">
        <f aca="false">SUM(F6:F29)</f>
        <v>1449</v>
      </c>
      <c r="G5" s="161" t="n">
        <f aca="false">F5/E5*100</f>
        <v>56.8458218909376</v>
      </c>
      <c r="I5" s="153"/>
      <c r="J5" s="167"/>
      <c r="K5" s="167"/>
      <c r="L5" s="168"/>
      <c r="M5" s="168"/>
      <c r="N5" s="168"/>
      <c r="O5" s="168"/>
    </row>
    <row r="6" customFormat="false" ht="31.1" hidden="false" customHeight="true" outlineLevel="0" collapsed="false">
      <c r="A6" s="71" t="s">
        <v>80</v>
      </c>
      <c r="B6" s="200" t="n">
        <v>2024</v>
      </c>
      <c r="C6" s="200" t="n">
        <v>1873</v>
      </c>
      <c r="D6" s="171" t="n">
        <f aca="false">C6/B6*100</f>
        <v>92.5395256916996</v>
      </c>
      <c r="E6" s="200" t="n">
        <v>741</v>
      </c>
      <c r="F6" s="200" t="n">
        <v>447</v>
      </c>
      <c r="G6" s="171" t="n">
        <f aca="false">F6/E6*100</f>
        <v>60.3238866396761</v>
      </c>
      <c r="H6" s="76"/>
      <c r="I6" s="86"/>
      <c r="J6" s="86"/>
      <c r="K6" s="86"/>
      <c r="L6" s="86"/>
      <c r="M6" s="86"/>
      <c r="N6" s="86"/>
    </row>
    <row r="7" customFormat="false" ht="31.1" hidden="false" customHeight="true" outlineLevel="0" collapsed="false">
      <c r="A7" s="71" t="s">
        <v>81</v>
      </c>
      <c r="B7" s="217" t="n">
        <v>239</v>
      </c>
      <c r="C7" s="217" t="n">
        <v>332</v>
      </c>
      <c r="D7" s="171" t="n">
        <f aca="false">C7/B7*100</f>
        <v>138.912133891213</v>
      </c>
      <c r="E7" s="217" t="n">
        <v>115</v>
      </c>
      <c r="F7" s="217" t="n">
        <v>130</v>
      </c>
      <c r="G7" s="171" t="n">
        <f aca="false">F7/E7*100</f>
        <v>113.04347826087</v>
      </c>
      <c r="H7" s="76"/>
      <c r="I7" s="86"/>
      <c r="J7" s="86"/>
      <c r="K7" s="86"/>
      <c r="L7" s="86"/>
      <c r="M7" s="86"/>
      <c r="N7" s="86"/>
    </row>
    <row r="8" s="79" customFormat="true" ht="31.1" hidden="false" customHeight="true" outlineLevel="0" collapsed="false">
      <c r="A8" s="71" t="s">
        <v>82</v>
      </c>
      <c r="B8" s="218" t="n">
        <v>1</v>
      </c>
      <c r="C8" s="200" t="n">
        <v>0</v>
      </c>
      <c r="D8" s="171" t="n">
        <f aca="false">C8/B8*100</f>
        <v>0</v>
      </c>
      <c r="E8" s="219" t="n">
        <v>0</v>
      </c>
      <c r="F8" s="200" t="n">
        <v>0</v>
      </c>
      <c r="G8" s="171" t="e">
        <f aca="false">F8/E8*100</f>
        <v>#DIV/0!</v>
      </c>
      <c r="H8" s="76"/>
      <c r="I8" s="50"/>
      <c r="J8" s="78"/>
    </row>
    <row r="9" customFormat="false" ht="31.1" hidden="false" customHeight="true" outlineLevel="0" collapsed="false">
      <c r="A9" s="71" t="s">
        <v>83</v>
      </c>
      <c r="B9" s="218" t="n">
        <v>145</v>
      </c>
      <c r="C9" s="200" t="n">
        <v>118</v>
      </c>
      <c r="D9" s="171" t="n">
        <f aca="false">C9/B9*100</f>
        <v>81.3793103448276</v>
      </c>
      <c r="E9" s="219" t="n">
        <v>77</v>
      </c>
      <c r="F9" s="200" t="n">
        <v>28</v>
      </c>
      <c r="G9" s="171" t="n">
        <f aca="false">F9/E9*100</f>
        <v>36.3636363636364</v>
      </c>
      <c r="H9" s="76"/>
      <c r="I9" s="50"/>
      <c r="J9" s="78"/>
      <c r="L9" s="87"/>
    </row>
    <row r="10" customFormat="false" ht="31.1" hidden="false" customHeight="true" outlineLevel="0" collapsed="false">
      <c r="A10" s="71" t="s">
        <v>84</v>
      </c>
      <c r="B10" s="218" t="n">
        <v>363</v>
      </c>
      <c r="C10" s="200" t="n">
        <v>292</v>
      </c>
      <c r="D10" s="171" t="n">
        <f aca="false">C10/B10*100</f>
        <v>80.4407713498623</v>
      </c>
      <c r="E10" s="219" t="n">
        <v>200</v>
      </c>
      <c r="F10" s="200" t="n">
        <v>68</v>
      </c>
      <c r="G10" s="171" t="n">
        <f aca="false">F10/E10*100</f>
        <v>34</v>
      </c>
      <c r="H10" s="76"/>
      <c r="I10" s="50"/>
      <c r="J10" s="78"/>
    </row>
    <row r="11" customFormat="false" ht="31.25" hidden="false" customHeight="false" outlineLevel="0" collapsed="false">
      <c r="A11" s="71" t="s">
        <v>85</v>
      </c>
      <c r="B11" s="218" t="n">
        <v>73</v>
      </c>
      <c r="C11" s="200" t="n">
        <v>72</v>
      </c>
      <c r="D11" s="171" t="n">
        <f aca="false">C11/B11*100</f>
        <v>98.6301369863014</v>
      </c>
      <c r="E11" s="219" t="n">
        <v>45</v>
      </c>
      <c r="F11" s="200" t="n">
        <v>19</v>
      </c>
      <c r="G11" s="171" t="n">
        <f aca="false">F11/E11*100</f>
        <v>42.2222222222222</v>
      </c>
      <c r="H11" s="76"/>
      <c r="I11" s="50"/>
      <c r="J11" s="78"/>
    </row>
    <row r="12" customFormat="false" ht="78.15" hidden="false" customHeight="false" outlineLevel="0" collapsed="false">
      <c r="A12" s="71" t="s">
        <v>86</v>
      </c>
      <c r="B12" s="218" t="n">
        <v>401</v>
      </c>
      <c r="C12" s="200" t="n">
        <v>298</v>
      </c>
      <c r="D12" s="171" t="n">
        <f aca="false">C12/B12*100</f>
        <v>74.3142144638404</v>
      </c>
      <c r="E12" s="219" t="n">
        <v>193</v>
      </c>
      <c r="F12" s="200" t="n">
        <v>88</v>
      </c>
      <c r="G12" s="171" t="n">
        <f aca="false">F12/E12*100</f>
        <v>45.5958549222798</v>
      </c>
      <c r="H12" s="76"/>
      <c r="I12" s="50"/>
      <c r="J12" s="78"/>
    </row>
    <row r="13" customFormat="false" ht="31.1" hidden="false" customHeight="true" outlineLevel="0" collapsed="false">
      <c r="A13" s="71" t="s">
        <v>87</v>
      </c>
      <c r="B13" s="218" t="n">
        <v>51</v>
      </c>
      <c r="C13" s="200" t="n">
        <v>48</v>
      </c>
      <c r="D13" s="171" t="n">
        <f aca="false">C13/B13*100</f>
        <v>94.1176470588235</v>
      </c>
      <c r="E13" s="219" t="n">
        <v>21</v>
      </c>
      <c r="F13" s="200" t="n">
        <v>20</v>
      </c>
      <c r="G13" s="171" t="n">
        <f aca="false">F13/E13*100</f>
        <v>95.2380952380952</v>
      </c>
      <c r="H13" s="76"/>
      <c r="I13" s="50"/>
      <c r="J13" s="78"/>
    </row>
    <row r="14" customFormat="false" ht="31.25" hidden="false" customHeight="false" outlineLevel="0" collapsed="false">
      <c r="A14" s="71" t="s">
        <v>88</v>
      </c>
      <c r="B14" s="218" t="n">
        <v>43</v>
      </c>
      <c r="C14" s="200" t="n">
        <v>48</v>
      </c>
      <c r="D14" s="171" t="n">
        <f aca="false">C14/B14*100</f>
        <v>111.627906976744</v>
      </c>
      <c r="E14" s="219" t="n">
        <v>20</v>
      </c>
      <c r="F14" s="200" t="n">
        <v>20</v>
      </c>
      <c r="G14" s="171" t="n">
        <f aca="false">F14/E14*100</f>
        <v>100</v>
      </c>
      <c r="H14" s="76"/>
      <c r="I14" s="50"/>
      <c r="J14" s="78"/>
    </row>
    <row r="15" customFormat="false" ht="31.25" hidden="false" customHeight="false" outlineLevel="0" collapsed="false">
      <c r="A15" s="71" t="s">
        <v>89</v>
      </c>
      <c r="B15" s="218" t="n">
        <v>26</v>
      </c>
      <c r="C15" s="200" t="n">
        <v>6</v>
      </c>
      <c r="D15" s="171" t="n">
        <f aca="false">C15/B15*100</f>
        <v>23.0769230769231</v>
      </c>
      <c r="E15" s="219" t="n">
        <v>11</v>
      </c>
      <c r="F15" s="200" t="n">
        <v>3</v>
      </c>
      <c r="G15" s="171" t="n">
        <f aca="false">F15/E15*100</f>
        <v>27.2727272727273</v>
      </c>
      <c r="H15" s="76"/>
      <c r="I15" s="50"/>
      <c r="J15" s="78"/>
    </row>
    <row r="16" customFormat="false" ht="31.25" hidden="false" customHeight="false" outlineLevel="0" collapsed="false">
      <c r="A16" s="71" t="s">
        <v>90</v>
      </c>
      <c r="B16" s="218" t="n">
        <v>258</v>
      </c>
      <c r="C16" s="200" t="n">
        <v>232</v>
      </c>
      <c r="D16" s="171" t="n">
        <f aca="false">C16/B16*100</f>
        <v>89.922480620155</v>
      </c>
      <c r="E16" s="219" t="n">
        <v>163</v>
      </c>
      <c r="F16" s="200" t="n">
        <v>54</v>
      </c>
      <c r="G16" s="171" t="n">
        <f aca="false">F16/E16*100</f>
        <v>33.1288343558282</v>
      </c>
      <c r="H16" s="76"/>
      <c r="I16" s="50"/>
      <c r="J16" s="78"/>
    </row>
    <row r="17" customFormat="false" ht="46.9" hidden="false" customHeight="false" outlineLevel="0" collapsed="false">
      <c r="A17" s="71" t="s">
        <v>91</v>
      </c>
      <c r="B17" s="218" t="n">
        <v>132</v>
      </c>
      <c r="C17" s="200" t="n">
        <v>122</v>
      </c>
      <c r="D17" s="171" t="n">
        <f aca="false">C17/B17*100</f>
        <v>92.4242424242424</v>
      </c>
      <c r="E17" s="219" t="n">
        <v>53</v>
      </c>
      <c r="F17" s="200" t="n">
        <v>45</v>
      </c>
      <c r="G17" s="171" t="n">
        <f aca="false">F17/E17*100</f>
        <v>84.9056603773585</v>
      </c>
      <c r="H17" s="76"/>
      <c r="I17" s="50"/>
      <c r="J17" s="78"/>
    </row>
    <row r="18" customFormat="false" ht="31.25" hidden="false" customHeight="false" outlineLevel="0" collapsed="false">
      <c r="A18" s="71" t="s">
        <v>92</v>
      </c>
      <c r="B18" s="218" t="n">
        <v>193</v>
      </c>
      <c r="C18" s="200" t="n">
        <v>216</v>
      </c>
      <c r="D18" s="171" t="n">
        <f aca="false">C18/B18*100</f>
        <v>111.917098445596</v>
      </c>
      <c r="E18" s="219" t="n">
        <v>101</v>
      </c>
      <c r="F18" s="200" t="n">
        <v>62</v>
      </c>
      <c r="G18" s="171" t="n">
        <f aca="false">F18/E18*100</f>
        <v>61.3861386138614</v>
      </c>
      <c r="H18" s="76"/>
      <c r="I18" s="50"/>
      <c r="J18" s="78"/>
    </row>
    <row r="19" customFormat="false" ht="31.25" hidden="false" customHeight="false" outlineLevel="0" collapsed="false">
      <c r="A19" s="71" t="s">
        <v>93</v>
      </c>
      <c r="B19" s="218" t="n">
        <v>615</v>
      </c>
      <c r="C19" s="200" t="n">
        <v>394</v>
      </c>
      <c r="D19" s="171" t="n">
        <f aca="false">C19/B19*100</f>
        <v>64.0650406504065</v>
      </c>
      <c r="E19" s="219" t="n">
        <v>130</v>
      </c>
      <c r="F19" s="200" t="n">
        <v>50</v>
      </c>
      <c r="G19" s="171" t="n">
        <f aca="false">F19/E19*100</f>
        <v>38.4615384615385</v>
      </c>
      <c r="H19" s="76"/>
      <c r="I19" s="50"/>
      <c r="J19" s="78"/>
    </row>
    <row r="20" customFormat="false" ht="31.1" hidden="false" customHeight="true" outlineLevel="0" collapsed="false">
      <c r="A20" s="71" t="s">
        <v>94</v>
      </c>
      <c r="B20" s="218" t="n">
        <v>39</v>
      </c>
      <c r="C20" s="200" t="n">
        <v>32</v>
      </c>
      <c r="D20" s="171" t="n">
        <f aca="false">C20/B20*100</f>
        <v>82.051282051282</v>
      </c>
      <c r="E20" s="219" t="n">
        <v>16</v>
      </c>
      <c r="F20" s="200" t="n">
        <v>8</v>
      </c>
      <c r="G20" s="171" t="n">
        <f aca="false">F20/E20*100</f>
        <v>50</v>
      </c>
      <c r="H20" s="76"/>
      <c r="I20" s="50"/>
      <c r="J20" s="78"/>
    </row>
    <row r="21" customFormat="false" ht="31.25" hidden="false" customHeight="false" outlineLevel="0" collapsed="false">
      <c r="A21" s="71" t="s">
        <v>95</v>
      </c>
      <c r="B21" s="218" t="n">
        <v>218</v>
      </c>
      <c r="C21" s="200" t="n">
        <v>195</v>
      </c>
      <c r="D21" s="171" t="n">
        <f aca="false">C21/B21*100</f>
        <v>89.4495412844037</v>
      </c>
      <c r="E21" s="219" t="n">
        <v>87</v>
      </c>
      <c r="F21" s="200" t="n">
        <v>39</v>
      </c>
      <c r="G21" s="171" t="n">
        <f aca="false">F21/E21*100</f>
        <v>44.8275862068966</v>
      </c>
      <c r="H21" s="76"/>
      <c r="I21" s="50"/>
      <c r="J21" s="78"/>
    </row>
    <row r="22" customFormat="false" ht="31.25" hidden="false" customHeight="false" outlineLevel="0" collapsed="false">
      <c r="A22" s="71" t="s">
        <v>96</v>
      </c>
      <c r="B22" s="218" t="n">
        <v>52</v>
      </c>
      <c r="C22" s="200" t="n">
        <v>42</v>
      </c>
      <c r="D22" s="171" t="n">
        <f aca="false">C22/B22*100</f>
        <v>80.7692307692308</v>
      </c>
      <c r="E22" s="219" t="n">
        <v>19</v>
      </c>
      <c r="F22" s="200" t="n">
        <v>16</v>
      </c>
      <c r="G22" s="171" t="n">
        <f aca="false">F22/E22*100</f>
        <v>84.2105263157895</v>
      </c>
      <c r="H22" s="76"/>
      <c r="I22" s="50"/>
      <c r="J22" s="80"/>
    </row>
    <row r="23" customFormat="false" ht="31.1" hidden="false" customHeight="true" outlineLevel="0" collapsed="false">
      <c r="A23" s="71" t="s">
        <v>97</v>
      </c>
      <c r="B23" s="218" t="n">
        <v>97</v>
      </c>
      <c r="C23" s="200" t="n">
        <v>169</v>
      </c>
      <c r="D23" s="171" t="n">
        <f aca="false">C23/B23*100</f>
        <v>174.226804123711</v>
      </c>
      <c r="E23" s="219" t="n">
        <v>50</v>
      </c>
      <c r="F23" s="200" t="n">
        <v>53</v>
      </c>
      <c r="G23" s="171" t="n">
        <f aca="false">F23/E23*100</f>
        <v>106</v>
      </c>
      <c r="H23" s="76"/>
      <c r="I23" s="50"/>
      <c r="J23" s="80"/>
    </row>
    <row r="24" customFormat="false" ht="31.25" hidden="false" customHeight="false" outlineLevel="0" collapsed="false">
      <c r="A24" s="71" t="s">
        <v>98</v>
      </c>
      <c r="B24" s="218" t="n">
        <v>179</v>
      </c>
      <c r="C24" s="200" t="n">
        <v>269</v>
      </c>
      <c r="D24" s="171" t="n">
        <f aca="false">C24/B24*100</f>
        <v>150.279329608939</v>
      </c>
      <c r="E24" s="219" t="n">
        <v>82</v>
      </c>
      <c r="F24" s="200" t="n">
        <v>164</v>
      </c>
      <c r="G24" s="171" t="n">
        <f aca="false">F24/E24*100</f>
        <v>200</v>
      </c>
      <c r="H24" s="76"/>
      <c r="I24" s="50"/>
      <c r="J24" s="80"/>
    </row>
    <row r="25" customFormat="false" ht="31.25" hidden="false" customHeight="false" outlineLevel="0" collapsed="false">
      <c r="A25" s="71" t="s">
        <v>99</v>
      </c>
      <c r="B25" s="218" t="n">
        <v>398</v>
      </c>
      <c r="C25" s="200" t="n">
        <v>171</v>
      </c>
      <c r="D25" s="171" t="n">
        <f aca="false">C25/B25*100</f>
        <v>42.964824120603</v>
      </c>
      <c r="E25" s="219" t="n">
        <v>240</v>
      </c>
      <c r="F25" s="200" t="n">
        <v>12</v>
      </c>
      <c r="G25" s="171" t="n">
        <f aca="false">F25/E25*100</f>
        <v>5</v>
      </c>
      <c r="I25" s="50"/>
    </row>
    <row r="26" customFormat="false" ht="31.1" hidden="false" customHeight="true" outlineLevel="0" collapsed="false">
      <c r="A26" s="71" t="s">
        <v>100</v>
      </c>
      <c r="B26" s="218" t="n">
        <v>17</v>
      </c>
      <c r="C26" s="200" t="n">
        <v>14</v>
      </c>
      <c r="D26" s="171" t="n">
        <f aca="false">C26/B26*100</f>
        <v>82.3529411764706</v>
      </c>
      <c r="E26" s="219" t="n">
        <v>9</v>
      </c>
      <c r="F26" s="200" t="n">
        <v>2</v>
      </c>
      <c r="G26" s="171" t="n">
        <f aca="false">F26/E26*100</f>
        <v>22.2222222222222</v>
      </c>
      <c r="I26" s="50"/>
    </row>
    <row r="27" customFormat="false" ht="31.1" hidden="false" customHeight="true" outlineLevel="0" collapsed="false">
      <c r="A27" s="71" t="s">
        <v>101</v>
      </c>
      <c r="B27" s="220" t="n">
        <v>219</v>
      </c>
      <c r="C27" s="221" t="n">
        <v>224</v>
      </c>
      <c r="D27" s="171" t="n">
        <f aca="false">C27/B27*100</f>
        <v>102.283105022831</v>
      </c>
      <c r="E27" s="221" t="n">
        <v>106</v>
      </c>
      <c r="F27" s="222" t="n">
        <v>69</v>
      </c>
      <c r="G27" s="171" t="n">
        <f aca="false">F27/E27*100</f>
        <v>65.0943396226415</v>
      </c>
      <c r="I27" s="50"/>
    </row>
    <row r="28" customFormat="false" ht="31.1" hidden="false" customHeight="true" outlineLevel="0" collapsed="false">
      <c r="A28" s="71" t="s">
        <v>102</v>
      </c>
      <c r="B28" s="223" t="n">
        <v>49</v>
      </c>
      <c r="C28" s="221" t="n">
        <v>73</v>
      </c>
      <c r="D28" s="171" t="n">
        <f aca="false">C28/B28*100</f>
        <v>148.979591836735</v>
      </c>
      <c r="E28" s="221" t="n">
        <v>24</v>
      </c>
      <c r="F28" s="224" t="n">
        <v>14</v>
      </c>
      <c r="G28" s="171" t="n">
        <f aca="false">F28/E28*100</f>
        <v>58.3333333333333</v>
      </c>
      <c r="I28" s="50"/>
    </row>
    <row r="29" customFormat="false" ht="31.1" hidden="false" customHeight="true" outlineLevel="0" collapsed="false">
      <c r="A29" s="225" t="s">
        <v>271</v>
      </c>
      <c r="B29" s="221" t="n">
        <v>92</v>
      </c>
      <c r="C29" s="221" t="n">
        <v>135</v>
      </c>
      <c r="D29" s="171" t="n">
        <f aca="false">C29/B29*100</f>
        <v>146.739130434783</v>
      </c>
      <c r="E29" s="221" t="n">
        <v>46</v>
      </c>
      <c r="F29" s="221" t="n">
        <v>38</v>
      </c>
      <c r="G29" s="171" t="n">
        <f aca="false">F29/E29*100</f>
        <v>82.6086956521739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5" zoomScalePageLayoutView="90" workbookViewId="0">
      <selection pane="topLeft" activeCell="M6" activeCellId="0" sqref="M6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62.37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74"/>
    <col collapsed="false" customWidth="false" hidden="false" outlineLevel="0" max="257" min="10" style="50" width="8.87"/>
  </cols>
  <sheetData>
    <row r="1" s="53" customFormat="true" ht="23.1" hidden="false" customHeight="fals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155" t="s">
        <v>272</v>
      </c>
      <c r="B2" s="155"/>
      <c r="C2" s="155"/>
      <c r="D2" s="155"/>
      <c r="E2" s="155"/>
      <c r="F2" s="155"/>
      <c r="G2" s="155"/>
      <c r="H2" s="155"/>
      <c r="I2" s="155"/>
    </row>
    <row r="3" s="58" customFormat="true" ht="20.25" hidden="false" customHeight="true" outlineLevel="0" collapsed="false">
      <c r="A3" s="55"/>
      <c r="B3" s="226"/>
      <c r="C3" s="226"/>
      <c r="D3" s="226"/>
      <c r="E3" s="56"/>
      <c r="F3" s="227"/>
      <c r="G3" s="227"/>
      <c r="H3" s="227"/>
      <c r="I3" s="176" t="s">
        <v>5</v>
      </c>
    </row>
    <row r="4" s="58" customFormat="true" ht="34.5" hidden="false" customHeight="true" outlineLevel="0" collapsed="false">
      <c r="A4" s="177"/>
      <c r="B4" s="178" t="s">
        <v>267</v>
      </c>
      <c r="C4" s="178"/>
      <c r="D4" s="178"/>
      <c r="E4" s="178"/>
      <c r="F4" s="179" t="s">
        <v>77</v>
      </c>
      <c r="G4" s="179"/>
      <c r="H4" s="179"/>
      <c r="I4" s="179"/>
    </row>
    <row r="5" s="58" customFormat="true" ht="69.8" hidden="false" customHeight="true" outlineLevel="0" collapsed="false">
      <c r="A5" s="177"/>
      <c r="B5" s="228" t="s">
        <v>268</v>
      </c>
      <c r="C5" s="181" t="s">
        <v>269</v>
      </c>
      <c r="D5" s="181" t="s">
        <v>270</v>
      </c>
      <c r="E5" s="181" t="s">
        <v>269</v>
      </c>
      <c r="F5" s="181" t="s">
        <v>268</v>
      </c>
      <c r="G5" s="181" t="s">
        <v>269</v>
      </c>
      <c r="H5" s="181" t="s">
        <v>270</v>
      </c>
      <c r="I5" s="181" t="s">
        <v>269</v>
      </c>
    </row>
    <row r="6" s="66" customFormat="true" ht="34.5" hidden="false" customHeight="true" outlineLevel="0" collapsed="false">
      <c r="A6" s="157" t="s">
        <v>273</v>
      </c>
      <c r="B6" s="187" t="n">
        <f aca="false">SUM(B7:B30)</f>
        <v>2712</v>
      </c>
      <c r="C6" s="229" t="n">
        <v>50.4558139534884</v>
      </c>
      <c r="D6" s="230" t="n">
        <f aca="false">SUM(D7:D30)</f>
        <v>2663</v>
      </c>
      <c r="E6" s="195" t="n">
        <v>49.5441860465116</v>
      </c>
      <c r="F6" s="230" t="n">
        <f aca="false">SUM(F7:F30)</f>
        <v>766</v>
      </c>
      <c r="G6" s="188" t="n">
        <v>52.864044168392</v>
      </c>
      <c r="H6" s="230" t="n">
        <f aca="false">SUM(H7:H30)</f>
        <v>683</v>
      </c>
      <c r="I6" s="195" t="n">
        <v>47.135955831608</v>
      </c>
    </row>
    <row r="7" customFormat="false" ht="16.3" hidden="false" customHeight="false" outlineLevel="0" collapsed="false">
      <c r="A7" s="71" t="s">
        <v>80</v>
      </c>
      <c r="B7" s="203" t="n">
        <v>1075</v>
      </c>
      <c r="C7" s="188" t="n">
        <v>57.3945541911372</v>
      </c>
      <c r="D7" s="73" t="n">
        <v>798</v>
      </c>
      <c r="E7" s="211" t="n">
        <v>42.6054458088628</v>
      </c>
      <c r="F7" s="231" t="n">
        <v>288</v>
      </c>
      <c r="G7" s="188" t="n">
        <v>64.4295302013423</v>
      </c>
      <c r="H7" s="73" t="n">
        <v>159</v>
      </c>
      <c r="I7" s="195" t="n">
        <v>35.5704697986577</v>
      </c>
    </row>
    <row r="8" customFormat="false" ht="16.3" hidden="false" customHeight="false" outlineLevel="0" collapsed="false">
      <c r="A8" s="71" t="s">
        <v>81</v>
      </c>
      <c r="B8" s="209" t="n">
        <v>159</v>
      </c>
      <c r="C8" s="188" t="n">
        <v>47.8915662650602</v>
      </c>
      <c r="D8" s="73" t="n">
        <v>173</v>
      </c>
      <c r="E8" s="211" t="n">
        <v>52.1084337349398</v>
      </c>
      <c r="F8" s="232" t="n">
        <v>63</v>
      </c>
      <c r="G8" s="188" t="n">
        <v>48.4615384615385</v>
      </c>
      <c r="H8" s="73" t="n">
        <v>67</v>
      </c>
      <c r="I8" s="195" t="n">
        <v>51.5384615384615</v>
      </c>
    </row>
    <row r="9" s="79" customFormat="true" ht="15.65" hidden="false" customHeight="false" outlineLevel="0" collapsed="false">
      <c r="A9" s="71" t="s">
        <v>82</v>
      </c>
      <c r="B9" s="233" t="n">
        <v>0</v>
      </c>
      <c r="C9" s="233" t="e">
        <f aca="false"/>
        <v>#DIV/0!</v>
      </c>
      <c r="D9" s="233" t="n">
        <v>0</v>
      </c>
      <c r="E9" s="233" t="e">
        <f aca="false"/>
        <v>#DIV/0!</v>
      </c>
      <c r="F9" s="233" t="n">
        <v>0</v>
      </c>
      <c r="G9" s="233" t="e">
        <f aca="false"/>
        <v>#DIV/0!</v>
      </c>
      <c r="H9" s="233" t="n">
        <v>0</v>
      </c>
      <c r="I9" s="51" t="e">
        <f aca="false"/>
        <v>#DIV/0!</v>
      </c>
    </row>
    <row r="10" customFormat="false" ht="16.3" hidden="false" customHeight="false" outlineLevel="0" collapsed="false">
      <c r="A10" s="71" t="s">
        <v>83</v>
      </c>
      <c r="B10" s="209" t="n">
        <v>62</v>
      </c>
      <c r="C10" s="188" t="n">
        <v>52.5423728813559</v>
      </c>
      <c r="D10" s="73" t="n">
        <v>56</v>
      </c>
      <c r="E10" s="211" t="n">
        <v>47.4576271186441</v>
      </c>
      <c r="F10" s="232" t="n">
        <v>15</v>
      </c>
      <c r="G10" s="188" t="n">
        <v>53.5714285714286</v>
      </c>
      <c r="H10" s="73" t="n">
        <v>13</v>
      </c>
      <c r="I10" s="195" t="n">
        <v>46.4285714285714</v>
      </c>
    </row>
    <row r="11" customFormat="false" ht="16.3" hidden="false" customHeight="false" outlineLevel="0" collapsed="false">
      <c r="A11" s="71" t="s">
        <v>84</v>
      </c>
      <c r="B11" s="209" t="n">
        <v>265</v>
      </c>
      <c r="C11" s="188" t="n">
        <v>90.7534246575342</v>
      </c>
      <c r="D11" s="73" t="n">
        <v>27</v>
      </c>
      <c r="E11" s="211" t="n">
        <v>9.24657534246575</v>
      </c>
      <c r="F11" s="232" t="n">
        <v>63</v>
      </c>
      <c r="G11" s="188" t="n">
        <v>92.6470588235294</v>
      </c>
      <c r="H11" s="73" t="n">
        <v>5</v>
      </c>
      <c r="I11" s="195" t="n">
        <v>7.35294117647059</v>
      </c>
    </row>
    <row r="12" customFormat="false" ht="16.3" hidden="false" customHeight="false" outlineLevel="0" collapsed="false">
      <c r="A12" s="71" t="s">
        <v>85</v>
      </c>
      <c r="B12" s="209" t="n">
        <v>60</v>
      </c>
      <c r="C12" s="188" t="n">
        <v>83.3333333333333</v>
      </c>
      <c r="D12" s="73" t="n">
        <v>12</v>
      </c>
      <c r="E12" s="211" t="n">
        <v>16.6666666666667</v>
      </c>
      <c r="F12" s="232" t="n">
        <v>18</v>
      </c>
      <c r="G12" s="188" t="n">
        <v>94.7368421052632</v>
      </c>
      <c r="H12" s="73" t="n">
        <v>1</v>
      </c>
      <c r="I12" s="195" t="n">
        <v>5.26315789473684</v>
      </c>
    </row>
    <row r="13" customFormat="false" ht="46.9" hidden="false" customHeight="false" outlineLevel="0" collapsed="false">
      <c r="A13" s="71" t="s">
        <v>86</v>
      </c>
      <c r="B13" s="209" t="n">
        <v>145</v>
      </c>
      <c r="C13" s="188" t="n">
        <v>48.6577181208054</v>
      </c>
      <c r="D13" s="73" t="n">
        <v>153</v>
      </c>
      <c r="E13" s="211" t="n">
        <v>51.3422818791946</v>
      </c>
      <c r="F13" s="232" t="n">
        <v>40</v>
      </c>
      <c r="G13" s="188" t="n">
        <v>45.4545454545455</v>
      </c>
      <c r="H13" s="73" t="n">
        <v>48</v>
      </c>
      <c r="I13" s="195" t="n">
        <v>54.5454545454545</v>
      </c>
    </row>
    <row r="14" customFormat="false" ht="16.3" hidden="false" customHeight="false" outlineLevel="0" collapsed="false">
      <c r="A14" s="71" t="s">
        <v>87</v>
      </c>
      <c r="B14" s="209" t="n">
        <v>25</v>
      </c>
      <c r="C14" s="188" t="n">
        <v>52.0833333333333</v>
      </c>
      <c r="D14" s="73" t="n">
        <v>23</v>
      </c>
      <c r="E14" s="211" t="n">
        <v>47.9166666666667</v>
      </c>
      <c r="F14" s="232" t="n">
        <v>9</v>
      </c>
      <c r="G14" s="188" t="n">
        <v>45</v>
      </c>
      <c r="H14" s="73" t="n">
        <v>11</v>
      </c>
      <c r="I14" s="195" t="n">
        <v>55</v>
      </c>
    </row>
    <row r="15" customFormat="false" ht="16.3" hidden="false" customHeight="false" outlineLevel="0" collapsed="false">
      <c r="A15" s="71" t="s">
        <v>88</v>
      </c>
      <c r="B15" s="209" t="n">
        <v>17</v>
      </c>
      <c r="C15" s="188" t="n">
        <v>35.4166666666667</v>
      </c>
      <c r="D15" s="73" t="n">
        <v>31</v>
      </c>
      <c r="E15" s="211" t="n">
        <v>64.5833333333333</v>
      </c>
      <c r="F15" s="232" t="n">
        <v>7</v>
      </c>
      <c r="G15" s="188" t="n">
        <v>35</v>
      </c>
      <c r="H15" s="73" t="n">
        <v>13</v>
      </c>
      <c r="I15" s="195" t="n">
        <v>65</v>
      </c>
    </row>
    <row r="16" customFormat="false" ht="16.3" hidden="false" customHeight="false" outlineLevel="0" collapsed="false">
      <c r="A16" s="71" t="s">
        <v>89</v>
      </c>
      <c r="B16" s="209" t="n">
        <v>2</v>
      </c>
      <c r="C16" s="188" t="n">
        <v>33.3333333333333</v>
      </c>
      <c r="D16" s="73" t="n">
        <v>4</v>
      </c>
      <c r="E16" s="211" t="n">
        <v>66.6666666666667</v>
      </c>
      <c r="F16" s="232" t="n">
        <v>2</v>
      </c>
      <c r="G16" s="188" t="n">
        <v>66.6666666666667</v>
      </c>
      <c r="H16" s="73" t="n">
        <v>1</v>
      </c>
      <c r="I16" s="195" t="n">
        <v>33.3333333333333</v>
      </c>
    </row>
    <row r="17" customFormat="false" ht="16.3" hidden="false" customHeight="false" outlineLevel="0" collapsed="false">
      <c r="A17" s="71" t="s">
        <v>90</v>
      </c>
      <c r="B17" s="209" t="n">
        <v>99</v>
      </c>
      <c r="C17" s="188" t="n">
        <v>42.6724137931034</v>
      </c>
      <c r="D17" s="73" t="n">
        <v>133</v>
      </c>
      <c r="E17" s="211" t="n">
        <v>57.3275862068966</v>
      </c>
      <c r="F17" s="232" t="n">
        <v>24</v>
      </c>
      <c r="G17" s="188" t="n">
        <v>44.4444444444444</v>
      </c>
      <c r="H17" s="73" t="n">
        <v>30</v>
      </c>
      <c r="I17" s="195" t="n">
        <v>55.5555555555556</v>
      </c>
    </row>
    <row r="18" customFormat="false" ht="31.25" hidden="false" customHeight="false" outlineLevel="0" collapsed="false">
      <c r="A18" s="71" t="s">
        <v>91</v>
      </c>
      <c r="B18" s="209" t="n">
        <v>67</v>
      </c>
      <c r="C18" s="188" t="n">
        <v>54.9180327868853</v>
      </c>
      <c r="D18" s="73" t="n">
        <v>55</v>
      </c>
      <c r="E18" s="211" t="n">
        <v>45.0819672131148</v>
      </c>
      <c r="F18" s="232" t="n">
        <v>20</v>
      </c>
      <c r="G18" s="188" t="n">
        <v>44.4444444444444</v>
      </c>
      <c r="H18" s="73" t="n">
        <v>25</v>
      </c>
      <c r="I18" s="195" t="n">
        <v>55.5555555555556</v>
      </c>
    </row>
    <row r="19" customFormat="false" ht="16.3" hidden="false" customHeight="false" outlineLevel="0" collapsed="false">
      <c r="A19" s="71" t="s">
        <v>92</v>
      </c>
      <c r="B19" s="209" t="n">
        <v>115</v>
      </c>
      <c r="C19" s="188" t="n">
        <v>53.2407407407408</v>
      </c>
      <c r="D19" s="73" t="n">
        <v>101</v>
      </c>
      <c r="E19" s="211" t="n">
        <v>46.7592592592593</v>
      </c>
      <c r="F19" s="232" t="n">
        <v>30</v>
      </c>
      <c r="G19" s="188" t="n">
        <v>48.3870967741936</v>
      </c>
      <c r="H19" s="73" t="n">
        <v>32</v>
      </c>
      <c r="I19" s="195" t="n">
        <v>51.6129032258065</v>
      </c>
    </row>
    <row r="20" customFormat="false" ht="16.3" hidden="false" customHeight="false" outlineLevel="0" collapsed="false">
      <c r="A20" s="71" t="s">
        <v>93</v>
      </c>
      <c r="B20" s="209" t="n">
        <v>134</v>
      </c>
      <c r="C20" s="188" t="n">
        <v>34.010152284264</v>
      </c>
      <c r="D20" s="73" t="n">
        <v>260</v>
      </c>
      <c r="E20" s="211" t="n">
        <v>65.989847715736</v>
      </c>
      <c r="F20" s="232" t="n">
        <v>21</v>
      </c>
      <c r="G20" s="188" t="n">
        <v>42</v>
      </c>
      <c r="H20" s="73" t="n">
        <v>29</v>
      </c>
      <c r="I20" s="195" t="n">
        <v>58</v>
      </c>
    </row>
    <row r="21" customFormat="false" ht="16.3" hidden="false" customHeight="false" outlineLevel="0" collapsed="false">
      <c r="A21" s="71" t="s">
        <v>94</v>
      </c>
      <c r="B21" s="209" t="n">
        <v>10</v>
      </c>
      <c r="C21" s="188" t="n">
        <v>31.25</v>
      </c>
      <c r="D21" s="73" t="n">
        <v>22</v>
      </c>
      <c r="E21" s="211" t="n">
        <v>68.75</v>
      </c>
      <c r="F21" s="232" t="n">
        <v>4</v>
      </c>
      <c r="G21" s="188" t="n">
        <v>50</v>
      </c>
      <c r="H21" s="73" t="n">
        <v>4</v>
      </c>
      <c r="I21" s="195" t="n">
        <v>50</v>
      </c>
    </row>
    <row r="22" customFormat="false" ht="31.25" hidden="false" customHeight="false" outlineLevel="0" collapsed="false">
      <c r="A22" s="71" t="s">
        <v>95</v>
      </c>
      <c r="B22" s="209" t="n">
        <v>51</v>
      </c>
      <c r="C22" s="188" t="n">
        <v>26.1538461538462</v>
      </c>
      <c r="D22" s="73" t="n">
        <v>144</v>
      </c>
      <c r="E22" s="211" t="n">
        <v>73.8461538461539</v>
      </c>
      <c r="F22" s="232" t="n">
        <v>11</v>
      </c>
      <c r="G22" s="188" t="n">
        <v>28.2051282051282</v>
      </c>
      <c r="H22" s="73" t="n">
        <v>28</v>
      </c>
      <c r="I22" s="195" t="n">
        <v>71.7948717948718</v>
      </c>
    </row>
    <row r="23" customFormat="false" ht="18.7" hidden="false" customHeight="true" outlineLevel="0" collapsed="false">
      <c r="A23" s="71" t="s">
        <v>96</v>
      </c>
      <c r="B23" s="209" t="n">
        <v>21</v>
      </c>
      <c r="C23" s="188" t="n">
        <v>50</v>
      </c>
      <c r="D23" s="73" t="n">
        <v>21</v>
      </c>
      <c r="E23" s="211" t="n">
        <v>50</v>
      </c>
      <c r="F23" s="232" t="n">
        <v>7</v>
      </c>
      <c r="G23" s="188" t="n">
        <v>43.75</v>
      </c>
      <c r="H23" s="73" t="n">
        <v>9</v>
      </c>
      <c r="I23" s="195" t="n">
        <v>56.25</v>
      </c>
    </row>
    <row r="24" customFormat="false" ht="16.3" hidden="false" customHeight="false" outlineLevel="0" collapsed="false">
      <c r="A24" s="71" t="s">
        <v>97</v>
      </c>
      <c r="B24" s="209" t="n">
        <v>88</v>
      </c>
      <c r="C24" s="188" t="n">
        <v>52.0710059171598</v>
      </c>
      <c r="D24" s="73" t="n">
        <v>81</v>
      </c>
      <c r="E24" s="211" t="n">
        <v>47.9289940828402</v>
      </c>
      <c r="F24" s="232" t="n">
        <v>34</v>
      </c>
      <c r="G24" s="188" t="n">
        <v>64.1509433962264</v>
      </c>
      <c r="H24" s="73" t="n">
        <v>19</v>
      </c>
      <c r="I24" s="195" t="n">
        <v>35.8490566037736</v>
      </c>
    </row>
    <row r="25" customFormat="false" ht="16.3" hidden="false" customHeight="false" outlineLevel="0" collapsed="false">
      <c r="A25" s="71" t="s">
        <v>98</v>
      </c>
      <c r="B25" s="209" t="n">
        <v>71</v>
      </c>
      <c r="C25" s="188" t="n">
        <v>26.3940520446097</v>
      </c>
      <c r="D25" s="73" t="n">
        <v>198</v>
      </c>
      <c r="E25" s="211" t="n">
        <v>73.6059479553903</v>
      </c>
      <c r="F25" s="232" t="n">
        <v>43</v>
      </c>
      <c r="G25" s="188" t="n">
        <v>26.219512195122</v>
      </c>
      <c r="H25" s="73" t="n">
        <v>121</v>
      </c>
      <c r="I25" s="195" t="n">
        <v>73.7804878048781</v>
      </c>
    </row>
    <row r="26" customFormat="false" ht="31.25" hidden="false" customHeight="false" outlineLevel="0" collapsed="false">
      <c r="A26" s="71" t="s">
        <v>99</v>
      </c>
      <c r="B26" s="209" t="n">
        <v>60</v>
      </c>
      <c r="C26" s="188" t="n">
        <v>35.0877192982456</v>
      </c>
      <c r="D26" s="73" t="n">
        <v>111</v>
      </c>
      <c r="E26" s="211" t="n">
        <v>64.9122807017544</v>
      </c>
      <c r="F26" s="232" t="n">
        <v>6</v>
      </c>
      <c r="G26" s="188" t="n">
        <v>50</v>
      </c>
      <c r="H26" s="73" t="n">
        <v>6</v>
      </c>
      <c r="I26" s="195" t="n">
        <v>50</v>
      </c>
    </row>
    <row r="27" customFormat="false" ht="16.3" hidden="false" customHeight="false" outlineLevel="0" collapsed="false">
      <c r="A27" s="71" t="s">
        <v>100</v>
      </c>
      <c r="B27" s="209" t="n">
        <v>3</v>
      </c>
      <c r="C27" s="188" t="n">
        <v>21.4285714285714</v>
      </c>
      <c r="D27" s="73" t="n">
        <v>11</v>
      </c>
      <c r="E27" s="211" t="n">
        <v>78.5714285714286</v>
      </c>
      <c r="F27" s="232" t="n">
        <v>1</v>
      </c>
      <c r="G27" s="188" t="n">
        <v>50</v>
      </c>
      <c r="H27" s="73" t="n">
        <v>1</v>
      </c>
      <c r="I27" s="195" t="n">
        <v>50</v>
      </c>
    </row>
    <row r="28" customFormat="false" ht="16.3" hidden="false" customHeight="false" outlineLevel="0" collapsed="false">
      <c r="A28" s="71" t="s">
        <v>101</v>
      </c>
      <c r="B28" s="209" t="n">
        <v>128</v>
      </c>
      <c r="C28" s="188" t="n">
        <v>57.1428571428571</v>
      </c>
      <c r="D28" s="73" t="n">
        <v>96</v>
      </c>
      <c r="E28" s="211" t="n">
        <v>42.8571428571429</v>
      </c>
      <c r="F28" s="232" t="n">
        <v>45</v>
      </c>
      <c r="G28" s="188" t="n">
        <v>65.2173913043478</v>
      </c>
      <c r="H28" s="73" t="n">
        <v>24</v>
      </c>
      <c r="I28" s="195" t="n">
        <v>34.7826086956522</v>
      </c>
    </row>
    <row r="29" customFormat="false" ht="16.3" hidden="false" customHeight="false" outlineLevel="0" collapsed="false">
      <c r="A29" s="71" t="s">
        <v>102</v>
      </c>
      <c r="B29" s="209" t="n">
        <v>38</v>
      </c>
      <c r="C29" s="188" t="n">
        <v>52.0547945205479</v>
      </c>
      <c r="D29" s="73" t="n">
        <v>35</v>
      </c>
      <c r="E29" s="211" t="n">
        <v>47.9452054794521</v>
      </c>
      <c r="F29" s="232" t="n">
        <v>7</v>
      </c>
      <c r="G29" s="188" t="n">
        <v>50</v>
      </c>
      <c r="H29" s="73" t="n">
        <v>7</v>
      </c>
      <c r="I29" s="195" t="n">
        <v>50</v>
      </c>
    </row>
    <row r="30" customFormat="false" ht="18.7" hidden="false" customHeight="true" outlineLevel="0" collapsed="false">
      <c r="A30" s="50" t="s">
        <v>271</v>
      </c>
      <c r="B30" s="234" t="n">
        <v>17</v>
      </c>
      <c r="C30" s="188" t="n">
        <v>12.5925925925926</v>
      </c>
      <c r="D30" s="73" t="n">
        <v>118</v>
      </c>
      <c r="E30" s="211" t="n">
        <v>87.4074074074074</v>
      </c>
      <c r="F30" s="235" t="n">
        <v>8</v>
      </c>
      <c r="G30" s="188" t="n">
        <v>21.0526315789474</v>
      </c>
      <c r="H30" s="73" t="n">
        <v>30</v>
      </c>
      <c r="I30" s="195" t="n">
        <v>78.9473684210526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1.99"/>
    <col collapsed="false" customWidth="true" hidden="false" outlineLevel="0" max="3" min="3" style="106" width="23.99"/>
    <col collapsed="false" customWidth="true" hidden="false" outlineLevel="0" max="4" min="4" style="106" width="26.37"/>
    <col collapsed="false" customWidth="false" hidden="false" outlineLevel="0" max="6" min="5" style="106" width="9.12"/>
    <col collapsed="false" customWidth="true" hidden="false" outlineLevel="0" max="7" min="7" style="106" width="56.61"/>
    <col collapsed="false" customWidth="false" hidden="false" outlineLevel="0" max="257" min="8" style="106" width="9.12"/>
  </cols>
  <sheetData>
    <row r="1" customFormat="false" ht="41.95" hidden="false" customHeight="true" outlineLevel="0" collapsed="false">
      <c r="A1" s="108" t="s">
        <v>274</v>
      </c>
      <c r="B1" s="108"/>
      <c r="C1" s="108"/>
      <c r="D1" s="108"/>
    </row>
    <row r="2" customFormat="false" ht="20.25" hidden="false" customHeight="true" outlineLevel="0" collapsed="false">
      <c r="B2" s="236" t="s">
        <v>106</v>
      </c>
      <c r="C2" s="236"/>
      <c r="D2" s="236"/>
    </row>
    <row r="4" s="241" customFormat="true" ht="35.5" hidden="false" customHeight="true" outlineLevel="0" collapsed="false">
      <c r="A4" s="237"/>
      <c r="B4" s="238" t="s">
        <v>107</v>
      </c>
      <c r="C4" s="239" t="s">
        <v>267</v>
      </c>
      <c r="D4" s="240" t="s">
        <v>77</v>
      </c>
    </row>
    <row r="5" customFormat="false" ht="27.2" hidden="false" customHeight="false" outlineLevel="0" collapsed="false">
      <c r="A5" s="119" t="n">
        <v>1</v>
      </c>
      <c r="B5" s="242" t="s">
        <v>275</v>
      </c>
      <c r="C5" s="121" t="n">
        <v>10067</v>
      </c>
      <c r="D5" s="121" t="n">
        <v>1725</v>
      </c>
      <c r="F5" s="243"/>
    </row>
    <row r="6" customFormat="false" ht="15.65" hidden="false" customHeight="false" outlineLevel="0" collapsed="false">
      <c r="A6" s="119" t="n">
        <v>2</v>
      </c>
      <c r="B6" s="242" t="s">
        <v>276</v>
      </c>
      <c r="C6" s="121" t="n">
        <v>6515</v>
      </c>
      <c r="D6" s="121" t="n">
        <v>3381</v>
      </c>
      <c r="F6" s="243"/>
    </row>
    <row r="7" customFormat="false" ht="29.9" hidden="false" customHeight="true" outlineLevel="0" collapsed="false">
      <c r="A7" s="119" t="n">
        <v>3</v>
      </c>
      <c r="B7" s="242" t="s">
        <v>277</v>
      </c>
      <c r="C7" s="121" t="n">
        <v>5068</v>
      </c>
      <c r="D7" s="121" t="n">
        <v>1705</v>
      </c>
      <c r="F7" s="243"/>
    </row>
    <row r="8" s="123" customFormat="true" ht="26.5" hidden="false" customHeight="true" outlineLevel="0" collapsed="false">
      <c r="A8" s="119" t="n">
        <v>4</v>
      </c>
      <c r="B8" s="242" t="s">
        <v>278</v>
      </c>
      <c r="C8" s="121" t="n">
        <v>1936</v>
      </c>
      <c r="D8" s="121" t="n">
        <v>603</v>
      </c>
      <c r="F8" s="243"/>
    </row>
    <row r="9" s="123" customFormat="true" ht="30.6" hidden="false" customHeight="true" outlineLevel="0" collapsed="false">
      <c r="A9" s="119" t="n">
        <v>5</v>
      </c>
      <c r="B9" s="242" t="s">
        <v>80</v>
      </c>
      <c r="C9" s="121" t="n">
        <v>1873</v>
      </c>
      <c r="D9" s="121" t="n">
        <v>447</v>
      </c>
      <c r="F9" s="243"/>
    </row>
    <row r="10" s="123" customFormat="true" ht="15.65" hidden="false" customHeight="false" outlineLevel="0" collapsed="false">
      <c r="A10" s="119" t="n">
        <v>6</v>
      </c>
      <c r="B10" s="242" t="s">
        <v>279</v>
      </c>
      <c r="C10" s="121" t="n">
        <v>1411</v>
      </c>
      <c r="D10" s="121" t="n">
        <v>516</v>
      </c>
      <c r="F10" s="243"/>
    </row>
    <row r="11" s="123" customFormat="true" ht="15.65" hidden="false" customHeight="false" outlineLevel="0" collapsed="false">
      <c r="A11" s="119" t="n">
        <v>7</v>
      </c>
      <c r="B11" s="242" t="s">
        <v>280</v>
      </c>
      <c r="C11" s="121" t="n">
        <v>928</v>
      </c>
      <c r="D11" s="121" t="n">
        <v>273</v>
      </c>
      <c r="F11" s="243"/>
    </row>
    <row r="12" s="123" customFormat="true" ht="15.65" hidden="false" customHeight="false" outlineLevel="0" collapsed="false">
      <c r="A12" s="119" t="n">
        <v>8</v>
      </c>
      <c r="B12" s="242" t="s">
        <v>54</v>
      </c>
      <c r="C12" s="121" t="n">
        <v>861</v>
      </c>
      <c r="D12" s="121" t="n">
        <v>332</v>
      </c>
      <c r="F12" s="243"/>
    </row>
    <row r="13" s="123" customFormat="true" ht="15.65" hidden="false" customHeight="false" outlineLevel="0" collapsed="false">
      <c r="A13" s="119" t="n">
        <v>9</v>
      </c>
      <c r="B13" s="242" t="s">
        <v>281</v>
      </c>
      <c r="C13" s="121" t="n">
        <v>774</v>
      </c>
      <c r="D13" s="121" t="n">
        <v>158</v>
      </c>
      <c r="F13" s="243"/>
    </row>
    <row r="14" s="123" customFormat="true" ht="15.65" hidden="false" customHeight="false" outlineLevel="0" collapsed="false">
      <c r="A14" s="119" t="n">
        <v>10</v>
      </c>
      <c r="B14" s="242" t="s">
        <v>282</v>
      </c>
      <c r="C14" s="121" t="n">
        <v>691</v>
      </c>
      <c r="D14" s="121" t="n">
        <v>383</v>
      </c>
      <c r="F14" s="243"/>
    </row>
    <row r="15" s="123" customFormat="true" ht="23.1" hidden="false" customHeight="true" outlineLevel="0" collapsed="false">
      <c r="A15" s="119" t="n">
        <v>11</v>
      </c>
      <c r="B15" s="242" t="s">
        <v>283</v>
      </c>
      <c r="C15" s="121" t="n">
        <v>582</v>
      </c>
      <c r="D15" s="121" t="n">
        <v>207</v>
      </c>
      <c r="F15" s="243"/>
    </row>
    <row r="16" s="123" customFormat="true" ht="18" hidden="false" customHeight="true" outlineLevel="0" collapsed="false">
      <c r="A16" s="119" t="n">
        <v>12</v>
      </c>
      <c r="B16" s="242" t="s">
        <v>284</v>
      </c>
      <c r="C16" s="121" t="n">
        <v>579</v>
      </c>
      <c r="D16" s="121" t="n">
        <v>145</v>
      </c>
      <c r="F16" s="243"/>
    </row>
    <row r="17" s="123" customFormat="true" ht="26" hidden="false" customHeight="true" outlineLevel="0" collapsed="false">
      <c r="A17" s="119" t="n">
        <v>13</v>
      </c>
      <c r="B17" s="242" t="s">
        <v>285</v>
      </c>
      <c r="C17" s="121" t="n">
        <v>566</v>
      </c>
      <c r="D17" s="121" t="n">
        <v>321</v>
      </c>
      <c r="F17" s="243"/>
    </row>
    <row r="18" s="123" customFormat="true" ht="27.2" hidden="false" customHeight="false" outlineLevel="0" collapsed="false">
      <c r="A18" s="119" t="n">
        <v>14</v>
      </c>
      <c r="B18" s="242" t="s">
        <v>286</v>
      </c>
      <c r="C18" s="121" t="n">
        <v>527</v>
      </c>
      <c r="D18" s="121" t="n">
        <v>149</v>
      </c>
      <c r="F18" s="243"/>
    </row>
    <row r="19" s="123" customFormat="true" ht="23.1" hidden="false" customHeight="true" outlineLevel="0" collapsed="false">
      <c r="A19" s="119" t="n">
        <v>15</v>
      </c>
      <c r="B19" s="242" t="s">
        <v>287</v>
      </c>
      <c r="C19" s="121" t="n">
        <v>470</v>
      </c>
      <c r="D19" s="121" t="n">
        <v>28</v>
      </c>
      <c r="F19" s="243"/>
    </row>
    <row r="20" s="123" customFormat="true" ht="15.65" hidden="false" customHeight="false" outlineLevel="0" collapsed="false">
      <c r="A20" s="119" t="n">
        <v>16</v>
      </c>
      <c r="B20" s="242" t="s">
        <v>288</v>
      </c>
      <c r="C20" s="121" t="n">
        <v>441</v>
      </c>
      <c r="D20" s="121" t="n">
        <v>97</v>
      </c>
      <c r="F20" s="243"/>
    </row>
    <row r="21" s="123" customFormat="true" ht="27.2" hidden="false" customHeight="false" outlineLevel="0" collapsed="false">
      <c r="A21" s="119" t="n">
        <v>17</v>
      </c>
      <c r="B21" s="242" t="s">
        <v>93</v>
      </c>
      <c r="C21" s="121" t="n">
        <v>394</v>
      </c>
      <c r="D21" s="121" t="n">
        <v>50</v>
      </c>
      <c r="F21" s="243"/>
    </row>
    <row r="22" s="123" customFormat="true" ht="18" hidden="false" customHeight="true" outlineLevel="0" collapsed="false">
      <c r="A22" s="119" t="n">
        <v>18</v>
      </c>
      <c r="B22" s="242" t="s">
        <v>289</v>
      </c>
      <c r="C22" s="121" t="n">
        <v>342</v>
      </c>
      <c r="D22" s="121" t="n">
        <v>95</v>
      </c>
      <c r="F22" s="243"/>
    </row>
    <row r="23" s="123" customFormat="true" ht="18" hidden="false" customHeight="true" outlineLevel="0" collapsed="false">
      <c r="A23" s="119" t="n">
        <v>19</v>
      </c>
      <c r="B23" s="242" t="s">
        <v>81</v>
      </c>
      <c r="C23" s="121" t="n">
        <v>332</v>
      </c>
      <c r="D23" s="121" t="n">
        <v>130</v>
      </c>
      <c r="F23" s="243"/>
    </row>
    <row r="24" s="123" customFormat="true" ht="24.45" hidden="false" customHeight="true" outlineLevel="0" collapsed="false">
      <c r="A24" s="119" t="n">
        <v>20</v>
      </c>
      <c r="B24" s="242" t="s">
        <v>290</v>
      </c>
      <c r="C24" s="121" t="n">
        <v>304</v>
      </c>
      <c r="D24" s="121" t="n">
        <v>99</v>
      </c>
      <c r="F24" s="243"/>
    </row>
    <row r="25" s="123" customFormat="true" ht="22.6" hidden="false" customHeight="true" outlineLevel="0" collapsed="false">
      <c r="A25" s="119" t="n">
        <v>21</v>
      </c>
      <c r="B25" s="242" t="s">
        <v>291</v>
      </c>
      <c r="C25" s="121" t="n">
        <v>298</v>
      </c>
      <c r="D25" s="121" t="n">
        <v>88</v>
      </c>
      <c r="F25" s="243"/>
    </row>
    <row r="26" s="123" customFormat="true" ht="15.65" hidden="false" customHeight="false" outlineLevel="0" collapsed="false">
      <c r="A26" s="119" t="n">
        <v>22</v>
      </c>
      <c r="B26" s="242" t="s">
        <v>84</v>
      </c>
      <c r="C26" s="121" t="n">
        <v>292</v>
      </c>
      <c r="D26" s="121" t="n">
        <v>68</v>
      </c>
      <c r="F26" s="243"/>
    </row>
    <row r="27" s="123" customFormat="true" ht="15.65" hidden="false" customHeight="false" outlineLevel="0" collapsed="false">
      <c r="A27" s="119" t="n">
        <v>23</v>
      </c>
      <c r="B27" s="242" t="s">
        <v>292</v>
      </c>
      <c r="C27" s="121" t="n">
        <v>287</v>
      </c>
      <c r="D27" s="121" t="n">
        <v>103</v>
      </c>
      <c r="F27" s="243"/>
    </row>
    <row r="28" s="123" customFormat="true" ht="26.15" hidden="false" customHeight="true" outlineLevel="0" collapsed="false">
      <c r="A28" s="119" t="n">
        <v>24</v>
      </c>
      <c r="B28" s="242" t="s">
        <v>98</v>
      </c>
      <c r="C28" s="121" t="n">
        <v>269</v>
      </c>
      <c r="D28" s="121" t="n">
        <v>164</v>
      </c>
      <c r="F28" s="243"/>
    </row>
    <row r="29" s="123" customFormat="true" ht="23.1" hidden="false" customHeight="true" outlineLevel="0" collapsed="false">
      <c r="A29" s="119" t="n">
        <v>25</v>
      </c>
      <c r="B29" s="242" t="s">
        <v>293</v>
      </c>
      <c r="C29" s="121" t="n">
        <v>235</v>
      </c>
      <c r="D29" s="121" t="n">
        <v>72</v>
      </c>
      <c r="F29" s="243"/>
    </row>
    <row r="30" s="123" customFormat="true" ht="15.65" hidden="false" customHeight="false" outlineLevel="0" collapsed="false">
      <c r="A30" s="119" t="n">
        <v>26</v>
      </c>
      <c r="B30" s="242" t="s">
        <v>294</v>
      </c>
      <c r="C30" s="121" t="n">
        <v>234</v>
      </c>
      <c r="D30" s="121" t="n">
        <v>58</v>
      </c>
      <c r="F30" s="243"/>
    </row>
    <row r="31" s="123" customFormat="true" ht="28.2" hidden="false" customHeight="true" outlineLevel="0" collapsed="false">
      <c r="A31" s="119" t="n">
        <v>27</v>
      </c>
      <c r="B31" s="242" t="s">
        <v>90</v>
      </c>
      <c r="C31" s="121" t="n">
        <v>232</v>
      </c>
      <c r="D31" s="121" t="n">
        <v>54</v>
      </c>
      <c r="F31" s="243"/>
    </row>
    <row r="32" s="123" customFormat="true" ht="27.7" hidden="false" customHeight="true" outlineLevel="0" collapsed="false">
      <c r="A32" s="119" t="n">
        <v>29</v>
      </c>
      <c r="B32" s="242" t="s">
        <v>101</v>
      </c>
      <c r="C32" s="121" t="n">
        <v>224</v>
      </c>
      <c r="D32" s="121" t="n">
        <v>69</v>
      </c>
      <c r="F32" s="243"/>
    </row>
    <row r="33" s="123" customFormat="true" ht="23.45" hidden="false" customHeight="true" outlineLevel="0" collapsed="false">
      <c r="A33" s="119" t="n">
        <v>30</v>
      </c>
      <c r="B33" s="242" t="s">
        <v>92</v>
      </c>
      <c r="C33" s="121" t="n">
        <v>216</v>
      </c>
      <c r="D33" s="121" t="n">
        <v>62</v>
      </c>
      <c r="F33" s="243"/>
    </row>
    <row r="34" s="123" customFormat="true" ht="15.65" hidden="false" customHeight="false" outlineLevel="0" collapsed="false">
      <c r="A34" s="119" t="n">
        <v>31</v>
      </c>
      <c r="B34" s="242" t="s">
        <v>50</v>
      </c>
      <c r="C34" s="121" t="n">
        <v>213</v>
      </c>
      <c r="D34" s="121" t="n">
        <v>72</v>
      </c>
      <c r="F34" s="243"/>
    </row>
    <row r="35" s="123" customFormat="true" ht="15.65" hidden="false" customHeight="false" outlineLevel="0" collapsed="false">
      <c r="A35" s="119" t="n">
        <v>32</v>
      </c>
      <c r="B35" s="242" t="s">
        <v>295</v>
      </c>
      <c r="C35" s="121" t="n">
        <v>210</v>
      </c>
      <c r="D35" s="121" t="n">
        <v>82</v>
      </c>
      <c r="F35" s="243"/>
    </row>
    <row r="36" s="123" customFormat="true" ht="23.45" hidden="false" customHeight="true" outlineLevel="0" collapsed="false">
      <c r="A36" s="119" t="n">
        <v>33</v>
      </c>
      <c r="B36" s="242" t="s">
        <v>296</v>
      </c>
      <c r="C36" s="121" t="n">
        <v>197</v>
      </c>
      <c r="D36" s="121" t="n">
        <v>81</v>
      </c>
      <c r="F36" s="243"/>
    </row>
    <row r="37" s="123" customFormat="true" ht="26.5" hidden="false" customHeight="true" outlineLevel="0" collapsed="false">
      <c r="A37" s="119" t="n">
        <v>34</v>
      </c>
      <c r="B37" s="242" t="s">
        <v>297</v>
      </c>
      <c r="C37" s="121" t="n">
        <v>197</v>
      </c>
      <c r="D37" s="121" t="n">
        <v>73</v>
      </c>
      <c r="F37" s="243"/>
    </row>
    <row r="38" s="123" customFormat="true" ht="23.45" hidden="false" customHeight="true" outlineLevel="0" collapsed="false">
      <c r="A38" s="119" t="n">
        <v>35</v>
      </c>
      <c r="B38" s="242" t="s">
        <v>95</v>
      </c>
      <c r="C38" s="121" t="n">
        <v>195</v>
      </c>
      <c r="D38" s="121" t="n">
        <v>39</v>
      </c>
      <c r="F38" s="243"/>
    </row>
    <row r="39" s="123" customFormat="true" ht="15.65" hidden="false" customHeight="false" outlineLevel="0" collapsed="false">
      <c r="A39" s="119" t="n">
        <v>36</v>
      </c>
      <c r="B39" s="242" t="s">
        <v>298</v>
      </c>
      <c r="C39" s="121" t="n">
        <v>186</v>
      </c>
      <c r="D39" s="121" t="n">
        <v>79</v>
      </c>
      <c r="F39" s="243"/>
    </row>
    <row r="40" customFormat="false" ht="27.2" hidden="false" customHeight="false" outlineLevel="0" collapsed="false">
      <c r="A40" s="119" t="n">
        <v>37</v>
      </c>
      <c r="B40" s="242" t="s">
        <v>99</v>
      </c>
      <c r="C40" s="126" t="n">
        <v>171</v>
      </c>
      <c r="D40" s="126" t="n">
        <v>12</v>
      </c>
      <c r="F40" s="243"/>
    </row>
    <row r="41" customFormat="false" ht="23.1" hidden="false" customHeight="true" outlineLevel="0" collapsed="false">
      <c r="A41" s="119" t="n">
        <v>38</v>
      </c>
      <c r="B41" s="242" t="s">
        <v>97</v>
      </c>
      <c r="C41" s="126" t="n">
        <v>169</v>
      </c>
      <c r="D41" s="126" t="n">
        <v>53</v>
      </c>
      <c r="F41" s="243"/>
    </row>
    <row r="42" customFormat="false" ht="15.65" hidden="false" customHeight="false" outlineLevel="0" collapsed="false">
      <c r="A42" s="119" t="n">
        <v>39</v>
      </c>
      <c r="B42" s="242" t="s">
        <v>299</v>
      </c>
      <c r="C42" s="126" t="n">
        <v>167</v>
      </c>
      <c r="D42" s="126" t="n">
        <v>50</v>
      </c>
      <c r="F42" s="243"/>
    </row>
    <row r="43" customFormat="false" ht="15.65" hidden="false" customHeight="false" outlineLevel="0" collapsed="false">
      <c r="A43" s="119" t="n">
        <v>40</v>
      </c>
      <c r="B43" s="242" t="s">
        <v>300</v>
      </c>
      <c r="C43" s="126" t="n">
        <v>149</v>
      </c>
      <c r="D43" s="126" t="n">
        <v>67</v>
      </c>
      <c r="F43" s="243"/>
    </row>
    <row r="44" customFormat="false" ht="15.65" hidden="false" customHeight="false" outlineLevel="0" collapsed="false">
      <c r="A44" s="119" t="n">
        <v>41</v>
      </c>
      <c r="B44" s="242" t="s">
        <v>103</v>
      </c>
      <c r="C44" s="126" t="n">
        <v>135</v>
      </c>
      <c r="D44" s="126" t="n">
        <v>38</v>
      </c>
      <c r="F44" s="243"/>
    </row>
    <row r="45" customFormat="false" ht="27.2" hidden="false" customHeight="false" outlineLevel="0" collapsed="false">
      <c r="A45" s="119" t="n">
        <v>42</v>
      </c>
      <c r="B45" s="242" t="s">
        <v>91</v>
      </c>
      <c r="C45" s="126" t="n">
        <v>122</v>
      </c>
      <c r="D45" s="126" t="n">
        <v>45</v>
      </c>
      <c r="F45" s="243"/>
    </row>
    <row r="46" customFormat="false" ht="23.45" hidden="false" customHeight="true" outlineLevel="0" collapsed="false">
      <c r="A46" s="119" t="n">
        <v>43</v>
      </c>
      <c r="B46" s="242" t="s">
        <v>301</v>
      </c>
      <c r="C46" s="126" t="n">
        <v>122</v>
      </c>
      <c r="D46" s="126" t="n">
        <v>45</v>
      </c>
      <c r="F46" s="243"/>
    </row>
    <row r="47" customFormat="false" ht="15.65" hidden="false" customHeight="false" outlineLevel="0" collapsed="false">
      <c r="A47" s="119" t="n">
        <v>44</v>
      </c>
      <c r="B47" s="242" t="s">
        <v>302</v>
      </c>
      <c r="C47" s="126" t="n">
        <v>120</v>
      </c>
      <c r="D47" s="126" t="n">
        <v>26</v>
      </c>
      <c r="F47" s="243"/>
    </row>
    <row r="48" customFormat="false" ht="25.15" hidden="false" customHeight="true" outlineLevel="0" collapsed="false">
      <c r="A48" s="119" t="n">
        <v>45</v>
      </c>
      <c r="B48" s="242" t="s">
        <v>83</v>
      </c>
      <c r="C48" s="126" t="n">
        <v>118</v>
      </c>
      <c r="D48" s="126" t="n">
        <v>28</v>
      </c>
      <c r="F48" s="243"/>
    </row>
    <row r="49" customFormat="false" ht="22.75" hidden="false" customHeight="true" outlineLevel="0" collapsed="false">
      <c r="A49" s="119" t="n">
        <v>46</v>
      </c>
      <c r="B49" s="242" t="s">
        <v>303</v>
      </c>
      <c r="C49" s="126" t="n">
        <v>114</v>
      </c>
      <c r="D49" s="126" t="n">
        <v>33</v>
      </c>
      <c r="F49" s="243"/>
    </row>
    <row r="50" customFormat="false" ht="27.2" hidden="false" customHeight="false" outlineLevel="0" collapsed="false">
      <c r="A50" s="119" t="n">
        <v>47</v>
      </c>
      <c r="B50" s="242" t="s">
        <v>304</v>
      </c>
      <c r="C50" s="126" t="n">
        <v>109</v>
      </c>
      <c r="D50" s="126" t="n">
        <v>29</v>
      </c>
      <c r="F50" s="243"/>
    </row>
    <row r="51" customFormat="false" ht="28.55" hidden="false" customHeight="true" outlineLevel="0" collapsed="false">
      <c r="A51" s="119" t="n">
        <v>48</v>
      </c>
      <c r="B51" s="242" t="s">
        <v>305</v>
      </c>
      <c r="C51" s="126" t="n">
        <v>96</v>
      </c>
      <c r="D51" s="126" t="n">
        <v>28</v>
      </c>
      <c r="F51" s="243"/>
    </row>
    <row r="52" customFormat="false" ht="15.65" hidden="false" customHeight="false" outlineLevel="0" collapsed="false">
      <c r="A52" s="119" t="n">
        <v>49</v>
      </c>
      <c r="B52" s="242" t="s">
        <v>306</v>
      </c>
      <c r="C52" s="126" t="n">
        <v>95</v>
      </c>
      <c r="D52" s="126" t="n">
        <v>28</v>
      </c>
      <c r="F52" s="243"/>
    </row>
    <row r="53" customFormat="false" ht="27.2" hidden="false" customHeight="false" outlineLevel="0" collapsed="false">
      <c r="A53" s="119" t="n">
        <v>50</v>
      </c>
      <c r="B53" s="242" t="s">
        <v>307</v>
      </c>
      <c r="C53" s="126" t="n">
        <v>94</v>
      </c>
      <c r="D53" s="126" t="n">
        <v>29</v>
      </c>
      <c r="F53" s="243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9" activeCellId="0" sqref="C3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4.24"/>
    <col collapsed="false" customWidth="true" hidden="false" outlineLevel="0" max="3" min="3" style="106" width="24.37"/>
    <col collapsed="false" customWidth="true" hidden="false" outlineLevel="0" max="4" min="4" style="106" width="26.37"/>
    <col collapsed="false" customWidth="false" hidden="false" outlineLevel="0" max="6" min="5" style="106" width="9.12"/>
    <col collapsed="false" customWidth="true" hidden="false" outlineLevel="0" max="7" min="7" style="106" width="56.61"/>
    <col collapsed="false" customWidth="false" hidden="false" outlineLevel="0" max="257" min="8" style="106" width="9.12"/>
  </cols>
  <sheetData>
    <row r="1" customFormat="false" ht="57.6" hidden="false" customHeight="true" outlineLevel="0" collapsed="false">
      <c r="A1" s="108" t="s">
        <v>308</v>
      </c>
      <c r="B1" s="108"/>
      <c r="C1" s="108"/>
      <c r="D1" s="108"/>
    </row>
    <row r="2" customFormat="false" ht="20.25" hidden="false" customHeight="true" outlineLevel="0" collapsed="false">
      <c r="B2" s="236" t="s">
        <v>106</v>
      </c>
      <c r="C2" s="236"/>
      <c r="D2" s="236"/>
    </row>
    <row r="4" s="241" customFormat="true" ht="35.5" hidden="false" customHeight="true" outlineLevel="0" collapsed="false">
      <c r="A4" s="237"/>
      <c r="B4" s="134" t="s">
        <v>107</v>
      </c>
      <c r="C4" s="239" t="s">
        <v>267</v>
      </c>
      <c r="D4" s="240" t="s">
        <v>77</v>
      </c>
    </row>
    <row r="5" customFormat="false" ht="42.3" hidden="false" customHeight="true" outlineLevel="0" collapsed="false">
      <c r="A5" s="119" t="n">
        <v>1</v>
      </c>
      <c r="B5" s="242" t="s">
        <v>277</v>
      </c>
      <c r="C5" s="121" t="n">
        <v>4108</v>
      </c>
      <c r="D5" s="121" t="n">
        <v>1428</v>
      </c>
      <c r="F5" s="243"/>
    </row>
    <row r="6" customFormat="false" ht="32.95" hidden="false" customHeight="true" outlineLevel="0" collapsed="false">
      <c r="A6" s="119" t="n">
        <v>2</v>
      </c>
      <c r="B6" s="242" t="s">
        <v>276</v>
      </c>
      <c r="C6" s="121" t="n">
        <v>3784</v>
      </c>
      <c r="D6" s="121" t="n">
        <v>1960</v>
      </c>
      <c r="F6" s="243"/>
    </row>
    <row r="7" customFormat="false" ht="36.7" hidden="false" customHeight="true" outlineLevel="0" collapsed="false">
      <c r="A7" s="119" t="n">
        <v>3</v>
      </c>
      <c r="B7" s="242" t="s">
        <v>275</v>
      </c>
      <c r="C7" s="121" t="n">
        <v>3465</v>
      </c>
      <c r="D7" s="121" t="n">
        <v>925</v>
      </c>
      <c r="F7" s="243"/>
    </row>
    <row r="8" s="123" customFormat="true" ht="15.65" hidden="false" customHeight="false" outlineLevel="0" collapsed="false">
      <c r="A8" s="119" t="n">
        <v>4</v>
      </c>
      <c r="B8" s="242" t="s">
        <v>279</v>
      </c>
      <c r="C8" s="121" t="n">
        <v>1140</v>
      </c>
      <c r="D8" s="121" t="n">
        <v>392</v>
      </c>
      <c r="F8" s="243"/>
    </row>
    <row r="9" s="123" customFormat="true" ht="15.65" hidden="false" customHeight="false" outlineLevel="0" collapsed="false">
      <c r="A9" s="119" t="n">
        <v>5</v>
      </c>
      <c r="B9" s="242" t="s">
        <v>80</v>
      </c>
      <c r="C9" s="121" t="n">
        <v>1075</v>
      </c>
      <c r="D9" s="121" t="n">
        <v>288</v>
      </c>
      <c r="F9" s="243"/>
    </row>
    <row r="10" s="123" customFormat="true" ht="27.2" hidden="false" customHeight="false" outlineLevel="0" collapsed="false">
      <c r="A10" s="119" t="n">
        <v>6</v>
      </c>
      <c r="B10" s="242" t="s">
        <v>278</v>
      </c>
      <c r="C10" s="121" t="n">
        <v>943</v>
      </c>
      <c r="D10" s="121" t="n">
        <v>328</v>
      </c>
      <c r="F10" s="243"/>
    </row>
    <row r="11" s="123" customFormat="true" ht="15.65" hidden="false" customHeight="false" outlineLevel="0" collapsed="false">
      <c r="A11" s="119" t="n">
        <v>7</v>
      </c>
      <c r="B11" s="242" t="s">
        <v>281</v>
      </c>
      <c r="C11" s="121" t="n">
        <v>658</v>
      </c>
      <c r="D11" s="121" t="n">
        <v>134</v>
      </c>
      <c r="F11" s="243"/>
    </row>
    <row r="12" s="123" customFormat="true" ht="15.65" hidden="false" customHeight="false" outlineLevel="0" collapsed="false">
      <c r="A12" s="119" t="n">
        <v>8</v>
      </c>
      <c r="B12" s="242" t="s">
        <v>282</v>
      </c>
      <c r="C12" s="121" t="n">
        <v>630</v>
      </c>
      <c r="D12" s="121" t="n">
        <v>357</v>
      </c>
      <c r="F12" s="243"/>
    </row>
    <row r="13" s="123" customFormat="true" ht="15.65" hidden="false" customHeight="false" outlineLevel="0" collapsed="false">
      <c r="A13" s="119" t="n">
        <v>9</v>
      </c>
      <c r="B13" s="242" t="s">
        <v>54</v>
      </c>
      <c r="C13" s="121" t="n">
        <v>609</v>
      </c>
      <c r="D13" s="121" t="n">
        <v>217</v>
      </c>
      <c r="F13" s="243"/>
    </row>
    <row r="14" s="123" customFormat="true" ht="27.2" hidden="false" customHeight="false" outlineLevel="0" collapsed="false">
      <c r="A14" s="119" t="n">
        <v>10</v>
      </c>
      <c r="B14" s="242" t="s">
        <v>283</v>
      </c>
      <c r="C14" s="121" t="n">
        <v>449</v>
      </c>
      <c r="D14" s="121" t="n">
        <v>158</v>
      </c>
      <c r="F14" s="243"/>
    </row>
    <row r="15" s="123" customFormat="true" ht="15.65" hidden="false" customHeight="false" outlineLevel="0" collapsed="false">
      <c r="A15" s="119" t="n">
        <v>11</v>
      </c>
      <c r="B15" s="242" t="s">
        <v>280</v>
      </c>
      <c r="C15" s="121" t="n">
        <v>270</v>
      </c>
      <c r="D15" s="121" t="n">
        <v>105</v>
      </c>
      <c r="F15" s="243"/>
    </row>
    <row r="16" s="123" customFormat="true" ht="15.65" hidden="false" customHeight="false" outlineLevel="0" collapsed="false">
      <c r="A16" s="119" t="n">
        <v>12</v>
      </c>
      <c r="B16" s="242" t="s">
        <v>84</v>
      </c>
      <c r="C16" s="121" t="n">
        <v>265</v>
      </c>
      <c r="D16" s="121" t="n">
        <v>63</v>
      </c>
      <c r="F16" s="243"/>
    </row>
    <row r="17" s="123" customFormat="true" ht="31.75" hidden="false" customHeight="true" outlineLevel="0" collapsed="false">
      <c r="A17" s="119" t="n">
        <v>13</v>
      </c>
      <c r="B17" s="242" t="s">
        <v>286</v>
      </c>
      <c r="C17" s="121" t="n">
        <v>192</v>
      </c>
      <c r="D17" s="121" t="n">
        <v>48</v>
      </c>
      <c r="F17" s="243"/>
    </row>
    <row r="18" s="123" customFormat="true" ht="22.75" hidden="false" customHeight="true" outlineLevel="0" collapsed="false">
      <c r="A18" s="119" t="n">
        <v>14</v>
      </c>
      <c r="B18" s="242" t="s">
        <v>284</v>
      </c>
      <c r="C18" s="121" t="n">
        <v>188</v>
      </c>
      <c r="D18" s="121" t="n">
        <v>65</v>
      </c>
      <c r="F18" s="243"/>
    </row>
    <row r="19" s="123" customFormat="true" ht="26.5" hidden="false" customHeight="true" outlineLevel="0" collapsed="false">
      <c r="A19" s="119" t="n">
        <v>15</v>
      </c>
      <c r="B19" s="242" t="s">
        <v>285</v>
      </c>
      <c r="C19" s="121" t="n">
        <v>186</v>
      </c>
      <c r="D19" s="121" t="n">
        <v>113</v>
      </c>
      <c r="F19" s="243"/>
    </row>
    <row r="20" s="123" customFormat="true" ht="15.65" hidden="false" customHeight="false" outlineLevel="0" collapsed="false">
      <c r="A20" s="119" t="n">
        <v>16</v>
      </c>
      <c r="B20" s="242" t="s">
        <v>295</v>
      </c>
      <c r="C20" s="121" t="n">
        <v>183</v>
      </c>
      <c r="D20" s="121" t="n">
        <v>71</v>
      </c>
      <c r="F20" s="243"/>
    </row>
    <row r="21" s="123" customFormat="true" ht="15.65" hidden="false" customHeight="false" outlineLevel="0" collapsed="false">
      <c r="A21" s="119" t="n">
        <v>17</v>
      </c>
      <c r="B21" s="242" t="s">
        <v>294</v>
      </c>
      <c r="C21" s="121" t="n">
        <v>165</v>
      </c>
      <c r="D21" s="121" t="n">
        <v>44</v>
      </c>
      <c r="F21" s="243"/>
    </row>
    <row r="22" s="123" customFormat="true" ht="27.2" hidden="false" customHeight="false" outlineLevel="0" collapsed="false">
      <c r="A22" s="119" t="n">
        <v>18</v>
      </c>
      <c r="B22" s="242" t="s">
        <v>297</v>
      </c>
      <c r="C22" s="121" t="n">
        <v>161</v>
      </c>
      <c r="D22" s="121" t="n">
        <v>52</v>
      </c>
      <c r="F22" s="243"/>
    </row>
    <row r="23" s="123" customFormat="true" ht="15.65" hidden="false" customHeight="false" outlineLevel="0" collapsed="false">
      <c r="A23" s="119" t="n">
        <v>19</v>
      </c>
      <c r="B23" s="242" t="s">
        <v>81</v>
      </c>
      <c r="C23" s="121" t="n">
        <v>159</v>
      </c>
      <c r="D23" s="121" t="n">
        <v>63</v>
      </c>
      <c r="F23" s="243"/>
    </row>
    <row r="24" s="123" customFormat="true" ht="27.2" hidden="false" customHeight="false" outlineLevel="0" collapsed="false">
      <c r="A24" s="119" t="n">
        <v>20</v>
      </c>
      <c r="B24" s="242" t="s">
        <v>296</v>
      </c>
      <c r="C24" s="121" t="n">
        <v>156</v>
      </c>
      <c r="D24" s="121" t="n">
        <v>67</v>
      </c>
      <c r="F24" s="243"/>
    </row>
    <row r="25" s="123" customFormat="true" ht="27.2" hidden="false" customHeight="false" outlineLevel="0" collapsed="false">
      <c r="A25" s="119" t="n">
        <v>21</v>
      </c>
      <c r="B25" s="242" t="s">
        <v>291</v>
      </c>
      <c r="C25" s="121" t="n">
        <v>145</v>
      </c>
      <c r="D25" s="121" t="n">
        <v>40</v>
      </c>
      <c r="F25" s="243"/>
    </row>
    <row r="26" s="123" customFormat="true" ht="15.65" hidden="false" customHeight="false" outlineLevel="0" collapsed="false">
      <c r="A26" s="119" t="n">
        <v>22</v>
      </c>
      <c r="B26" s="242" t="s">
        <v>292</v>
      </c>
      <c r="C26" s="121" t="n">
        <v>136</v>
      </c>
      <c r="D26" s="121" t="n">
        <v>53</v>
      </c>
      <c r="F26" s="243"/>
    </row>
    <row r="27" s="123" customFormat="true" ht="22.6" hidden="false" customHeight="true" outlineLevel="0" collapsed="false">
      <c r="A27" s="119" t="n">
        <v>23</v>
      </c>
      <c r="B27" s="242" t="s">
        <v>93</v>
      </c>
      <c r="C27" s="121" t="n">
        <v>134</v>
      </c>
      <c r="D27" s="121" t="n">
        <v>21</v>
      </c>
      <c r="F27" s="243"/>
    </row>
    <row r="28" s="123" customFormat="true" ht="15.65" hidden="false" customHeight="false" outlineLevel="0" collapsed="false">
      <c r="A28" s="119" t="n">
        <v>24</v>
      </c>
      <c r="B28" s="242" t="s">
        <v>101</v>
      </c>
      <c r="C28" s="121" t="n">
        <v>128</v>
      </c>
      <c r="D28" s="121" t="n">
        <v>45</v>
      </c>
      <c r="F28" s="243"/>
    </row>
    <row r="29" s="123" customFormat="true" ht="15.65" hidden="false" customHeight="false" outlineLevel="0" collapsed="false">
      <c r="A29" s="119" t="n">
        <v>25</v>
      </c>
      <c r="B29" s="242" t="s">
        <v>50</v>
      </c>
      <c r="C29" s="121" t="n">
        <v>124</v>
      </c>
      <c r="D29" s="121" t="n">
        <v>44</v>
      </c>
      <c r="F29" s="243"/>
    </row>
    <row r="30" s="123" customFormat="true" ht="15.65" hidden="false" customHeight="false" outlineLevel="0" collapsed="false">
      <c r="A30" s="119" t="n">
        <v>26</v>
      </c>
      <c r="B30" s="242" t="s">
        <v>289</v>
      </c>
      <c r="C30" s="121" t="n">
        <v>122</v>
      </c>
      <c r="D30" s="121" t="n">
        <v>25</v>
      </c>
      <c r="F30" s="243"/>
    </row>
    <row r="31" s="123" customFormat="true" ht="27.2" hidden="false" customHeight="false" outlineLevel="0" collapsed="false">
      <c r="A31" s="119" t="n">
        <v>27</v>
      </c>
      <c r="B31" s="242" t="s">
        <v>290</v>
      </c>
      <c r="C31" s="121" t="n">
        <v>119</v>
      </c>
      <c r="D31" s="121" t="n">
        <v>48</v>
      </c>
      <c r="F31" s="243"/>
    </row>
    <row r="32" s="123" customFormat="true" ht="24.45" hidden="false" customHeight="true" outlineLevel="0" collapsed="false">
      <c r="A32" s="119" t="n">
        <v>28</v>
      </c>
      <c r="B32" s="242" t="s">
        <v>92</v>
      </c>
      <c r="C32" s="121" t="n">
        <v>115</v>
      </c>
      <c r="D32" s="121" t="n">
        <v>30</v>
      </c>
      <c r="F32" s="243"/>
    </row>
    <row r="33" s="123" customFormat="true" ht="23.8" hidden="false" customHeight="true" outlineLevel="0" collapsed="false">
      <c r="A33" s="119" t="n">
        <v>29</v>
      </c>
      <c r="B33" s="242" t="s">
        <v>301</v>
      </c>
      <c r="C33" s="121" t="n">
        <v>102</v>
      </c>
      <c r="D33" s="121" t="n">
        <v>37</v>
      </c>
      <c r="F33" s="243"/>
    </row>
    <row r="34" s="123" customFormat="true" ht="15.65" hidden="false" customHeight="false" outlineLevel="0" collapsed="false">
      <c r="A34" s="119" t="n">
        <v>30</v>
      </c>
      <c r="B34" s="242" t="s">
        <v>90</v>
      </c>
      <c r="C34" s="121" t="n">
        <v>99</v>
      </c>
      <c r="D34" s="121" t="n">
        <v>24</v>
      </c>
      <c r="F34" s="243"/>
    </row>
    <row r="35" s="123" customFormat="true" ht="15.65" hidden="false" customHeight="false" outlineLevel="0" collapsed="false">
      <c r="A35" s="119" t="n">
        <v>31</v>
      </c>
      <c r="B35" s="242" t="s">
        <v>302</v>
      </c>
      <c r="C35" s="121" t="n">
        <v>93</v>
      </c>
      <c r="D35" s="121" t="n">
        <v>19</v>
      </c>
      <c r="F35" s="243"/>
    </row>
    <row r="36" s="123" customFormat="true" ht="15.65" hidden="false" customHeight="false" outlineLevel="0" collapsed="false">
      <c r="A36" s="119" t="n">
        <v>32</v>
      </c>
      <c r="B36" s="242" t="s">
        <v>97</v>
      </c>
      <c r="C36" s="121" t="n">
        <v>88</v>
      </c>
      <c r="D36" s="121" t="n">
        <v>34</v>
      </c>
      <c r="F36" s="243"/>
    </row>
    <row r="37" s="123" customFormat="true" ht="27.2" hidden="false" customHeight="false" outlineLevel="0" collapsed="false">
      <c r="A37" s="119" t="n">
        <v>33</v>
      </c>
      <c r="B37" s="242" t="s">
        <v>304</v>
      </c>
      <c r="C37" s="121" t="n">
        <v>84</v>
      </c>
      <c r="D37" s="121" t="n">
        <v>20</v>
      </c>
      <c r="F37" s="243"/>
    </row>
    <row r="38" s="123" customFormat="true" ht="15.65" hidden="false" customHeight="false" outlineLevel="0" collapsed="false">
      <c r="A38" s="119" t="n">
        <v>34</v>
      </c>
      <c r="B38" s="242" t="s">
        <v>300</v>
      </c>
      <c r="C38" s="121" t="n">
        <v>74</v>
      </c>
      <c r="D38" s="121" t="n">
        <v>35</v>
      </c>
      <c r="F38" s="243"/>
    </row>
    <row r="39" s="123" customFormat="true" ht="15.65" hidden="false" customHeight="false" outlineLevel="0" collapsed="false">
      <c r="A39" s="119" t="n">
        <v>35</v>
      </c>
      <c r="B39" s="242" t="s">
        <v>98</v>
      </c>
      <c r="C39" s="121" t="n">
        <v>71</v>
      </c>
      <c r="D39" s="121" t="n">
        <v>43</v>
      </c>
      <c r="F39" s="243"/>
    </row>
    <row r="40" s="123" customFormat="true" ht="27.2" hidden="false" customHeight="false" outlineLevel="0" collapsed="false">
      <c r="A40" s="119" t="n">
        <v>36</v>
      </c>
      <c r="B40" s="242" t="s">
        <v>91</v>
      </c>
      <c r="C40" s="121" t="n">
        <v>67</v>
      </c>
      <c r="D40" s="121" t="n">
        <v>20</v>
      </c>
      <c r="F40" s="243"/>
    </row>
    <row r="41" customFormat="false" ht="15.65" hidden="false" customHeight="false" outlineLevel="0" collapsed="false">
      <c r="A41" s="119" t="n">
        <v>37</v>
      </c>
      <c r="B41" s="242" t="s">
        <v>298</v>
      </c>
      <c r="C41" s="126" t="n">
        <v>65</v>
      </c>
      <c r="D41" s="126" t="n">
        <v>35</v>
      </c>
      <c r="F41" s="243"/>
    </row>
    <row r="42" customFormat="false" ht="15.65" hidden="false" customHeight="false" outlineLevel="0" collapsed="false">
      <c r="A42" s="119" t="n">
        <v>38</v>
      </c>
      <c r="B42" s="242" t="s">
        <v>83</v>
      </c>
      <c r="C42" s="126" t="n">
        <v>62</v>
      </c>
      <c r="D42" s="126" t="n">
        <v>15</v>
      </c>
      <c r="F42" s="243"/>
    </row>
    <row r="43" customFormat="false" ht="28.55" hidden="false" customHeight="true" outlineLevel="0" collapsed="false">
      <c r="A43" s="119" t="n">
        <v>39</v>
      </c>
      <c r="B43" s="242" t="s">
        <v>305</v>
      </c>
      <c r="C43" s="126" t="n">
        <v>62</v>
      </c>
      <c r="D43" s="126" t="n">
        <v>16</v>
      </c>
      <c r="F43" s="243"/>
    </row>
    <row r="44" customFormat="false" ht="27.2" hidden="false" customHeight="false" outlineLevel="0" collapsed="false">
      <c r="A44" s="119" t="n">
        <v>40</v>
      </c>
      <c r="B44" s="242" t="s">
        <v>85</v>
      </c>
      <c r="C44" s="126" t="n">
        <v>60</v>
      </c>
      <c r="D44" s="126" t="n">
        <v>18</v>
      </c>
      <c r="F44" s="243"/>
    </row>
    <row r="45" customFormat="false" ht="27.2" hidden="false" customHeight="false" outlineLevel="0" collapsed="false">
      <c r="A45" s="119" t="n">
        <v>41</v>
      </c>
      <c r="B45" s="242" t="s">
        <v>99</v>
      </c>
      <c r="C45" s="126" t="n">
        <v>60</v>
      </c>
      <c r="D45" s="126" t="n">
        <v>6</v>
      </c>
      <c r="F45" s="243"/>
    </row>
    <row r="46" customFormat="false" ht="15.65" hidden="false" customHeight="false" outlineLevel="0" collapsed="false">
      <c r="A46" s="119" t="n">
        <v>42</v>
      </c>
      <c r="B46" s="242" t="s">
        <v>309</v>
      </c>
      <c r="C46" s="126" t="n">
        <v>59</v>
      </c>
      <c r="D46" s="126" t="n">
        <v>22</v>
      </c>
      <c r="F46" s="243"/>
    </row>
    <row r="47" customFormat="false" ht="15.65" hidden="false" customHeight="false" outlineLevel="0" collapsed="false">
      <c r="A47" s="119" t="n">
        <v>43</v>
      </c>
      <c r="B47" s="242" t="s">
        <v>288</v>
      </c>
      <c r="C47" s="126" t="n">
        <v>55</v>
      </c>
      <c r="D47" s="126" t="n">
        <v>25</v>
      </c>
      <c r="F47" s="243"/>
    </row>
    <row r="48" customFormat="false" ht="15.65" hidden="false" customHeight="false" outlineLevel="0" collapsed="false">
      <c r="A48" s="119" t="n">
        <v>44</v>
      </c>
      <c r="B48" s="242" t="s">
        <v>299</v>
      </c>
      <c r="C48" s="126" t="n">
        <v>55</v>
      </c>
      <c r="D48" s="126" t="n">
        <v>20</v>
      </c>
      <c r="F48" s="243"/>
    </row>
    <row r="49" customFormat="false" ht="15.65" hidden="false" customHeight="false" outlineLevel="0" collapsed="false">
      <c r="A49" s="119" t="n">
        <v>45</v>
      </c>
      <c r="B49" s="242" t="s">
        <v>310</v>
      </c>
      <c r="C49" s="126" t="n">
        <v>54</v>
      </c>
      <c r="D49" s="126" t="n">
        <v>6</v>
      </c>
      <c r="F49" s="243"/>
    </row>
    <row r="50" customFormat="false" ht="27.2" hidden="false" customHeight="false" outlineLevel="0" collapsed="false">
      <c r="A50" s="119" t="n">
        <v>46</v>
      </c>
      <c r="B50" s="242" t="s">
        <v>95</v>
      </c>
      <c r="C50" s="126" t="n">
        <v>51</v>
      </c>
      <c r="D50" s="126" t="n">
        <v>11</v>
      </c>
      <c r="F50" s="243"/>
    </row>
    <row r="51" customFormat="false" ht="15.65" hidden="false" customHeight="false" outlineLevel="0" collapsed="false">
      <c r="A51" s="119" t="n">
        <v>47</v>
      </c>
      <c r="B51" s="242" t="s">
        <v>311</v>
      </c>
      <c r="C51" s="126" t="n">
        <v>51</v>
      </c>
      <c r="D51" s="126" t="n">
        <v>11</v>
      </c>
      <c r="F51" s="243"/>
    </row>
    <row r="52" customFormat="false" ht="27.2" hidden="false" customHeight="false" outlineLevel="0" collapsed="false">
      <c r="A52" s="119" t="n">
        <v>48</v>
      </c>
      <c r="B52" s="242" t="s">
        <v>307</v>
      </c>
      <c r="C52" s="126" t="n">
        <v>50</v>
      </c>
      <c r="D52" s="126" t="n">
        <v>13</v>
      </c>
      <c r="F52" s="243"/>
    </row>
    <row r="53" customFormat="false" ht="15.65" hidden="false" customHeight="false" outlineLevel="0" collapsed="false">
      <c r="A53" s="119" t="n">
        <v>49</v>
      </c>
      <c r="B53" s="242" t="s">
        <v>312</v>
      </c>
      <c r="C53" s="126" t="n">
        <v>46</v>
      </c>
      <c r="D53" s="126" t="n">
        <v>15</v>
      </c>
      <c r="F53" s="243"/>
    </row>
    <row r="54" customFormat="false" ht="15.65" hidden="false" customHeight="false" outlineLevel="0" collapsed="false">
      <c r="A54" s="244" t="n">
        <v>50</v>
      </c>
      <c r="B54" s="242" t="s">
        <v>303</v>
      </c>
      <c r="C54" s="245" t="n">
        <v>44</v>
      </c>
      <c r="D54" s="245" t="n">
        <v>12</v>
      </c>
      <c r="F54" s="243"/>
    </row>
    <row r="55" s="248" customFormat="true" ht="15.65" hidden="false" customHeight="false" outlineLevel="0" collapsed="false">
      <c r="A55" s="246"/>
      <c r="B55" s="247"/>
    </row>
    <row r="56" s="248" customFormat="true" ht="15.65" hidden="false" customHeight="false" outlineLevel="0" collapsed="false">
      <c r="A56" s="246"/>
      <c r="B56" s="249"/>
    </row>
    <row r="57" s="248" customFormat="true" ht="15.65" hidden="false" customHeight="false" outlineLevel="0" collapsed="false">
      <c r="A57" s="246"/>
      <c r="B57" s="249"/>
    </row>
    <row r="58" customFormat="false" ht="15.65" hidden="false" customHeight="false" outlineLevel="0" collapsed="false">
      <c r="B58" s="249"/>
    </row>
    <row r="59" customFormat="false" ht="15.65" hidden="false" customHeight="false" outlineLevel="0" collapsed="false">
      <c r="B59" s="24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53" activeCellId="0" sqref="B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4.24"/>
    <col collapsed="false" customWidth="true" hidden="false" outlineLevel="0" max="3" min="3" style="106" width="24.25"/>
    <col collapsed="false" customWidth="true" hidden="false" outlineLevel="0" max="4" min="4" style="106" width="26.37"/>
    <col collapsed="false" customWidth="false" hidden="false" outlineLevel="0" max="6" min="5" style="106" width="9.12"/>
    <col collapsed="false" customWidth="true" hidden="false" outlineLevel="0" max="7" min="7" style="106" width="56.61"/>
    <col collapsed="false" customWidth="false" hidden="false" outlineLevel="0" max="257" min="8" style="106" width="9.12"/>
  </cols>
  <sheetData>
    <row r="1" customFormat="false" ht="63.7" hidden="false" customHeight="true" outlineLevel="0" collapsed="false">
      <c r="A1" s="108" t="s">
        <v>313</v>
      </c>
      <c r="B1" s="108"/>
      <c r="C1" s="108"/>
      <c r="D1" s="108"/>
    </row>
    <row r="2" customFormat="false" ht="20.25" hidden="false" customHeight="true" outlineLevel="0" collapsed="false">
      <c r="B2" s="108" t="s">
        <v>106</v>
      </c>
      <c r="C2" s="108"/>
      <c r="D2" s="108"/>
    </row>
    <row r="3" customFormat="false" ht="9.7" hidden="false" customHeight="true" outlineLevel="0" collapsed="false"/>
    <row r="4" s="241" customFormat="true" ht="35.5" hidden="false" customHeight="true" outlineLevel="0" collapsed="false">
      <c r="A4" s="237"/>
      <c r="B4" s="134" t="s">
        <v>107</v>
      </c>
      <c r="C4" s="239" t="s">
        <v>267</v>
      </c>
      <c r="D4" s="240" t="s">
        <v>77</v>
      </c>
    </row>
    <row r="5" customFormat="false" ht="27.2" hidden="false" customHeight="false" outlineLevel="0" collapsed="false">
      <c r="A5" s="119" t="n">
        <v>1</v>
      </c>
      <c r="B5" s="242" t="s">
        <v>275</v>
      </c>
      <c r="C5" s="121" t="n">
        <v>6602</v>
      </c>
      <c r="D5" s="121" t="n">
        <v>800</v>
      </c>
      <c r="F5" s="243"/>
    </row>
    <row r="6" customFormat="false" ht="15.65" hidden="false" customHeight="false" outlineLevel="0" collapsed="false">
      <c r="A6" s="119" t="n">
        <v>2</v>
      </c>
      <c r="B6" s="242" t="s">
        <v>276</v>
      </c>
      <c r="C6" s="121" t="n">
        <v>2731</v>
      </c>
      <c r="D6" s="121" t="n">
        <v>1421</v>
      </c>
      <c r="F6" s="243"/>
    </row>
    <row r="7" customFormat="false" ht="22.75" hidden="false" customHeight="true" outlineLevel="0" collapsed="false">
      <c r="A7" s="119" t="n">
        <v>3</v>
      </c>
      <c r="B7" s="242" t="s">
        <v>278</v>
      </c>
      <c r="C7" s="121" t="n">
        <v>993</v>
      </c>
      <c r="D7" s="121" t="n">
        <v>275</v>
      </c>
      <c r="F7" s="243"/>
    </row>
    <row r="8" s="123" customFormat="true" ht="36.7" hidden="false" customHeight="true" outlineLevel="0" collapsed="false">
      <c r="A8" s="119" t="n">
        <v>4</v>
      </c>
      <c r="B8" s="242" t="s">
        <v>277</v>
      </c>
      <c r="C8" s="121" t="n">
        <v>960</v>
      </c>
      <c r="D8" s="121" t="n">
        <v>277</v>
      </c>
      <c r="F8" s="243"/>
    </row>
    <row r="9" s="123" customFormat="true" ht="26.5" hidden="false" customHeight="true" outlineLevel="0" collapsed="false">
      <c r="A9" s="119" t="n">
        <v>5</v>
      </c>
      <c r="B9" s="242" t="s">
        <v>80</v>
      </c>
      <c r="C9" s="121" t="n">
        <v>798</v>
      </c>
      <c r="D9" s="121" t="n">
        <v>159</v>
      </c>
      <c r="F9" s="243"/>
    </row>
    <row r="10" s="123" customFormat="true" ht="15.65" hidden="false" customHeight="false" outlineLevel="0" collapsed="false">
      <c r="A10" s="119" t="n">
        <v>6</v>
      </c>
      <c r="B10" s="242" t="s">
        <v>280</v>
      </c>
      <c r="C10" s="121" t="n">
        <v>658</v>
      </c>
      <c r="D10" s="121" t="n">
        <v>168</v>
      </c>
      <c r="F10" s="243"/>
    </row>
    <row r="11" s="123" customFormat="true" ht="15.65" hidden="false" customHeight="false" outlineLevel="0" collapsed="false">
      <c r="A11" s="119" t="n">
        <v>7</v>
      </c>
      <c r="B11" s="242" t="s">
        <v>287</v>
      </c>
      <c r="C11" s="121" t="n">
        <v>433</v>
      </c>
      <c r="D11" s="121" t="n">
        <v>20</v>
      </c>
      <c r="F11" s="243"/>
    </row>
    <row r="12" s="123" customFormat="true" ht="15.65" hidden="false" customHeight="false" outlineLevel="0" collapsed="false">
      <c r="A12" s="119" t="n">
        <v>8</v>
      </c>
      <c r="B12" s="242" t="s">
        <v>284</v>
      </c>
      <c r="C12" s="121" t="n">
        <v>391</v>
      </c>
      <c r="D12" s="121" t="n">
        <v>80</v>
      </c>
      <c r="F12" s="243"/>
    </row>
    <row r="13" s="123" customFormat="true" ht="15.65" hidden="false" customHeight="false" outlineLevel="0" collapsed="false">
      <c r="A13" s="119" t="n">
        <v>9</v>
      </c>
      <c r="B13" s="242" t="s">
        <v>288</v>
      </c>
      <c r="C13" s="121" t="n">
        <v>386</v>
      </c>
      <c r="D13" s="121" t="n">
        <v>72</v>
      </c>
      <c r="F13" s="243"/>
    </row>
    <row r="14" s="123" customFormat="true" ht="27.2" hidden="false" customHeight="false" outlineLevel="0" collapsed="false">
      <c r="A14" s="119" t="n">
        <v>10</v>
      </c>
      <c r="B14" s="242" t="s">
        <v>285</v>
      </c>
      <c r="C14" s="121" t="n">
        <v>380</v>
      </c>
      <c r="D14" s="121" t="n">
        <v>208</v>
      </c>
      <c r="F14" s="243"/>
    </row>
    <row r="15" s="123" customFormat="true" ht="27.2" hidden="false" customHeight="false" outlineLevel="0" collapsed="false">
      <c r="A15" s="119" t="n">
        <v>11</v>
      </c>
      <c r="B15" s="242" t="s">
        <v>286</v>
      </c>
      <c r="C15" s="121" t="n">
        <v>335</v>
      </c>
      <c r="D15" s="121" t="n">
        <v>101</v>
      </c>
      <c r="F15" s="243"/>
    </row>
    <row r="16" s="123" customFormat="true" ht="15.65" hidden="false" customHeight="false" outlineLevel="0" collapsed="false">
      <c r="A16" s="119" t="n">
        <v>12</v>
      </c>
      <c r="B16" s="242" t="s">
        <v>279</v>
      </c>
      <c r="C16" s="121" t="n">
        <v>271</v>
      </c>
      <c r="D16" s="121" t="n">
        <v>124</v>
      </c>
      <c r="F16" s="243"/>
    </row>
    <row r="17" s="123" customFormat="true" ht="15.65" hidden="false" customHeight="false" outlineLevel="0" collapsed="false">
      <c r="A17" s="119" t="n">
        <v>13</v>
      </c>
      <c r="B17" s="242" t="s">
        <v>93</v>
      </c>
      <c r="C17" s="121" t="n">
        <v>260</v>
      </c>
      <c r="D17" s="121" t="n">
        <v>29</v>
      </c>
      <c r="F17" s="243"/>
    </row>
    <row r="18" s="123" customFormat="true" ht="15.65" hidden="false" customHeight="false" outlineLevel="0" collapsed="false">
      <c r="A18" s="119" t="n">
        <v>14</v>
      </c>
      <c r="B18" s="242" t="s">
        <v>54</v>
      </c>
      <c r="C18" s="121" t="n">
        <v>252</v>
      </c>
      <c r="D18" s="121" t="n">
        <v>115</v>
      </c>
      <c r="F18" s="243"/>
    </row>
    <row r="19" s="123" customFormat="true" ht="15.65" hidden="false" customHeight="false" outlineLevel="0" collapsed="false">
      <c r="A19" s="119" t="n">
        <v>15</v>
      </c>
      <c r="B19" s="242" t="s">
        <v>289</v>
      </c>
      <c r="C19" s="121" t="n">
        <v>220</v>
      </c>
      <c r="D19" s="121" t="n">
        <v>70</v>
      </c>
      <c r="F19" s="243"/>
    </row>
    <row r="20" s="123" customFormat="true" ht="32.95" hidden="false" customHeight="true" outlineLevel="0" collapsed="false">
      <c r="A20" s="119" t="n">
        <v>16</v>
      </c>
      <c r="B20" s="242" t="s">
        <v>98</v>
      </c>
      <c r="C20" s="121" t="n">
        <v>198</v>
      </c>
      <c r="D20" s="121" t="n">
        <v>121</v>
      </c>
      <c r="F20" s="243"/>
    </row>
    <row r="21" s="123" customFormat="true" ht="27.2" hidden="false" customHeight="false" outlineLevel="0" collapsed="false">
      <c r="A21" s="119" t="n">
        <v>17</v>
      </c>
      <c r="B21" s="242" t="s">
        <v>293</v>
      </c>
      <c r="C21" s="121" t="n">
        <v>193</v>
      </c>
      <c r="D21" s="121" t="n">
        <v>64</v>
      </c>
      <c r="F21" s="243"/>
    </row>
    <row r="22" s="123" customFormat="true" ht="27.2" hidden="false" customHeight="false" outlineLevel="0" collapsed="false">
      <c r="A22" s="119" t="n">
        <v>18</v>
      </c>
      <c r="B22" s="242" t="s">
        <v>290</v>
      </c>
      <c r="C22" s="121" t="n">
        <v>185</v>
      </c>
      <c r="D22" s="121" t="n">
        <v>51</v>
      </c>
      <c r="F22" s="243"/>
    </row>
    <row r="23" s="123" customFormat="true" ht="15.65" hidden="false" customHeight="false" outlineLevel="0" collapsed="false">
      <c r="A23" s="119" t="n">
        <v>19</v>
      </c>
      <c r="B23" s="242" t="s">
        <v>81</v>
      </c>
      <c r="C23" s="121" t="n">
        <v>173</v>
      </c>
      <c r="D23" s="121" t="n">
        <v>67</v>
      </c>
      <c r="F23" s="243"/>
    </row>
    <row r="24" s="123" customFormat="true" ht="27.2" hidden="false" customHeight="false" outlineLevel="0" collapsed="false">
      <c r="A24" s="119" t="n">
        <v>20</v>
      </c>
      <c r="B24" s="242" t="s">
        <v>291</v>
      </c>
      <c r="C24" s="121" t="n">
        <v>153</v>
      </c>
      <c r="D24" s="121" t="n">
        <v>48</v>
      </c>
      <c r="F24" s="243"/>
    </row>
    <row r="25" s="123" customFormat="true" ht="15.65" hidden="false" customHeight="false" outlineLevel="0" collapsed="false">
      <c r="A25" s="119" t="n">
        <v>21</v>
      </c>
      <c r="B25" s="242" t="s">
        <v>292</v>
      </c>
      <c r="C25" s="121" t="n">
        <v>151</v>
      </c>
      <c r="D25" s="121" t="n">
        <v>50</v>
      </c>
      <c r="F25" s="243"/>
    </row>
    <row r="26" s="123" customFormat="true" ht="27.2" hidden="false" customHeight="false" outlineLevel="0" collapsed="false">
      <c r="A26" s="119" t="n">
        <v>22</v>
      </c>
      <c r="B26" s="242" t="s">
        <v>95</v>
      </c>
      <c r="C26" s="121" t="n">
        <v>144</v>
      </c>
      <c r="D26" s="121" t="n">
        <v>28</v>
      </c>
      <c r="F26" s="243"/>
    </row>
    <row r="27" s="123" customFormat="true" ht="15.65" hidden="false" customHeight="false" outlineLevel="0" collapsed="false">
      <c r="A27" s="119" t="n">
        <v>23</v>
      </c>
      <c r="B27" s="242" t="s">
        <v>90</v>
      </c>
      <c r="C27" s="121" t="n">
        <v>133</v>
      </c>
      <c r="D27" s="121" t="n">
        <v>30</v>
      </c>
      <c r="F27" s="243"/>
    </row>
    <row r="28" s="123" customFormat="true" ht="27.2" hidden="false" customHeight="false" outlineLevel="0" collapsed="false">
      <c r="A28" s="119" t="n">
        <v>24</v>
      </c>
      <c r="B28" s="242" t="s">
        <v>283</v>
      </c>
      <c r="C28" s="121" t="n">
        <v>133</v>
      </c>
      <c r="D28" s="121" t="n">
        <v>49</v>
      </c>
      <c r="F28" s="243"/>
    </row>
    <row r="29" s="123" customFormat="true" ht="24.45" hidden="false" customHeight="true" outlineLevel="0" collapsed="false">
      <c r="A29" s="119" t="n">
        <v>25</v>
      </c>
      <c r="B29" s="242" t="s">
        <v>298</v>
      </c>
      <c r="C29" s="121" t="n">
        <v>121</v>
      </c>
      <c r="D29" s="121" t="n">
        <v>44</v>
      </c>
      <c r="F29" s="243"/>
    </row>
    <row r="30" s="123" customFormat="true" ht="15.65" hidden="false" customHeight="false" outlineLevel="0" collapsed="false">
      <c r="A30" s="119" t="n">
        <v>26</v>
      </c>
      <c r="B30" s="242" t="s">
        <v>103</v>
      </c>
      <c r="C30" s="121" t="n">
        <v>118</v>
      </c>
      <c r="D30" s="121" t="n">
        <v>30</v>
      </c>
      <c r="F30" s="243"/>
    </row>
    <row r="31" s="123" customFormat="true" ht="15.65" hidden="false" customHeight="false" outlineLevel="0" collapsed="false">
      <c r="A31" s="119" t="n">
        <v>27</v>
      </c>
      <c r="B31" s="242" t="s">
        <v>281</v>
      </c>
      <c r="C31" s="121" t="n">
        <v>116</v>
      </c>
      <c r="D31" s="121" t="n">
        <v>24</v>
      </c>
      <c r="F31" s="243"/>
    </row>
    <row r="32" s="123" customFormat="true" ht="27.2" hidden="false" customHeight="true" outlineLevel="0" collapsed="false">
      <c r="A32" s="119" t="n">
        <v>28</v>
      </c>
      <c r="B32" s="242" t="s">
        <v>299</v>
      </c>
      <c r="C32" s="121" t="n">
        <v>112</v>
      </c>
      <c r="D32" s="121" t="n">
        <v>30</v>
      </c>
      <c r="F32" s="243"/>
    </row>
    <row r="33" s="123" customFormat="true" ht="27.2" hidden="false" customHeight="false" outlineLevel="0" collapsed="false">
      <c r="A33" s="119" t="n">
        <v>29</v>
      </c>
      <c r="B33" s="242" t="s">
        <v>99</v>
      </c>
      <c r="C33" s="121" t="n">
        <v>111</v>
      </c>
      <c r="D33" s="121" t="n">
        <v>6</v>
      </c>
      <c r="F33" s="243"/>
    </row>
    <row r="34" s="123" customFormat="true" ht="15.65" hidden="false" customHeight="false" outlineLevel="0" collapsed="false">
      <c r="A34" s="119" t="n">
        <v>30</v>
      </c>
      <c r="B34" s="242" t="s">
        <v>92</v>
      </c>
      <c r="C34" s="121" t="n">
        <v>101</v>
      </c>
      <c r="D34" s="121" t="n">
        <v>32</v>
      </c>
      <c r="F34" s="243"/>
    </row>
    <row r="35" s="123" customFormat="true" ht="15.65" hidden="false" customHeight="false" outlineLevel="0" collapsed="false">
      <c r="A35" s="119" t="n">
        <v>31</v>
      </c>
      <c r="B35" s="242" t="s">
        <v>101</v>
      </c>
      <c r="C35" s="121" t="n">
        <v>96</v>
      </c>
      <c r="D35" s="121" t="n">
        <v>24</v>
      </c>
      <c r="F35" s="243"/>
    </row>
    <row r="36" s="123" customFormat="true" ht="15.65" hidden="false" customHeight="false" outlineLevel="0" collapsed="false">
      <c r="A36" s="119" t="n">
        <v>32</v>
      </c>
      <c r="B36" s="242" t="s">
        <v>50</v>
      </c>
      <c r="C36" s="121" t="n">
        <v>89</v>
      </c>
      <c r="D36" s="121" t="n">
        <v>28</v>
      </c>
      <c r="F36" s="243"/>
    </row>
    <row r="37" s="123" customFormat="true" ht="15.65" hidden="false" customHeight="false" outlineLevel="0" collapsed="false">
      <c r="A37" s="119" t="n">
        <v>33</v>
      </c>
      <c r="B37" s="242" t="s">
        <v>97</v>
      </c>
      <c r="C37" s="121" t="n">
        <v>81</v>
      </c>
      <c r="D37" s="121" t="n">
        <v>19</v>
      </c>
      <c r="F37" s="243"/>
    </row>
    <row r="38" s="123" customFormat="true" ht="15.65" hidden="false" customHeight="false" outlineLevel="0" collapsed="false">
      <c r="A38" s="119" t="n">
        <v>34</v>
      </c>
      <c r="B38" s="242" t="s">
        <v>300</v>
      </c>
      <c r="C38" s="121" t="n">
        <v>75</v>
      </c>
      <c r="D38" s="121" t="n">
        <v>32</v>
      </c>
      <c r="F38" s="243"/>
    </row>
    <row r="39" s="123" customFormat="true" ht="15.65" hidden="false" customHeight="false" outlineLevel="0" collapsed="false">
      <c r="A39" s="119" t="n">
        <v>35</v>
      </c>
      <c r="B39" s="242" t="s">
        <v>306</v>
      </c>
      <c r="C39" s="121" t="n">
        <v>73</v>
      </c>
      <c r="D39" s="121" t="n">
        <v>19</v>
      </c>
      <c r="F39" s="243"/>
    </row>
    <row r="40" s="123" customFormat="true" ht="15.65" hidden="false" customHeight="false" outlineLevel="0" collapsed="false">
      <c r="A40" s="119" t="n">
        <v>36</v>
      </c>
      <c r="B40" s="242" t="s">
        <v>303</v>
      </c>
      <c r="C40" s="121" t="n">
        <v>70</v>
      </c>
      <c r="D40" s="121" t="n">
        <v>21</v>
      </c>
      <c r="F40" s="243"/>
    </row>
    <row r="41" customFormat="false" ht="15.65" hidden="false" customHeight="false" outlineLevel="0" collapsed="false">
      <c r="A41" s="119" t="n">
        <v>37</v>
      </c>
      <c r="B41" s="242" t="s">
        <v>294</v>
      </c>
      <c r="C41" s="126" t="n">
        <v>69</v>
      </c>
      <c r="D41" s="126" t="n">
        <v>14</v>
      </c>
      <c r="F41" s="243"/>
    </row>
    <row r="42" customFormat="false" ht="27.2" hidden="false" customHeight="false" outlineLevel="0" collapsed="false">
      <c r="A42" s="119" t="n">
        <v>38</v>
      </c>
      <c r="B42" s="242" t="s">
        <v>314</v>
      </c>
      <c r="C42" s="126" t="n">
        <v>67</v>
      </c>
      <c r="D42" s="126" t="n">
        <v>12</v>
      </c>
      <c r="F42" s="243"/>
    </row>
    <row r="43" customFormat="false" ht="15.65" hidden="false" customHeight="false" outlineLevel="0" collapsed="false">
      <c r="A43" s="119" t="n">
        <v>39</v>
      </c>
      <c r="B43" s="242" t="s">
        <v>282</v>
      </c>
      <c r="C43" s="126" t="n">
        <v>61</v>
      </c>
      <c r="D43" s="126" t="n">
        <v>26</v>
      </c>
      <c r="F43" s="243"/>
    </row>
    <row r="44" customFormat="false" ht="15.65" hidden="false" customHeight="false" outlineLevel="0" collapsed="false">
      <c r="A44" s="119" t="n">
        <v>40</v>
      </c>
      <c r="B44" s="242" t="s">
        <v>83</v>
      </c>
      <c r="C44" s="126" t="n">
        <v>56</v>
      </c>
      <c r="D44" s="126" t="n">
        <v>13</v>
      </c>
      <c r="F44" s="243"/>
    </row>
    <row r="45" customFormat="false" ht="27.2" hidden="false" customHeight="false" outlineLevel="0" collapsed="false">
      <c r="A45" s="119" t="n">
        <v>41</v>
      </c>
      <c r="B45" s="242" t="s">
        <v>91</v>
      </c>
      <c r="C45" s="126" t="n">
        <v>55</v>
      </c>
      <c r="D45" s="126" t="n">
        <v>25</v>
      </c>
      <c r="F45" s="243"/>
    </row>
    <row r="46" customFormat="false" ht="27.2" hidden="false" customHeight="false" outlineLevel="0" collapsed="false">
      <c r="A46" s="119" t="n">
        <v>42</v>
      </c>
      <c r="B46" s="242" t="s">
        <v>307</v>
      </c>
      <c r="C46" s="126" t="n">
        <v>44</v>
      </c>
      <c r="D46" s="126" t="n">
        <v>16</v>
      </c>
      <c r="F46" s="243"/>
    </row>
    <row r="47" customFormat="false" ht="23.8" hidden="false" customHeight="true" outlineLevel="0" collapsed="false">
      <c r="A47" s="119" t="n">
        <v>43</v>
      </c>
      <c r="B47" s="242" t="s">
        <v>315</v>
      </c>
      <c r="C47" s="126" t="n">
        <v>41</v>
      </c>
      <c r="D47" s="126" t="n">
        <v>4</v>
      </c>
      <c r="F47" s="243"/>
    </row>
    <row r="48" customFormat="false" ht="27.2" hidden="false" customHeight="false" outlineLevel="0" collapsed="false">
      <c r="A48" s="119" t="n">
        <v>44</v>
      </c>
      <c r="B48" s="242" t="s">
        <v>296</v>
      </c>
      <c r="C48" s="126" t="n">
        <v>41</v>
      </c>
      <c r="D48" s="126" t="n">
        <v>14</v>
      </c>
      <c r="F48" s="243"/>
    </row>
    <row r="49" customFormat="false" ht="27.2" hidden="false" customHeight="false" outlineLevel="0" collapsed="false">
      <c r="A49" s="119" t="n">
        <v>45</v>
      </c>
      <c r="B49" s="242" t="s">
        <v>297</v>
      </c>
      <c r="C49" s="126" t="n">
        <v>36</v>
      </c>
      <c r="D49" s="126" t="n">
        <v>21</v>
      </c>
      <c r="F49" s="243"/>
    </row>
    <row r="50" customFormat="false" ht="15.65" hidden="false" customHeight="false" outlineLevel="0" collapsed="false">
      <c r="A50" s="119" t="n">
        <v>46</v>
      </c>
      <c r="B50" s="242" t="s">
        <v>102</v>
      </c>
      <c r="C50" s="126" t="n">
        <v>35</v>
      </c>
      <c r="D50" s="126" t="n">
        <v>7</v>
      </c>
      <c r="F50" s="243"/>
    </row>
    <row r="51" customFormat="false" ht="27.2" hidden="false" customHeight="false" outlineLevel="0" collapsed="false">
      <c r="A51" s="119" t="n">
        <v>47</v>
      </c>
      <c r="B51" s="242" t="s">
        <v>305</v>
      </c>
      <c r="C51" s="126" t="n">
        <v>34</v>
      </c>
      <c r="D51" s="126" t="n">
        <v>12</v>
      </c>
      <c r="F51" s="243"/>
    </row>
    <row r="52" customFormat="false" ht="27.2" hidden="false" customHeight="false" outlineLevel="0" collapsed="false">
      <c r="A52" s="119" t="n">
        <v>48</v>
      </c>
      <c r="B52" s="242" t="s">
        <v>88</v>
      </c>
      <c r="C52" s="126" t="n">
        <v>31</v>
      </c>
      <c r="D52" s="126" t="n">
        <v>13</v>
      </c>
      <c r="F52" s="243"/>
    </row>
    <row r="53" customFormat="false" ht="15.65" hidden="false" customHeight="false" outlineLevel="0" collapsed="false">
      <c r="A53" s="119" t="n">
        <v>49</v>
      </c>
      <c r="B53" s="242" t="s">
        <v>84</v>
      </c>
      <c r="C53" s="126" t="n">
        <v>27</v>
      </c>
      <c r="D53" s="126" t="n">
        <v>5</v>
      </c>
      <c r="F53" s="243"/>
    </row>
    <row r="54" customFormat="false" ht="15.65" hidden="false" customHeight="false" outlineLevel="0" collapsed="false">
      <c r="A54" s="119" t="n">
        <v>50</v>
      </c>
      <c r="B54" s="242" t="s">
        <v>302</v>
      </c>
      <c r="C54" s="126" t="n">
        <v>27</v>
      </c>
      <c r="D54" s="126" t="n">
        <v>7</v>
      </c>
      <c r="F54" s="243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61"/>
    <col collapsed="false" customWidth="true" hidden="false" outlineLevel="0" max="2" min="2" style="50" width="14.37"/>
    <col collapsed="false" customWidth="true" hidden="false" outlineLevel="0" max="3" min="3" style="50" width="15.61"/>
    <col collapsed="false" customWidth="true" hidden="false" outlineLevel="0" max="4" min="4" style="50" width="13.74"/>
    <col collapsed="false" customWidth="true" hidden="false" outlineLevel="0" max="5" min="5" style="50" width="15.12"/>
    <col collapsed="false" customWidth="true" hidden="false" outlineLevel="0" max="6" min="6" style="50" width="14.99"/>
    <col collapsed="false" customWidth="true" hidden="false" outlineLevel="0" max="7" min="7" style="50" width="15.74"/>
    <col collapsed="false" customWidth="false" hidden="false" outlineLevel="0" max="257" min="8" style="50" width="8.87"/>
  </cols>
  <sheetData>
    <row r="1" s="53" customFormat="true" ht="22.75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8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58" customFormat="true" ht="56.4" hidden="false" customHeight="true" outlineLevel="0" collapsed="false">
      <c r="A4" s="59"/>
      <c r="B4" s="156" t="s">
        <v>73</v>
      </c>
      <c r="C4" s="156" t="s">
        <v>74</v>
      </c>
      <c r="D4" s="61" t="s">
        <v>75</v>
      </c>
      <c r="E4" s="156" t="s">
        <v>76</v>
      </c>
      <c r="F4" s="156" t="s">
        <v>77</v>
      </c>
      <c r="G4" s="61" t="s">
        <v>75</v>
      </c>
    </row>
    <row r="5" s="58" customFormat="true" ht="28.55" hidden="false" customHeight="true" outlineLevel="0" collapsed="false">
      <c r="A5" s="157" t="s">
        <v>78</v>
      </c>
      <c r="B5" s="250" t="n">
        <f aca="false">SUM(B7:B15)</f>
        <v>44891</v>
      </c>
      <c r="C5" s="250" t="n">
        <f aca="false">SUM(C7:C15)</f>
        <v>45802</v>
      </c>
      <c r="D5" s="251" t="n">
        <f aca="false">C7/B7*100</f>
        <v>107.547169811321</v>
      </c>
      <c r="E5" s="250" t="n">
        <f aca="false">SUM(E7:E15)</f>
        <v>18363</v>
      </c>
      <c r="F5" s="250" t="n">
        <f aca="false">SUM(F7:F15)</f>
        <v>14079</v>
      </c>
      <c r="G5" s="252" t="n">
        <f aca="false">F5/E5*100</f>
        <v>76.6704786799543</v>
      </c>
      <c r="I5" s="253"/>
    </row>
    <row r="6" s="58" customFormat="true" ht="18.35" hidden="false" customHeight="false" outlineLevel="0" collapsed="false">
      <c r="A6" s="254" t="s">
        <v>60</v>
      </c>
      <c r="B6" s="255"/>
      <c r="C6" s="255"/>
      <c r="D6" s="252"/>
      <c r="E6" s="255"/>
      <c r="F6" s="255"/>
      <c r="G6" s="256"/>
      <c r="I6" s="253"/>
    </row>
    <row r="7" s="94" customFormat="true" ht="45.7" hidden="false" customHeight="true" outlineLevel="0" collapsed="false">
      <c r="A7" s="257" t="s">
        <v>61</v>
      </c>
      <c r="B7" s="258" t="n">
        <v>5300</v>
      </c>
      <c r="C7" s="259" t="n">
        <v>5700</v>
      </c>
      <c r="D7" s="260" t="n">
        <f aca="false">C9/B9*100</f>
        <v>106.614491290078</v>
      </c>
      <c r="E7" s="261" t="n">
        <v>2520</v>
      </c>
      <c r="F7" s="259" t="n">
        <v>2215</v>
      </c>
      <c r="G7" s="262" t="n">
        <f aca="false">F7/E7*100</f>
        <v>87.8968253968254</v>
      </c>
      <c r="H7" s="263"/>
      <c r="I7" s="253"/>
      <c r="J7" s="263"/>
      <c r="K7" s="263"/>
      <c r="L7" s="263"/>
      <c r="M7" s="263"/>
      <c r="N7" s="263"/>
      <c r="O7" s="263"/>
      <c r="P7" s="263"/>
    </row>
    <row r="8" s="94" customFormat="true" ht="30.25" hidden="false" customHeight="true" outlineLevel="0" collapsed="false">
      <c r="A8" s="264" t="s">
        <v>62</v>
      </c>
      <c r="B8" s="258" t="n">
        <v>3560</v>
      </c>
      <c r="C8" s="259" t="n">
        <v>3960</v>
      </c>
      <c r="D8" s="262" t="n">
        <f aca="false">C10/B10*100</f>
        <v>122.335025380711</v>
      </c>
      <c r="E8" s="261" t="n">
        <v>1646</v>
      </c>
      <c r="F8" s="259" t="n">
        <v>1534</v>
      </c>
      <c r="G8" s="262" t="n">
        <f aca="false">F8/E8*100</f>
        <v>93.1956257594168</v>
      </c>
      <c r="H8" s="263"/>
      <c r="I8" s="253"/>
    </row>
    <row r="9" customFormat="false" ht="32.95" hidden="false" customHeight="true" outlineLevel="0" collapsed="false">
      <c r="A9" s="264" t="s">
        <v>63</v>
      </c>
      <c r="B9" s="258" t="n">
        <v>3961</v>
      </c>
      <c r="C9" s="259" t="n">
        <v>4223</v>
      </c>
      <c r="D9" s="262" t="n">
        <f aca="false">C11/B11*100</f>
        <v>99.3792033109157</v>
      </c>
      <c r="E9" s="261" t="n">
        <v>1852</v>
      </c>
      <c r="F9" s="259" t="n">
        <v>1468</v>
      </c>
      <c r="G9" s="262" t="n">
        <f aca="false">F9/E9*100</f>
        <v>79.2656587473002</v>
      </c>
      <c r="H9" s="263"/>
      <c r="I9" s="253"/>
    </row>
    <row r="10" customFormat="false" ht="28.55" hidden="false" customHeight="true" outlineLevel="0" collapsed="false">
      <c r="A10" s="264" t="s">
        <v>64</v>
      </c>
      <c r="B10" s="258" t="n">
        <v>2167</v>
      </c>
      <c r="C10" s="259" t="n">
        <v>2651</v>
      </c>
      <c r="D10" s="262" t="n">
        <f aca="false">C12/B12*100</f>
        <v>101.273532668882</v>
      </c>
      <c r="E10" s="261" t="n">
        <v>1015</v>
      </c>
      <c r="F10" s="259" t="n">
        <v>1062</v>
      </c>
      <c r="G10" s="262" t="n">
        <f aca="false">F10/E10*100</f>
        <v>104.630541871921</v>
      </c>
      <c r="H10" s="263"/>
      <c r="I10" s="253"/>
    </row>
    <row r="11" s="79" customFormat="true" ht="31.75" hidden="false" customHeight="true" outlineLevel="0" collapsed="false">
      <c r="A11" s="264" t="s">
        <v>65</v>
      </c>
      <c r="B11" s="258" t="n">
        <v>7732</v>
      </c>
      <c r="C11" s="259" t="n">
        <v>7684</v>
      </c>
      <c r="D11" s="262" t="n">
        <f aca="false">C13/B13*100</f>
        <v>91.7877739331027</v>
      </c>
      <c r="E11" s="261" t="n">
        <v>3654</v>
      </c>
      <c r="F11" s="259" t="n">
        <v>2408</v>
      </c>
      <c r="G11" s="262" t="n">
        <f aca="false">F11/E11*100</f>
        <v>65.9003831417625</v>
      </c>
      <c r="H11" s="263"/>
      <c r="I11" s="253"/>
    </row>
    <row r="12" customFormat="false" ht="51.8" hidden="false" customHeight="true" outlineLevel="0" collapsed="false">
      <c r="A12" s="264" t="s">
        <v>66</v>
      </c>
      <c r="B12" s="258" t="n">
        <v>1806</v>
      </c>
      <c r="C12" s="259" t="n">
        <v>1829</v>
      </c>
      <c r="D12" s="262" t="n">
        <f aca="false">C14/B14*100</f>
        <v>98.9595751598569</v>
      </c>
      <c r="E12" s="261" t="n">
        <v>508</v>
      </c>
      <c r="F12" s="259" t="n">
        <v>448</v>
      </c>
      <c r="G12" s="262" t="n">
        <f aca="false">F12/E12*100</f>
        <v>88.1889763779528</v>
      </c>
      <c r="H12" s="263"/>
      <c r="I12" s="253"/>
    </row>
    <row r="13" customFormat="false" ht="30.75" hidden="false" customHeight="true" outlineLevel="0" collapsed="false">
      <c r="A13" s="264" t="s">
        <v>67</v>
      </c>
      <c r="B13" s="258" t="n">
        <v>4335</v>
      </c>
      <c r="C13" s="259" t="n">
        <v>3979</v>
      </c>
      <c r="D13" s="262" t="n">
        <f aca="false">C15/B15*100</f>
        <v>97.6774952226959</v>
      </c>
      <c r="E13" s="261" t="n">
        <v>1792</v>
      </c>
      <c r="F13" s="259" t="n">
        <v>1058</v>
      </c>
      <c r="G13" s="262" t="n">
        <f aca="false">F13/E13*100</f>
        <v>59.0401785714286</v>
      </c>
      <c r="H13" s="263"/>
      <c r="I13" s="253"/>
    </row>
    <row r="14" customFormat="false" ht="66.75" hidden="false" customHeight="true" outlineLevel="0" collapsed="false">
      <c r="A14" s="264" t="s">
        <v>68</v>
      </c>
      <c r="B14" s="258" t="n">
        <v>9227</v>
      </c>
      <c r="C14" s="259" t="n">
        <v>9131</v>
      </c>
      <c r="D14" s="262" t="e">
        <f aca="false">C16/B16*100</f>
        <v>#DIV/0!</v>
      </c>
      <c r="E14" s="261" t="n">
        <v>2790</v>
      </c>
      <c r="F14" s="259" t="n">
        <v>1912</v>
      </c>
      <c r="G14" s="262" t="n">
        <f aca="false">F14/E14*100</f>
        <v>68.5304659498208</v>
      </c>
      <c r="H14" s="263"/>
      <c r="I14" s="253"/>
    </row>
    <row r="15" customFormat="false" ht="30.25" hidden="false" customHeight="true" outlineLevel="0" collapsed="false">
      <c r="A15" s="264" t="s">
        <v>69</v>
      </c>
      <c r="B15" s="258" t="n">
        <v>6803</v>
      </c>
      <c r="C15" s="265" t="n">
        <v>6645</v>
      </c>
      <c r="D15" s="262" t="e">
        <f aca="false">C17/B17*100</f>
        <v>#DIV/0!</v>
      </c>
      <c r="E15" s="261" t="n">
        <v>2586</v>
      </c>
      <c r="F15" s="259" t="n">
        <v>1974</v>
      </c>
      <c r="G15" s="262" t="n">
        <f aca="false">F15/E15*100</f>
        <v>76.3341067285383</v>
      </c>
      <c r="H15" s="263"/>
      <c r="I15" s="253"/>
    </row>
    <row r="16" customFormat="false" ht="13.6" hidden="false" customHeight="false" outlineLevel="0" collapsed="false">
      <c r="B16" s="266"/>
      <c r="C16" s="86"/>
    </row>
    <row r="17" customFormat="false" ht="13.6" hidden="false" customHeight="false" outlineLevel="0" collapsed="false">
      <c r="B17" s="266"/>
      <c r="C17" s="86"/>
      <c r="F17" s="86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E1" colorId="64" zoomScale="110" zoomScaleNormal="75" zoomScalePageLayoutView="110" workbookViewId="0">
      <selection pane="topLeft" activeCell="M6" activeCellId="0" sqref="M6"/>
    </sheetView>
  </sheetViews>
  <sheetFormatPr defaultColWidth="51.61328125" defaultRowHeight="13.6" zeroHeight="false" outlineLevelRow="0" outlineLevelCol="0"/>
  <cols>
    <col collapsed="false" customWidth="false" hidden="false" outlineLevel="0" max="1" min="1" style="50" width="51.61"/>
    <col collapsed="false" customWidth="true" hidden="false" outlineLevel="0" max="2" min="2" style="51" width="11.86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2"/>
    <col collapsed="false" customWidth="true" hidden="false" outlineLevel="0" max="6" min="6" style="51" width="12.11"/>
    <col collapsed="false" customWidth="true" hidden="false" outlineLevel="0" max="7" min="7" style="51" width="13.37"/>
    <col collapsed="false" customWidth="true" hidden="false" outlineLevel="0" max="8" min="8" style="51" width="12.74"/>
    <col collapsed="false" customWidth="true" hidden="false" outlineLevel="0" max="9" min="9" style="51" width="13.87"/>
    <col collapsed="false" customWidth="true" hidden="false" outlineLevel="0" max="230" min="10" style="50" width="8.87"/>
    <col collapsed="false" customWidth="false" hidden="false" outlineLevel="0" max="257" min="231" style="50" width="51.61"/>
  </cols>
  <sheetData>
    <row r="1" s="53" customFormat="true" ht="22.75" hidden="false" customHeight="tru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8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6" t="s">
        <v>5</v>
      </c>
    </row>
    <row r="4" s="58" customFormat="true" ht="36" hidden="false" customHeight="true" outlineLevel="0" collapsed="false">
      <c r="A4" s="267"/>
      <c r="B4" s="178" t="s">
        <v>267</v>
      </c>
      <c r="C4" s="178"/>
      <c r="D4" s="178"/>
      <c r="E4" s="178"/>
      <c r="F4" s="179" t="s">
        <v>77</v>
      </c>
      <c r="G4" s="179"/>
      <c r="H4" s="179"/>
      <c r="I4" s="179"/>
    </row>
    <row r="5" s="58" customFormat="true" ht="69.8" hidden="false" customHeight="true" outlineLevel="0" collapsed="false">
      <c r="A5" s="267"/>
      <c r="B5" s="181" t="s">
        <v>268</v>
      </c>
      <c r="C5" s="181" t="s">
        <v>269</v>
      </c>
      <c r="D5" s="181" t="s">
        <v>270</v>
      </c>
      <c r="E5" s="181" t="s">
        <v>269</v>
      </c>
      <c r="F5" s="181" t="s">
        <v>268</v>
      </c>
      <c r="G5" s="181" t="s">
        <v>269</v>
      </c>
      <c r="H5" s="181" t="s">
        <v>270</v>
      </c>
      <c r="I5" s="181" t="s">
        <v>269</v>
      </c>
    </row>
    <row r="6" s="58" customFormat="true" ht="39.25" hidden="false" customHeight="true" outlineLevel="0" collapsed="false">
      <c r="A6" s="268" t="s">
        <v>78</v>
      </c>
      <c r="B6" s="269" t="n">
        <f aca="false">SUM(B8:B16)</f>
        <v>24936</v>
      </c>
      <c r="C6" s="270" t="n">
        <v>54.4430374219466</v>
      </c>
      <c r="D6" s="269" t="n">
        <f aca="false">SUM(D8:D16)</f>
        <v>20866</v>
      </c>
      <c r="E6" s="271" t="n">
        <v>45.5569625780534</v>
      </c>
      <c r="F6" s="230" t="n">
        <f aca="false">SUM(F8:F16)</f>
        <v>8696</v>
      </c>
      <c r="G6" s="195" t="n">
        <v>61.7657504084097</v>
      </c>
      <c r="H6" s="230" t="n">
        <f aca="false">SUM(H8:H16)</f>
        <v>5383</v>
      </c>
      <c r="I6" s="195" t="n">
        <v>38.2342495915903</v>
      </c>
    </row>
    <row r="7" s="58" customFormat="true" ht="18.7" hidden="false" customHeight="true" outlineLevel="0" collapsed="false">
      <c r="A7" s="254" t="s">
        <v>317</v>
      </c>
      <c r="B7" s="230"/>
      <c r="C7" s="188"/>
      <c r="D7" s="230"/>
      <c r="E7" s="195"/>
      <c r="F7" s="230"/>
      <c r="G7" s="188"/>
      <c r="H7" s="230"/>
      <c r="I7" s="195"/>
    </row>
    <row r="8" s="94" customFormat="true" ht="45.7" hidden="false" customHeight="true" outlineLevel="0" collapsed="false">
      <c r="A8" s="257" t="s">
        <v>61</v>
      </c>
      <c r="B8" s="272" t="n">
        <v>3098</v>
      </c>
      <c r="C8" s="211" t="n">
        <v>54.3508771929825</v>
      </c>
      <c r="D8" s="272" t="n">
        <v>2602</v>
      </c>
      <c r="E8" s="211" t="n">
        <v>45.6491228070176</v>
      </c>
      <c r="F8" s="273" t="n">
        <v>1249</v>
      </c>
      <c r="G8" s="206" t="n">
        <v>56.3882618510158</v>
      </c>
      <c r="H8" s="272" t="n">
        <v>966</v>
      </c>
      <c r="I8" s="206" t="n">
        <v>43.6117381489842</v>
      </c>
    </row>
    <row r="9" s="94" customFormat="true" ht="30.25" hidden="false" customHeight="true" outlineLevel="0" collapsed="false">
      <c r="A9" s="264" t="s">
        <v>62</v>
      </c>
      <c r="B9" s="73" t="n">
        <v>2642</v>
      </c>
      <c r="C9" s="211" t="n">
        <v>66.7171717171717</v>
      </c>
      <c r="D9" s="272" t="n">
        <v>1318</v>
      </c>
      <c r="E9" s="211" t="n">
        <v>33.2828282828283</v>
      </c>
      <c r="F9" s="274" t="n">
        <v>1077</v>
      </c>
      <c r="G9" s="211" t="n">
        <v>70.2086049543677</v>
      </c>
      <c r="H9" s="73" t="n">
        <v>457</v>
      </c>
      <c r="I9" s="211" t="n">
        <v>29.7913950456323</v>
      </c>
    </row>
    <row r="10" customFormat="false" ht="32.95" hidden="false" customHeight="true" outlineLevel="0" collapsed="false">
      <c r="A10" s="264" t="s">
        <v>63</v>
      </c>
      <c r="B10" s="72" t="n">
        <v>3145</v>
      </c>
      <c r="C10" s="211" t="n">
        <v>74.4731233720104</v>
      </c>
      <c r="D10" s="272" t="n">
        <v>1078</v>
      </c>
      <c r="E10" s="211" t="n">
        <v>25.5268766279896</v>
      </c>
      <c r="F10" s="72" t="n">
        <v>1097</v>
      </c>
      <c r="G10" s="211" t="n">
        <v>74.7275204359673</v>
      </c>
      <c r="H10" s="73" t="n">
        <v>371</v>
      </c>
      <c r="I10" s="275" t="n">
        <v>25.2724795640327</v>
      </c>
    </row>
    <row r="11" customFormat="false" ht="28.55" hidden="false" customHeight="true" outlineLevel="0" collapsed="false">
      <c r="A11" s="264" t="s">
        <v>64</v>
      </c>
      <c r="B11" s="72" t="n">
        <v>2324</v>
      </c>
      <c r="C11" s="211" t="n">
        <v>87.6650320633723</v>
      </c>
      <c r="D11" s="272" t="n">
        <v>327</v>
      </c>
      <c r="E11" s="211" t="n">
        <v>12.3349679366277</v>
      </c>
      <c r="F11" s="72" t="n">
        <v>946</v>
      </c>
      <c r="G11" s="211" t="n">
        <v>89.0772128060264</v>
      </c>
      <c r="H11" s="73" t="n">
        <v>116</v>
      </c>
      <c r="I11" s="275" t="n">
        <v>10.9227871939736</v>
      </c>
    </row>
    <row r="12" s="79" customFormat="true" ht="31.75" hidden="false" customHeight="true" outlineLevel="0" collapsed="false">
      <c r="A12" s="264" t="s">
        <v>65</v>
      </c>
      <c r="B12" s="72" t="n">
        <v>6061</v>
      </c>
      <c r="C12" s="211" t="n">
        <v>78.878188443519</v>
      </c>
      <c r="D12" s="272" t="n">
        <v>1623</v>
      </c>
      <c r="E12" s="211" t="n">
        <v>21.121811556481</v>
      </c>
      <c r="F12" s="72" t="n">
        <v>1917</v>
      </c>
      <c r="G12" s="211" t="n">
        <v>79.609634551495</v>
      </c>
      <c r="H12" s="73" t="n">
        <v>491</v>
      </c>
      <c r="I12" s="275" t="n">
        <v>20.390365448505</v>
      </c>
    </row>
    <row r="13" customFormat="false" ht="51.8" hidden="false" customHeight="true" outlineLevel="0" collapsed="false">
      <c r="A13" s="264" t="s">
        <v>66</v>
      </c>
      <c r="B13" s="72" t="n">
        <v>990</v>
      </c>
      <c r="C13" s="211" t="n">
        <v>54.1279387643521</v>
      </c>
      <c r="D13" s="272" t="n">
        <v>839</v>
      </c>
      <c r="E13" s="211" t="n">
        <v>45.8720612356479</v>
      </c>
      <c r="F13" s="72" t="n">
        <v>318</v>
      </c>
      <c r="G13" s="211" t="n">
        <v>70.9821428571429</v>
      </c>
      <c r="H13" s="73" t="n">
        <v>130</v>
      </c>
      <c r="I13" s="275" t="n">
        <v>29.0178571428571</v>
      </c>
    </row>
    <row r="14" customFormat="false" ht="30.75" hidden="false" customHeight="true" outlineLevel="0" collapsed="false">
      <c r="A14" s="264" t="s">
        <v>67</v>
      </c>
      <c r="B14" s="72" t="n">
        <v>1291</v>
      </c>
      <c r="C14" s="211" t="n">
        <v>32.4453380246293</v>
      </c>
      <c r="D14" s="272" t="n">
        <v>2688</v>
      </c>
      <c r="E14" s="211" t="n">
        <v>67.5546619753707</v>
      </c>
      <c r="F14" s="72" t="n">
        <v>418</v>
      </c>
      <c r="G14" s="211" t="n">
        <v>39.5085066162571</v>
      </c>
      <c r="H14" s="73" t="n">
        <v>640</v>
      </c>
      <c r="I14" s="275" t="n">
        <v>60.4914933837429</v>
      </c>
    </row>
    <row r="15" customFormat="false" ht="66.75" hidden="false" customHeight="true" outlineLevel="0" collapsed="false">
      <c r="A15" s="264" t="s">
        <v>68</v>
      </c>
      <c r="B15" s="72" t="n">
        <v>1349</v>
      </c>
      <c r="C15" s="211" t="n">
        <v>14.7738473332603</v>
      </c>
      <c r="D15" s="272" t="n">
        <v>7782</v>
      </c>
      <c r="E15" s="211" t="n">
        <v>85.2261526667397</v>
      </c>
      <c r="F15" s="72" t="n">
        <v>414</v>
      </c>
      <c r="G15" s="211" t="n">
        <v>21.652719665272</v>
      </c>
      <c r="H15" s="73" t="n">
        <v>1498</v>
      </c>
      <c r="I15" s="275" t="n">
        <v>78.347280334728</v>
      </c>
    </row>
    <row r="16" customFormat="false" ht="30.25" hidden="false" customHeight="true" outlineLevel="0" collapsed="false">
      <c r="A16" s="264" t="s">
        <v>69</v>
      </c>
      <c r="B16" s="72" t="n">
        <v>4036</v>
      </c>
      <c r="C16" s="211" t="n">
        <v>60.7373965387509</v>
      </c>
      <c r="D16" s="272" t="n">
        <v>2609</v>
      </c>
      <c r="E16" s="211" t="n">
        <v>39.2626034612491</v>
      </c>
      <c r="F16" s="214" t="n">
        <v>1260</v>
      </c>
      <c r="G16" s="211" t="n">
        <v>63.8297872340426</v>
      </c>
      <c r="H16" s="73" t="n">
        <v>714</v>
      </c>
      <c r="I16" s="275" t="n">
        <v>36.1702127659575</v>
      </c>
    </row>
    <row r="17" customFormat="false" ht="13.6" hidden="false" customHeight="false" outlineLevel="0" collapsed="false">
      <c r="B17" s="216"/>
      <c r="C17" s="81"/>
      <c r="D17" s="81"/>
      <c r="E17" s="81"/>
      <c r="F17" s="81"/>
      <c r="G17" s="81"/>
      <c r="H17" s="81"/>
      <c r="I17" s="81"/>
    </row>
    <row r="18" customFormat="false" ht="13.6" hidden="false" customHeight="false" outlineLevel="0" collapsed="false">
      <c r="B18" s="214"/>
      <c r="C18" s="81"/>
      <c r="D18" s="214"/>
      <c r="E18" s="214"/>
      <c r="G18" s="81"/>
      <c r="H18" s="81"/>
      <c r="I18" s="81"/>
    </row>
    <row r="19" customFormat="false" ht="13.6" hidden="false" customHeight="false" outlineLevel="0" collapsed="false">
      <c r="B19" s="81"/>
      <c r="C19" s="81"/>
      <c r="D19" s="81"/>
      <c r="E19" s="81"/>
      <c r="F19" s="81"/>
      <c r="G19" s="81"/>
      <c r="H19" s="81"/>
      <c r="I19" s="8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37.24"/>
    <col collapsed="false" customWidth="true" hidden="false" outlineLevel="0" max="3" min="3" style="106" width="12.87"/>
    <col collapsed="false" customWidth="true" hidden="false" outlineLevel="0" max="4" min="4" style="106" width="10.12"/>
    <col collapsed="false" customWidth="true" hidden="false" outlineLevel="0" max="5" min="5" style="107" width="12.74"/>
    <col collapsed="false" customWidth="true" hidden="false" outlineLevel="0" max="6" min="6" style="106" width="12.87"/>
    <col collapsed="false" customWidth="true" hidden="false" outlineLevel="0" max="7" min="7" style="106" width="10.12"/>
    <col collapsed="false" customWidth="true" hidden="false" outlineLevel="0" max="8" min="8" style="107" width="12.74"/>
    <col collapsed="false" customWidth="false" hidden="false" outlineLevel="0" max="257" min="9" style="106" width="9.12"/>
  </cols>
  <sheetData>
    <row r="1" customFormat="false" ht="20.25" hidden="false" customHeight="true" outlineLevel="0" collapsed="false">
      <c r="B1" s="108" t="s">
        <v>318</v>
      </c>
      <c r="C1" s="108"/>
      <c r="D1" s="108"/>
      <c r="E1" s="108"/>
      <c r="F1" s="108"/>
      <c r="G1" s="108"/>
      <c r="H1" s="108"/>
    </row>
    <row r="2" customFormat="false" ht="20.25" hidden="false" customHeight="true" outlineLevel="0" collapsed="false">
      <c r="B2" s="108" t="s">
        <v>106</v>
      </c>
      <c r="C2" s="108"/>
      <c r="D2" s="108"/>
      <c r="E2" s="108"/>
      <c r="F2" s="108"/>
      <c r="G2" s="108"/>
      <c r="H2" s="108"/>
    </row>
    <row r="4" s="241" customFormat="true" ht="35.5" hidden="false" customHeight="true" outlineLevel="0" collapsed="false">
      <c r="A4" s="109"/>
      <c r="B4" s="134" t="s">
        <v>107</v>
      </c>
      <c r="C4" s="111" t="s">
        <v>319</v>
      </c>
      <c r="D4" s="111"/>
      <c r="E4" s="111"/>
      <c r="F4" s="112" t="s">
        <v>320</v>
      </c>
      <c r="G4" s="112"/>
      <c r="H4" s="112"/>
    </row>
    <row r="5" customFormat="false" ht="15.65" hidden="false" customHeight="true" outlineLevel="0" collapsed="false">
      <c r="A5" s="109"/>
      <c r="B5" s="134"/>
      <c r="C5" s="114" t="s">
        <v>111</v>
      </c>
      <c r="D5" s="114" t="s">
        <v>113</v>
      </c>
      <c r="E5" s="114" t="s">
        <v>112</v>
      </c>
      <c r="F5" s="114" t="s">
        <v>111</v>
      </c>
      <c r="G5" s="114" t="s">
        <v>113</v>
      </c>
      <c r="H5" s="114" t="s">
        <v>112</v>
      </c>
    </row>
    <row r="6" customFormat="false" ht="51.65" hidden="false" customHeight="true" outlineLevel="0" collapsed="false">
      <c r="A6" s="109"/>
      <c r="B6" s="134"/>
      <c r="C6" s="114"/>
      <c r="D6" s="114"/>
      <c r="E6" s="114"/>
      <c r="F6" s="114"/>
      <c r="G6" s="114"/>
      <c r="H6" s="114"/>
    </row>
    <row r="7" s="118" customFormat="true" ht="13.6" hidden="false" customHeight="false" outlineLevel="0" collapsed="false">
      <c r="A7" s="115" t="s">
        <v>115</v>
      </c>
      <c r="B7" s="116" t="s">
        <v>116</v>
      </c>
      <c r="C7" s="117" t="n">
        <v>1</v>
      </c>
      <c r="D7" s="117" t="n">
        <v>2</v>
      </c>
      <c r="E7" s="117" t="n">
        <v>3</v>
      </c>
      <c r="F7" s="117" t="n">
        <v>4</v>
      </c>
      <c r="G7" s="117" t="n">
        <v>5</v>
      </c>
      <c r="H7" s="117" t="n">
        <v>6</v>
      </c>
    </row>
    <row r="8" customFormat="false" ht="15.65" hidden="false" customHeight="false" outlineLevel="0" collapsed="false">
      <c r="A8" s="119" t="n">
        <v>1</v>
      </c>
      <c r="B8" s="120" t="s">
        <v>118</v>
      </c>
      <c r="C8" s="121" t="n">
        <v>3131</v>
      </c>
      <c r="D8" s="121" t="n">
        <v>2049</v>
      </c>
      <c r="E8" s="122" t="n">
        <f aca="false">D8-C8</f>
        <v>-1082</v>
      </c>
      <c r="F8" s="121" t="n">
        <v>762</v>
      </c>
      <c r="G8" s="121" t="n">
        <v>60</v>
      </c>
      <c r="H8" s="122" t="n">
        <f aca="false">G8-F8</f>
        <v>-702</v>
      </c>
    </row>
    <row r="9" customFormat="false" ht="15.65" hidden="false" customHeight="false" outlineLevel="0" collapsed="false">
      <c r="A9" s="119" t="n">
        <v>2</v>
      </c>
      <c r="B9" s="120" t="s">
        <v>119</v>
      </c>
      <c r="C9" s="121" t="n">
        <v>2473</v>
      </c>
      <c r="D9" s="121" t="n">
        <v>1778</v>
      </c>
      <c r="E9" s="122" t="n">
        <f aca="false">D9-C9</f>
        <v>-695</v>
      </c>
      <c r="F9" s="121" t="n">
        <v>395</v>
      </c>
      <c r="G9" s="121" t="n">
        <v>54</v>
      </c>
      <c r="H9" s="122" t="n">
        <f aca="false">G9-F9</f>
        <v>-341</v>
      </c>
    </row>
    <row r="10" customFormat="false" ht="46.9" hidden="false" customHeight="false" outlineLevel="0" collapsed="false">
      <c r="A10" s="119" t="n">
        <v>3</v>
      </c>
      <c r="B10" s="120" t="s">
        <v>117</v>
      </c>
      <c r="C10" s="121" t="n">
        <v>2045</v>
      </c>
      <c r="D10" s="121" t="n">
        <v>2156</v>
      </c>
      <c r="E10" s="122" t="n">
        <f aca="false">D10-C10</f>
        <v>111</v>
      </c>
      <c r="F10" s="121" t="n">
        <v>78</v>
      </c>
      <c r="G10" s="121" t="n">
        <v>7</v>
      </c>
      <c r="H10" s="122" t="n">
        <f aca="false">G10-F10</f>
        <v>-71</v>
      </c>
    </row>
    <row r="11" s="123" customFormat="true" ht="15.65" hidden="false" customHeight="false" outlineLevel="0" collapsed="false">
      <c r="A11" s="119" t="n">
        <v>4</v>
      </c>
      <c r="B11" s="120" t="s">
        <v>120</v>
      </c>
      <c r="C11" s="121" t="n">
        <v>1666</v>
      </c>
      <c r="D11" s="121" t="n">
        <v>550</v>
      </c>
      <c r="E11" s="122" t="n">
        <f aca="false">D11-C11</f>
        <v>-1116</v>
      </c>
      <c r="F11" s="121" t="n">
        <v>604</v>
      </c>
      <c r="G11" s="121" t="n">
        <v>27</v>
      </c>
      <c r="H11" s="122" t="n">
        <f aca="false">G11-F11</f>
        <v>-577</v>
      </c>
    </row>
    <row r="12" s="123" customFormat="true" ht="15.65" hidden="false" customHeight="false" outlineLevel="0" collapsed="false">
      <c r="A12" s="119" t="n">
        <v>5</v>
      </c>
      <c r="B12" s="120" t="s">
        <v>131</v>
      </c>
      <c r="C12" s="121" t="n">
        <v>1337</v>
      </c>
      <c r="D12" s="121" t="n">
        <v>292</v>
      </c>
      <c r="E12" s="122" t="n">
        <f aca="false">D12-C12</f>
        <v>-1045</v>
      </c>
      <c r="F12" s="121" t="n">
        <v>449</v>
      </c>
      <c r="G12" s="121" t="n">
        <v>21</v>
      </c>
      <c r="H12" s="122" t="n">
        <f aca="false">G12-F12</f>
        <v>-428</v>
      </c>
    </row>
    <row r="13" s="123" customFormat="true" ht="15.65" hidden="false" customHeight="false" outlineLevel="0" collapsed="false">
      <c r="A13" s="119" t="n">
        <v>6</v>
      </c>
      <c r="B13" s="120" t="s">
        <v>123</v>
      </c>
      <c r="C13" s="121" t="n">
        <v>953</v>
      </c>
      <c r="D13" s="121" t="n">
        <v>406</v>
      </c>
      <c r="E13" s="122" t="n">
        <f aca="false">D13-C13</f>
        <v>-547</v>
      </c>
      <c r="F13" s="121" t="n">
        <v>388</v>
      </c>
      <c r="G13" s="121" t="n">
        <v>22</v>
      </c>
      <c r="H13" s="122" t="n">
        <f aca="false">G13-F13</f>
        <v>-366</v>
      </c>
    </row>
    <row r="14" s="123" customFormat="true" ht="15.65" hidden="false" customHeight="false" outlineLevel="0" collapsed="false">
      <c r="A14" s="119" t="n">
        <v>7</v>
      </c>
      <c r="B14" s="120" t="s">
        <v>121</v>
      </c>
      <c r="C14" s="121" t="n">
        <v>925</v>
      </c>
      <c r="D14" s="121" t="n">
        <v>532</v>
      </c>
      <c r="E14" s="122" t="n">
        <f aca="false">D14-C14</f>
        <v>-393</v>
      </c>
      <c r="F14" s="121" t="n">
        <v>198</v>
      </c>
      <c r="G14" s="121" t="n">
        <v>35</v>
      </c>
      <c r="H14" s="122" t="n">
        <f aca="false">G14-F14</f>
        <v>-163</v>
      </c>
    </row>
    <row r="15" s="123" customFormat="true" ht="15.65" hidden="false" customHeight="false" outlineLevel="0" collapsed="false">
      <c r="A15" s="119" t="n">
        <v>8</v>
      </c>
      <c r="B15" s="120" t="s">
        <v>122</v>
      </c>
      <c r="C15" s="121" t="n">
        <v>910</v>
      </c>
      <c r="D15" s="121" t="n">
        <v>437</v>
      </c>
      <c r="E15" s="122" t="n">
        <f aca="false">D15-C15</f>
        <v>-473</v>
      </c>
      <c r="F15" s="121" t="n">
        <v>258</v>
      </c>
      <c r="G15" s="121" t="n">
        <v>27</v>
      </c>
      <c r="H15" s="122" t="n">
        <f aca="false">G15-F15</f>
        <v>-231</v>
      </c>
    </row>
    <row r="16" s="123" customFormat="true" ht="15.65" hidden="false" customHeight="false" outlineLevel="0" collapsed="false">
      <c r="A16" s="119" t="n">
        <v>9</v>
      </c>
      <c r="B16" s="120" t="s">
        <v>130</v>
      </c>
      <c r="C16" s="121" t="n">
        <v>881</v>
      </c>
      <c r="D16" s="121" t="n">
        <v>294</v>
      </c>
      <c r="E16" s="122" t="n">
        <f aca="false">D16-C16</f>
        <v>-587</v>
      </c>
      <c r="F16" s="121" t="n">
        <v>232</v>
      </c>
      <c r="G16" s="121" t="n">
        <v>6</v>
      </c>
      <c r="H16" s="122" t="n">
        <f aca="false">G16-F16</f>
        <v>-226</v>
      </c>
    </row>
    <row r="17" s="123" customFormat="true" ht="31.25" hidden="false" customHeight="false" outlineLevel="0" collapsed="false">
      <c r="A17" s="119" t="n">
        <v>10</v>
      </c>
      <c r="B17" s="120" t="s">
        <v>128</v>
      </c>
      <c r="C17" s="121" t="n">
        <v>726</v>
      </c>
      <c r="D17" s="121" t="n">
        <v>313</v>
      </c>
      <c r="E17" s="122" t="n">
        <f aca="false">D17-C17</f>
        <v>-413</v>
      </c>
      <c r="F17" s="121" t="n">
        <v>309</v>
      </c>
      <c r="G17" s="121" t="n">
        <v>13</v>
      </c>
      <c r="H17" s="122" t="n">
        <f aca="false">G17-F17</f>
        <v>-296</v>
      </c>
    </row>
    <row r="18" s="123" customFormat="true" ht="31.25" hidden="false" customHeight="false" outlineLevel="0" collapsed="false">
      <c r="A18" s="119" t="n">
        <v>11</v>
      </c>
      <c r="B18" s="120" t="s">
        <v>132</v>
      </c>
      <c r="C18" s="121" t="n">
        <v>649</v>
      </c>
      <c r="D18" s="121" t="n">
        <v>282</v>
      </c>
      <c r="E18" s="122" t="n">
        <f aca="false">D18-C18</f>
        <v>-367</v>
      </c>
      <c r="F18" s="121" t="n">
        <v>318</v>
      </c>
      <c r="G18" s="121" t="n">
        <v>6</v>
      </c>
      <c r="H18" s="122" t="n">
        <f aca="false">G18-F18</f>
        <v>-312</v>
      </c>
    </row>
    <row r="19" s="123" customFormat="true" ht="15.65" hidden="false" customHeight="false" outlineLevel="0" collapsed="false">
      <c r="A19" s="119" t="n">
        <v>12</v>
      </c>
      <c r="B19" s="120" t="s">
        <v>125</v>
      </c>
      <c r="C19" s="121" t="n">
        <v>520</v>
      </c>
      <c r="D19" s="121" t="n">
        <v>335</v>
      </c>
      <c r="E19" s="122" t="n">
        <f aca="false">D19-C19</f>
        <v>-185</v>
      </c>
      <c r="F19" s="121" t="n">
        <v>27</v>
      </c>
      <c r="G19" s="121" t="n">
        <v>14</v>
      </c>
      <c r="H19" s="122" t="n">
        <f aca="false">G19-F19</f>
        <v>-13</v>
      </c>
    </row>
    <row r="20" s="123" customFormat="true" ht="15.65" hidden="false" customHeight="false" outlineLevel="0" collapsed="false">
      <c r="A20" s="119" t="n">
        <v>13</v>
      </c>
      <c r="B20" s="120" t="s">
        <v>251</v>
      </c>
      <c r="C20" s="121" t="n">
        <v>484</v>
      </c>
      <c r="D20" s="121" t="n">
        <v>54</v>
      </c>
      <c r="E20" s="122" t="n">
        <f aca="false">D20-C20</f>
        <v>-430</v>
      </c>
      <c r="F20" s="121" t="n">
        <v>358</v>
      </c>
      <c r="G20" s="121" t="n">
        <v>12</v>
      </c>
      <c r="H20" s="122" t="n">
        <f aca="false">G20-F20</f>
        <v>-346</v>
      </c>
    </row>
    <row r="21" s="123" customFormat="true" ht="15.65" hidden="false" customHeight="false" outlineLevel="0" collapsed="false">
      <c r="A21" s="119" t="n">
        <v>14</v>
      </c>
      <c r="B21" s="120" t="s">
        <v>158</v>
      </c>
      <c r="C21" s="121" t="n">
        <v>425</v>
      </c>
      <c r="D21" s="121" t="n">
        <v>90</v>
      </c>
      <c r="E21" s="122" t="n">
        <f aca="false">D21-C21</f>
        <v>-335</v>
      </c>
      <c r="F21" s="121" t="n">
        <v>266</v>
      </c>
      <c r="G21" s="121" t="n">
        <v>12</v>
      </c>
      <c r="H21" s="122" t="n">
        <f aca="false">G21-F21</f>
        <v>-254</v>
      </c>
    </row>
    <row r="22" s="123" customFormat="true" ht="15.65" hidden="false" customHeight="false" outlineLevel="0" collapsed="false">
      <c r="A22" s="119" t="n">
        <v>15</v>
      </c>
      <c r="B22" s="120" t="s">
        <v>133</v>
      </c>
      <c r="C22" s="121" t="n">
        <v>423</v>
      </c>
      <c r="D22" s="121" t="n">
        <v>224</v>
      </c>
      <c r="E22" s="122" t="n">
        <f aca="false">D22-C22</f>
        <v>-199</v>
      </c>
      <c r="F22" s="121" t="n">
        <v>170</v>
      </c>
      <c r="G22" s="121" t="n">
        <v>2</v>
      </c>
      <c r="H22" s="122" t="n">
        <f aca="false">G22-F22</f>
        <v>-168</v>
      </c>
    </row>
    <row r="23" s="123" customFormat="true" ht="15.65" hidden="false" customHeight="false" outlineLevel="0" collapsed="false">
      <c r="A23" s="119" t="n">
        <v>16</v>
      </c>
      <c r="B23" s="120" t="s">
        <v>124</v>
      </c>
      <c r="C23" s="121" t="n">
        <v>419</v>
      </c>
      <c r="D23" s="121" t="n">
        <v>392</v>
      </c>
      <c r="E23" s="122" t="n">
        <f aca="false">D23-C23</f>
        <v>-27</v>
      </c>
      <c r="F23" s="121" t="n">
        <v>10</v>
      </c>
      <c r="G23" s="121" t="n">
        <v>0</v>
      </c>
      <c r="H23" s="122" t="n">
        <f aca="false">G23-F23</f>
        <v>-10</v>
      </c>
    </row>
    <row r="24" s="123" customFormat="true" ht="109.4" hidden="false" customHeight="false" outlineLevel="0" collapsed="false">
      <c r="A24" s="119" t="n">
        <v>17</v>
      </c>
      <c r="B24" s="120" t="s">
        <v>143</v>
      </c>
      <c r="C24" s="121" t="n">
        <v>415</v>
      </c>
      <c r="D24" s="121" t="n">
        <v>131</v>
      </c>
      <c r="E24" s="122" t="n">
        <f aca="false">D24-C24</f>
        <v>-284</v>
      </c>
      <c r="F24" s="121" t="n">
        <v>139</v>
      </c>
      <c r="G24" s="121" t="n">
        <v>4</v>
      </c>
      <c r="H24" s="122" t="n">
        <f aca="false">G24-F24</f>
        <v>-135</v>
      </c>
    </row>
    <row r="25" s="123" customFormat="true" ht="15.65" hidden="false" customHeight="false" outlineLevel="0" collapsed="false">
      <c r="A25" s="119" t="n">
        <v>18</v>
      </c>
      <c r="B25" s="120" t="s">
        <v>126</v>
      </c>
      <c r="C25" s="121" t="n">
        <v>389</v>
      </c>
      <c r="D25" s="121" t="n">
        <v>332</v>
      </c>
      <c r="E25" s="122" t="n">
        <f aca="false">D25-C25</f>
        <v>-57</v>
      </c>
      <c r="F25" s="121" t="n">
        <v>85</v>
      </c>
      <c r="G25" s="121" t="n">
        <v>20</v>
      </c>
      <c r="H25" s="122" t="n">
        <f aca="false">G25-F25</f>
        <v>-65</v>
      </c>
    </row>
    <row r="26" s="123" customFormat="true" ht="15.65" hidden="false" customHeight="false" outlineLevel="0" collapsed="false">
      <c r="A26" s="119" t="n">
        <v>19</v>
      </c>
      <c r="B26" s="120" t="s">
        <v>140</v>
      </c>
      <c r="C26" s="121" t="n">
        <v>359</v>
      </c>
      <c r="D26" s="121" t="n">
        <v>147</v>
      </c>
      <c r="E26" s="122" t="n">
        <f aca="false">D26-C26</f>
        <v>-212</v>
      </c>
      <c r="F26" s="121" t="n">
        <v>122</v>
      </c>
      <c r="G26" s="121" t="n">
        <v>5</v>
      </c>
      <c r="H26" s="122" t="n">
        <f aca="false">G26-F26</f>
        <v>-117</v>
      </c>
    </row>
    <row r="27" s="123" customFormat="true" ht="31.25" hidden="false" customHeight="false" outlineLevel="0" collapsed="false">
      <c r="A27" s="119" t="n">
        <v>20</v>
      </c>
      <c r="B27" s="120" t="s">
        <v>184</v>
      </c>
      <c r="C27" s="121" t="n">
        <v>356</v>
      </c>
      <c r="D27" s="121" t="n">
        <v>21</v>
      </c>
      <c r="E27" s="122" t="n">
        <f aca="false">D27-C27</f>
        <v>-335</v>
      </c>
      <c r="F27" s="121" t="n">
        <v>117</v>
      </c>
      <c r="G27" s="121" t="n">
        <v>1</v>
      </c>
      <c r="H27" s="122" t="n">
        <f aca="false">G27-F27</f>
        <v>-116</v>
      </c>
    </row>
    <row r="28" s="123" customFormat="true" ht="15.65" hidden="false" customHeight="false" outlineLevel="0" collapsed="false">
      <c r="A28" s="119" t="n">
        <v>21</v>
      </c>
      <c r="B28" s="120" t="s">
        <v>127</v>
      </c>
      <c r="C28" s="121" t="n">
        <v>340</v>
      </c>
      <c r="D28" s="121" t="n">
        <v>321</v>
      </c>
      <c r="E28" s="122" t="n">
        <f aca="false">D28-C28</f>
        <v>-19</v>
      </c>
      <c r="F28" s="121" t="n">
        <v>75</v>
      </c>
      <c r="G28" s="121" t="n">
        <v>34</v>
      </c>
      <c r="H28" s="122" t="n">
        <f aca="false">G28-F28</f>
        <v>-41</v>
      </c>
    </row>
    <row r="29" s="123" customFormat="true" ht="15.65" hidden="false" customHeight="false" outlineLevel="0" collapsed="false">
      <c r="A29" s="119" t="n">
        <v>22</v>
      </c>
      <c r="B29" s="120" t="s">
        <v>154</v>
      </c>
      <c r="C29" s="121" t="n">
        <v>324</v>
      </c>
      <c r="D29" s="121" t="n">
        <v>98</v>
      </c>
      <c r="E29" s="122" t="n">
        <f aca="false">D29-C29</f>
        <v>-226</v>
      </c>
      <c r="F29" s="121" t="n">
        <v>107</v>
      </c>
      <c r="G29" s="121" t="n">
        <v>3</v>
      </c>
      <c r="H29" s="122" t="n">
        <f aca="false">G29-F29</f>
        <v>-104</v>
      </c>
    </row>
    <row r="30" s="123" customFormat="true" ht="15.65" hidden="false" customHeight="false" outlineLevel="0" collapsed="false">
      <c r="A30" s="119" t="n">
        <v>23</v>
      </c>
      <c r="B30" s="120" t="s">
        <v>176</v>
      </c>
      <c r="C30" s="121" t="n">
        <v>321</v>
      </c>
      <c r="D30" s="121" t="n">
        <v>61</v>
      </c>
      <c r="E30" s="122" t="n">
        <f aca="false">D30-C30</f>
        <v>-260</v>
      </c>
      <c r="F30" s="121" t="n">
        <v>92</v>
      </c>
      <c r="G30" s="121" t="n">
        <v>1</v>
      </c>
      <c r="H30" s="122" t="n">
        <f aca="false">G30-F30</f>
        <v>-91</v>
      </c>
    </row>
    <row r="31" s="123" customFormat="true" ht="15.65" hidden="false" customHeight="false" outlineLevel="0" collapsed="false">
      <c r="A31" s="119" t="n">
        <v>24</v>
      </c>
      <c r="B31" s="120" t="s">
        <v>252</v>
      </c>
      <c r="C31" s="121" t="n">
        <v>320</v>
      </c>
      <c r="D31" s="121" t="n">
        <v>45</v>
      </c>
      <c r="E31" s="122" t="n">
        <f aca="false">D31-C31</f>
        <v>-275</v>
      </c>
      <c r="F31" s="121" t="n">
        <v>242</v>
      </c>
      <c r="G31" s="121" t="n">
        <v>13</v>
      </c>
      <c r="H31" s="122" t="n">
        <f aca="false">G31-F31</f>
        <v>-229</v>
      </c>
    </row>
    <row r="32" s="123" customFormat="true" ht="15.65" hidden="false" customHeight="false" outlineLevel="0" collapsed="false">
      <c r="A32" s="119" t="n">
        <v>25</v>
      </c>
      <c r="B32" s="120" t="s">
        <v>134</v>
      </c>
      <c r="C32" s="121" t="n">
        <v>302</v>
      </c>
      <c r="D32" s="121" t="n">
        <v>213</v>
      </c>
      <c r="E32" s="122" t="n">
        <f aca="false">D32-C32</f>
        <v>-89</v>
      </c>
      <c r="F32" s="121" t="n">
        <v>85</v>
      </c>
      <c r="G32" s="121" t="n">
        <v>21</v>
      </c>
      <c r="H32" s="122" t="n">
        <f aca="false">G32-F32</f>
        <v>-64</v>
      </c>
    </row>
    <row r="33" s="123" customFormat="true" ht="15.65" hidden="false" customHeight="false" outlineLevel="0" collapsed="false">
      <c r="A33" s="119" t="n">
        <v>26</v>
      </c>
      <c r="B33" s="120" t="s">
        <v>150</v>
      </c>
      <c r="C33" s="121" t="n">
        <v>299</v>
      </c>
      <c r="D33" s="121" t="n">
        <v>104</v>
      </c>
      <c r="E33" s="122" t="n">
        <f aca="false">D33-C33</f>
        <v>-195</v>
      </c>
      <c r="F33" s="121" t="n">
        <v>153</v>
      </c>
      <c r="G33" s="121" t="n">
        <v>5</v>
      </c>
      <c r="H33" s="122" t="n">
        <f aca="false">G33-F33</f>
        <v>-148</v>
      </c>
    </row>
    <row r="34" s="123" customFormat="true" ht="15.65" hidden="false" customHeight="false" outlineLevel="0" collapsed="false">
      <c r="A34" s="119" t="n">
        <v>27</v>
      </c>
      <c r="B34" s="120" t="s">
        <v>253</v>
      </c>
      <c r="C34" s="121" t="n">
        <v>294</v>
      </c>
      <c r="D34" s="121" t="n">
        <v>41</v>
      </c>
      <c r="E34" s="122" t="n">
        <f aca="false">D34-C34</f>
        <v>-253</v>
      </c>
      <c r="F34" s="121" t="n">
        <v>93</v>
      </c>
      <c r="G34" s="121" t="n">
        <v>1</v>
      </c>
      <c r="H34" s="122" t="n">
        <f aca="false">G34-F34</f>
        <v>-92</v>
      </c>
    </row>
    <row r="35" s="123" customFormat="true" ht="15.65" hidden="false" customHeight="false" outlineLevel="0" collapsed="false">
      <c r="A35" s="119" t="n">
        <v>28</v>
      </c>
      <c r="B35" s="120" t="s">
        <v>145</v>
      </c>
      <c r="C35" s="121" t="n">
        <v>287</v>
      </c>
      <c r="D35" s="121" t="n">
        <v>126</v>
      </c>
      <c r="E35" s="122" t="n">
        <f aca="false">D35-C35</f>
        <v>-161</v>
      </c>
      <c r="F35" s="121" t="n">
        <v>77</v>
      </c>
      <c r="G35" s="121" t="n">
        <v>5</v>
      </c>
      <c r="H35" s="122" t="n">
        <f aca="false">G35-F35</f>
        <v>-72</v>
      </c>
    </row>
    <row r="36" s="123" customFormat="true" ht="15.65" hidden="false" customHeight="false" outlineLevel="0" collapsed="false">
      <c r="A36" s="119" t="n">
        <v>29</v>
      </c>
      <c r="B36" s="120" t="s">
        <v>137</v>
      </c>
      <c r="C36" s="121" t="n">
        <v>285</v>
      </c>
      <c r="D36" s="121" t="n">
        <v>182</v>
      </c>
      <c r="E36" s="122" t="n">
        <f aca="false">D36-C36</f>
        <v>-103</v>
      </c>
      <c r="F36" s="121" t="n">
        <v>86</v>
      </c>
      <c r="G36" s="121" t="n">
        <v>8</v>
      </c>
      <c r="H36" s="122" t="n">
        <f aca="false">G36-F36</f>
        <v>-78</v>
      </c>
    </row>
    <row r="37" s="123" customFormat="true" ht="15.65" hidden="false" customHeight="false" outlineLevel="0" collapsed="false">
      <c r="A37" s="119" t="n">
        <v>30</v>
      </c>
      <c r="B37" s="120" t="s">
        <v>165</v>
      </c>
      <c r="C37" s="121" t="n">
        <v>283</v>
      </c>
      <c r="D37" s="121" t="n">
        <v>80</v>
      </c>
      <c r="E37" s="122" t="n">
        <f aca="false">D37-C37</f>
        <v>-203</v>
      </c>
      <c r="F37" s="121" t="n">
        <v>89</v>
      </c>
      <c r="G37" s="121" t="n">
        <v>6</v>
      </c>
      <c r="H37" s="122" t="n">
        <f aca="false">G37-F37</f>
        <v>-83</v>
      </c>
    </row>
    <row r="38" s="123" customFormat="true" ht="62.5" hidden="false" customHeight="false" outlineLevel="0" collapsed="false">
      <c r="A38" s="119" t="n">
        <v>31</v>
      </c>
      <c r="B38" s="124" t="s">
        <v>136</v>
      </c>
      <c r="C38" s="121" t="n">
        <v>279</v>
      </c>
      <c r="D38" s="121" t="n">
        <v>191</v>
      </c>
      <c r="E38" s="122" t="n">
        <f aca="false">D38-C38</f>
        <v>-88</v>
      </c>
      <c r="F38" s="121" t="n">
        <v>52</v>
      </c>
      <c r="G38" s="121" t="n">
        <v>0</v>
      </c>
      <c r="H38" s="122" t="n">
        <f aca="false">G38-F38</f>
        <v>-52</v>
      </c>
    </row>
    <row r="39" s="123" customFormat="true" ht="15.65" hidden="false" customHeight="false" outlineLevel="0" collapsed="false">
      <c r="A39" s="119" t="n">
        <v>32</v>
      </c>
      <c r="B39" s="120" t="s">
        <v>159</v>
      </c>
      <c r="C39" s="121" t="n">
        <v>275</v>
      </c>
      <c r="D39" s="121" t="n">
        <v>89</v>
      </c>
      <c r="E39" s="122" t="n">
        <f aca="false">D39-C39</f>
        <v>-186</v>
      </c>
      <c r="F39" s="121" t="n">
        <v>96</v>
      </c>
      <c r="G39" s="121" t="n">
        <v>3</v>
      </c>
      <c r="H39" s="122" t="n">
        <f aca="false">G39-F39</f>
        <v>-93</v>
      </c>
    </row>
    <row r="40" s="123" customFormat="true" ht="31.25" hidden="false" customHeight="false" outlineLevel="0" collapsed="false">
      <c r="A40" s="119" t="n">
        <v>33</v>
      </c>
      <c r="B40" s="120" t="s">
        <v>142</v>
      </c>
      <c r="C40" s="121" t="n">
        <v>264</v>
      </c>
      <c r="D40" s="121" t="n">
        <v>139</v>
      </c>
      <c r="E40" s="122" t="n">
        <f aca="false">D40-C40</f>
        <v>-125</v>
      </c>
      <c r="F40" s="121" t="n">
        <v>110</v>
      </c>
      <c r="G40" s="121" t="n">
        <v>2</v>
      </c>
      <c r="H40" s="122" t="n">
        <f aca="false">G40-F40</f>
        <v>-108</v>
      </c>
    </row>
    <row r="41" s="123" customFormat="true" ht="15.65" hidden="false" customHeight="false" outlineLevel="0" collapsed="false">
      <c r="A41" s="119" t="n">
        <v>34</v>
      </c>
      <c r="B41" s="120" t="s">
        <v>210</v>
      </c>
      <c r="C41" s="121" t="n">
        <v>230</v>
      </c>
      <c r="D41" s="121" t="n">
        <v>70</v>
      </c>
      <c r="E41" s="122" t="n">
        <f aca="false">D41-C41</f>
        <v>-160</v>
      </c>
      <c r="F41" s="121" t="n">
        <v>88</v>
      </c>
      <c r="G41" s="121" t="n">
        <v>2</v>
      </c>
      <c r="H41" s="122" t="n">
        <f aca="false">G41-F41</f>
        <v>-86</v>
      </c>
    </row>
    <row r="42" s="123" customFormat="true" ht="62.5" hidden="false" customHeight="false" outlineLevel="0" collapsed="false">
      <c r="A42" s="119" t="n">
        <v>35</v>
      </c>
      <c r="B42" s="120" t="s">
        <v>147</v>
      </c>
      <c r="C42" s="121" t="n">
        <v>219</v>
      </c>
      <c r="D42" s="121" t="n">
        <v>115</v>
      </c>
      <c r="E42" s="122" t="n">
        <f aca="false">D42-C42</f>
        <v>-104</v>
      </c>
      <c r="F42" s="121" t="n">
        <v>38</v>
      </c>
      <c r="G42" s="121" t="n">
        <v>0</v>
      </c>
      <c r="H42" s="122" t="n">
        <f aca="false">G42-F42</f>
        <v>-38</v>
      </c>
    </row>
    <row r="43" s="123" customFormat="true" ht="15.65" hidden="false" customHeight="false" outlineLevel="0" collapsed="false">
      <c r="A43" s="119" t="n">
        <v>36</v>
      </c>
      <c r="B43" s="120" t="s">
        <v>138</v>
      </c>
      <c r="C43" s="121" t="n">
        <v>216</v>
      </c>
      <c r="D43" s="121" t="n">
        <v>167</v>
      </c>
      <c r="E43" s="122" t="n">
        <f aca="false">D43-C43</f>
        <v>-49</v>
      </c>
      <c r="F43" s="121" t="n">
        <v>30</v>
      </c>
      <c r="G43" s="121" t="n">
        <v>17</v>
      </c>
      <c r="H43" s="122" t="n">
        <f aca="false">G43-F43</f>
        <v>-13</v>
      </c>
    </row>
    <row r="44" customFormat="false" ht="15.65" hidden="false" customHeight="false" outlineLevel="0" collapsed="false">
      <c r="A44" s="119" t="n">
        <v>37</v>
      </c>
      <c r="B44" s="125" t="s">
        <v>177</v>
      </c>
      <c r="C44" s="126" t="n">
        <v>215</v>
      </c>
      <c r="D44" s="126" t="n">
        <v>56</v>
      </c>
      <c r="E44" s="122" t="n">
        <f aca="false">D44-C44</f>
        <v>-159</v>
      </c>
      <c r="F44" s="126" t="n">
        <v>81</v>
      </c>
      <c r="G44" s="126" t="n">
        <v>1</v>
      </c>
      <c r="H44" s="122" t="n">
        <f aca="false">G44-F44</f>
        <v>-80</v>
      </c>
    </row>
    <row r="45" customFormat="false" ht="15.65" hidden="false" customHeight="false" outlineLevel="0" collapsed="false">
      <c r="A45" s="119" t="n">
        <v>38</v>
      </c>
      <c r="B45" s="127" t="s">
        <v>187</v>
      </c>
      <c r="C45" s="126" t="n">
        <v>204</v>
      </c>
      <c r="D45" s="126" t="n">
        <v>76</v>
      </c>
      <c r="E45" s="122" t="n">
        <f aca="false">D45-C45</f>
        <v>-128</v>
      </c>
      <c r="F45" s="126" t="n">
        <v>66</v>
      </c>
      <c r="G45" s="126" t="n">
        <v>2</v>
      </c>
      <c r="H45" s="122" t="n">
        <f aca="false">G45-F45</f>
        <v>-64</v>
      </c>
    </row>
    <row r="46" customFormat="false" ht="15.65" hidden="false" customHeight="false" outlineLevel="0" collapsed="false">
      <c r="A46" s="119" t="n">
        <v>39</v>
      </c>
      <c r="B46" s="120" t="s">
        <v>151</v>
      </c>
      <c r="C46" s="126" t="n">
        <v>199</v>
      </c>
      <c r="D46" s="126" t="n">
        <v>103</v>
      </c>
      <c r="E46" s="122" t="n">
        <f aca="false">D46-C46</f>
        <v>-96</v>
      </c>
      <c r="F46" s="126" t="n">
        <v>59</v>
      </c>
      <c r="G46" s="126" t="n">
        <v>1</v>
      </c>
      <c r="H46" s="122" t="n">
        <f aca="false">G46-F46</f>
        <v>-58</v>
      </c>
    </row>
    <row r="47" customFormat="false" ht="15.65" hidden="false" customHeight="false" outlineLevel="0" collapsed="false">
      <c r="A47" s="119" t="n">
        <v>40</v>
      </c>
      <c r="B47" s="120" t="s">
        <v>174</v>
      </c>
      <c r="C47" s="126" t="n">
        <v>190</v>
      </c>
      <c r="D47" s="126" t="n">
        <v>77</v>
      </c>
      <c r="E47" s="122" t="n">
        <f aca="false">D47-C47</f>
        <v>-113</v>
      </c>
      <c r="F47" s="126" t="n">
        <v>54</v>
      </c>
      <c r="G47" s="126" t="n">
        <v>3</v>
      </c>
      <c r="H47" s="122" t="n">
        <f aca="false">G47-F47</f>
        <v>-51</v>
      </c>
    </row>
    <row r="48" customFormat="false" ht="15.65" hidden="false" customHeight="false" outlineLevel="0" collapsed="false">
      <c r="A48" s="119" t="n">
        <v>41</v>
      </c>
      <c r="B48" s="120" t="s">
        <v>222</v>
      </c>
      <c r="C48" s="126" t="n">
        <v>190</v>
      </c>
      <c r="D48" s="126" t="n">
        <v>63</v>
      </c>
      <c r="E48" s="122" t="n">
        <f aca="false">D48-C48</f>
        <v>-127</v>
      </c>
      <c r="F48" s="126" t="n">
        <v>77</v>
      </c>
      <c r="G48" s="126" t="n">
        <v>6</v>
      </c>
      <c r="H48" s="122" t="n">
        <f aca="false">G48-F48</f>
        <v>-71</v>
      </c>
    </row>
    <row r="49" customFormat="false" ht="15.65" hidden="false" customHeight="false" outlineLevel="0" collapsed="false">
      <c r="A49" s="119" t="n">
        <v>42</v>
      </c>
      <c r="B49" s="120" t="s">
        <v>321</v>
      </c>
      <c r="C49" s="126" t="n">
        <v>176</v>
      </c>
      <c r="D49" s="126" t="n">
        <v>1</v>
      </c>
      <c r="E49" s="122" t="n">
        <f aca="false">D49-C49</f>
        <v>-175</v>
      </c>
      <c r="F49" s="126" t="n">
        <v>75</v>
      </c>
      <c r="G49" s="126" t="n">
        <v>0</v>
      </c>
      <c r="H49" s="122" t="n">
        <f aca="false">G49-F49</f>
        <v>-75</v>
      </c>
    </row>
    <row r="50" customFormat="false" ht="15.65" hidden="false" customHeight="false" outlineLevel="0" collapsed="false">
      <c r="A50" s="119" t="n">
        <v>43</v>
      </c>
      <c r="B50" s="128" t="s">
        <v>139</v>
      </c>
      <c r="C50" s="126" t="n">
        <v>174</v>
      </c>
      <c r="D50" s="126" t="n">
        <v>156</v>
      </c>
      <c r="E50" s="122" t="n">
        <f aca="false">D50-C50</f>
        <v>-18</v>
      </c>
      <c r="F50" s="126" t="n">
        <v>34</v>
      </c>
      <c r="G50" s="126" t="n">
        <v>2</v>
      </c>
      <c r="H50" s="122" t="n">
        <f aca="false">G50-F50</f>
        <v>-32</v>
      </c>
    </row>
    <row r="51" customFormat="false" ht="15.65" hidden="false" customHeight="false" outlineLevel="0" collapsed="false">
      <c r="A51" s="119" t="n">
        <v>44</v>
      </c>
      <c r="B51" s="128" t="s">
        <v>231</v>
      </c>
      <c r="C51" s="126" t="n">
        <v>168</v>
      </c>
      <c r="D51" s="126" t="n">
        <v>71</v>
      </c>
      <c r="E51" s="122" t="n">
        <f aca="false">D51-C51</f>
        <v>-97</v>
      </c>
      <c r="F51" s="126" t="n">
        <v>76</v>
      </c>
      <c r="G51" s="126" t="n">
        <v>1</v>
      </c>
      <c r="H51" s="122" t="n">
        <f aca="false">G51-F51</f>
        <v>-75</v>
      </c>
    </row>
    <row r="52" customFormat="false" ht="15.65" hidden="false" customHeight="false" outlineLevel="0" collapsed="false">
      <c r="A52" s="119" t="n">
        <v>45</v>
      </c>
      <c r="B52" s="128" t="s">
        <v>163</v>
      </c>
      <c r="C52" s="126" t="n">
        <v>167</v>
      </c>
      <c r="D52" s="126" t="n">
        <v>82</v>
      </c>
      <c r="E52" s="122" t="n">
        <f aca="false">D52-C52</f>
        <v>-85</v>
      </c>
      <c r="F52" s="126" t="n">
        <v>47</v>
      </c>
      <c r="G52" s="126" t="n">
        <v>1</v>
      </c>
      <c r="H52" s="122" t="n">
        <f aca="false">G52-F52</f>
        <v>-46</v>
      </c>
    </row>
    <row r="53" customFormat="false" ht="15.65" hidden="false" customHeight="false" outlineLevel="0" collapsed="false">
      <c r="A53" s="119" t="n">
        <v>46</v>
      </c>
      <c r="B53" s="128" t="s">
        <v>322</v>
      </c>
      <c r="C53" s="126" t="n">
        <v>167</v>
      </c>
      <c r="D53" s="126" t="n">
        <v>0</v>
      </c>
      <c r="E53" s="122" t="n">
        <f aca="false">D53-C53</f>
        <v>-167</v>
      </c>
      <c r="F53" s="126" t="n">
        <v>74</v>
      </c>
      <c r="G53" s="126" t="n">
        <v>0</v>
      </c>
      <c r="H53" s="122" t="n">
        <f aca="false">G53-F53</f>
        <v>-74</v>
      </c>
    </row>
    <row r="54" customFormat="false" ht="15.65" hidden="false" customHeight="false" outlineLevel="0" collapsed="false">
      <c r="A54" s="119" t="n">
        <v>47</v>
      </c>
      <c r="B54" s="128" t="s">
        <v>223</v>
      </c>
      <c r="C54" s="126" t="n">
        <v>155</v>
      </c>
      <c r="D54" s="126" t="n">
        <v>59</v>
      </c>
      <c r="E54" s="122" t="n">
        <f aca="false">D54-C54</f>
        <v>-96</v>
      </c>
      <c r="F54" s="126" t="n">
        <v>40</v>
      </c>
      <c r="G54" s="126" t="n">
        <v>7</v>
      </c>
      <c r="H54" s="122" t="n">
        <f aca="false">G54-F54</f>
        <v>-33</v>
      </c>
    </row>
    <row r="55" customFormat="false" ht="15.65" hidden="false" customHeight="false" outlineLevel="0" collapsed="false">
      <c r="A55" s="119" t="n">
        <v>48</v>
      </c>
      <c r="B55" s="128" t="s">
        <v>230</v>
      </c>
      <c r="C55" s="126" t="n">
        <v>148</v>
      </c>
      <c r="D55" s="126" t="n">
        <v>74</v>
      </c>
      <c r="E55" s="122" t="n">
        <f aca="false">D55-C55</f>
        <v>-74</v>
      </c>
      <c r="F55" s="126" t="n">
        <v>64</v>
      </c>
      <c r="G55" s="126" t="n">
        <v>2</v>
      </c>
      <c r="H55" s="122" t="n">
        <f aca="false">G55-F55</f>
        <v>-62</v>
      </c>
    </row>
    <row r="56" customFormat="false" ht="15.65" hidden="false" customHeight="false" outlineLevel="0" collapsed="false">
      <c r="A56" s="119" t="n">
        <v>49</v>
      </c>
      <c r="B56" s="128" t="s">
        <v>323</v>
      </c>
      <c r="C56" s="126" t="n">
        <v>147</v>
      </c>
      <c r="D56" s="126" t="n">
        <v>0</v>
      </c>
      <c r="E56" s="122" t="n">
        <f aca="false">D56-C56</f>
        <v>-147</v>
      </c>
      <c r="F56" s="126" t="n">
        <v>40</v>
      </c>
      <c r="G56" s="126" t="n">
        <v>0</v>
      </c>
      <c r="H56" s="122" t="n">
        <f aca="false">G56-F56</f>
        <v>-40</v>
      </c>
    </row>
    <row r="57" customFormat="false" ht="15.65" hidden="false" customHeight="false" outlineLevel="0" collapsed="false">
      <c r="A57" s="119" t="n">
        <v>50</v>
      </c>
      <c r="B57" s="127" t="s">
        <v>135</v>
      </c>
      <c r="C57" s="126" t="n">
        <v>140</v>
      </c>
      <c r="D57" s="126" t="n">
        <v>193</v>
      </c>
      <c r="E57" s="122" t="n">
        <f aca="false">D57-C57</f>
        <v>53</v>
      </c>
      <c r="F57" s="126" t="n">
        <v>65</v>
      </c>
      <c r="G57" s="126" t="n">
        <v>4</v>
      </c>
      <c r="H57" s="122" t="n">
        <f aca="false">G57-F57</f>
        <v>-61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5" activeCellId="0" sqref="E5:E6"/>
    </sheetView>
  </sheetViews>
  <sheetFormatPr defaultColWidth="8.8671875" defaultRowHeight="13.6" zeroHeight="false" outlineLevelRow="0" outlineLevelCol="0"/>
  <cols>
    <col collapsed="false" customWidth="true" hidden="false" outlineLevel="0" max="1" min="1" style="118" width="36.24"/>
    <col collapsed="false" customWidth="true" hidden="false" outlineLevel="0" max="2" min="2" style="129" width="12.99"/>
    <col collapsed="false" customWidth="true" hidden="false" outlineLevel="0" max="3" min="3" style="129" width="9.74"/>
    <col collapsed="false" customWidth="true" hidden="false" outlineLevel="0" max="4" min="4" style="130" width="12.61"/>
    <col collapsed="false" customWidth="true" hidden="false" outlineLevel="0" max="5" min="5" style="129" width="12.87"/>
    <col collapsed="false" customWidth="true" hidden="false" outlineLevel="0" max="6" min="6" style="129" width="9.74"/>
    <col collapsed="false" customWidth="true" hidden="false" outlineLevel="0" max="7" min="7" style="130" width="12.37"/>
    <col collapsed="false" customWidth="false" hidden="false" outlineLevel="0" max="8" min="8" style="118" width="8.87"/>
    <col collapsed="false" customWidth="true" hidden="false" outlineLevel="0" max="9" min="9" style="118" width="5.99"/>
    <col collapsed="false" customWidth="false" hidden="false" outlineLevel="0" max="257" min="10" style="118" width="8.87"/>
  </cols>
  <sheetData>
    <row r="1" s="132" customFormat="true" ht="22.75" hidden="false" customHeight="true" outlineLevel="0" collapsed="false">
      <c r="A1" s="131" t="s">
        <v>318</v>
      </c>
      <c r="B1" s="131"/>
      <c r="C1" s="131"/>
      <c r="D1" s="131"/>
      <c r="E1" s="131"/>
      <c r="F1" s="131"/>
      <c r="G1" s="131"/>
    </row>
    <row r="2" s="132" customFormat="true" ht="21.1" hidden="false" customHeight="true" outlineLevel="0" collapsed="false">
      <c r="A2" s="133" t="s">
        <v>168</v>
      </c>
      <c r="B2" s="133"/>
      <c r="C2" s="133"/>
      <c r="D2" s="133"/>
      <c r="E2" s="133"/>
      <c r="F2" s="133"/>
      <c r="G2" s="133"/>
    </row>
    <row r="4" s="241" customFormat="true" ht="35.5" hidden="false" customHeight="true" outlineLevel="0" collapsed="false">
      <c r="A4" s="134" t="s">
        <v>107</v>
      </c>
      <c r="B4" s="111" t="s">
        <v>324</v>
      </c>
      <c r="C4" s="111"/>
      <c r="D4" s="111"/>
      <c r="E4" s="112" t="s">
        <v>325</v>
      </c>
      <c r="F4" s="112"/>
      <c r="G4" s="112"/>
    </row>
    <row r="5" customFormat="false" ht="18.7" hidden="false" customHeight="true" outlineLevel="0" collapsed="false">
      <c r="A5" s="134"/>
      <c r="B5" s="114" t="s">
        <v>111</v>
      </c>
      <c r="C5" s="114" t="s">
        <v>113</v>
      </c>
      <c r="D5" s="138" t="s">
        <v>112</v>
      </c>
      <c r="E5" s="114" t="s">
        <v>111</v>
      </c>
      <c r="F5" s="114" t="s">
        <v>113</v>
      </c>
      <c r="G5" s="138" t="s">
        <v>112</v>
      </c>
    </row>
    <row r="6" customFormat="false" ht="52.15" hidden="false" customHeight="true" outlineLevel="0" collapsed="false">
      <c r="A6" s="134"/>
      <c r="B6" s="114"/>
      <c r="C6" s="114"/>
      <c r="D6" s="138"/>
      <c r="E6" s="114"/>
      <c r="F6" s="114"/>
      <c r="G6" s="138"/>
    </row>
    <row r="7" customFormat="false" ht="13.6" hidden="false" customHeight="false" outlineLevel="0" collapsed="false">
      <c r="A7" s="117" t="s">
        <v>116</v>
      </c>
      <c r="B7" s="139" t="n">
        <v>1</v>
      </c>
      <c r="C7" s="139" t="n">
        <v>2</v>
      </c>
      <c r="D7" s="139" t="n">
        <v>3</v>
      </c>
      <c r="E7" s="139" t="n">
        <v>4</v>
      </c>
      <c r="F7" s="139" t="n">
        <v>5</v>
      </c>
      <c r="G7" s="139" t="n">
        <v>6</v>
      </c>
    </row>
    <row r="8" customFormat="false" ht="38.4" hidden="false" customHeight="true" outlineLevel="0" collapsed="false">
      <c r="A8" s="276" t="s">
        <v>173</v>
      </c>
      <c r="B8" s="276"/>
      <c r="C8" s="276"/>
      <c r="D8" s="276"/>
      <c r="E8" s="276"/>
      <c r="F8" s="276"/>
      <c r="G8" s="276"/>
      <c r="M8" s="141"/>
    </row>
    <row r="9" s="104" customFormat="true" ht="31.25" hidden="false" customHeight="false" outlineLevel="0" collapsed="false">
      <c r="A9" s="277" t="s">
        <v>184</v>
      </c>
      <c r="B9" s="147" t="n">
        <v>356</v>
      </c>
      <c r="C9" s="147" t="n">
        <v>21</v>
      </c>
      <c r="D9" s="278" t="n">
        <f aca="false">C9-B9</f>
        <v>-335</v>
      </c>
      <c r="E9" s="279" t="n">
        <v>117</v>
      </c>
      <c r="F9" s="279" t="n">
        <v>1</v>
      </c>
      <c r="G9" s="280" t="n">
        <f aca="false">F9-E9</f>
        <v>-116</v>
      </c>
      <c r="M9" s="281"/>
    </row>
    <row r="10" s="104" customFormat="true" ht="15.65" hidden="false" customHeight="false" outlineLevel="0" collapsed="false">
      <c r="A10" s="277" t="s">
        <v>154</v>
      </c>
      <c r="B10" s="147" t="n">
        <v>324</v>
      </c>
      <c r="C10" s="147" t="n">
        <v>98</v>
      </c>
      <c r="D10" s="278" t="n">
        <f aca="false">C10-B10</f>
        <v>-226</v>
      </c>
      <c r="E10" s="279" t="n">
        <v>107</v>
      </c>
      <c r="F10" s="279" t="n">
        <v>3</v>
      </c>
      <c r="G10" s="280" t="n">
        <f aca="false">F10-E10</f>
        <v>-104</v>
      </c>
    </row>
    <row r="11" s="104" customFormat="true" ht="15.65" hidden="false" customHeight="false" outlineLevel="0" collapsed="false">
      <c r="A11" s="277" t="s">
        <v>176</v>
      </c>
      <c r="B11" s="147" t="n">
        <v>321</v>
      </c>
      <c r="C11" s="147" t="n">
        <v>61</v>
      </c>
      <c r="D11" s="278" t="n">
        <f aca="false">C11-B11</f>
        <v>-260</v>
      </c>
      <c r="E11" s="279" t="n">
        <v>92</v>
      </c>
      <c r="F11" s="279" t="n">
        <v>1</v>
      </c>
      <c r="G11" s="280" t="n">
        <f aca="false">F11-E11</f>
        <v>-91</v>
      </c>
    </row>
    <row r="12" s="104" customFormat="true" ht="15.65" hidden="false" customHeight="false" outlineLevel="0" collapsed="false">
      <c r="A12" s="277" t="s">
        <v>150</v>
      </c>
      <c r="B12" s="147" t="n">
        <v>299</v>
      </c>
      <c r="C12" s="147" t="n">
        <v>104</v>
      </c>
      <c r="D12" s="278" t="n">
        <f aca="false">C12-B12</f>
        <v>-195</v>
      </c>
      <c r="E12" s="279" t="n">
        <v>153</v>
      </c>
      <c r="F12" s="279" t="n">
        <v>5</v>
      </c>
      <c r="G12" s="280" t="n">
        <f aca="false">F12-E12</f>
        <v>-148</v>
      </c>
    </row>
    <row r="13" s="104" customFormat="true" ht="15.65" hidden="false" customHeight="false" outlineLevel="0" collapsed="false">
      <c r="A13" s="277" t="s">
        <v>177</v>
      </c>
      <c r="B13" s="147" t="n">
        <v>215</v>
      </c>
      <c r="C13" s="147" t="n">
        <v>56</v>
      </c>
      <c r="D13" s="278" t="n">
        <f aca="false">C13-B13</f>
        <v>-159</v>
      </c>
      <c r="E13" s="279" t="n">
        <v>81</v>
      </c>
      <c r="F13" s="279" t="n">
        <v>1</v>
      </c>
      <c r="G13" s="280" t="n">
        <f aca="false">F13-E13</f>
        <v>-80</v>
      </c>
    </row>
    <row r="14" s="104" customFormat="true" ht="15.65" hidden="false" customHeight="false" outlineLevel="0" collapsed="false">
      <c r="A14" s="277" t="s">
        <v>174</v>
      </c>
      <c r="B14" s="147" t="n">
        <v>190</v>
      </c>
      <c r="C14" s="147" t="n">
        <v>77</v>
      </c>
      <c r="D14" s="278" t="n">
        <f aca="false">C14-B14</f>
        <v>-113</v>
      </c>
      <c r="E14" s="279" t="n">
        <v>54</v>
      </c>
      <c r="F14" s="279" t="n">
        <v>3</v>
      </c>
      <c r="G14" s="280" t="n">
        <f aca="false">F14-E14</f>
        <v>-51</v>
      </c>
    </row>
    <row r="15" s="104" customFormat="true" ht="15.65" hidden="false" customHeight="false" outlineLevel="0" collapsed="false">
      <c r="A15" s="277" t="s">
        <v>322</v>
      </c>
      <c r="B15" s="147" t="n">
        <v>167</v>
      </c>
      <c r="C15" s="147" t="n">
        <v>0</v>
      </c>
      <c r="D15" s="278" t="n">
        <f aca="false">C15-B15</f>
        <v>-167</v>
      </c>
      <c r="E15" s="279" t="n">
        <v>74</v>
      </c>
      <c r="F15" s="279" t="n">
        <v>0</v>
      </c>
      <c r="G15" s="280" t="n">
        <f aca="false">F15-E15</f>
        <v>-74</v>
      </c>
    </row>
    <row r="16" s="104" customFormat="true" ht="15.65" hidden="false" customHeight="false" outlineLevel="0" collapsed="false">
      <c r="A16" s="277" t="s">
        <v>175</v>
      </c>
      <c r="B16" s="147" t="n">
        <v>138</v>
      </c>
      <c r="C16" s="147" t="n">
        <v>69</v>
      </c>
      <c r="D16" s="278" t="n">
        <f aca="false">C16-B16</f>
        <v>-69</v>
      </c>
      <c r="E16" s="279" t="n">
        <v>40</v>
      </c>
      <c r="F16" s="279" t="n">
        <v>1</v>
      </c>
      <c r="G16" s="280" t="n">
        <f aca="false">F16-E16</f>
        <v>-39</v>
      </c>
    </row>
    <row r="17" s="104" customFormat="true" ht="46.9" hidden="false" customHeight="false" outlineLevel="0" collapsed="false">
      <c r="A17" s="277" t="s">
        <v>326</v>
      </c>
      <c r="B17" s="147" t="n">
        <v>113</v>
      </c>
      <c r="C17" s="147" t="n">
        <v>1</v>
      </c>
      <c r="D17" s="278"/>
      <c r="E17" s="279" t="n">
        <v>79</v>
      </c>
      <c r="F17" s="279" t="n">
        <v>0</v>
      </c>
      <c r="G17" s="280" t="n">
        <f aca="false">F17-E17</f>
        <v>-79</v>
      </c>
    </row>
    <row r="18" s="104" customFormat="true" ht="15.65" hidden="false" customHeight="false" outlineLevel="0" collapsed="false">
      <c r="A18" s="277" t="s">
        <v>181</v>
      </c>
      <c r="B18" s="147" t="n">
        <v>103</v>
      </c>
      <c r="C18" s="147" t="n">
        <v>30</v>
      </c>
      <c r="D18" s="278" t="n">
        <f aca="false">C18-B18</f>
        <v>-73</v>
      </c>
      <c r="E18" s="279" t="n">
        <v>38</v>
      </c>
      <c r="F18" s="279" t="n">
        <v>0</v>
      </c>
      <c r="G18" s="280" t="n">
        <f aca="false">F18-E18</f>
        <v>-38</v>
      </c>
    </row>
    <row r="19" s="104" customFormat="true" ht="31.25" hidden="false" customHeight="false" outlineLevel="0" collapsed="false">
      <c r="A19" s="277" t="s">
        <v>327</v>
      </c>
      <c r="B19" s="147" t="n">
        <v>98</v>
      </c>
      <c r="C19" s="147" t="n">
        <v>0</v>
      </c>
      <c r="D19" s="278" t="n">
        <f aca="false">C19-B19</f>
        <v>-98</v>
      </c>
      <c r="E19" s="279" t="n">
        <v>24</v>
      </c>
      <c r="F19" s="279" t="n">
        <v>0</v>
      </c>
      <c r="G19" s="280" t="n">
        <f aca="false">F19-E19</f>
        <v>-24</v>
      </c>
    </row>
    <row r="20" s="104" customFormat="true" ht="31.25" hidden="false" customHeight="false" outlineLevel="0" collapsed="false">
      <c r="A20" s="277" t="s">
        <v>328</v>
      </c>
      <c r="B20" s="147" t="n">
        <v>91</v>
      </c>
      <c r="C20" s="147" t="n">
        <v>0</v>
      </c>
      <c r="D20" s="278" t="n">
        <f aca="false">C20-B20</f>
        <v>-91</v>
      </c>
      <c r="E20" s="279" t="n">
        <v>58</v>
      </c>
      <c r="F20" s="279" t="n">
        <v>0</v>
      </c>
      <c r="G20" s="280" t="n">
        <f aca="false">F20-E20</f>
        <v>-58</v>
      </c>
    </row>
    <row r="21" s="104" customFormat="true" ht="15.65" hidden="false" customHeight="false" outlineLevel="0" collapsed="false">
      <c r="A21" s="277" t="s">
        <v>178</v>
      </c>
      <c r="B21" s="147" t="n">
        <v>89</v>
      </c>
      <c r="C21" s="147" t="n">
        <v>41</v>
      </c>
      <c r="D21" s="278" t="n">
        <f aca="false">C21-B21</f>
        <v>-48</v>
      </c>
      <c r="E21" s="279" t="n">
        <v>47</v>
      </c>
      <c r="F21" s="279" t="n">
        <v>2</v>
      </c>
      <c r="G21" s="280" t="n">
        <f aca="false">F21-E21</f>
        <v>-45</v>
      </c>
    </row>
    <row r="22" s="104" customFormat="true" ht="15.65" hidden="false" customHeight="false" outlineLevel="0" collapsed="false">
      <c r="A22" s="277" t="s">
        <v>329</v>
      </c>
      <c r="B22" s="147" t="n">
        <v>86</v>
      </c>
      <c r="C22" s="147" t="n">
        <v>18</v>
      </c>
      <c r="D22" s="278" t="n">
        <f aca="false">C22-B22</f>
        <v>-68</v>
      </c>
      <c r="E22" s="279" t="n">
        <v>38</v>
      </c>
      <c r="F22" s="279" t="n">
        <v>1</v>
      </c>
      <c r="G22" s="280" t="n">
        <f aca="false">F22-E22</f>
        <v>-37</v>
      </c>
    </row>
    <row r="23" s="104" customFormat="true" ht="15.65" hidden="false" customHeight="false" outlineLevel="0" collapsed="false">
      <c r="A23" s="277" t="s">
        <v>186</v>
      </c>
      <c r="B23" s="147" t="n">
        <v>84</v>
      </c>
      <c r="C23" s="147" t="n">
        <v>19</v>
      </c>
      <c r="D23" s="278" t="n">
        <f aca="false">C23-B23</f>
        <v>-65</v>
      </c>
      <c r="E23" s="279" t="n">
        <v>33</v>
      </c>
      <c r="F23" s="279" t="n">
        <v>1</v>
      </c>
      <c r="G23" s="280" t="n">
        <f aca="false">F23-E23</f>
        <v>-32</v>
      </c>
    </row>
    <row r="24" customFormat="false" ht="38.4" hidden="false" customHeight="true" outlineLevel="0" collapsed="false">
      <c r="A24" s="276" t="s">
        <v>62</v>
      </c>
      <c r="B24" s="276"/>
      <c r="C24" s="276"/>
      <c r="D24" s="276"/>
      <c r="E24" s="276"/>
      <c r="F24" s="276"/>
      <c r="G24" s="276"/>
    </row>
    <row r="25" s="104" customFormat="true" ht="27.2" hidden="false" customHeight="false" outlineLevel="0" collapsed="false">
      <c r="A25" s="282" t="s">
        <v>132</v>
      </c>
      <c r="B25" s="279" t="n">
        <v>649</v>
      </c>
      <c r="C25" s="279" t="n">
        <v>282</v>
      </c>
      <c r="D25" s="278" t="n">
        <f aca="false">C25-B25</f>
        <v>-367</v>
      </c>
      <c r="E25" s="279" t="n">
        <v>318</v>
      </c>
      <c r="F25" s="279" t="n">
        <v>6</v>
      </c>
      <c r="G25" s="280" t="n">
        <f aca="false">F25-E25</f>
        <v>-312</v>
      </c>
    </row>
    <row r="26" s="104" customFormat="true" ht="27.2" hidden="false" customHeight="false" outlineLevel="0" collapsed="false">
      <c r="A26" s="282" t="s">
        <v>142</v>
      </c>
      <c r="B26" s="279" t="n">
        <v>264</v>
      </c>
      <c r="C26" s="279" t="n">
        <v>139</v>
      </c>
      <c r="D26" s="278" t="n">
        <f aca="false">C26-B26</f>
        <v>-125</v>
      </c>
      <c r="E26" s="279" t="n">
        <v>110</v>
      </c>
      <c r="F26" s="279" t="n">
        <v>2</v>
      </c>
      <c r="G26" s="280" t="n">
        <f aca="false">F26-E26</f>
        <v>-108</v>
      </c>
    </row>
    <row r="27" s="104" customFormat="true" ht="15.65" hidden="false" customHeight="false" outlineLevel="0" collapsed="false">
      <c r="A27" s="282" t="s">
        <v>187</v>
      </c>
      <c r="B27" s="279" t="n">
        <v>204</v>
      </c>
      <c r="C27" s="279" t="n">
        <v>76</v>
      </c>
      <c r="D27" s="278" t="n">
        <f aca="false">C27-B27</f>
        <v>-128</v>
      </c>
      <c r="E27" s="279" t="n">
        <v>66</v>
      </c>
      <c r="F27" s="279" t="n">
        <v>2</v>
      </c>
      <c r="G27" s="280" t="n">
        <f aca="false">F27-E27</f>
        <v>-64</v>
      </c>
    </row>
    <row r="28" s="104" customFormat="true" ht="15.65" hidden="false" customHeight="false" outlineLevel="0" collapsed="false">
      <c r="A28" s="282" t="s">
        <v>330</v>
      </c>
      <c r="B28" s="279" t="n">
        <v>103</v>
      </c>
      <c r="C28" s="279" t="n">
        <v>25</v>
      </c>
      <c r="D28" s="278" t="n">
        <f aca="false">C28-B28</f>
        <v>-78</v>
      </c>
      <c r="E28" s="279" t="n">
        <v>38</v>
      </c>
      <c r="F28" s="279" t="n">
        <v>2</v>
      </c>
      <c r="G28" s="280" t="n">
        <f aca="false">F28-E28</f>
        <v>-36</v>
      </c>
    </row>
    <row r="29" s="104" customFormat="true" ht="15.65" hidden="false" customHeight="false" outlineLevel="0" collapsed="false">
      <c r="A29" s="282" t="s">
        <v>161</v>
      </c>
      <c r="B29" s="279" t="n">
        <v>101</v>
      </c>
      <c r="C29" s="279" t="n">
        <v>85</v>
      </c>
      <c r="D29" s="278" t="n">
        <f aca="false">C29-B29</f>
        <v>-16</v>
      </c>
      <c r="E29" s="279" t="n">
        <v>12</v>
      </c>
      <c r="F29" s="279" t="n">
        <v>0</v>
      </c>
      <c r="G29" s="280" t="n">
        <f aca="false">F29-E29</f>
        <v>-12</v>
      </c>
    </row>
    <row r="30" s="104" customFormat="true" ht="15.65" hidden="false" customHeight="false" outlineLevel="0" collapsed="false">
      <c r="A30" s="282" t="s">
        <v>331</v>
      </c>
      <c r="B30" s="279" t="n">
        <v>92</v>
      </c>
      <c r="C30" s="279" t="n">
        <v>9</v>
      </c>
      <c r="D30" s="278" t="n">
        <f aca="false">C30-B30</f>
        <v>-83</v>
      </c>
      <c r="E30" s="279" t="n">
        <v>39</v>
      </c>
      <c r="F30" s="279" t="n">
        <v>0</v>
      </c>
      <c r="G30" s="280" t="n">
        <f aca="false">F30-E30</f>
        <v>-39</v>
      </c>
    </row>
    <row r="31" s="104" customFormat="true" ht="15.65" hidden="false" customHeight="false" outlineLevel="0" collapsed="false">
      <c r="A31" s="282" t="s">
        <v>188</v>
      </c>
      <c r="B31" s="279" t="n">
        <v>88</v>
      </c>
      <c r="C31" s="279" t="n">
        <v>60</v>
      </c>
      <c r="D31" s="278" t="n">
        <f aca="false">C31-B31</f>
        <v>-28</v>
      </c>
      <c r="E31" s="279" t="n">
        <v>50</v>
      </c>
      <c r="F31" s="279" t="n">
        <v>1</v>
      </c>
      <c r="G31" s="280" t="n">
        <f aca="false">F31-E31</f>
        <v>-49</v>
      </c>
    </row>
    <row r="32" s="104" customFormat="true" ht="27.2" hidden="false" customHeight="false" outlineLevel="0" collapsed="false">
      <c r="A32" s="282" t="s">
        <v>193</v>
      </c>
      <c r="B32" s="279" t="n">
        <v>86</v>
      </c>
      <c r="C32" s="279" t="n">
        <v>36</v>
      </c>
      <c r="D32" s="278" t="n">
        <f aca="false">C32-B32</f>
        <v>-50</v>
      </c>
      <c r="E32" s="279" t="n">
        <v>33</v>
      </c>
      <c r="F32" s="279" t="n">
        <v>3</v>
      </c>
      <c r="G32" s="280" t="n">
        <f aca="false">F32-E32</f>
        <v>-30</v>
      </c>
    </row>
    <row r="33" s="104" customFormat="true" ht="15.65" hidden="false" customHeight="false" outlineLevel="0" collapsed="false">
      <c r="A33" s="282" t="s">
        <v>194</v>
      </c>
      <c r="B33" s="279" t="n">
        <v>76</v>
      </c>
      <c r="C33" s="279" t="n">
        <v>36</v>
      </c>
      <c r="D33" s="278" t="n">
        <f aca="false">C33-B33</f>
        <v>-40</v>
      </c>
      <c r="E33" s="279" t="n">
        <v>20</v>
      </c>
      <c r="F33" s="279" t="n">
        <v>1</v>
      </c>
      <c r="G33" s="280" t="n">
        <f aca="false">F33-E33</f>
        <v>-19</v>
      </c>
    </row>
    <row r="34" s="104" customFormat="true" ht="15.65" hidden="false" customHeight="false" outlineLevel="0" collapsed="false">
      <c r="A34" s="282" t="s">
        <v>189</v>
      </c>
      <c r="B34" s="279" t="n">
        <v>68</v>
      </c>
      <c r="C34" s="279" t="n">
        <v>57</v>
      </c>
      <c r="D34" s="278" t="n">
        <f aca="false">C34-B34</f>
        <v>-11</v>
      </c>
      <c r="E34" s="279" t="n">
        <v>27</v>
      </c>
      <c r="F34" s="279" t="n">
        <v>0</v>
      </c>
      <c r="G34" s="280" t="n">
        <f aca="false">F34-E34</f>
        <v>-27</v>
      </c>
    </row>
    <row r="35" s="104" customFormat="true" ht="15.65" hidden="false" customHeight="false" outlineLevel="0" collapsed="false">
      <c r="A35" s="282" t="s">
        <v>190</v>
      </c>
      <c r="B35" s="279" t="n">
        <v>67</v>
      </c>
      <c r="C35" s="279" t="n">
        <v>44</v>
      </c>
      <c r="D35" s="278" t="n">
        <f aca="false">C35-B35</f>
        <v>-23</v>
      </c>
      <c r="E35" s="279" t="n">
        <v>20</v>
      </c>
      <c r="F35" s="279" t="n">
        <v>1</v>
      </c>
      <c r="G35" s="280" t="n">
        <f aca="false">F35-E35</f>
        <v>-19</v>
      </c>
    </row>
    <row r="36" s="104" customFormat="true" ht="27.2" hidden="false" customHeight="false" outlineLevel="0" collapsed="false">
      <c r="A36" s="282" t="s">
        <v>197</v>
      </c>
      <c r="B36" s="279" t="n">
        <v>66</v>
      </c>
      <c r="C36" s="279" t="n">
        <v>28</v>
      </c>
      <c r="D36" s="278" t="n">
        <f aca="false">C36-B36</f>
        <v>-38</v>
      </c>
      <c r="E36" s="279" t="n">
        <v>28</v>
      </c>
      <c r="F36" s="279" t="n">
        <v>0</v>
      </c>
      <c r="G36" s="280" t="n">
        <f aca="false">F36-E36</f>
        <v>-28</v>
      </c>
    </row>
    <row r="37" s="104" customFormat="true" ht="15.65" hidden="false" customHeight="false" outlineLevel="0" collapsed="false">
      <c r="A37" s="282" t="s">
        <v>191</v>
      </c>
      <c r="B37" s="279" t="n">
        <v>55</v>
      </c>
      <c r="C37" s="279" t="n">
        <v>39</v>
      </c>
      <c r="D37" s="278" t="n">
        <f aca="false">C37-B37</f>
        <v>-16</v>
      </c>
      <c r="E37" s="279" t="n">
        <v>10</v>
      </c>
      <c r="F37" s="279" t="n">
        <v>1</v>
      </c>
      <c r="G37" s="280" t="n">
        <f aca="false">F37-E37</f>
        <v>-9</v>
      </c>
    </row>
    <row r="38" s="104" customFormat="true" ht="15.65" hidden="false" customHeight="false" outlineLevel="0" collapsed="false">
      <c r="A38" s="282" t="s">
        <v>332</v>
      </c>
      <c r="B38" s="279" t="n">
        <v>51</v>
      </c>
      <c r="C38" s="279" t="n">
        <v>25</v>
      </c>
      <c r="D38" s="278" t="n">
        <f aca="false">C38-B38</f>
        <v>-26</v>
      </c>
      <c r="E38" s="279" t="n">
        <v>14</v>
      </c>
      <c r="F38" s="279" t="n">
        <v>1</v>
      </c>
      <c r="G38" s="280" t="n">
        <f aca="false">F38-E38</f>
        <v>-13</v>
      </c>
    </row>
    <row r="39" s="104" customFormat="true" ht="15.65" hidden="false" customHeight="false" outlineLevel="0" collapsed="false">
      <c r="A39" s="282" t="s">
        <v>192</v>
      </c>
      <c r="B39" s="279" t="n">
        <v>49</v>
      </c>
      <c r="C39" s="279" t="n">
        <v>39</v>
      </c>
      <c r="D39" s="278" t="n">
        <f aca="false">C39-B39</f>
        <v>-10</v>
      </c>
      <c r="E39" s="279" t="n">
        <v>16</v>
      </c>
      <c r="F39" s="279" t="n">
        <v>4</v>
      </c>
      <c r="G39" s="280" t="n">
        <f aca="false">F39-E39</f>
        <v>-12</v>
      </c>
    </row>
    <row r="40" customFormat="false" ht="38.4" hidden="false" customHeight="true" outlineLevel="0" collapsed="false">
      <c r="A40" s="276" t="s">
        <v>63</v>
      </c>
      <c r="B40" s="276"/>
      <c r="C40" s="276"/>
      <c r="D40" s="276"/>
      <c r="E40" s="276"/>
      <c r="F40" s="276"/>
      <c r="G40" s="276"/>
    </row>
    <row r="41" s="106" customFormat="true" ht="21.25" hidden="false" customHeight="true" outlineLevel="0" collapsed="false">
      <c r="A41" s="283" t="s">
        <v>123</v>
      </c>
      <c r="B41" s="279" t="n">
        <v>953</v>
      </c>
      <c r="C41" s="279" t="n">
        <v>406</v>
      </c>
      <c r="D41" s="278" t="n">
        <f aca="false">C41-B41</f>
        <v>-547</v>
      </c>
      <c r="E41" s="279" t="n">
        <v>388</v>
      </c>
      <c r="F41" s="279" t="n">
        <v>22</v>
      </c>
      <c r="G41" s="280" t="n">
        <f aca="false">F41-E41</f>
        <v>-366</v>
      </c>
    </row>
    <row r="42" s="106" customFormat="true" ht="21.25" hidden="false" customHeight="true" outlineLevel="0" collapsed="false">
      <c r="A42" s="283" t="s">
        <v>137</v>
      </c>
      <c r="B42" s="279" t="n">
        <v>285</v>
      </c>
      <c r="C42" s="279" t="n">
        <v>182</v>
      </c>
      <c r="D42" s="278" t="n">
        <f aca="false">C42-B42</f>
        <v>-103</v>
      </c>
      <c r="E42" s="279" t="n">
        <v>86</v>
      </c>
      <c r="F42" s="279" t="n">
        <v>8</v>
      </c>
      <c r="G42" s="280" t="n">
        <f aca="false">F42-E42</f>
        <v>-78</v>
      </c>
    </row>
    <row r="43" s="106" customFormat="true" ht="21.25" hidden="false" customHeight="true" outlineLevel="0" collapsed="false">
      <c r="A43" s="283" t="s">
        <v>159</v>
      </c>
      <c r="B43" s="279" t="n">
        <v>275</v>
      </c>
      <c r="C43" s="279" t="n">
        <v>89</v>
      </c>
      <c r="D43" s="278" t="n">
        <f aca="false">C43-B43</f>
        <v>-186</v>
      </c>
      <c r="E43" s="279" t="n">
        <v>96</v>
      </c>
      <c r="F43" s="279" t="n">
        <v>3</v>
      </c>
      <c r="G43" s="280" t="n">
        <f aca="false">F43-E43</f>
        <v>-93</v>
      </c>
    </row>
    <row r="44" s="106" customFormat="true" ht="21.25" hidden="false" customHeight="true" outlineLevel="0" collapsed="false">
      <c r="A44" s="283" t="s">
        <v>206</v>
      </c>
      <c r="B44" s="279" t="n">
        <v>138</v>
      </c>
      <c r="C44" s="279" t="n">
        <v>30</v>
      </c>
      <c r="D44" s="278" t="n">
        <f aca="false">C44-B44</f>
        <v>-108</v>
      </c>
      <c r="E44" s="279" t="n">
        <v>54</v>
      </c>
      <c r="F44" s="279" t="n">
        <v>0</v>
      </c>
      <c r="G44" s="280" t="n">
        <f aca="false">F44-E44</f>
        <v>-54</v>
      </c>
    </row>
    <row r="45" s="106" customFormat="true" ht="21.25" hidden="false" customHeight="true" outlineLevel="0" collapsed="false">
      <c r="A45" s="283" t="s">
        <v>162</v>
      </c>
      <c r="B45" s="279" t="n">
        <v>127</v>
      </c>
      <c r="C45" s="279" t="n">
        <v>83</v>
      </c>
      <c r="D45" s="278" t="n">
        <f aca="false">C45-B45</f>
        <v>-44</v>
      </c>
      <c r="E45" s="279" t="n">
        <v>51</v>
      </c>
      <c r="F45" s="279" t="n">
        <v>3</v>
      </c>
      <c r="G45" s="280" t="n">
        <f aca="false">F45-E45</f>
        <v>-48</v>
      </c>
    </row>
    <row r="46" s="106" customFormat="true" ht="21.25" hidden="false" customHeight="true" outlineLevel="0" collapsed="false">
      <c r="A46" s="283" t="s">
        <v>205</v>
      </c>
      <c r="B46" s="279" t="n">
        <v>95</v>
      </c>
      <c r="C46" s="279" t="n">
        <v>33</v>
      </c>
      <c r="D46" s="278" t="n">
        <f aca="false">C46-B46</f>
        <v>-62</v>
      </c>
      <c r="E46" s="279" t="n">
        <v>36</v>
      </c>
      <c r="F46" s="279" t="n">
        <v>2</v>
      </c>
      <c r="G46" s="280" t="n">
        <f aca="false">F46-E46</f>
        <v>-34</v>
      </c>
    </row>
    <row r="47" s="106" customFormat="true" ht="21.25" hidden="false" customHeight="true" outlineLevel="0" collapsed="false">
      <c r="A47" s="283" t="s">
        <v>209</v>
      </c>
      <c r="B47" s="279" t="n">
        <v>90</v>
      </c>
      <c r="C47" s="279" t="n">
        <v>24</v>
      </c>
      <c r="D47" s="278" t="n">
        <f aca="false">C47-B47</f>
        <v>-66</v>
      </c>
      <c r="E47" s="279" t="n">
        <v>22</v>
      </c>
      <c r="F47" s="279" t="n">
        <v>2</v>
      </c>
      <c r="G47" s="280" t="n">
        <f aca="false">F47-E47</f>
        <v>-20</v>
      </c>
    </row>
    <row r="48" s="106" customFormat="true" ht="21.25" hidden="false" customHeight="true" outlineLevel="0" collapsed="false">
      <c r="A48" s="283" t="s">
        <v>203</v>
      </c>
      <c r="B48" s="279" t="n">
        <v>88</v>
      </c>
      <c r="C48" s="279" t="n">
        <v>40</v>
      </c>
      <c r="D48" s="278" t="n">
        <f aca="false">C48-B48</f>
        <v>-48</v>
      </c>
      <c r="E48" s="279" t="n">
        <v>29</v>
      </c>
      <c r="F48" s="279" t="n">
        <v>0</v>
      </c>
      <c r="G48" s="280" t="n">
        <f aca="false">F48-E48</f>
        <v>-29</v>
      </c>
    </row>
    <row r="49" s="106" customFormat="true" ht="21.25" hidden="false" customHeight="true" outlineLevel="0" collapsed="false">
      <c r="A49" s="283" t="s">
        <v>333</v>
      </c>
      <c r="B49" s="279" t="n">
        <v>85</v>
      </c>
      <c r="C49" s="279" t="n">
        <v>3</v>
      </c>
      <c r="D49" s="278" t="n">
        <f aca="false">C49-B49</f>
        <v>-82</v>
      </c>
      <c r="E49" s="279" t="n">
        <v>53</v>
      </c>
      <c r="F49" s="279" t="n">
        <v>0</v>
      </c>
      <c r="G49" s="280" t="n">
        <f aca="false">F49-E49</f>
        <v>-53</v>
      </c>
    </row>
    <row r="50" s="106" customFormat="true" ht="21.25" hidden="false" customHeight="true" outlineLevel="0" collapsed="false">
      <c r="A50" s="283" t="s">
        <v>208</v>
      </c>
      <c r="B50" s="279" t="n">
        <v>82</v>
      </c>
      <c r="C50" s="279" t="n">
        <v>25</v>
      </c>
      <c r="D50" s="278" t="n">
        <f aca="false">C50-B50</f>
        <v>-57</v>
      </c>
      <c r="E50" s="279" t="n">
        <v>18</v>
      </c>
      <c r="F50" s="279" t="n">
        <v>1</v>
      </c>
      <c r="G50" s="280" t="n">
        <f aca="false">F50-E50</f>
        <v>-17</v>
      </c>
    </row>
    <row r="51" s="106" customFormat="true" ht="21.25" hidden="false" customHeight="true" outlineLevel="0" collapsed="false">
      <c r="A51" s="283" t="s">
        <v>334</v>
      </c>
      <c r="B51" s="279" t="n">
        <v>80</v>
      </c>
      <c r="C51" s="279" t="n">
        <v>12</v>
      </c>
      <c r="D51" s="278" t="n">
        <f aca="false">C51-B51</f>
        <v>-68</v>
      </c>
      <c r="E51" s="279" t="n">
        <v>22</v>
      </c>
      <c r="F51" s="279" t="n">
        <v>1</v>
      </c>
      <c r="G51" s="280" t="n">
        <f aca="false">F51-E51</f>
        <v>-21</v>
      </c>
    </row>
    <row r="52" s="106" customFormat="true" ht="21.25" hidden="false" customHeight="true" outlineLevel="0" collapsed="false">
      <c r="A52" s="283" t="s">
        <v>201</v>
      </c>
      <c r="B52" s="279" t="n">
        <v>65</v>
      </c>
      <c r="C52" s="279" t="n">
        <v>44</v>
      </c>
      <c r="D52" s="278" t="n">
        <f aca="false">C52-B52</f>
        <v>-21</v>
      </c>
      <c r="E52" s="279" t="n">
        <v>11</v>
      </c>
      <c r="F52" s="279" t="n">
        <v>2</v>
      </c>
      <c r="G52" s="280" t="n">
        <f aca="false">F52-E52</f>
        <v>-9</v>
      </c>
    </row>
    <row r="53" s="106" customFormat="true" ht="21.25" hidden="false" customHeight="true" outlineLevel="0" collapsed="false">
      <c r="A53" s="283" t="s">
        <v>204</v>
      </c>
      <c r="B53" s="279" t="n">
        <v>62</v>
      </c>
      <c r="C53" s="279" t="n">
        <v>34</v>
      </c>
      <c r="D53" s="278" t="n">
        <f aca="false">C53-B53</f>
        <v>-28</v>
      </c>
      <c r="E53" s="279" t="n">
        <v>17</v>
      </c>
      <c r="F53" s="279" t="n">
        <v>1</v>
      </c>
      <c r="G53" s="280" t="n">
        <f aca="false">F53-E53</f>
        <v>-16</v>
      </c>
    </row>
    <row r="54" s="106" customFormat="true" ht="21.25" hidden="false" customHeight="true" outlineLevel="0" collapsed="false">
      <c r="A54" s="283" t="s">
        <v>199</v>
      </c>
      <c r="B54" s="279" t="n">
        <v>57</v>
      </c>
      <c r="C54" s="279" t="n">
        <v>71</v>
      </c>
      <c r="D54" s="278" t="n">
        <f aca="false">C54-B54</f>
        <v>14</v>
      </c>
      <c r="E54" s="279" t="n">
        <v>8</v>
      </c>
      <c r="F54" s="279" t="n">
        <v>0</v>
      </c>
      <c r="G54" s="280" t="n">
        <f aca="false">F54-E54</f>
        <v>-8</v>
      </c>
    </row>
    <row r="55" s="106" customFormat="true" ht="31.25" hidden="false" customHeight="false" outlineLevel="0" collapsed="false">
      <c r="A55" s="283" t="s">
        <v>335</v>
      </c>
      <c r="B55" s="279" t="n">
        <v>56</v>
      </c>
      <c r="C55" s="279" t="n">
        <v>21</v>
      </c>
      <c r="D55" s="278" t="n">
        <f aca="false">C55-B55</f>
        <v>-35</v>
      </c>
      <c r="E55" s="279" t="n">
        <v>14</v>
      </c>
      <c r="F55" s="279" t="n">
        <v>0</v>
      </c>
      <c r="G55" s="280" t="n">
        <f aca="false">F55-E55</f>
        <v>-14</v>
      </c>
    </row>
    <row r="56" customFormat="false" ht="38.4" hidden="false" customHeight="true" outlineLevel="0" collapsed="false">
      <c r="A56" s="276" t="s">
        <v>64</v>
      </c>
      <c r="B56" s="276"/>
      <c r="C56" s="276"/>
      <c r="D56" s="276"/>
      <c r="E56" s="276"/>
      <c r="F56" s="276"/>
      <c r="G56" s="276"/>
    </row>
    <row r="57" s="104" customFormat="true" ht="21.25" hidden="false" customHeight="true" outlineLevel="0" collapsed="false">
      <c r="A57" s="283" t="s">
        <v>158</v>
      </c>
      <c r="B57" s="279" t="n">
        <v>425</v>
      </c>
      <c r="C57" s="279" t="n">
        <v>90</v>
      </c>
      <c r="D57" s="278" t="n">
        <f aca="false">C57-B57</f>
        <v>-335</v>
      </c>
      <c r="E57" s="279" t="n">
        <v>266</v>
      </c>
      <c r="F57" s="279" t="n">
        <v>12</v>
      </c>
      <c r="G57" s="280" t="n">
        <f aca="false">F57-E57</f>
        <v>-254</v>
      </c>
    </row>
    <row r="58" s="104" customFormat="true" ht="21.25" hidden="false" customHeight="true" outlineLevel="0" collapsed="false">
      <c r="A58" s="283" t="s">
        <v>165</v>
      </c>
      <c r="B58" s="279" t="n">
        <v>283</v>
      </c>
      <c r="C58" s="279" t="n">
        <v>80</v>
      </c>
      <c r="D58" s="278" t="n">
        <f aca="false">C58-B58</f>
        <v>-203</v>
      </c>
      <c r="E58" s="279" t="n">
        <v>89</v>
      </c>
      <c r="F58" s="279" t="n">
        <v>6</v>
      </c>
      <c r="G58" s="280" t="n">
        <f aca="false">F58-E58</f>
        <v>-83</v>
      </c>
    </row>
    <row r="59" s="104" customFormat="true" ht="21.25" hidden="false" customHeight="true" outlineLevel="0" collapsed="false">
      <c r="A59" s="283" t="s">
        <v>210</v>
      </c>
      <c r="B59" s="279" t="n">
        <v>230</v>
      </c>
      <c r="C59" s="279" t="n">
        <v>70</v>
      </c>
      <c r="D59" s="278" t="n">
        <f aca="false">C59-B59</f>
        <v>-160</v>
      </c>
      <c r="E59" s="279" t="n">
        <v>88</v>
      </c>
      <c r="F59" s="279" t="n">
        <v>2</v>
      </c>
      <c r="G59" s="280" t="n">
        <f aca="false">F59-E59</f>
        <v>-86</v>
      </c>
    </row>
    <row r="60" s="104" customFormat="true" ht="21.25" hidden="false" customHeight="true" outlineLevel="0" collapsed="false">
      <c r="A60" s="283" t="s">
        <v>151</v>
      </c>
      <c r="B60" s="279" t="n">
        <v>199</v>
      </c>
      <c r="C60" s="279" t="n">
        <v>103</v>
      </c>
      <c r="D60" s="278" t="n">
        <f aca="false">C60-B60</f>
        <v>-96</v>
      </c>
      <c r="E60" s="279" t="n">
        <v>59</v>
      </c>
      <c r="F60" s="279" t="n">
        <v>1</v>
      </c>
      <c r="G60" s="280" t="n">
        <f aca="false">F60-E60</f>
        <v>-58</v>
      </c>
    </row>
    <row r="61" s="104" customFormat="true" ht="21.25" hidden="false" customHeight="true" outlineLevel="0" collapsed="false">
      <c r="A61" s="283" t="s">
        <v>213</v>
      </c>
      <c r="B61" s="279" t="n">
        <v>139</v>
      </c>
      <c r="C61" s="279" t="n">
        <v>32</v>
      </c>
      <c r="D61" s="278" t="n">
        <f aca="false">C61-B61</f>
        <v>-107</v>
      </c>
      <c r="E61" s="279" t="n">
        <v>48</v>
      </c>
      <c r="F61" s="279" t="n">
        <v>1</v>
      </c>
      <c r="G61" s="280" t="n">
        <f aca="false">F61-E61</f>
        <v>-47</v>
      </c>
    </row>
    <row r="62" s="104" customFormat="true" ht="21.25" hidden="false" customHeight="true" outlineLevel="0" collapsed="false">
      <c r="A62" s="283" t="s">
        <v>155</v>
      </c>
      <c r="B62" s="279" t="n">
        <v>138</v>
      </c>
      <c r="C62" s="279" t="n">
        <v>93</v>
      </c>
      <c r="D62" s="278" t="n">
        <f aca="false">C62-B62</f>
        <v>-45</v>
      </c>
      <c r="E62" s="279" t="n">
        <v>64</v>
      </c>
      <c r="F62" s="279" t="n">
        <v>0</v>
      </c>
      <c r="G62" s="280" t="n">
        <f aca="false">F62-E62</f>
        <v>-64</v>
      </c>
    </row>
    <row r="63" s="104" customFormat="true" ht="31.25" hidden="false" customHeight="false" outlineLevel="0" collapsed="false">
      <c r="A63" s="283" t="s">
        <v>216</v>
      </c>
      <c r="B63" s="279" t="n">
        <v>126</v>
      </c>
      <c r="C63" s="279" t="n">
        <v>20</v>
      </c>
      <c r="D63" s="278" t="n">
        <f aca="false">C63-B63</f>
        <v>-106</v>
      </c>
      <c r="E63" s="279" t="n">
        <v>59</v>
      </c>
      <c r="F63" s="279" t="n">
        <v>2</v>
      </c>
      <c r="G63" s="280" t="n">
        <f aca="false">F63-E63</f>
        <v>-57</v>
      </c>
    </row>
    <row r="64" s="104" customFormat="true" ht="38.25" hidden="false" customHeight="true" outlineLevel="0" collapsed="false">
      <c r="A64" s="283" t="s">
        <v>212</v>
      </c>
      <c r="B64" s="279" t="n">
        <v>124</v>
      </c>
      <c r="C64" s="279" t="n">
        <v>35</v>
      </c>
      <c r="D64" s="278" t="n">
        <f aca="false">C64-B64</f>
        <v>-89</v>
      </c>
      <c r="E64" s="279" t="n">
        <v>51</v>
      </c>
      <c r="F64" s="279" t="n">
        <v>0</v>
      </c>
      <c r="G64" s="280" t="n">
        <f aca="false">F64-E64</f>
        <v>-51</v>
      </c>
    </row>
    <row r="65" s="104" customFormat="true" ht="21.25" hidden="false" customHeight="true" outlineLevel="0" collapsed="false">
      <c r="A65" s="283" t="s">
        <v>211</v>
      </c>
      <c r="B65" s="279" t="n">
        <v>107</v>
      </c>
      <c r="C65" s="279" t="n">
        <v>38</v>
      </c>
      <c r="D65" s="278" t="n">
        <f aca="false">C65-B65</f>
        <v>-69</v>
      </c>
      <c r="E65" s="279" t="n">
        <v>34</v>
      </c>
      <c r="F65" s="279" t="n">
        <v>2</v>
      </c>
      <c r="G65" s="280" t="n">
        <f aca="false">F65-E65</f>
        <v>-32</v>
      </c>
    </row>
    <row r="66" s="104" customFormat="true" ht="21.25" hidden="false" customHeight="true" outlineLevel="0" collapsed="false">
      <c r="A66" s="283" t="s">
        <v>336</v>
      </c>
      <c r="B66" s="279" t="n">
        <v>77</v>
      </c>
      <c r="C66" s="279" t="n">
        <v>4</v>
      </c>
      <c r="D66" s="278" t="n">
        <f aca="false">C66-B66</f>
        <v>-73</v>
      </c>
      <c r="E66" s="279" t="n">
        <v>22</v>
      </c>
      <c r="F66" s="279" t="n">
        <v>1</v>
      </c>
      <c r="G66" s="280" t="n">
        <f aca="false">F66-E66</f>
        <v>-21</v>
      </c>
    </row>
    <row r="67" s="104" customFormat="true" ht="21.25" hidden="false" customHeight="true" outlineLevel="0" collapsed="false">
      <c r="A67" s="283" t="s">
        <v>215</v>
      </c>
      <c r="B67" s="279" t="n">
        <v>72</v>
      </c>
      <c r="C67" s="279" t="n">
        <v>26</v>
      </c>
      <c r="D67" s="278" t="n">
        <f aca="false">C67-B67</f>
        <v>-46</v>
      </c>
      <c r="E67" s="279" t="n">
        <v>22</v>
      </c>
      <c r="F67" s="279" t="n">
        <v>1</v>
      </c>
      <c r="G67" s="280" t="n">
        <f aca="false">F67-E67</f>
        <v>-21</v>
      </c>
    </row>
    <row r="68" s="104" customFormat="true" ht="25.5" hidden="false" customHeight="true" outlineLevel="0" collapsed="false">
      <c r="A68" s="283" t="s">
        <v>337</v>
      </c>
      <c r="B68" s="279" t="n">
        <v>64</v>
      </c>
      <c r="C68" s="279" t="n">
        <v>0</v>
      </c>
      <c r="D68" s="278" t="n">
        <f aca="false">C68-B68</f>
        <v>-64</v>
      </c>
      <c r="E68" s="279" t="n">
        <v>25</v>
      </c>
      <c r="F68" s="279" t="n">
        <v>0</v>
      </c>
      <c r="G68" s="280" t="n">
        <f aca="false">F68-E68</f>
        <v>-25</v>
      </c>
    </row>
    <row r="69" s="104" customFormat="true" ht="21.25" hidden="false" customHeight="true" outlineLevel="0" collapsed="false">
      <c r="A69" s="283" t="s">
        <v>217</v>
      </c>
      <c r="B69" s="279" t="n">
        <v>60</v>
      </c>
      <c r="C69" s="279" t="n">
        <v>20</v>
      </c>
      <c r="D69" s="278" t="n">
        <f aca="false">C69-B69</f>
        <v>-40</v>
      </c>
      <c r="E69" s="279" t="n">
        <v>17</v>
      </c>
      <c r="F69" s="279" t="n">
        <v>1</v>
      </c>
      <c r="G69" s="280" t="n">
        <f aca="false">F69-E69</f>
        <v>-16</v>
      </c>
    </row>
    <row r="70" s="104" customFormat="true" ht="21.25" hidden="false" customHeight="true" outlineLevel="0" collapsed="false">
      <c r="A70" s="283" t="s">
        <v>219</v>
      </c>
      <c r="B70" s="279" t="n">
        <v>52</v>
      </c>
      <c r="C70" s="279" t="n">
        <v>13</v>
      </c>
      <c r="D70" s="278" t="n">
        <f aca="false">C70-B70</f>
        <v>-39</v>
      </c>
      <c r="E70" s="279" t="n">
        <v>21</v>
      </c>
      <c r="F70" s="279" t="n">
        <v>1</v>
      </c>
      <c r="G70" s="280" t="n">
        <f aca="false">F70-E70</f>
        <v>-20</v>
      </c>
    </row>
    <row r="71" s="104" customFormat="true" ht="31.25" hidden="false" customHeight="false" outlineLevel="0" collapsed="false">
      <c r="A71" s="283" t="s">
        <v>220</v>
      </c>
      <c r="B71" s="279" t="n">
        <v>46</v>
      </c>
      <c r="C71" s="279" t="n">
        <v>12</v>
      </c>
      <c r="D71" s="278" t="n">
        <f aca="false">C71-B71</f>
        <v>-34</v>
      </c>
      <c r="E71" s="279" t="n">
        <v>15</v>
      </c>
      <c r="F71" s="279" t="n">
        <v>0</v>
      </c>
      <c r="G71" s="280" t="n">
        <f aca="false">F71-E71</f>
        <v>-15</v>
      </c>
    </row>
    <row r="72" customFormat="false" ht="38.4" hidden="false" customHeight="true" outlineLevel="0" collapsed="false">
      <c r="A72" s="276" t="s">
        <v>65</v>
      </c>
      <c r="B72" s="276"/>
      <c r="C72" s="276"/>
      <c r="D72" s="276"/>
      <c r="E72" s="276"/>
      <c r="F72" s="276"/>
      <c r="G72" s="276"/>
    </row>
    <row r="73" s="104" customFormat="true" ht="15.65" hidden="false" customHeight="false" outlineLevel="0" collapsed="false">
      <c r="A73" s="283" t="s">
        <v>120</v>
      </c>
      <c r="B73" s="279" t="n">
        <v>1666</v>
      </c>
      <c r="C73" s="279" t="n">
        <v>550</v>
      </c>
      <c r="D73" s="278" t="n">
        <f aca="false">C73-B73</f>
        <v>-1116</v>
      </c>
      <c r="E73" s="279" t="n">
        <v>604</v>
      </c>
      <c r="F73" s="279" t="n">
        <v>27</v>
      </c>
      <c r="G73" s="280" t="n">
        <f aca="false">F73-E73</f>
        <v>-577</v>
      </c>
    </row>
    <row r="74" s="104" customFormat="true" ht="31.25" hidden="false" customHeight="false" outlineLevel="0" collapsed="false">
      <c r="A74" s="283" t="s">
        <v>131</v>
      </c>
      <c r="B74" s="279" t="n">
        <v>1337</v>
      </c>
      <c r="C74" s="279" t="n">
        <v>292</v>
      </c>
      <c r="D74" s="278" t="n">
        <f aca="false">C74-B74</f>
        <v>-1045</v>
      </c>
      <c r="E74" s="279" t="n">
        <v>449</v>
      </c>
      <c r="F74" s="279" t="n">
        <v>21</v>
      </c>
      <c r="G74" s="280" t="n">
        <f aca="false">F74-E74</f>
        <v>-428</v>
      </c>
    </row>
    <row r="75" s="104" customFormat="true" ht="15.65" hidden="false" customHeight="false" outlineLevel="0" collapsed="false">
      <c r="A75" s="283" t="s">
        <v>121</v>
      </c>
      <c r="B75" s="279" t="n">
        <v>925</v>
      </c>
      <c r="C75" s="279" t="n">
        <v>532</v>
      </c>
      <c r="D75" s="278" t="n">
        <f aca="false">C75-B75</f>
        <v>-393</v>
      </c>
      <c r="E75" s="279" t="n">
        <v>198</v>
      </c>
      <c r="F75" s="279" t="n">
        <v>35</v>
      </c>
      <c r="G75" s="280" t="n">
        <f aca="false">F75-E75</f>
        <v>-163</v>
      </c>
    </row>
    <row r="76" s="104" customFormat="true" ht="18.7" hidden="false" customHeight="true" outlineLevel="0" collapsed="false">
      <c r="A76" s="283" t="s">
        <v>122</v>
      </c>
      <c r="B76" s="279" t="n">
        <v>910</v>
      </c>
      <c r="C76" s="279" t="n">
        <v>437</v>
      </c>
      <c r="D76" s="278" t="n">
        <f aca="false">C76-B76</f>
        <v>-473</v>
      </c>
      <c r="E76" s="279" t="n">
        <v>258</v>
      </c>
      <c r="F76" s="279" t="n">
        <v>27</v>
      </c>
      <c r="G76" s="280" t="n">
        <f aca="false">F76-E76</f>
        <v>-231</v>
      </c>
    </row>
    <row r="77" s="104" customFormat="true" ht="24.8" hidden="false" customHeight="true" outlineLevel="0" collapsed="false">
      <c r="A77" s="283" t="s">
        <v>143</v>
      </c>
      <c r="B77" s="279" t="n">
        <v>415</v>
      </c>
      <c r="C77" s="279" t="n">
        <v>131</v>
      </c>
      <c r="D77" s="278" t="n">
        <f aca="false">C77-B77</f>
        <v>-284</v>
      </c>
      <c r="E77" s="279" t="n">
        <v>139</v>
      </c>
      <c r="F77" s="279" t="n">
        <v>4</v>
      </c>
      <c r="G77" s="280" t="n">
        <f aca="false">F77-E77</f>
        <v>-135</v>
      </c>
    </row>
    <row r="78" s="104" customFormat="true" ht="50.95" hidden="false" customHeight="true" outlineLevel="0" collapsed="false">
      <c r="A78" s="283" t="s">
        <v>222</v>
      </c>
      <c r="B78" s="279" t="n">
        <v>190</v>
      </c>
      <c r="C78" s="279" t="n">
        <v>63</v>
      </c>
      <c r="D78" s="278" t="n">
        <f aca="false">C78-B78</f>
        <v>-127</v>
      </c>
      <c r="E78" s="279" t="n">
        <v>77</v>
      </c>
      <c r="F78" s="279" t="n">
        <v>6</v>
      </c>
      <c r="G78" s="280" t="n">
        <f aca="false">F78-E78</f>
        <v>-71</v>
      </c>
    </row>
    <row r="79" s="104" customFormat="true" ht="15.65" hidden="false" customHeight="false" outlineLevel="0" collapsed="false">
      <c r="A79" s="283" t="s">
        <v>223</v>
      </c>
      <c r="B79" s="279" t="n">
        <v>155</v>
      </c>
      <c r="C79" s="279" t="n">
        <v>59</v>
      </c>
      <c r="D79" s="278" t="n">
        <f aca="false">C79-B79</f>
        <v>-96</v>
      </c>
      <c r="E79" s="279" t="n">
        <v>40</v>
      </c>
      <c r="F79" s="279" t="n">
        <v>7</v>
      </c>
      <c r="G79" s="280" t="n">
        <f aca="false">F79-E79</f>
        <v>-33</v>
      </c>
    </row>
    <row r="80" s="104" customFormat="true" ht="15.65" hidden="false" customHeight="false" outlineLevel="0" collapsed="false">
      <c r="A80" s="283" t="s">
        <v>221</v>
      </c>
      <c r="B80" s="279" t="n">
        <v>131</v>
      </c>
      <c r="C80" s="279" t="n">
        <v>68</v>
      </c>
      <c r="D80" s="278" t="n">
        <f aca="false">C80-B80</f>
        <v>-63</v>
      </c>
      <c r="E80" s="279" t="n">
        <v>20</v>
      </c>
      <c r="F80" s="279" t="n">
        <v>11</v>
      </c>
      <c r="G80" s="280" t="n">
        <f aca="false">F80-E80</f>
        <v>-9</v>
      </c>
    </row>
    <row r="81" s="104" customFormat="true" ht="15.65" hidden="false" customHeight="false" outlineLevel="0" collapsed="false">
      <c r="A81" s="283" t="s">
        <v>225</v>
      </c>
      <c r="B81" s="279" t="n">
        <v>120</v>
      </c>
      <c r="C81" s="279" t="n">
        <v>26</v>
      </c>
      <c r="D81" s="278" t="n">
        <f aca="false">C81-B81</f>
        <v>-94</v>
      </c>
      <c r="E81" s="279" t="n">
        <v>48</v>
      </c>
      <c r="F81" s="279" t="n">
        <v>1</v>
      </c>
      <c r="G81" s="280" t="n">
        <f aca="false">F81-E81</f>
        <v>-47</v>
      </c>
    </row>
    <row r="82" s="104" customFormat="true" ht="15.65" hidden="false" customHeight="false" outlineLevel="0" collapsed="false">
      <c r="A82" s="283" t="s">
        <v>149</v>
      </c>
      <c r="B82" s="279" t="n">
        <v>123</v>
      </c>
      <c r="C82" s="279" t="n">
        <v>106</v>
      </c>
      <c r="D82" s="278" t="n">
        <f aca="false">C82-B82</f>
        <v>-17</v>
      </c>
      <c r="E82" s="279" t="n">
        <v>48</v>
      </c>
      <c r="F82" s="279" t="n">
        <v>0</v>
      </c>
      <c r="G82" s="280" t="n">
        <f aca="false">F82-E82</f>
        <v>-48</v>
      </c>
    </row>
    <row r="83" s="104" customFormat="true" ht="15.65" hidden="false" customHeight="false" outlineLevel="0" collapsed="false">
      <c r="A83" s="283" t="s">
        <v>130</v>
      </c>
      <c r="B83" s="279" t="n">
        <v>881</v>
      </c>
      <c r="C83" s="279" t="n">
        <v>294</v>
      </c>
      <c r="D83" s="278" t="n">
        <f aca="false">C83-B83</f>
        <v>-587</v>
      </c>
      <c r="E83" s="279" t="n">
        <v>232</v>
      </c>
      <c r="F83" s="279" t="n">
        <v>6</v>
      </c>
      <c r="G83" s="280" t="n">
        <f aca="false">F83-E83</f>
        <v>-226</v>
      </c>
    </row>
    <row r="84" s="104" customFormat="true" ht="46.9" hidden="false" customHeight="false" outlineLevel="0" collapsed="false">
      <c r="A84" s="283" t="s">
        <v>224</v>
      </c>
      <c r="B84" s="279" t="n">
        <v>87</v>
      </c>
      <c r="C84" s="279" t="n">
        <v>48</v>
      </c>
      <c r="D84" s="278" t="n">
        <f aca="false">C84-B84</f>
        <v>-39</v>
      </c>
      <c r="E84" s="279" t="n">
        <v>25</v>
      </c>
      <c r="F84" s="279" t="n">
        <v>1</v>
      </c>
      <c r="G84" s="280" t="n">
        <f aca="false">F84-E84</f>
        <v>-24</v>
      </c>
    </row>
    <row r="85" s="104" customFormat="true" ht="15.65" hidden="false" customHeight="false" outlineLevel="0" collapsed="false">
      <c r="A85" s="283" t="s">
        <v>226</v>
      </c>
      <c r="B85" s="279" t="n">
        <v>63</v>
      </c>
      <c r="C85" s="279" t="n">
        <v>25</v>
      </c>
      <c r="D85" s="278" t="n">
        <f aca="false">C85-B85</f>
        <v>-38</v>
      </c>
      <c r="E85" s="279" t="n">
        <v>17</v>
      </c>
      <c r="F85" s="279" t="n">
        <v>2</v>
      </c>
      <c r="G85" s="280" t="n">
        <f aca="false">F85-E85</f>
        <v>-15</v>
      </c>
    </row>
    <row r="86" s="104" customFormat="true" ht="31.25" hidden="false" customHeight="false" outlineLevel="0" collapsed="false">
      <c r="A86" s="283" t="s">
        <v>338</v>
      </c>
      <c r="B86" s="279" t="n">
        <v>37</v>
      </c>
      <c r="C86" s="279" t="n">
        <v>3</v>
      </c>
      <c r="D86" s="278" t="n">
        <f aca="false">C86-B86</f>
        <v>-34</v>
      </c>
      <c r="E86" s="279" t="n">
        <v>10</v>
      </c>
      <c r="F86" s="279" t="n">
        <v>0</v>
      </c>
      <c r="G86" s="280" t="n">
        <f aca="false">F86-E86</f>
        <v>-10</v>
      </c>
    </row>
    <row r="87" s="104" customFormat="true" ht="15.65" hidden="false" customHeight="false" outlineLevel="0" collapsed="false">
      <c r="A87" s="283" t="s">
        <v>227</v>
      </c>
      <c r="B87" s="279" t="n">
        <v>36</v>
      </c>
      <c r="C87" s="279" t="n">
        <v>13</v>
      </c>
      <c r="D87" s="278" t="n">
        <f aca="false">C87-B87</f>
        <v>-23</v>
      </c>
      <c r="E87" s="279" t="n">
        <v>11</v>
      </c>
      <c r="F87" s="279" t="n">
        <v>0</v>
      </c>
      <c r="G87" s="280" t="n">
        <f aca="false">F87-E87</f>
        <v>-11</v>
      </c>
    </row>
    <row r="88" customFormat="false" ht="38.4" hidden="false" customHeight="true" outlineLevel="0" collapsed="false">
      <c r="A88" s="276" t="s">
        <v>229</v>
      </c>
      <c r="B88" s="276"/>
      <c r="C88" s="276"/>
      <c r="D88" s="276"/>
      <c r="E88" s="276"/>
      <c r="F88" s="276"/>
      <c r="G88" s="276"/>
    </row>
    <row r="89" s="104" customFormat="true" ht="15.65" hidden="false" customHeight="false" outlineLevel="0" collapsed="false">
      <c r="A89" s="283" t="s">
        <v>124</v>
      </c>
      <c r="B89" s="279" t="n">
        <v>419</v>
      </c>
      <c r="C89" s="279" t="n">
        <v>392</v>
      </c>
      <c r="D89" s="278" t="n">
        <f aca="false">C89-B89</f>
        <v>-27</v>
      </c>
      <c r="E89" s="279" t="n">
        <v>10</v>
      </c>
      <c r="F89" s="279" t="n">
        <v>0</v>
      </c>
      <c r="G89" s="280" t="n">
        <f aca="false">F89-E89</f>
        <v>-10</v>
      </c>
    </row>
    <row r="90" s="104" customFormat="true" ht="62.5" hidden="false" customHeight="false" outlineLevel="0" collapsed="false">
      <c r="A90" s="283" t="s">
        <v>147</v>
      </c>
      <c r="B90" s="279" t="n">
        <v>219</v>
      </c>
      <c r="C90" s="279" t="n">
        <v>115</v>
      </c>
      <c r="D90" s="278" t="n">
        <f aca="false">C90-B90</f>
        <v>-104</v>
      </c>
      <c r="E90" s="279" t="n">
        <v>38</v>
      </c>
      <c r="F90" s="279" t="n">
        <v>0</v>
      </c>
      <c r="G90" s="280" t="n">
        <f aca="false">F90-E90</f>
        <v>-38</v>
      </c>
    </row>
    <row r="91" s="104" customFormat="true" ht="15.65" hidden="false" customHeight="false" outlineLevel="0" collapsed="false">
      <c r="A91" s="283" t="s">
        <v>231</v>
      </c>
      <c r="B91" s="279" t="n">
        <v>168</v>
      </c>
      <c r="C91" s="279" t="n">
        <v>71</v>
      </c>
      <c r="D91" s="278" t="n">
        <f aca="false">C91-B91</f>
        <v>-97</v>
      </c>
      <c r="E91" s="279" t="n">
        <v>76</v>
      </c>
      <c r="F91" s="279" t="n">
        <v>1</v>
      </c>
      <c r="G91" s="280" t="n">
        <f aca="false">F91-E91</f>
        <v>-75</v>
      </c>
    </row>
    <row r="92" s="104" customFormat="true" ht="15.65" hidden="false" customHeight="false" outlineLevel="0" collapsed="false">
      <c r="A92" s="283" t="s">
        <v>230</v>
      </c>
      <c r="B92" s="279" t="n">
        <v>148</v>
      </c>
      <c r="C92" s="279" t="n">
        <v>74</v>
      </c>
      <c r="D92" s="278" t="n">
        <f aca="false">C92-B92</f>
        <v>-74</v>
      </c>
      <c r="E92" s="279" t="n">
        <v>64</v>
      </c>
      <c r="F92" s="279" t="n">
        <v>2</v>
      </c>
      <c r="G92" s="280" t="n">
        <f aca="false">F92-E92</f>
        <v>-62</v>
      </c>
    </row>
    <row r="93" s="104" customFormat="true" ht="31.25" hidden="false" customHeight="false" outlineLevel="0" collapsed="false">
      <c r="A93" s="283" t="s">
        <v>156</v>
      </c>
      <c r="B93" s="279" t="n">
        <v>112</v>
      </c>
      <c r="C93" s="279" t="n">
        <v>93</v>
      </c>
      <c r="D93" s="278" t="n">
        <f aca="false">C93-B93</f>
        <v>-19</v>
      </c>
      <c r="E93" s="279" t="n">
        <v>10</v>
      </c>
      <c r="F93" s="279" t="n">
        <v>0</v>
      </c>
      <c r="G93" s="280" t="n">
        <f aca="false">F93-E93</f>
        <v>-10</v>
      </c>
    </row>
    <row r="94" s="104" customFormat="true" ht="15.65" hidden="false" customHeight="false" outlineLevel="0" collapsed="false">
      <c r="A94" s="283" t="s">
        <v>233</v>
      </c>
      <c r="B94" s="279" t="n">
        <v>111</v>
      </c>
      <c r="C94" s="279" t="n">
        <v>37</v>
      </c>
      <c r="D94" s="278" t="n">
        <f aca="false">C94-B94</f>
        <v>-74</v>
      </c>
      <c r="E94" s="279" t="n">
        <v>42</v>
      </c>
      <c r="F94" s="279" t="n">
        <v>5</v>
      </c>
      <c r="G94" s="280" t="n">
        <f aca="false">F94-E94</f>
        <v>-37</v>
      </c>
    </row>
    <row r="95" s="104" customFormat="true" ht="15.65" hidden="false" customHeight="false" outlineLevel="0" collapsed="false">
      <c r="A95" s="283" t="s">
        <v>232</v>
      </c>
      <c r="B95" s="279" t="n">
        <v>109</v>
      </c>
      <c r="C95" s="279" t="n">
        <v>43</v>
      </c>
      <c r="D95" s="278" t="n">
        <f aca="false">C95-B95</f>
        <v>-66</v>
      </c>
      <c r="E95" s="279" t="n">
        <v>37</v>
      </c>
      <c r="F95" s="279" t="n">
        <v>1</v>
      </c>
      <c r="G95" s="280" t="n">
        <f aca="false">F95-E95</f>
        <v>-36</v>
      </c>
    </row>
    <row r="96" s="104" customFormat="true" ht="15.65" hidden="false" customHeight="false" outlineLevel="0" collapsed="false">
      <c r="A96" s="283" t="s">
        <v>238</v>
      </c>
      <c r="B96" s="279" t="n">
        <v>62</v>
      </c>
      <c r="C96" s="279" t="n">
        <v>15</v>
      </c>
      <c r="D96" s="278" t="n">
        <f aca="false">C96-B96</f>
        <v>-47</v>
      </c>
      <c r="E96" s="279" t="n">
        <v>23</v>
      </c>
      <c r="F96" s="279" t="n">
        <v>1</v>
      </c>
      <c r="G96" s="280" t="n">
        <f aca="false">F96-E96</f>
        <v>-22</v>
      </c>
    </row>
    <row r="97" s="104" customFormat="true" ht="15.65" hidden="false" customHeight="false" outlineLevel="0" collapsed="false">
      <c r="A97" s="283" t="s">
        <v>235</v>
      </c>
      <c r="B97" s="279" t="n">
        <v>55</v>
      </c>
      <c r="C97" s="279" t="n">
        <v>22</v>
      </c>
      <c r="D97" s="278" t="n">
        <f aca="false">C97-B97</f>
        <v>-33</v>
      </c>
      <c r="E97" s="279" t="n">
        <v>17</v>
      </c>
      <c r="F97" s="279" t="n">
        <v>0</v>
      </c>
      <c r="G97" s="280" t="n">
        <f aca="false">F97-E97</f>
        <v>-17</v>
      </c>
    </row>
    <row r="98" s="104" customFormat="true" ht="15.65" hidden="false" customHeight="false" outlineLevel="0" collapsed="false">
      <c r="A98" s="283" t="s">
        <v>237</v>
      </c>
      <c r="B98" s="279" t="n">
        <v>47</v>
      </c>
      <c r="C98" s="279" t="n">
        <v>15</v>
      </c>
      <c r="D98" s="278" t="n">
        <f aca="false">C98-B98</f>
        <v>-32</v>
      </c>
      <c r="E98" s="279" t="n">
        <v>19</v>
      </c>
      <c r="F98" s="279" t="n">
        <v>1</v>
      </c>
      <c r="G98" s="280" t="n">
        <f aca="false">F98-E98</f>
        <v>-18</v>
      </c>
    </row>
    <row r="99" s="104" customFormat="true" ht="15.65" hidden="false" customHeight="false" outlineLevel="0" collapsed="false">
      <c r="A99" s="283" t="s">
        <v>241</v>
      </c>
      <c r="B99" s="279" t="n">
        <v>37</v>
      </c>
      <c r="C99" s="279" t="n">
        <v>10</v>
      </c>
      <c r="D99" s="278" t="n">
        <f aca="false">C99-B99</f>
        <v>-27</v>
      </c>
      <c r="E99" s="279" t="n">
        <v>16</v>
      </c>
      <c r="F99" s="279" t="n">
        <v>1</v>
      </c>
      <c r="G99" s="280" t="n">
        <f aca="false">F99-E99</f>
        <v>-15</v>
      </c>
    </row>
    <row r="100" s="104" customFormat="true" ht="31.25" hidden="false" customHeight="false" outlineLevel="0" collapsed="false">
      <c r="A100" s="283" t="s">
        <v>236</v>
      </c>
      <c r="B100" s="279" t="n">
        <v>36</v>
      </c>
      <c r="C100" s="279" t="n">
        <v>18</v>
      </c>
      <c r="D100" s="278" t="n">
        <f aca="false">C100-B100</f>
        <v>-18</v>
      </c>
      <c r="E100" s="279" t="n">
        <v>9</v>
      </c>
      <c r="F100" s="279" t="n">
        <v>0</v>
      </c>
      <c r="G100" s="280" t="n">
        <f aca="false">F100-E100</f>
        <v>-9</v>
      </c>
    </row>
    <row r="101" s="104" customFormat="true" ht="15.65" hidden="false" customHeight="false" outlineLevel="0" collapsed="false">
      <c r="A101" s="283" t="s">
        <v>339</v>
      </c>
      <c r="B101" s="279" t="n">
        <v>33</v>
      </c>
      <c r="C101" s="279" t="n">
        <v>9</v>
      </c>
      <c r="D101" s="278" t="n">
        <f aca="false">C101-B101</f>
        <v>-24</v>
      </c>
      <c r="E101" s="279" t="n">
        <v>2</v>
      </c>
      <c r="F101" s="279" t="n">
        <v>1</v>
      </c>
      <c r="G101" s="280" t="n">
        <f aca="false">F101-E101</f>
        <v>-1</v>
      </c>
    </row>
    <row r="102" s="104" customFormat="true" ht="15.65" hidden="false" customHeight="false" outlineLevel="0" collapsed="false">
      <c r="A102" s="283" t="s">
        <v>234</v>
      </c>
      <c r="B102" s="279" t="n">
        <v>31</v>
      </c>
      <c r="C102" s="279" t="n">
        <v>27</v>
      </c>
      <c r="D102" s="278" t="n">
        <f aca="false">C102-B102</f>
        <v>-4</v>
      </c>
      <c r="E102" s="279" t="n">
        <v>4</v>
      </c>
      <c r="F102" s="279" t="n">
        <v>0</v>
      </c>
      <c r="G102" s="280" t="n">
        <f aca="false">F102-E102</f>
        <v>-4</v>
      </c>
    </row>
    <row r="103" s="104" customFormat="true" ht="15.65" hidden="false" customHeight="false" outlineLevel="0" collapsed="false">
      <c r="A103" s="283" t="s">
        <v>340</v>
      </c>
      <c r="B103" s="279" t="n">
        <v>25</v>
      </c>
      <c r="C103" s="279" t="n">
        <v>5</v>
      </c>
      <c r="D103" s="278" t="n">
        <f aca="false">C103-B103</f>
        <v>-20</v>
      </c>
      <c r="E103" s="279" t="n">
        <v>15</v>
      </c>
      <c r="F103" s="279" t="n">
        <v>0</v>
      </c>
      <c r="G103" s="280" t="n">
        <f aca="false">F103-E103</f>
        <v>-15</v>
      </c>
    </row>
    <row r="104" customFormat="false" ht="38.4" hidden="false" customHeight="true" outlineLevel="0" collapsed="false">
      <c r="A104" s="276" t="s">
        <v>67</v>
      </c>
      <c r="B104" s="276"/>
      <c r="C104" s="276"/>
      <c r="D104" s="276"/>
      <c r="E104" s="276"/>
      <c r="F104" s="276"/>
      <c r="G104" s="276"/>
    </row>
    <row r="105" s="104" customFormat="true" ht="15.65" hidden="false" customHeight="false" outlineLevel="0" collapsed="false">
      <c r="A105" s="283" t="s">
        <v>126</v>
      </c>
      <c r="B105" s="279" t="n">
        <v>389</v>
      </c>
      <c r="C105" s="279" t="n">
        <v>332</v>
      </c>
      <c r="D105" s="278" t="n">
        <f aca="false">C105-B105</f>
        <v>-57</v>
      </c>
      <c r="E105" s="279" t="n">
        <v>85</v>
      </c>
      <c r="F105" s="279" t="n">
        <v>20</v>
      </c>
      <c r="G105" s="280" t="n">
        <f aca="false">F105-E105</f>
        <v>-65</v>
      </c>
    </row>
    <row r="106" s="104" customFormat="true" ht="15.65" hidden="false" customHeight="false" outlineLevel="0" collapsed="false">
      <c r="A106" s="283" t="s">
        <v>134</v>
      </c>
      <c r="B106" s="279" t="n">
        <v>302</v>
      </c>
      <c r="C106" s="279" t="n">
        <v>213</v>
      </c>
      <c r="D106" s="278" t="n">
        <f aca="false">C106-B106</f>
        <v>-89</v>
      </c>
      <c r="E106" s="279" t="n">
        <v>85</v>
      </c>
      <c r="F106" s="279" t="n">
        <v>21</v>
      </c>
      <c r="G106" s="280" t="n">
        <f aca="false">F106-E106</f>
        <v>-64</v>
      </c>
    </row>
    <row r="107" s="104" customFormat="true" ht="15.65" hidden="false" customHeight="false" outlineLevel="0" collapsed="false">
      <c r="A107" s="283" t="s">
        <v>138</v>
      </c>
      <c r="B107" s="279" t="n">
        <v>216</v>
      </c>
      <c r="C107" s="279" t="n">
        <v>167</v>
      </c>
      <c r="D107" s="278" t="n">
        <f aca="false">C107-B107</f>
        <v>-49</v>
      </c>
      <c r="E107" s="279" t="n">
        <v>30</v>
      </c>
      <c r="F107" s="279" t="n">
        <v>17</v>
      </c>
      <c r="G107" s="280" t="n">
        <f aca="false">F107-E107</f>
        <v>-13</v>
      </c>
    </row>
    <row r="108" s="104" customFormat="true" ht="15.65" hidden="false" customHeight="false" outlineLevel="0" collapsed="false">
      <c r="A108" s="283" t="s">
        <v>245</v>
      </c>
      <c r="B108" s="279" t="n">
        <v>135</v>
      </c>
      <c r="C108" s="279" t="n">
        <v>59</v>
      </c>
      <c r="D108" s="278" t="n">
        <f aca="false">C108-B108</f>
        <v>-76</v>
      </c>
      <c r="E108" s="279" t="n">
        <v>29</v>
      </c>
      <c r="F108" s="279" t="n">
        <v>9</v>
      </c>
      <c r="G108" s="280" t="n">
        <f aca="false">F108-E108</f>
        <v>-20</v>
      </c>
    </row>
    <row r="109" s="104" customFormat="true" ht="46.9" hidden="false" customHeight="false" outlineLevel="0" collapsed="false">
      <c r="A109" s="283" t="s">
        <v>341</v>
      </c>
      <c r="B109" s="279" t="n">
        <v>115</v>
      </c>
      <c r="C109" s="279" t="n">
        <v>38</v>
      </c>
      <c r="D109" s="278" t="n">
        <f aca="false">C109-B109</f>
        <v>-77</v>
      </c>
      <c r="E109" s="279" t="n">
        <v>37</v>
      </c>
      <c r="F109" s="279" t="n">
        <v>1</v>
      </c>
      <c r="G109" s="280" t="n">
        <f aca="false">F109-E109</f>
        <v>-36</v>
      </c>
    </row>
    <row r="110" s="104" customFormat="true" ht="30.6" hidden="false" customHeight="true" outlineLevel="0" collapsed="false">
      <c r="A110" s="283" t="s">
        <v>244</v>
      </c>
      <c r="B110" s="279" t="n">
        <v>110</v>
      </c>
      <c r="C110" s="279" t="n">
        <v>62</v>
      </c>
      <c r="D110" s="278" t="n">
        <f aca="false">C110-B110</f>
        <v>-48</v>
      </c>
      <c r="E110" s="279" t="n">
        <v>31</v>
      </c>
      <c r="F110" s="279" t="n">
        <v>7</v>
      </c>
      <c r="G110" s="280" t="n">
        <f aca="false">F110-E110</f>
        <v>-24</v>
      </c>
    </row>
    <row r="111" s="104" customFormat="true" ht="46.9" hidden="false" customHeight="false" outlineLevel="0" collapsed="false">
      <c r="A111" s="283" t="s">
        <v>146</v>
      </c>
      <c r="B111" s="279" t="n">
        <v>97</v>
      </c>
      <c r="C111" s="279" t="n">
        <v>120</v>
      </c>
      <c r="D111" s="278" t="n">
        <f aca="false">C111-B111</f>
        <v>23</v>
      </c>
      <c r="E111" s="279" t="n">
        <v>30</v>
      </c>
      <c r="F111" s="279" t="n">
        <v>10</v>
      </c>
      <c r="G111" s="280" t="n">
        <f aca="false">F111-E111</f>
        <v>-20</v>
      </c>
    </row>
    <row r="112" s="104" customFormat="true" ht="31.25" hidden="false" customHeight="false" outlineLevel="0" collapsed="false">
      <c r="A112" s="283" t="s">
        <v>342</v>
      </c>
      <c r="B112" s="279" t="n">
        <v>96</v>
      </c>
      <c r="C112" s="279" t="n">
        <v>19</v>
      </c>
      <c r="D112" s="278" t="n">
        <f aca="false">C112-B112</f>
        <v>-77</v>
      </c>
      <c r="E112" s="279" t="n">
        <v>22</v>
      </c>
      <c r="F112" s="279" t="n">
        <v>0</v>
      </c>
      <c r="G112" s="280" t="n">
        <f aca="false">F112-E112</f>
        <v>-22</v>
      </c>
    </row>
    <row r="113" s="104" customFormat="true" ht="31.25" hidden="false" customHeight="false" outlineLevel="0" collapsed="false">
      <c r="A113" s="283" t="s">
        <v>246</v>
      </c>
      <c r="B113" s="279" t="n">
        <v>95</v>
      </c>
      <c r="C113" s="279" t="n">
        <v>59</v>
      </c>
      <c r="D113" s="278" t="n">
        <f aca="false">C113-B113</f>
        <v>-36</v>
      </c>
      <c r="E113" s="279" t="n">
        <v>35</v>
      </c>
      <c r="F113" s="279" t="n">
        <v>9</v>
      </c>
      <c r="G113" s="280" t="n">
        <f aca="false">F113-E113</f>
        <v>-26</v>
      </c>
    </row>
    <row r="114" s="104" customFormat="true" ht="15.65" hidden="false" customHeight="false" outlineLevel="0" collapsed="false">
      <c r="A114" s="283" t="s">
        <v>153</v>
      </c>
      <c r="B114" s="279" t="n">
        <v>93</v>
      </c>
      <c r="C114" s="279" t="n">
        <v>100</v>
      </c>
      <c r="D114" s="278" t="n">
        <f aca="false">C114-B114</f>
        <v>7</v>
      </c>
      <c r="E114" s="279" t="n">
        <v>16</v>
      </c>
      <c r="F114" s="279" t="n">
        <v>4</v>
      </c>
      <c r="G114" s="280" t="n">
        <f aca="false">F114-E114</f>
        <v>-12</v>
      </c>
    </row>
    <row r="115" s="104" customFormat="true" ht="46.9" hidden="false" customHeight="false" outlineLevel="0" collapsed="false">
      <c r="A115" s="283" t="s">
        <v>141</v>
      </c>
      <c r="B115" s="279" t="n">
        <v>86</v>
      </c>
      <c r="C115" s="279" t="n">
        <v>144</v>
      </c>
      <c r="D115" s="278" t="n">
        <f aca="false">C115-B115</f>
        <v>58</v>
      </c>
      <c r="E115" s="279" t="n">
        <v>20</v>
      </c>
      <c r="F115" s="279" t="n">
        <v>26</v>
      </c>
      <c r="G115" s="280" t="n">
        <f aca="false">F115-E115</f>
        <v>6</v>
      </c>
    </row>
    <row r="116" s="104" customFormat="true" ht="15.65" hidden="false" customHeight="false" outlineLevel="0" collapsed="false">
      <c r="A116" s="283" t="s">
        <v>247</v>
      </c>
      <c r="B116" s="279" t="n">
        <v>77</v>
      </c>
      <c r="C116" s="279" t="n">
        <v>55</v>
      </c>
      <c r="D116" s="278" t="n">
        <f aca="false">C116-B116</f>
        <v>-22</v>
      </c>
      <c r="E116" s="279" t="n">
        <v>32</v>
      </c>
      <c r="F116" s="279" t="n">
        <v>9</v>
      </c>
      <c r="G116" s="280" t="n">
        <f aca="false">F116-E116</f>
        <v>-23</v>
      </c>
    </row>
    <row r="117" s="104" customFormat="true" ht="46.9" hidden="false" customHeight="false" outlineLevel="0" collapsed="false">
      <c r="A117" s="283" t="s">
        <v>343</v>
      </c>
      <c r="B117" s="279" t="n">
        <v>76</v>
      </c>
      <c r="C117" s="279" t="n">
        <v>40</v>
      </c>
      <c r="D117" s="278" t="n">
        <f aca="false">C117-B117</f>
        <v>-36</v>
      </c>
      <c r="E117" s="279" t="n">
        <v>12</v>
      </c>
      <c r="F117" s="279" t="n">
        <v>1</v>
      </c>
      <c r="G117" s="280" t="n">
        <f aca="false">F117-E117</f>
        <v>-11</v>
      </c>
    </row>
    <row r="118" s="104" customFormat="true" ht="17.5" hidden="false" customHeight="true" outlineLevel="0" collapsed="false">
      <c r="A118" s="283" t="s">
        <v>344</v>
      </c>
      <c r="B118" s="279" t="n">
        <v>72</v>
      </c>
      <c r="C118" s="279" t="n">
        <v>31</v>
      </c>
      <c r="D118" s="278" t="n">
        <f aca="false">C118-B118</f>
        <v>-41</v>
      </c>
      <c r="E118" s="279" t="n">
        <v>45</v>
      </c>
      <c r="F118" s="279" t="n">
        <v>0</v>
      </c>
      <c r="G118" s="280" t="n">
        <f aca="false">F118-E118</f>
        <v>-45</v>
      </c>
    </row>
    <row r="119" s="104" customFormat="true" ht="31.25" hidden="false" customHeight="false" outlineLevel="0" collapsed="false">
      <c r="A119" s="283" t="s">
        <v>243</v>
      </c>
      <c r="B119" s="279" t="n">
        <v>72</v>
      </c>
      <c r="C119" s="279" t="n">
        <v>63</v>
      </c>
      <c r="D119" s="278" t="n">
        <f aca="false">C119-B119</f>
        <v>-9</v>
      </c>
      <c r="E119" s="279" t="n">
        <v>17</v>
      </c>
      <c r="F119" s="279" t="n">
        <v>7</v>
      </c>
      <c r="G119" s="280" t="n">
        <f aca="false">F119-E119</f>
        <v>-10</v>
      </c>
    </row>
    <row r="120" customFormat="false" ht="38.4" hidden="false" customHeight="true" outlineLevel="0" collapsed="false">
      <c r="A120" s="276" t="s">
        <v>250</v>
      </c>
      <c r="B120" s="276"/>
      <c r="C120" s="276"/>
      <c r="D120" s="276"/>
      <c r="E120" s="276"/>
      <c r="F120" s="276"/>
      <c r="G120" s="276"/>
    </row>
    <row r="121" s="104" customFormat="true" ht="15.65" hidden="false" customHeight="false" outlineLevel="0" collapsed="false">
      <c r="A121" s="145" t="s">
        <v>119</v>
      </c>
      <c r="B121" s="279" t="n">
        <v>2473</v>
      </c>
      <c r="C121" s="279" t="n">
        <v>1778</v>
      </c>
      <c r="D121" s="278" t="n">
        <f aca="false">C121-B121</f>
        <v>-695</v>
      </c>
      <c r="E121" s="147" t="n">
        <v>395</v>
      </c>
      <c r="F121" s="147" t="n">
        <v>54</v>
      </c>
      <c r="G121" s="280" t="n">
        <f aca="false">F121-E121</f>
        <v>-341</v>
      </c>
    </row>
    <row r="122" s="104" customFormat="true" ht="15.65" hidden="false" customHeight="false" outlineLevel="0" collapsed="false">
      <c r="A122" s="145" t="s">
        <v>117</v>
      </c>
      <c r="B122" s="279" t="n">
        <v>2045</v>
      </c>
      <c r="C122" s="279" t="n">
        <v>2156</v>
      </c>
      <c r="D122" s="278" t="n">
        <f aca="false">C122-B122</f>
        <v>111</v>
      </c>
      <c r="E122" s="147" t="n">
        <v>78</v>
      </c>
      <c r="F122" s="147" t="n">
        <v>7</v>
      </c>
      <c r="G122" s="280" t="n">
        <f aca="false">F122-E122</f>
        <v>-71</v>
      </c>
    </row>
    <row r="123" s="104" customFormat="true" ht="15.65" hidden="false" customHeight="false" outlineLevel="0" collapsed="false">
      <c r="A123" s="145" t="s">
        <v>125</v>
      </c>
      <c r="B123" s="279" t="n">
        <v>520</v>
      </c>
      <c r="C123" s="279" t="n">
        <v>335</v>
      </c>
      <c r="D123" s="278" t="n">
        <f aca="false">C123-B123</f>
        <v>-185</v>
      </c>
      <c r="E123" s="147" t="n">
        <v>27</v>
      </c>
      <c r="F123" s="147" t="n">
        <v>14</v>
      </c>
      <c r="G123" s="280" t="n">
        <f aca="false">F123-E123</f>
        <v>-13</v>
      </c>
    </row>
    <row r="124" s="104" customFormat="true" ht="15.65" hidden="false" customHeight="false" outlineLevel="0" collapsed="false">
      <c r="A124" s="145" t="s">
        <v>251</v>
      </c>
      <c r="B124" s="279" t="n">
        <v>484</v>
      </c>
      <c r="C124" s="279" t="n">
        <v>54</v>
      </c>
      <c r="D124" s="278" t="n">
        <f aca="false">C124-B124</f>
        <v>-430</v>
      </c>
      <c r="E124" s="147" t="n">
        <v>358</v>
      </c>
      <c r="F124" s="147" t="n">
        <v>12</v>
      </c>
      <c r="G124" s="280" t="n">
        <f aca="false">F124-E124</f>
        <v>-346</v>
      </c>
    </row>
    <row r="125" s="104" customFormat="true" ht="15.65" hidden="false" customHeight="false" outlineLevel="0" collapsed="false">
      <c r="A125" s="145" t="s">
        <v>252</v>
      </c>
      <c r="B125" s="279" t="n">
        <v>320</v>
      </c>
      <c r="C125" s="279" t="n">
        <v>45</v>
      </c>
      <c r="D125" s="278" t="n">
        <f aca="false">C125-B125</f>
        <v>-275</v>
      </c>
      <c r="E125" s="147" t="n">
        <v>242</v>
      </c>
      <c r="F125" s="147" t="n">
        <v>13</v>
      </c>
      <c r="G125" s="280" t="n">
        <f aca="false">F125-E125</f>
        <v>-229</v>
      </c>
    </row>
    <row r="126" s="104" customFormat="true" ht="15.65" hidden="false" customHeight="false" outlineLevel="0" collapsed="false">
      <c r="A126" s="145" t="s">
        <v>253</v>
      </c>
      <c r="B126" s="279" t="n">
        <v>294</v>
      </c>
      <c r="C126" s="279" t="n">
        <v>41</v>
      </c>
      <c r="D126" s="278" t="n">
        <f aca="false">C126-B126</f>
        <v>-253</v>
      </c>
      <c r="E126" s="147" t="n">
        <v>93</v>
      </c>
      <c r="F126" s="147" t="n">
        <v>1</v>
      </c>
      <c r="G126" s="280" t="n">
        <f aca="false">F126-E126</f>
        <v>-92</v>
      </c>
    </row>
    <row r="127" s="104" customFormat="true" ht="15.65" hidden="false" customHeight="false" outlineLevel="0" collapsed="false">
      <c r="A127" s="145" t="s">
        <v>136</v>
      </c>
      <c r="B127" s="279" t="n">
        <v>279</v>
      </c>
      <c r="C127" s="279" t="n">
        <v>191</v>
      </c>
      <c r="D127" s="278" t="n">
        <f aca="false">C127-B127</f>
        <v>-88</v>
      </c>
      <c r="E127" s="147" t="n">
        <v>52</v>
      </c>
      <c r="F127" s="147" t="n">
        <v>0</v>
      </c>
      <c r="G127" s="280" t="n">
        <f aca="false">F127-E127</f>
        <v>-52</v>
      </c>
    </row>
    <row r="128" s="104" customFormat="true" ht="15.65" hidden="false" customHeight="false" outlineLevel="0" collapsed="false">
      <c r="A128" s="145" t="s">
        <v>139</v>
      </c>
      <c r="B128" s="279" t="n">
        <v>174</v>
      </c>
      <c r="C128" s="279" t="n">
        <v>156</v>
      </c>
      <c r="D128" s="278" t="n">
        <f aca="false">C128-B128</f>
        <v>-18</v>
      </c>
      <c r="E128" s="147" t="n">
        <v>34</v>
      </c>
      <c r="F128" s="147" t="n">
        <v>2</v>
      </c>
      <c r="G128" s="280" t="n">
        <f aca="false">F128-E128</f>
        <v>-32</v>
      </c>
    </row>
    <row r="129" s="104" customFormat="true" ht="15.65" hidden="false" customHeight="false" outlineLevel="0" collapsed="false">
      <c r="A129" s="145" t="s">
        <v>152</v>
      </c>
      <c r="B129" s="279" t="n">
        <v>134</v>
      </c>
      <c r="C129" s="279" t="n">
        <v>101</v>
      </c>
      <c r="D129" s="278" t="n">
        <f aca="false">C129-B129</f>
        <v>-33</v>
      </c>
      <c r="E129" s="147" t="n">
        <v>16</v>
      </c>
      <c r="F129" s="147" t="n">
        <v>3</v>
      </c>
      <c r="G129" s="280" t="n">
        <f aca="false">F129-E129</f>
        <v>-13</v>
      </c>
    </row>
    <row r="130" s="104" customFormat="true" ht="15.65" hidden="false" customHeight="false" outlineLevel="0" collapsed="false">
      <c r="A130" s="145" t="s">
        <v>166</v>
      </c>
      <c r="B130" s="279" t="n">
        <v>119</v>
      </c>
      <c r="C130" s="279" t="n">
        <v>80</v>
      </c>
      <c r="D130" s="278" t="n">
        <f aca="false">C130-B130</f>
        <v>-39</v>
      </c>
      <c r="E130" s="147" t="n">
        <v>15</v>
      </c>
      <c r="F130" s="147" t="n">
        <v>1</v>
      </c>
      <c r="G130" s="280" t="n">
        <f aca="false">F130-E130</f>
        <v>-14</v>
      </c>
    </row>
    <row r="131" s="104" customFormat="true" ht="15.65" hidden="false" customHeight="false" outlineLevel="0" collapsed="false">
      <c r="A131" s="145" t="s">
        <v>160</v>
      </c>
      <c r="B131" s="279" t="n">
        <v>103</v>
      </c>
      <c r="C131" s="279" t="n">
        <v>86</v>
      </c>
      <c r="D131" s="278" t="n">
        <f aca="false">C131-B131</f>
        <v>-17</v>
      </c>
      <c r="E131" s="147" t="n">
        <v>21</v>
      </c>
      <c r="F131" s="147" t="n">
        <v>10</v>
      </c>
      <c r="G131" s="280" t="n">
        <f aca="false">F131-E131</f>
        <v>-11</v>
      </c>
    </row>
    <row r="132" s="104" customFormat="true" ht="15.65" hidden="false" customHeight="false" outlineLevel="0" collapsed="false">
      <c r="A132" s="145" t="s">
        <v>157</v>
      </c>
      <c r="B132" s="279" t="n">
        <v>68</v>
      </c>
      <c r="C132" s="279" t="n">
        <v>92</v>
      </c>
      <c r="D132" s="280" t="n">
        <f aca="false">C132-B132</f>
        <v>24</v>
      </c>
      <c r="E132" s="147" t="n">
        <v>15</v>
      </c>
      <c r="F132" s="147" t="n">
        <v>8</v>
      </c>
      <c r="G132" s="280" t="n">
        <f aca="false">F132-E132</f>
        <v>-7</v>
      </c>
    </row>
    <row r="133" s="104" customFormat="true" ht="15.65" hidden="false" customHeight="false" outlineLevel="0" collapsed="false">
      <c r="A133" s="145" t="s">
        <v>345</v>
      </c>
      <c r="B133" s="279" t="n">
        <v>47</v>
      </c>
      <c r="C133" s="279" t="n">
        <v>22</v>
      </c>
      <c r="D133" s="280" t="n">
        <f aca="false">C133-B133</f>
        <v>-25</v>
      </c>
      <c r="E133" s="147" t="n">
        <v>13</v>
      </c>
      <c r="F133" s="147" t="n">
        <v>0</v>
      </c>
      <c r="G133" s="280" t="n">
        <f aca="false">F133-E133</f>
        <v>-13</v>
      </c>
    </row>
    <row r="134" s="104" customFormat="true" ht="15.65" hidden="false" customHeight="false" outlineLevel="0" collapsed="false">
      <c r="A134" s="145" t="s">
        <v>346</v>
      </c>
      <c r="B134" s="279" t="n">
        <v>45</v>
      </c>
      <c r="C134" s="279" t="n">
        <v>6</v>
      </c>
      <c r="D134" s="280" t="n">
        <f aca="false">C134-B134</f>
        <v>-39</v>
      </c>
      <c r="E134" s="147" t="n">
        <v>30</v>
      </c>
      <c r="F134" s="147" t="n">
        <v>0</v>
      </c>
      <c r="G134" s="280" t="n">
        <f aca="false">F134-E134</f>
        <v>-30</v>
      </c>
    </row>
    <row r="135" s="104" customFormat="true" ht="15.65" hidden="false" customHeight="false" outlineLevel="0" collapsed="false">
      <c r="A135" s="145" t="s">
        <v>347</v>
      </c>
      <c r="B135" s="279" t="n">
        <v>38</v>
      </c>
      <c r="C135" s="279" t="n">
        <v>25</v>
      </c>
      <c r="D135" s="280" t="n">
        <f aca="false">C135-B135</f>
        <v>-13</v>
      </c>
      <c r="E135" s="147" t="n">
        <v>3</v>
      </c>
      <c r="F135" s="147" t="n">
        <v>0</v>
      </c>
      <c r="G135" s="280" t="n">
        <f aca="false">F135-E135</f>
        <v>-3</v>
      </c>
    </row>
    <row r="136" customFormat="false" ht="38.4" hidden="false" customHeight="true" outlineLevel="0" collapsed="false">
      <c r="A136" s="276" t="s">
        <v>257</v>
      </c>
      <c r="B136" s="276"/>
      <c r="C136" s="276"/>
      <c r="D136" s="276"/>
      <c r="E136" s="276"/>
      <c r="F136" s="276"/>
      <c r="G136" s="276"/>
    </row>
    <row r="137" s="104" customFormat="true" ht="21.25" hidden="false" customHeight="true" outlineLevel="0" collapsed="false">
      <c r="A137" s="283" t="s">
        <v>118</v>
      </c>
      <c r="B137" s="279" t="n">
        <v>3131</v>
      </c>
      <c r="C137" s="279" t="n">
        <v>2049</v>
      </c>
      <c r="D137" s="278" t="n">
        <f aca="false">C137-B137</f>
        <v>-1082</v>
      </c>
      <c r="E137" s="279" t="n">
        <v>762</v>
      </c>
      <c r="F137" s="279" t="n">
        <v>60</v>
      </c>
      <c r="G137" s="280" t="n">
        <f aca="false">F137-E137</f>
        <v>-702</v>
      </c>
    </row>
    <row r="138" s="104" customFormat="true" ht="31.25" hidden="false" customHeight="false" outlineLevel="0" collapsed="false">
      <c r="A138" s="283" t="s">
        <v>128</v>
      </c>
      <c r="B138" s="279" t="n">
        <v>726</v>
      </c>
      <c r="C138" s="279" t="n">
        <v>313</v>
      </c>
      <c r="D138" s="278" t="n">
        <f aca="false">C138-B138</f>
        <v>-413</v>
      </c>
      <c r="E138" s="279" t="n">
        <v>309</v>
      </c>
      <c r="F138" s="279" t="n">
        <v>13</v>
      </c>
      <c r="G138" s="280" t="n">
        <f aca="false">F138-E138</f>
        <v>-296</v>
      </c>
    </row>
    <row r="139" s="104" customFormat="true" ht="21.25" hidden="false" customHeight="true" outlineLevel="0" collapsed="false">
      <c r="A139" s="283" t="s">
        <v>133</v>
      </c>
      <c r="B139" s="279" t="n">
        <v>423</v>
      </c>
      <c r="C139" s="279" t="n">
        <v>224</v>
      </c>
      <c r="D139" s="278" t="n">
        <f aca="false">C139-B139</f>
        <v>-199</v>
      </c>
      <c r="E139" s="279" t="n">
        <v>170</v>
      </c>
      <c r="F139" s="279" t="n">
        <v>2</v>
      </c>
      <c r="G139" s="280" t="n">
        <f aca="false">F139-E139</f>
        <v>-168</v>
      </c>
    </row>
    <row r="140" s="104" customFormat="true" ht="21.25" hidden="false" customHeight="true" outlineLevel="0" collapsed="false">
      <c r="A140" s="283" t="s">
        <v>140</v>
      </c>
      <c r="B140" s="279" t="n">
        <v>359</v>
      </c>
      <c r="C140" s="279" t="n">
        <v>147</v>
      </c>
      <c r="D140" s="278" t="n">
        <f aca="false">C140-B140</f>
        <v>-212</v>
      </c>
      <c r="E140" s="279" t="n">
        <v>122</v>
      </c>
      <c r="F140" s="279" t="n">
        <v>5</v>
      </c>
      <c r="G140" s="280" t="n">
        <f aca="false">F140-E140</f>
        <v>-117</v>
      </c>
    </row>
    <row r="141" s="104" customFormat="true" ht="21.25" hidden="false" customHeight="true" outlineLevel="0" collapsed="false">
      <c r="A141" s="283" t="s">
        <v>127</v>
      </c>
      <c r="B141" s="279" t="n">
        <v>340</v>
      </c>
      <c r="C141" s="279" t="n">
        <v>321</v>
      </c>
      <c r="D141" s="278" t="n">
        <f aca="false">C141-B141</f>
        <v>-19</v>
      </c>
      <c r="E141" s="279" t="n">
        <v>75</v>
      </c>
      <c r="F141" s="279" t="n">
        <v>34</v>
      </c>
      <c r="G141" s="280" t="n">
        <f aca="false">F141-E141</f>
        <v>-41</v>
      </c>
    </row>
    <row r="142" s="104" customFormat="true" ht="21.25" hidden="false" customHeight="true" outlineLevel="0" collapsed="false">
      <c r="A142" s="283" t="s">
        <v>145</v>
      </c>
      <c r="B142" s="279" t="n">
        <v>287</v>
      </c>
      <c r="C142" s="279" t="n">
        <v>126</v>
      </c>
      <c r="D142" s="278" t="n">
        <f aca="false">C142-B142</f>
        <v>-161</v>
      </c>
      <c r="E142" s="279" t="n">
        <v>77</v>
      </c>
      <c r="F142" s="279" t="n">
        <v>5</v>
      </c>
      <c r="G142" s="280" t="n">
        <f aca="false">F142-E142</f>
        <v>-72</v>
      </c>
    </row>
    <row r="143" s="104" customFormat="true" ht="21.25" hidden="false" customHeight="true" outlineLevel="0" collapsed="false">
      <c r="A143" s="283" t="s">
        <v>163</v>
      </c>
      <c r="B143" s="279" t="n">
        <v>167</v>
      </c>
      <c r="C143" s="279" t="n">
        <v>82</v>
      </c>
      <c r="D143" s="278" t="n">
        <f aca="false">C143-B143</f>
        <v>-85</v>
      </c>
      <c r="E143" s="279" t="n">
        <v>47</v>
      </c>
      <c r="F143" s="279" t="n">
        <v>1</v>
      </c>
      <c r="G143" s="280" t="n">
        <f aca="false">F143-E143</f>
        <v>-46</v>
      </c>
    </row>
    <row r="144" s="104" customFormat="true" ht="21.25" hidden="false" customHeight="true" outlineLevel="0" collapsed="false">
      <c r="A144" s="283" t="s">
        <v>135</v>
      </c>
      <c r="B144" s="279" t="n">
        <v>140</v>
      </c>
      <c r="C144" s="279" t="n">
        <v>193</v>
      </c>
      <c r="D144" s="278" t="n">
        <f aca="false">C144-B144</f>
        <v>53</v>
      </c>
      <c r="E144" s="279" t="n">
        <v>65</v>
      </c>
      <c r="F144" s="279" t="n">
        <v>4</v>
      </c>
      <c r="G144" s="280" t="n">
        <f aca="false">F144-E144</f>
        <v>-61</v>
      </c>
    </row>
    <row r="145" s="104" customFormat="true" ht="21.25" hidden="false" customHeight="true" outlineLevel="0" collapsed="false">
      <c r="A145" s="283" t="s">
        <v>164</v>
      </c>
      <c r="B145" s="279" t="n">
        <v>135</v>
      </c>
      <c r="C145" s="279" t="n">
        <v>81</v>
      </c>
      <c r="D145" s="278" t="n">
        <f aca="false">C145-B145</f>
        <v>-54</v>
      </c>
      <c r="E145" s="279" t="n">
        <v>28</v>
      </c>
      <c r="F145" s="279" t="n">
        <v>1</v>
      </c>
      <c r="G145" s="280" t="n">
        <f aca="false">F145-E145</f>
        <v>-27</v>
      </c>
    </row>
    <row r="146" s="104" customFormat="true" ht="31.25" hidden="false" customHeight="false" outlineLevel="0" collapsed="false">
      <c r="A146" s="283" t="s">
        <v>258</v>
      </c>
      <c r="B146" s="279" t="n">
        <v>125</v>
      </c>
      <c r="C146" s="279" t="n">
        <v>66</v>
      </c>
      <c r="D146" s="278" t="n">
        <f aca="false">C146-B146</f>
        <v>-59</v>
      </c>
      <c r="E146" s="279" t="n">
        <v>43</v>
      </c>
      <c r="F146" s="279" t="n">
        <v>3</v>
      </c>
      <c r="G146" s="280" t="n">
        <f aca="false">F146-E146</f>
        <v>-40</v>
      </c>
    </row>
    <row r="147" s="104" customFormat="true" ht="15.65" hidden="false" customHeight="false" outlineLevel="0" collapsed="false">
      <c r="A147" s="283" t="s">
        <v>148</v>
      </c>
      <c r="B147" s="279" t="n">
        <v>104</v>
      </c>
      <c r="C147" s="279" t="n">
        <v>115</v>
      </c>
      <c r="D147" s="278" t="n">
        <f aca="false">C147-B147</f>
        <v>11</v>
      </c>
      <c r="E147" s="279" t="n">
        <v>36</v>
      </c>
      <c r="F147" s="279" t="n">
        <v>14</v>
      </c>
      <c r="G147" s="280" t="n">
        <f aca="false">F147-E147</f>
        <v>-22</v>
      </c>
    </row>
    <row r="148" s="104" customFormat="true" ht="21.25" hidden="false" customHeight="true" outlineLevel="0" collapsed="false">
      <c r="A148" s="283" t="s">
        <v>144</v>
      </c>
      <c r="B148" s="279" t="n">
        <v>78</v>
      </c>
      <c r="C148" s="279" t="n">
        <v>126</v>
      </c>
      <c r="D148" s="278" t="n">
        <f aca="false">C148-B148</f>
        <v>48</v>
      </c>
      <c r="E148" s="279" t="n">
        <v>26</v>
      </c>
      <c r="F148" s="279" t="n">
        <v>7</v>
      </c>
      <c r="G148" s="280" t="n">
        <f aca="false">F148-E148</f>
        <v>-19</v>
      </c>
    </row>
    <row r="149" s="104" customFormat="true" ht="21.25" hidden="false" customHeight="true" outlineLevel="0" collapsed="false">
      <c r="A149" s="283" t="s">
        <v>260</v>
      </c>
      <c r="B149" s="279" t="n">
        <v>51</v>
      </c>
      <c r="C149" s="279" t="n">
        <v>20</v>
      </c>
      <c r="D149" s="278" t="n">
        <f aca="false">C149-B149</f>
        <v>-31</v>
      </c>
      <c r="E149" s="279" t="n">
        <v>8</v>
      </c>
      <c r="F149" s="279" t="n">
        <v>0</v>
      </c>
      <c r="G149" s="280" t="n">
        <f aca="false">F149-E149</f>
        <v>-8</v>
      </c>
    </row>
    <row r="150" s="104" customFormat="true" ht="21.25" hidden="false" customHeight="true" outlineLevel="0" collapsed="false">
      <c r="A150" s="283" t="s">
        <v>348</v>
      </c>
      <c r="B150" s="279" t="n">
        <v>48</v>
      </c>
      <c r="C150" s="279" t="n">
        <v>10</v>
      </c>
      <c r="D150" s="278" t="n">
        <f aca="false">C150-B150</f>
        <v>-38</v>
      </c>
      <c r="E150" s="279" t="n">
        <v>33</v>
      </c>
      <c r="F150" s="279" t="n">
        <v>0</v>
      </c>
      <c r="G150" s="280" t="n">
        <f aca="false">F150-E150</f>
        <v>-33</v>
      </c>
    </row>
    <row r="151" s="104" customFormat="true" ht="21.25" hidden="false" customHeight="true" outlineLevel="0" collapsed="false">
      <c r="A151" s="283" t="s">
        <v>261</v>
      </c>
      <c r="B151" s="279" t="n">
        <v>38</v>
      </c>
      <c r="C151" s="279" t="n">
        <v>13</v>
      </c>
      <c r="D151" s="278" t="n">
        <f aca="false">C151-B151</f>
        <v>-25</v>
      </c>
      <c r="E151" s="279" t="n">
        <v>10</v>
      </c>
      <c r="F151" s="279" t="n">
        <v>2</v>
      </c>
      <c r="G151" s="280" t="n">
        <f aca="false">F151-E151</f>
        <v>-8</v>
      </c>
    </row>
    <row r="152" customFormat="false" ht="15.65" hidden="false" customHeight="false" outlineLevel="0" collapsed="false">
      <c r="A152" s="106"/>
      <c r="B152" s="243"/>
      <c r="C152" s="243"/>
      <c r="D152" s="284"/>
      <c r="E152" s="243"/>
      <c r="F152" s="243"/>
      <c r="G152" s="284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2" colorId="64" zoomScale="90" zoomScaleNormal="55" zoomScalePageLayoutView="90" workbookViewId="0">
      <selection pane="topLeft" activeCell="D28" activeCellId="0" sqref="D28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7.25"/>
    <col collapsed="false" customWidth="true" hidden="false" outlineLevel="0" max="6" min="3" style="29" width="11.74"/>
    <col collapsed="false" customWidth="false" hidden="false" outlineLevel="0" max="257" min="7" style="29" width="9.12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1.1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28)</f>
        <v>7198</v>
      </c>
      <c r="D8" s="39" t="n">
        <f aca="false">SUM(D10:D28)</f>
        <v>6338</v>
      </c>
      <c r="E8" s="40" t="n">
        <f aca="false">D8/C8*100</f>
        <v>88.0522367324257</v>
      </c>
      <c r="F8" s="39" t="n">
        <f aca="false">D8-C8</f>
        <v>-860</v>
      </c>
      <c r="G8" s="41"/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35" hidden="false" customHeight="false" outlineLevel="0" collapsed="false">
      <c r="B10" s="45" t="s">
        <v>39</v>
      </c>
      <c r="C10" s="46" t="n">
        <v>829</v>
      </c>
      <c r="D10" s="46" t="n">
        <v>88</v>
      </c>
      <c r="E10" s="47" t="n">
        <v>20.3821656050955</v>
      </c>
      <c r="F10" s="46" t="n">
        <v>-125</v>
      </c>
      <c r="G10" s="41"/>
      <c r="H10" s="15"/>
      <c r="I10" s="15"/>
      <c r="J10" s="42"/>
      <c r="K10" s="24"/>
      <c r="L10" s="43"/>
      <c r="N10" s="43"/>
    </row>
    <row r="11" s="21" customFormat="true" ht="18.3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/>
        <v>#DIV/0!</v>
      </c>
      <c r="F11" s="46" t="n">
        <v>0</v>
      </c>
      <c r="G11" s="41"/>
      <c r="H11" s="15"/>
      <c r="I11" s="15"/>
      <c r="J11" s="42"/>
      <c r="K11" s="24"/>
      <c r="L11" s="43"/>
      <c r="N11" s="43"/>
    </row>
    <row r="12" s="21" customFormat="true" ht="18.35" hidden="false" customHeight="false" outlineLevel="0" collapsed="false">
      <c r="B12" s="45" t="s">
        <v>41</v>
      </c>
      <c r="C12" s="46" t="n">
        <v>1312</v>
      </c>
      <c r="D12" s="46" t="n">
        <v>200</v>
      </c>
      <c r="E12" s="47" t="n">
        <v>15.1079136690647</v>
      </c>
      <c r="F12" s="46" t="n">
        <v>-354</v>
      </c>
      <c r="G12" s="41"/>
      <c r="H12" s="15"/>
      <c r="I12" s="15"/>
      <c r="J12" s="42"/>
      <c r="K12" s="24"/>
      <c r="L12" s="43"/>
      <c r="N12" s="43"/>
    </row>
    <row r="13" s="21" customFormat="true" ht="18.35" hidden="false" customHeight="false" outlineLevel="0" collapsed="false">
      <c r="B13" s="45" t="s">
        <v>42</v>
      </c>
      <c r="C13" s="46" t="n">
        <v>137</v>
      </c>
      <c r="D13" s="46" t="n">
        <v>20</v>
      </c>
      <c r="E13" s="47" t="e">
        <f aca="false"/>
        <v>#DIV/0!</v>
      </c>
      <c r="F13" s="46" t="n">
        <v>10</v>
      </c>
      <c r="G13" s="41"/>
      <c r="H13" s="15"/>
      <c r="I13" s="15"/>
      <c r="J13" s="42"/>
      <c r="K13" s="24"/>
      <c r="L13" s="43"/>
      <c r="N13" s="43"/>
    </row>
    <row r="14" s="21" customFormat="true" ht="18.35" hidden="false" customHeight="false" outlineLevel="0" collapsed="false">
      <c r="B14" s="45" t="s">
        <v>43</v>
      </c>
      <c r="C14" s="46" t="n">
        <v>5</v>
      </c>
      <c r="D14" s="46" t="n">
        <v>16</v>
      </c>
      <c r="E14" s="47" t="n">
        <v>240</v>
      </c>
      <c r="F14" s="46" t="n">
        <v>7</v>
      </c>
      <c r="G14" s="41"/>
      <c r="H14" s="15"/>
      <c r="I14" s="15"/>
      <c r="J14" s="42"/>
      <c r="K14" s="24"/>
      <c r="L14" s="43"/>
      <c r="N14" s="43"/>
    </row>
    <row r="15" s="21" customFormat="true" ht="18.3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v>0</v>
      </c>
      <c r="F15" s="46" t="n">
        <v>-3</v>
      </c>
      <c r="G15" s="41"/>
      <c r="H15" s="15"/>
      <c r="I15" s="15"/>
      <c r="J15" s="42"/>
      <c r="K15" s="24"/>
      <c r="L15" s="43"/>
      <c r="N15" s="43"/>
    </row>
    <row r="16" s="21" customFormat="true" ht="36.7" hidden="false" customHeight="false" outlineLevel="0" collapsed="false">
      <c r="B16" s="45" t="s">
        <v>45</v>
      </c>
      <c r="C16" s="46" t="n">
        <v>10</v>
      </c>
      <c r="D16" s="46" t="n">
        <v>30</v>
      </c>
      <c r="E16" s="47" t="n">
        <v>20</v>
      </c>
      <c r="F16" s="46" t="n">
        <v>-8</v>
      </c>
      <c r="G16" s="41"/>
      <c r="H16" s="15"/>
      <c r="I16" s="15"/>
      <c r="J16" s="42"/>
      <c r="K16" s="24"/>
      <c r="L16" s="43"/>
      <c r="N16" s="43"/>
    </row>
    <row r="17" s="21" customFormat="true" ht="18.35" hidden="false" customHeight="false" outlineLevel="0" collapsed="false">
      <c r="B17" s="45" t="s">
        <v>46</v>
      </c>
      <c r="C17" s="46" t="n">
        <v>185</v>
      </c>
      <c r="D17" s="46" t="n">
        <v>9</v>
      </c>
      <c r="E17" s="47" t="n">
        <v>0</v>
      </c>
      <c r="F17" s="46" t="n">
        <v>-4</v>
      </c>
      <c r="G17" s="41"/>
      <c r="H17" s="15"/>
      <c r="I17" s="15"/>
      <c r="J17" s="42"/>
      <c r="K17" s="24"/>
      <c r="L17" s="43"/>
      <c r="N17" s="43"/>
    </row>
    <row r="18" s="21" customFormat="true" ht="18.3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/>
        <v>#DIV/0!</v>
      </c>
      <c r="F18" s="46" t="n">
        <v>0</v>
      </c>
      <c r="G18" s="41"/>
      <c r="H18" s="15"/>
      <c r="I18" s="15"/>
      <c r="J18" s="42"/>
      <c r="K18" s="24"/>
      <c r="L18" s="43"/>
      <c r="N18" s="43"/>
    </row>
    <row r="19" s="21" customFormat="true" ht="18.35" hidden="false" customHeight="false" outlineLevel="0" collapsed="false">
      <c r="B19" s="45" t="s">
        <v>48</v>
      </c>
      <c r="C19" s="46" t="n">
        <v>6</v>
      </c>
      <c r="D19" s="46" t="n">
        <v>0</v>
      </c>
      <c r="E19" s="47" t="e">
        <f aca="false"/>
        <v>#DIV/0!</v>
      </c>
      <c r="F19" s="46" t="n">
        <v>0</v>
      </c>
      <c r="G19" s="41"/>
      <c r="H19" s="15"/>
      <c r="I19" s="15"/>
      <c r="J19" s="42"/>
      <c r="K19" s="24"/>
      <c r="L19" s="43"/>
      <c r="N19" s="43"/>
    </row>
    <row r="20" s="21" customFormat="true" ht="18.35" hidden="false" customHeight="false" outlineLevel="0" collapsed="false">
      <c r="B20" s="45" t="s">
        <v>49</v>
      </c>
      <c r="C20" s="46" t="n">
        <v>0</v>
      </c>
      <c r="D20" s="46" t="n">
        <v>2</v>
      </c>
      <c r="E20" s="47" t="e">
        <f aca="false"/>
        <v>#DIV/0!</v>
      </c>
      <c r="F20" s="46" t="n">
        <v>0</v>
      </c>
      <c r="G20" s="41"/>
      <c r="H20" s="15"/>
      <c r="I20" s="15"/>
      <c r="J20" s="42"/>
      <c r="K20" s="24"/>
      <c r="L20" s="43"/>
      <c r="N20" s="43"/>
    </row>
    <row r="21" s="21" customFormat="true" ht="18.35" hidden="false" customHeight="false" outlineLevel="0" collapsed="false">
      <c r="B21" s="45" t="s">
        <v>50</v>
      </c>
      <c r="C21" s="46" t="n">
        <v>0</v>
      </c>
      <c r="D21" s="46" t="n">
        <v>36</v>
      </c>
      <c r="E21" s="47" t="e">
        <f aca="false"/>
        <v>#DIV/0!</v>
      </c>
      <c r="F21" s="46" t="n">
        <v>0</v>
      </c>
      <c r="G21" s="41"/>
      <c r="H21" s="15"/>
      <c r="I21" s="15"/>
      <c r="J21" s="42"/>
      <c r="K21" s="24"/>
      <c r="L21" s="43"/>
      <c r="N21" s="43"/>
    </row>
    <row r="22" s="21" customFormat="true" ht="18.35" hidden="false" customHeight="false" outlineLevel="0" collapsed="false">
      <c r="B22" s="45" t="s">
        <v>51</v>
      </c>
      <c r="C22" s="46" t="n">
        <v>53</v>
      </c>
      <c r="D22" s="46" t="n">
        <v>6</v>
      </c>
      <c r="E22" s="47" t="n">
        <v>0</v>
      </c>
      <c r="F22" s="46" t="n">
        <v>-27</v>
      </c>
      <c r="G22" s="41"/>
      <c r="H22" s="15"/>
      <c r="I22" s="15"/>
      <c r="J22" s="42"/>
      <c r="K22" s="24"/>
      <c r="L22" s="43"/>
      <c r="N22" s="43"/>
    </row>
    <row r="23" s="21" customFormat="true" ht="18.35" hidden="false" customHeight="false" outlineLevel="0" collapsed="false">
      <c r="B23" s="45" t="s">
        <v>52</v>
      </c>
      <c r="C23" s="46" t="n">
        <v>443</v>
      </c>
      <c r="D23" s="46" t="n">
        <v>387</v>
      </c>
      <c r="E23" s="47" t="n">
        <v>89.4039735099338</v>
      </c>
      <c r="F23" s="46" t="n">
        <v>-16</v>
      </c>
      <c r="G23" s="41"/>
      <c r="H23" s="15"/>
      <c r="I23" s="15"/>
      <c r="J23" s="42"/>
      <c r="K23" s="24"/>
      <c r="L23" s="43"/>
      <c r="N23" s="43"/>
    </row>
    <row r="24" s="21" customFormat="true" ht="18.35" hidden="false" customHeight="false" outlineLevel="0" collapsed="false">
      <c r="B24" s="45" t="s">
        <v>53</v>
      </c>
      <c r="C24" s="46" t="n">
        <v>1138</v>
      </c>
      <c r="D24" s="46" t="n">
        <v>2473</v>
      </c>
      <c r="E24" s="47" t="n">
        <v>390.725806451613</v>
      </c>
      <c r="F24" s="46" t="n">
        <v>1442</v>
      </c>
      <c r="G24" s="41"/>
      <c r="H24" s="15"/>
      <c r="I24" s="15"/>
      <c r="J24" s="42"/>
      <c r="K24" s="24"/>
      <c r="L24" s="43"/>
      <c r="N24" s="43"/>
    </row>
    <row r="25" s="21" customFormat="true" ht="18.35" hidden="false" customHeight="false" outlineLevel="0" collapsed="false">
      <c r="B25" s="45" t="s">
        <v>54</v>
      </c>
      <c r="C25" s="46" t="n">
        <v>551</v>
      </c>
      <c r="D25" s="46" t="n">
        <v>825</v>
      </c>
      <c r="E25" s="47" t="n">
        <v>1125</v>
      </c>
      <c r="F25" s="46" t="n">
        <v>41</v>
      </c>
      <c r="G25" s="41"/>
      <c r="H25" s="15"/>
      <c r="I25" s="15"/>
      <c r="J25" s="42"/>
      <c r="K25" s="24"/>
      <c r="L25" s="43"/>
      <c r="N25" s="43"/>
    </row>
    <row r="26" s="21" customFormat="true" ht="18.35" hidden="false" customHeight="false" outlineLevel="0" collapsed="false">
      <c r="B26" s="45" t="s">
        <v>55</v>
      </c>
      <c r="C26" s="46" t="n">
        <v>2487</v>
      </c>
      <c r="D26" s="46" t="n">
        <v>2124</v>
      </c>
      <c r="E26" s="47" t="n">
        <v>41.9692307692308</v>
      </c>
      <c r="F26" s="46" t="n">
        <v>-943</v>
      </c>
      <c r="G26" s="41"/>
      <c r="H26" s="15"/>
      <c r="I26" s="15"/>
      <c r="J26" s="42"/>
      <c r="K26" s="24"/>
      <c r="L26" s="43"/>
      <c r="N26" s="43"/>
    </row>
    <row r="27" s="21" customFormat="true" ht="18.35" hidden="false" customHeight="false" outlineLevel="0" collapsed="false">
      <c r="B27" s="45" t="s">
        <v>56</v>
      </c>
      <c r="C27" s="46" t="n">
        <v>15</v>
      </c>
      <c r="D27" s="46" t="n">
        <v>74</v>
      </c>
      <c r="E27" s="47" t="e">
        <f aca="false"/>
        <v>#DIV/0!</v>
      </c>
      <c r="F27" s="46" t="n">
        <v>67</v>
      </c>
      <c r="G27" s="41"/>
      <c r="H27" s="15"/>
      <c r="I27" s="15"/>
      <c r="J27" s="42"/>
      <c r="K27" s="24"/>
      <c r="L27" s="43"/>
      <c r="N27" s="43"/>
    </row>
    <row r="28" s="21" customFormat="true" ht="18.35" hidden="false" customHeight="false" outlineLevel="0" collapsed="false">
      <c r="B28" s="45" t="s">
        <v>57</v>
      </c>
      <c r="C28" s="46" t="n">
        <v>0</v>
      </c>
      <c r="D28" s="46" t="n">
        <v>48</v>
      </c>
      <c r="E28" s="47" t="e">
        <f aca="false"/>
        <v>#DIV/0!</v>
      </c>
      <c r="F28" s="46" t="n">
        <v>0</v>
      </c>
      <c r="G28" s="41"/>
      <c r="H28" s="15"/>
      <c r="I28" s="15"/>
      <c r="J28" s="42"/>
      <c r="K28" s="24"/>
      <c r="L28" s="43"/>
      <c r="N28" s="43"/>
    </row>
    <row r="29" customFormat="false" ht="18.3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1.99"/>
    <col collapsed="false" customWidth="true" hidden="false" outlineLevel="0" max="3" min="3" style="106" width="25.12"/>
    <col collapsed="false" customWidth="true" hidden="false" outlineLevel="0" max="4" min="4" style="106" width="26.37"/>
    <col collapsed="false" customWidth="false" hidden="false" outlineLevel="0" max="257" min="5" style="106" width="9.12"/>
  </cols>
  <sheetData>
    <row r="1" customFormat="false" ht="31.95" hidden="false" customHeight="true" outlineLevel="0" collapsed="false">
      <c r="B1" s="108" t="s">
        <v>349</v>
      </c>
      <c r="C1" s="108"/>
      <c r="D1" s="108"/>
    </row>
    <row r="2" customFormat="false" ht="20.25" hidden="false" customHeight="true" outlineLevel="0" collapsed="false">
      <c r="B2" s="108" t="s">
        <v>106</v>
      </c>
      <c r="C2" s="108"/>
      <c r="D2" s="108"/>
    </row>
    <row r="3" customFormat="false" ht="7.5" hidden="false" customHeight="true" outlineLevel="0" collapsed="false"/>
    <row r="4" s="241" customFormat="true" ht="35.5" hidden="false" customHeight="true" outlineLevel="0" collapsed="false">
      <c r="A4" s="237"/>
      <c r="B4" s="134" t="s">
        <v>107</v>
      </c>
      <c r="C4" s="135" t="s">
        <v>350</v>
      </c>
      <c r="D4" s="136" t="s">
        <v>77</v>
      </c>
    </row>
    <row r="5" customFormat="false" ht="15.65" hidden="false" customHeight="false" outlineLevel="0" collapsed="false">
      <c r="A5" s="119" t="n">
        <v>1</v>
      </c>
      <c r="B5" s="120" t="s">
        <v>118</v>
      </c>
      <c r="C5" s="121" t="n">
        <v>1833</v>
      </c>
      <c r="D5" s="285" t="n">
        <v>473</v>
      </c>
      <c r="F5" s="243"/>
    </row>
    <row r="6" customFormat="false" ht="15.65" hidden="false" customHeight="false" outlineLevel="0" collapsed="false">
      <c r="A6" s="119" t="n">
        <v>2</v>
      </c>
      <c r="B6" s="120" t="s">
        <v>120</v>
      </c>
      <c r="C6" s="121" t="n">
        <v>1624</v>
      </c>
      <c r="D6" s="285" t="n">
        <v>589</v>
      </c>
      <c r="F6" s="243"/>
    </row>
    <row r="7" customFormat="false" ht="15.65" hidden="false" customHeight="false" outlineLevel="0" collapsed="false">
      <c r="A7" s="119" t="n">
        <v>3</v>
      </c>
      <c r="B7" s="120" t="s">
        <v>131</v>
      </c>
      <c r="C7" s="121" t="n">
        <v>1152</v>
      </c>
      <c r="D7" s="285" t="n">
        <v>385</v>
      </c>
      <c r="F7" s="243"/>
    </row>
    <row r="8" s="123" customFormat="true" ht="15.65" hidden="false" customHeight="false" outlineLevel="0" collapsed="false">
      <c r="A8" s="119" t="n">
        <v>4</v>
      </c>
      <c r="B8" s="120" t="s">
        <v>123</v>
      </c>
      <c r="C8" s="121" t="n">
        <v>921</v>
      </c>
      <c r="D8" s="285" t="n">
        <v>378</v>
      </c>
      <c r="F8" s="243"/>
    </row>
    <row r="9" s="123" customFormat="true" ht="15.65" hidden="false" customHeight="false" outlineLevel="0" collapsed="false">
      <c r="A9" s="119" t="n">
        <v>5</v>
      </c>
      <c r="B9" s="120" t="s">
        <v>121</v>
      </c>
      <c r="C9" s="121" t="n">
        <v>849</v>
      </c>
      <c r="D9" s="285" t="n">
        <v>186</v>
      </c>
      <c r="F9" s="243"/>
    </row>
    <row r="10" s="123" customFormat="true" ht="15.65" hidden="false" customHeight="false" outlineLevel="0" collapsed="false">
      <c r="A10" s="119" t="n">
        <v>6</v>
      </c>
      <c r="B10" s="120" t="s">
        <v>122</v>
      </c>
      <c r="C10" s="121" t="n">
        <v>825</v>
      </c>
      <c r="D10" s="285" t="n">
        <v>235</v>
      </c>
      <c r="F10" s="243"/>
    </row>
    <row r="11" s="123" customFormat="true" ht="15.65" hidden="false" customHeight="false" outlineLevel="0" collapsed="false">
      <c r="A11" s="119" t="n">
        <v>7</v>
      </c>
      <c r="B11" s="120" t="s">
        <v>128</v>
      </c>
      <c r="C11" s="121" t="n">
        <v>714</v>
      </c>
      <c r="D11" s="285" t="n">
        <v>305</v>
      </c>
      <c r="F11" s="243"/>
    </row>
    <row r="12" s="123" customFormat="true" ht="31.25" hidden="false" customHeight="false" outlineLevel="0" collapsed="false">
      <c r="A12" s="119" t="n">
        <v>8</v>
      </c>
      <c r="B12" s="120" t="s">
        <v>132</v>
      </c>
      <c r="C12" s="121" t="n">
        <v>537</v>
      </c>
      <c r="D12" s="285" t="n">
        <v>269</v>
      </c>
      <c r="F12" s="243"/>
    </row>
    <row r="13" s="123" customFormat="true" ht="78.15" hidden="false" customHeight="false" outlineLevel="0" collapsed="false">
      <c r="A13" s="119" t="n">
        <v>9</v>
      </c>
      <c r="B13" s="120" t="s">
        <v>143</v>
      </c>
      <c r="C13" s="121" t="n">
        <v>409</v>
      </c>
      <c r="D13" s="285" t="n">
        <v>138</v>
      </c>
      <c r="F13" s="243"/>
    </row>
    <row r="14" s="123" customFormat="true" ht="15.65" hidden="false" customHeight="false" outlineLevel="0" collapsed="false">
      <c r="A14" s="119" t="n">
        <v>10</v>
      </c>
      <c r="B14" s="120" t="s">
        <v>158</v>
      </c>
      <c r="C14" s="121" t="n">
        <v>397</v>
      </c>
      <c r="D14" s="285" t="n">
        <v>246</v>
      </c>
      <c r="F14" s="243"/>
    </row>
    <row r="15" s="123" customFormat="true" ht="15.65" hidden="false" customHeight="false" outlineLevel="0" collapsed="false">
      <c r="A15" s="119" t="n">
        <v>11</v>
      </c>
      <c r="B15" s="120" t="s">
        <v>134</v>
      </c>
      <c r="C15" s="121" t="n">
        <v>301</v>
      </c>
      <c r="D15" s="285" t="n">
        <v>84</v>
      </c>
      <c r="F15" s="243"/>
    </row>
    <row r="16" s="123" customFormat="true" ht="15.65" hidden="false" customHeight="false" outlineLevel="0" collapsed="false">
      <c r="A16" s="119" t="n">
        <v>12</v>
      </c>
      <c r="B16" s="120" t="s">
        <v>140</v>
      </c>
      <c r="C16" s="121" t="n">
        <v>290</v>
      </c>
      <c r="D16" s="285" t="n">
        <v>101</v>
      </c>
      <c r="F16" s="243"/>
    </row>
    <row r="17" s="123" customFormat="true" ht="37.55" hidden="false" customHeight="true" outlineLevel="0" collapsed="false">
      <c r="A17" s="119" t="n">
        <v>13</v>
      </c>
      <c r="B17" s="120" t="s">
        <v>137</v>
      </c>
      <c r="C17" s="121" t="n">
        <v>278</v>
      </c>
      <c r="D17" s="285" t="n">
        <v>85</v>
      </c>
      <c r="F17" s="243"/>
    </row>
    <row r="18" s="123" customFormat="true" ht="15.65" hidden="false" customHeight="false" outlineLevel="0" collapsed="false">
      <c r="A18" s="119" t="n">
        <v>14</v>
      </c>
      <c r="B18" s="120" t="s">
        <v>150</v>
      </c>
      <c r="C18" s="121" t="n">
        <v>274</v>
      </c>
      <c r="D18" s="285" t="n">
        <v>140</v>
      </c>
      <c r="F18" s="243"/>
    </row>
    <row r="19" s="123" customFormat="true" ht="15.65" hidden="false" customHeight="false" outlineLevel="0" collapsed="false">
      <c r="A19" s="119" t="n">
        <v>15</v>
      </c>
      <c r="B19" s="120" t="s">
        <v>165</v>
      </c>
      <c r="C19" s="121" t="n">
        <v>267</v>
      </c>
      <c r="D19" s="285" t="n">
        <v>84</v>
      </c>
      <c r="F19" s="243"/>
    </row>
    <row r="20" s="123" customFormat="true" ht="46.9" hidden="false" customHeight="false" outlineLevel="0" collapsed="false">
      <c r="A20" s="119" t="n">
        <v>16</v>
      </c>
      <c r="B20" s="120" t="s">
        <v>136</v>
      </c>
      <c r="C20" s="121" t="n">
        <v>224</v>
      </c>
      <c r="D20" s="285" t="n">
        <v>47</v>
      </c>
      <c r="F20" s="243"/>
    </row>
    <row r="21" s="123" customFormat="true" ht="15.65" hidden="false" customHeight="false" outlineLevel="0" collapsed="false">
      <c r="A21" s="119" t="n">
        <v>17</v>
      </c>
      <c r="B21" s="120" t="s">
        <v>176</v>
      </c>
      <c r="C21" s="121" t="n">
        <v>208</v>
      </c>
      <c r="D21" s="285" t="n">
        <v>61</v>
      </c>
      <c r="F21" s="243"/>
    </row>
    <row r="22" s="123" customFormat="true" ht="31.25" hidden="false" customHeight="false" outlineLevel="0" collapsed="false">
      <c r="A22" s="119" t="n">
        <v>18</v>
      </c>
      <c r="B22" s="120" t="s">
        <v>142</v>
      </c>
      <c r="C22" s="121" t="n">
        <v>201</v>
      </c>
      <c r="D22" s="285" t="n">
        <v>75</v>
      </c>
      <c r="F22" s="243"/>
    </row>
    <row r="23" s="123" customFormat="true" ht="15.65" hidden="false" customHeight="false" outlineLevel="0" collapsed="false">
      <c r="A23" s="119" t="n">
        <v>19</v>
      </c>
      <c r="B23" s="120" t="s">
        <v>159</v>
      </c>
      <c r="C23" s="121" t="n">
        <v>200</v>
      </c>
      <c r="D23" s="285" t="n">
        <v>70</v>
      </c>
      <c r="F23" s="243"/>
    </row>
    <row r="24" s="123" customFormat="true" ht="31.25" hidden="false" customHeight="false" outlineLevel="0" collapsed="false">
      <c r="A24" s="119" t="n">
        <v>20</v>
      </c>
      <c r="B24" s="120" t="s">
        <v>184</v>
      </c>
      <c r="C24" s="121" t="n">
        <v>198</v>
      </c>
      <c r="D24" s="285" t="n">
        <v>60</v>
      </c>
      <c r="F24" s="243"/>
    </row>
    <row r="25" s="123" customFormat="true" ht="15.65" hidden="false" customHeight="false" outlineLevel="0" collapsed="false">
      <c r="A25" s="119" t="n">
        <v>21</v>
      </c>
      <c r="B25" s="120" t="s">
        <v>222</v>
      </c>
      <c r="C25" s="121" t="n">
        <v>190</v>
      </c>
      <c r="D25" s="285" t="n">
        <v>77</v>
      </c>
      <c r="F25" s="243"/>
    </row>
    <row r="26" s="123" customFormat="true" ht="15.65" hidden="false" customHeight="false" outlineLevel="0" collapsed="false">
      <c r="A26" s="119" t="n">
        <v>22</v>
      </c>
      <c r="B26" s="120" t="s">
        <v>210</v>
      </c>
      <c r="C26" s="121" t="n">
        <v>187</v>
      </c>
      <c r="D26" s="285" t="n">
        <v>72</v>
      </c>
      <c r="F26" s="243"/>
    </row>
    <row r="27" s="123" customFormat="true" ht="15.65" hidden="false" customHeight="false" outlineLevel="0" collapsed="false">
      <c r="A27" s="119" t="n">
        <v>23</v>
      </c>
      <c r="B27" s="120" t="s">
        <v>187</v>
      </c>
      <c r="C27" s="121" t="n">
        <v>181</v>
      </c>
      <c r="D27" s="285" t="n">
        <v>61</v>
      </c>
      <c r="F27" s="243"/>
    </row>
    <row r="28" s="123" customFormat="true" ht="15.65" hidden="false" customHeight="false" outlineLevel="0" collapsed="false">
      <c r="A28" s="119" t="n">
        <v>24</v>
      </c>
      <c r="B28" s="120" t="s">
        <v>145</v>
      </c>
      <c r="C28" s="121" t="n">
        <v>174</v>
      </c>
      <c r="D28" s="285" t="n">
        <v>52</v>
      </c>
      <c r="F28" s="243"/>
    </row>
    <row r="29" s="123" customFormat="true" ht="15.65" hidden="false" customHeight="false" outlineLevel="0" collapsed="false">
      <c r="A29" s="119" t="n">
        <v>25</v>
      </c>
      <c r="B29" s="120" t="s">
        <v>154</v>
      </c>
      <c r="C29" s="121" t="n">
        <v>172</v>
      </c>
      <c r="D29" s="285" t="n">
        <v>62</v>
      </c>
      <c r="F29" s="243"/>
    </row>
    <row r="30" s="123" customFormat="true" ht="15.65" hidden="false" customHeight="false" outlineLevel="0" collapsed="false">
      <c r="A30" s="119" t="n">
        <v>26</v>
      </c>
      <c r="B30" s="120" t="s">
        <v>151</v>
      </c>
      <c r="C30" s="121" t="n">
        <v>168</v>
      </c>
      <c r="D30" s="285" t="n">
        <v>55</v>
      </c>
      <c r="F30" s="243"/>
    </row>
    <row r="31" s="123" customFormat="true" ht="15.65" hidden="false" customHeight="false" outlineLevel="0" collapsed="false">
      <c r="A31" s="119" t="n">
        <v>27</v>
      </c>
      <c r="B31" s="120" t="s">
        <v>163</v>
      </c>
      <c r="C31" s="121" t="n">
        <v>164</v>
      </c>
      <c r="D31" s="285" t="n">
        <v>47</v>
      </c>
      <c r="F31" s="243"/>
    </row>
    <row r="32" s="123" customFormat="true" ht="15.65" hidden="false" customHeight="false" outlineLevel="0" collapsed="false">
      <c r="A32" s="119" t="n">
        <v>28</v>
      </c>
      <c r="B32" s="120" t="s">
        <v>231</v>
      </c>
      <c r="C32" s="121" t="n">
        <v>160</v>
      </c>
      <c r="D32" s="285" t="n">
        <v>72</v>
      </c>
      <c r="F32" s="243"/>
    </row>
    <row r="33" s="123" customFormat="true" ht="25.5" hidden="false" customHeight="true" outlineLevel="0" collapsed="false">
      <c r="A33" s="119" t="n">
        <v>29</v>
      </c>
      <c r="B33" s="120" t="s">
        <v>155</v>
      </c>
      <c r="C33" s="121" t="n">
        <v>133</v>
      </c>
      <c r="D33" s="285" t="n">
        <v>61</v>
      </c>
      <c r="F33" s="243"/>
    </row>
    <row r="34" s="123" customFormat="true" ht="15.65" hidden="false" customHeight="false" outlineLevel="0" collapsed="false">
      <c r="A34" s="119" t="n">
        <v>30</v>
      </c>
      <c r="B34" s="120" t="s">
        <v>223</v>
      </c>
      <c r="C34" s="121" t="n">
        <v>127</v>
      </c>
      <c r="D34" s="285" t="n">
        <v>34</v>
      </c>
      <c r="F34" s="243"/>
    </row>
    <row r="35" s="123" customFormat="true" ht="15.65" hidden="false" customHeight="false" outlineLevel="0" collapsed="false">
      <c r="A35" s="119" t="n">
        <v>31</v>
      </c>
      <c r="B35" s="124" t="s">
        <v>164</v>
      </c>
      <c r="C35" s="121" t="n">
        <v>127</v>
      </c>
      <c r="D35" s="285" t="n">
        <v>21</v>
      </c>
      <c r="F35" s="243"/>
    </row>
    <row r="36" s="123" customFormat="true" ht="15.65" hidden="false" customHeight="false" outlineLevel="0" collapsed="false">
      <c r="A36" s="119" t="n">
        <v>32</v>
      </c>
      <c r="B36" s="120" t="s">
        <v>162</v>
      </c>
      <c r="C36" s="121" t="n">
        <v>126</v>
      </c>
      <c r="D36" s="285" t="n">
        <v>51</v>
      </c>
      <c r="F36" s="243"/>
    </row>
    <row r="37" s="123" customFormat="true" ht="46.9" hidden="false" customHeight="false" outlineLevel="0" collapsed="false">
      <c r="A37" s="119" t="n">
        <v>33</v>
      </c>
      <c r="B37" s="120" t="s">
        <v>147</v>
      </c>
      <c r="C37" s="121" t="n">
        <v>124</v>
      </c>
      <c r="D37" s="285" t="n">
        <v>22</v>
      </c>
      <c r="F37" s="243"/>
    </row>
    <row r="38" s="123" customFormat="true" ht="15.65" hidden="false" customHeight="false" outlineLevel="0" collapsed="false">
      <c r="A38" s="119" t="n">
        <v>34</v>
      </c>
      <c r="B38" s="120" t="s">
        <v>221</v>
      </c>
      <c r="C38" s="121" t="n">
        <v>123</v>
      </c>
      <c r="D38" s="285" t="n">
        <v>19</v>
      </c>
      <c r="F38" s="243"/>
    </row>
    <row r="39" s="123" customFormat="true" ht="15.65" hidden="false" customHeight="false" outlineLevel="0" collapsed="false">
      <c r="A39" s="119" t="n">
        <v>35</v>
      </c>
      <c r="B39" s="120" t="s">
        <v>212</v>
      </c>
      <c r="C39" s="121" t="n">
        <v>120</v>
      </c>
      <c r="D39" s="285" t="n">
        <v>50</v>
      </c>
      <c r="F39" s="243"/>
    </row>
    <row r="40" s="123" customFormat="true" ht="15.65" hidden="false" customHeight="false" outlineLevel="0" collapsed="false">
      <c r="A40" s="119" t="n">
        <v>36</v>
      </c>
      <c r="B40" s="120" t="s">
        <v>213</v>
      </c>
      <c r="C40" s="121" t="n">
        <v>119</v>
      </c>
      <c r="D40" s="285" t="n">
        <v>39</v>
      </c>
      <c r="F40" s="243"/>
    </row>
    <row r="41" customFormat="false" ht="15.65" hidden="false" customHeight="false" outlineLevel="0" collapsed="false">
      <c r="A41" s="119" t="n">
        <v>37</v>
      </c>
      <c r="B41" s="125" t="s">
        <v>258</v>
      </c>
      <c r="C41" s="126" t="n">
        <v>119</v>
      </c>
      <c r="D41" s="285" t="n">
        <v>41</v>
      </c>
      <c r="F41" s="243"/>
    </row>
    <row r="42" customFormat="false" ht="15.65" hidden="false" customHeight="false" outlineLevel="0" collapsed="false">
      <c r="A42" s="119" t="n">
        <v>38</v>
      </c>
      <c r="B42" s="127" t="s">
        <v>225</v>
      </c>
      <c r="C42" s="126" t="n">
        <v>119</v>
      </c>
      <c r="D42" s="285" t="n">
        <v>48</v>
      </c>
      <c r="F42" s="243"/>
    </row>
    <row r="43" customFormat="false" ht="15.65" hidden="false" customHeight="false" outlineLevel="0" collapsed="false">
      <c r="A43" s="119" t="n">
        <v>39</v>
      </c>
      <c r="B43" s="120" t="s">
        <v>323</v>
      </c>
      <c r="C43" s="126" t="n">
        <v>117</v>
      </c>
      <c r="D43" s="285" t="n">
        <v>36</v>
      </c>
      <c r="F43" s="243"/>
    </row>
    <row r="44" customFormat="false" ht="15.65" hidden="false" customHeight="false" outlineLevel="0" collapsed="false">
      <c r="A44" s="119" t="n">
        <v>40</v>
      </c>
      <c r="B44" s="120" t="s">
        <v>177</v>
      </c>
      <c r="C44" s="126" t="n">
        <v>115</v>
      </c>
      <c r="D44" s="285" t="n">
        <v>51</v>
      </c>
      <c r="F44" s="243"/>
    </row>
    <row r="45" customFormat="false" ht="31.25" hidden="false" customHeight="false" outlineLevel="0" collapsed="false">
      <c r="A45" s="119" t="n">
        <v>41</v>
      </c>
      <c r="B45" s="120" t="s">
        <v>216</v>
      </c>
      <c r="C45" s="126" t="n">
        <v>115</v>
      </c>
      <c r="D45" s="285" t="n">
        <v>58</v>
      </c>
      <c r="F45" s="243"/>
    </row>
    <row r="46" customFormat="false" ht="15.65" hidden="false" customHeight="false" outlineLevel="0" collapsed="false">
      <c r="A46" s="119" t="n">
        <v>42</v>
      </c>
      <c r="B46" s="120" t="s">
        <v>149</v>
      </c>
      <c r="C46" s="126" t="n">
        <v>115</v>
      </c>
      <c r="D46" s="285" t="n">
        <v>45</v>
      </c>
      <c r="F46" s="243"/>
    </row>
    <row r="47" customFormat="false" ht="15.65" hidden="false" customHeight="false" outlineLevel="0" collapsed="false">
      <c r="A47" s="119" t="n">
        <v>43</v>
      </c>
      <c r="B47" s="128" t="s">
        <v>253</v>
      </c>
      <c r="C47" s="126" t="n">
        <v>112</v>
      </c>
      <c r="D47" s="285" t="n">
        <v>36</v>
      </c>
      <c r="F47" s="243"/>
    </row>
    <row r="48" customFormat="false" ht="46.9" hidden="false" customHeight="false" outlineLevel="0" collapsed="false">
      <c r="A48" s="119" t="n">
        <v>44</v>
      </c>
      <c r="B48" s="128" t="s">
        <v>341</v>
      </c>
      <c r="C48" s="126" t="n">
        <v>106</v>
      </c>
      <c r="D48" s="285" t="n">
        <v>37</v>
      </c>
      <c r="F48" s="243"/>
    </row>
    <row r="49" customFormat="false" ht="15.65" hidden="false" customHeight="false" outlineLevel="0" collapsed="false">
      <c r="A49" s="119" t="n">
        <v>45</v>
      </c>
      <c r="B49" s="128" t="s">
        <v>174</v>
      </c>
      <c r="C49" s="126" t="n">
        <v>105</v>
      </c>
      <c r="D49" s="285" t="n">
        <v>28</v>
      </c>
      <c r="F49" s="243"/>
    </row>
    <row r="50" customFormat="false" ht="15.65" hidden="false" customHeight="false" outlineLevel="0" collapsed="false">
      <c r="A50" s="119" t="n">
        <v>46</v>
      </c>
      <c r="B50" s="128" t="s">
        <v>232</v>
      </c>
      <c r="C50" s="126" t="n">
        <v>103</v>
      </c>
      <c r="D50" s="285" t="n">
        <v>36</v>
      </c>
      <c r="F50" s="243"/>
    </row>
    <row r="51" customFormat="false" ht="15.65" hidden="false" customHeight="false" outlineLevel="0" collapsed="false">
      <c r="A51" s="119" t="n">
        <v>47</v>
      </c>
      <c r="B51" s="128" t="s">
        <v>130</v>
      </c>
      <c r="C51" s="126" t="n">
        <v>100</v>
      </c>
      <c r="D51" s="285" t="n">
        <v>29</v>
      </c>
      <c r="F51" s="243"/>
    </row>
    <row r="52" customFormat="false" ht="15.65" hidden="false" customHeight="false" outlineLevel="0" collapsed="false">
      <c r="A52" s="119" t="n">
        <v>48</v>
      </c>
      <c r="B52" s="128" t="s">
        <v>211</v>
      </c>
      <c r="C52" s="126" t="n">
        <v>99</v>
      </c>
      <c r="D52" s="285" t="n">
        <v>32</v>
      </c>
      <c r="F52" s="243"/>
    </row>
    <row r="53" customFormat="false" ht="31.25" hidden="false" customHeight="false" outlineLevel="0" collapsed="false">
      <c r="A53" s="119" t="n">
        <v>49</v>
      </c>
      <c r="B53" s="128" t="s">
        <v>156</v>
      </c>
      <c r="C53" s="126" t="n">
        <v>98</v>
      </c>
      <c r="D53" s="285" t="n">
        <v>5</v>
      </c>
      <c r="F53" s="243"/>
    </row>
    <row r="54" customFormat="false" ht="15.65" hidden="false" customHeight="false" outlineLevel="0" collapsed="false">
      <c r="A54" s="119" t="n">
        <v>50</v>
      </c>
      <c r="B54" s="127" t="s">
        <v>245</v>
      </c>
      <c r="C54" s="126" t="n">
        <v>97</v>
      </c>
      <c r="D54" s="285" t="n">
        <v>21</v>
      </c>
      <c r="F54" s="2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29" width="18.12"/>
    <col collapsed="false" customWidth="true" hidden="false" outlineLevel="0" max="3" min="3" style="129" width="17.12"/>
    <col collapsed="false" customWidth="false" hidden="false" outlineLevel="0" max="4" min="4" style="118" width="8.87"/>
    <col collapsed="false" customWidth="true" hidden="false" outlineLevel="0" max="5" min="5" style="118" width="63.99"/>
    <col collapsed="false" customWidth="false" hidden="false" outlineLevel="0" max="257" min="6" style="118" width="8.87"/>
  </cols>
  <sheetData>
    <row r="1" s="132" customFormat="true" ht="44.5" hidden="false" customHeight="true" outlineLevel="0" collapsed="false">
      <c r="A1" s="108" t="s">
        <v>351</v>
      </c>
      <c r="B1" s="108"/>
      <c r="C1" s="108"/>
    </row>
    <row r="2" s="132" customFormat="true" ht="21.1" hidden="false" customHeight="true" outlineLevel="0" collapsed="false">
      <c r="A2" s="133" t="s">
        <v>168</v>
      </c>
      <c r="B2" s="133"/>
      <c r="C2" s="133"/>
    </row>
    <row r="4" s="241" customFormat="true" ht="35.5" hidden="false" customHeight="true" outlineLevel="0" collapsed="false">
      <c r="A4" s="134" t="s">
        <v>107</v>
      </c>
      <c r="B4" s="111" t="s">
        <v>352</v>
      </c>
      <c r="C4" s="112" t="s">
        <v>77</v>
      </c>
    </row>
    <row r="5" customFormat="false" ht="38.4" hidden="false" customHeight="true" outlineLevel="0" collapsed="false">
      <c r="A5" s="276" t="s">
        <v>173</v>
      </c>
      <c r="B5" s="276"/>
      <c r="C5" s="276"/>
      <c r="I5" s="141"/>
    </row>
    <row r="6" s="104" customFormat="true" ht="18.7" hidden="false" customHeight="true" outlineLevel="0" collapsed="false">
      <c r="A6" s="283" t="s">
        <v>150</v>
      </c>
      <c r="B6" s="279" t="n">
        <v>274</v>
      </c>
      <c r="C6" s="286" t="n">
        <v>140</v>
      </c>
      <c r="I6" s="281"/>
    </row>
    <row r="7" s="104" customFormat="true" ht="18.7" hidden="false" customHeight="true" outlineLevel="0" collapsed="false">
      <c r="A7" s="283" t="s">
        <v>176</v>
      </c>
      <c r="B7" s="279" t="n">
        <v>208</v>
      </c>
      <c r="C7" s="286" t="n">
        <v>61</v>
      </c>
    </row>
    <row r="8" s="104" customFormat="true" ht="18.7" hidden="false" customHeight="true" outlineLevel="0" collapsed="false">
      <c r="A8" s="283" t="s">
        <v>184</v>
      </c>
      <c r="B8" s="279" t="n">
        <v>198</v>
      </c>
      <c r="C8" s="286" t="n">
        <v>60</v>
      </c>
    </row>
    <row r="9" s="104" customFormat="true" ht="18.7" hidden="false" customHeight="true" outlineLevel="0" collapsed="false">
      <c r="A9" s="283" t="s">
        <v>154</v>
      </c>
      <c r="B9" s="279" t="n">
        <v>172</v>
      </c>
      <c r="C9" s="286" t="n">
        <v>62</v>
      </c>
    </row>
    <row r="10" s="104" customFormat="true" ht="15.65" hidden="false" customHeight="false" outlineLevel="0" collapsed="false">
      <c r="A10" s="283" t="s">
        <v>177</v>
      </c>
      <c r="B10" s="279" t="n">
        <v>115</v>
      </c>
      <c r="C10" s="286" t="n">
        <v>51</v>
      </c>
    </row>
    <row r="11" s="104" customFormat="true" ht="19.55" hidden="false" customHeight="true" outlineLevel="0" collapsed="false">
      <c r="A11" s="283" t="s">
        <v>174</v>
      </c>
      <c r="B11" s="279" t="n">
        <v>105</v>
      </c>
      <c r="C11" s="286" t="n">
        <v>28</v>
      </c>
    </row>
    <row r="12" s="104" customFormat="true" ht="19.55" hidden="false" customHeight="true" outlineLevel="0" collapsed="false">
      <c r="A12" s="283" t="s">
        <v>181</v>
      </c>
      <c r="B12" s="279" t="n">
        <v>82</v>
      </c>
      <c r="C12" s="286" t="n">
        <v>29</v>
      </c>
    </row>
    <row r="13" s="104" customFormat="true" ht="19.55" hidden="false" customHeight="true" outlineLevel="0" collapsed="false">
      <c r="A13" s="283" t="s">
        <v>328</v>
      </c>
      <c r="B13" s="279" t="n">
        <v>80</v>
      </c>
      <c r="C13" s="286" t="n">
        <v>49</v>
      </c>
    </row>
    <row r="14" s="104" customFormat="true" ht="19.55" hidden="false" customHeight="true" outlineLevel="0" collapsed="false">
      <c r="A14" s="283" t="s">
        <v>180</v>
      </c>
      <c r="B14" s="279" t="n">
        <v>67</v>
      </c>
      <c r="C14" s="286" t="n">
        <v>42</v>
      </c>
    </row>
    <row r="15" s="104" customFormat="true" ht="31.25" hidden="false" customHeight="false" outlineLevel="0" collapsed="false">
      <c r="A15" s="283" t="s">
        <v>327</v>
      </c>
      <c r="B15" s="279" t="n">
        <v>64</v>
      </c>
      <c r="C15" s="286" t="n">
        <v>15</v>
      </c>
    </row>
    <row r="16" s="104" customFormat="true" ht="18.7" hidden="false" customHeight="true" outlineLevel="0" collapsed="false">
      <c r="A16" s="283" t="s">
        <v>175</v>
      </c>
      <c r="B16" s="279" t="n">
        <v>58</v>
      </c>
      <c r="C16" s="286" t="n">
        <v>16</v>
      </c>
    </row>
    <row r="17" s="104" customFormat="true" ht="18.7" hidden="false" customHeight="true" outlineLevel="0" collapsed="false">
      <c r="A17" s="283" t="s">
        <v>353</v>
      </c>
      <c r="B17" s="279" t="n">
        <v>57</v>
      </c>
      <c r="C17" s="286" t="n">
        <v>22</v>
      </c>
    </row>
    <row r="18" s="104" customFormat="true" ht="18.7" hidden="false" customHeight="true" outlineLevel="0" collapsed="false">
      <c r="A18" s="283" t="s">
        <v>354</v>
      </c>
      <c r="B18" s="279" t="n">
        <v>50</v>
      </c>
      <c r="C18" s="286" t="n">
        <v>22</v>
      </c>
    </row>
    <row r="19" s="104" customFormat="true" ht="32.3" hidden="false" customHeight="true" outlineLevel="0" collapsed="false">
      <c r="A19" s="283" t="s">
        <v>355</v>
      </c>
      <c r="B19" s="279" t="n">
        <v>50</v>
      </c>
      <c r="C19" s="286" t="n">
        <v>17</v>
      </c>
    </row>
    <row r="20" s="104" customFormat="true" ht="32.3" hidden="false" customHeight="true" outlineLevel="0" collapsed="false">
      <c r="A20" s="283" t="s">
        <v>329</v>
      </c>
      <c r="B20" s="279" t="n">
        <v>45</v>
      </c>
      <c r="C20" s="286" t="n">
        <v>16</v>
      </c>
    </row>
    <row r="21" customFormat="false" ht="38.4" hidden="false" customHeight="true" outlineLevel="0" collapsed="false">
      <c r="A21" s="276" t="s">
        <v>62</v>
      </c>
      <c r="B21" s="276"/>
      <c r="C21" s="276"/>
    </row>
    <row r="22" s="104" customFormat="true" ht="31.25" hidden="false" customHeight="false" outlineLevel="0" collapsed="false">
      <c r="A22" s="283" t="s">
        <v>132</v>
      </c>
      <c r="B22" s="279" t="n">
        <v>537</v>
      </c>
      <c r="C22" s="286" t="n">
        <v>269</v>
      </c>
    </row>
    <row r="23" s="104" customFormat="true" ht="31.25" hidden="false" customHeight="false" outlineLevel="0" collapsed="false">
      <c r="A23" s="283" t="s">
        <v>142</v>
      </c>
      <c r="B23" s="279" t="n">
        <v>201</v>
      </c>
      <c r="C23" s="286" t="n">
        <v>75</v>
      </c>
    </row>
    <row r="24" s="104" customFormat="true" ht="21.75" hidden="false" customHeight="true" outlineLevel="0" collapsed="false">
      <c r="A24" s="283" t="s">
        <v>187</v>
      </c>
      <c r="B24" s="279" t="n">
        <v>181</v>
      </c>
      <c r="C24" s="286" t="n">
        <v>61</v>
      </c>
    </row>
    <row r="25" s="104" customFormat="true" ht="15.65" hidden="false" customHeight="false" outlineLevel="0" collapsed="false">
      <c r="A25" s="283" t="s">
        <v>188</v>
      </c>
      <c r="B25" s="279" t="n">
        <v>88</v>
      </c>
      <c r="C25" s="286" t="n">
        <v>50</v>
      </c>
    </row>
    <row r="26" s="104" customFormat="true" ht="31.25" hidden="false" customHeight="false" outlineLevel="0" collapsed="false">
      <c r="A26" s="283" t="s">
        <v>193</v>
      </c>
      <c r="B26" s="279" t="n">
        <v>86</v>
      </c>
      <c r="C26" s="286" t="n">
        <v>33</v>
      </c>
    </row>
    <row r="27" s="104" customFormat="true" ht="15.65" hidden="false" customHeight="false" outlineLevel="0" collapsed="false">
      <c r="A27" s="283" t="s">
        <v>331</v>
      </c>
      <c r="B27" s="279" t="n">
        <v>84</v>
      </c>
      <c r="C27" s="286" t="n">
        <v>36</v>
      </c>
    </row>
    <row r="28" s="104" customFormat="true" ht="15.65" hidden="false" customHeight="false" outlineLevel="0" collapsed="false">
      <c r="A28" s="283" t="s">
        <v>330</v>
      </c>
      <c r="B28" s="279" t="n">
        <v>66</v>
      </c>
      <c r="C28" s="286" t="n">
        <v>29</v>
      </c>
    </row>
    <row r="29" s="104" customFormat="true" ht="31.25" hidden="false" customHeight="false" outlineLevel="0" collapsed="false">
      <c r="A29" s="283" t="s">
        <v>197</v>
      </c>
      <c r="B29" s="279" t="n">
        <v>66</v>
      </c>
      <c r="C29" s="286" t="n">
        <v>28</v>
      </c>
    </row>
    <row r="30" s="104" customFormat="true" ht="15.65" hidden="false" customHeight="false" outlineLevel="0" collapsed="false">
      <c r="A30" s="283" t="s">
        <v>190</v>
      </c>
      <c r="B30" s="279" t="n">
        <v>47</v>
      </c>
      <c r="C30" s="286" t="n">
        <v>14</v>
      </c>
    </row>
    <row r="31" s="104" customFormat="true" ht="15.65" hidden="false" customHeight="false" outlineLevel="0" collapsed="false">
      <c r="A31" s="283" t="s">
        <v>194</v>
      </c>
      <c r="B31" s="279" t="n">
        <v>45</v>
      </c>
      <c r="C31" s="286" t="n">
        <v>13</v>
      </c>
    </row>
    <row r="32" s="104" customFormat="true" ht="15.65" hidden="false" customHeight="false" outlineLevel="0" collapsed="false">
      <c r="A32" s="283" t="s">
        <v>356</v>
      </c>
      <c r="B32" s="279" t="n">
        <v>42</v>
      </c>
      <c r="C32" s="286" t="n">
        <v>16</v>
      </c>
    </row>
    <row r="33" s="104" customFormat="true" ht="15.65" hidden="false" customHeight="false" outlineLevel="0" collapsed="false">
      <c r="A33" s="283" t="s">
        <v>357</v>
      </c>
      <c r="B33" s="279" t="n">
        <v>37</v>
      </c>
      <c r="C33" s="286" t="n">
        <v>19</v>
      </c>
    </row>
    <row r="34" s="104" customFormat="true" ht="15.65" hidden="false" customHeight="false" outlineLevel="0" collapsed="false">
      <c r="A34" s="283" t="s">
        <v>358</v>
      </c>
      <c r="B34" s="279" t="n">
        <v>36</v>
      </c>
      <c r="C34" s="286" t="n">
        <v>14</v>
      </c>
    </row>
    <row r="35" s="104" customFormat="true" ht="31.25" hidden="false" customHeight="false" outlineLevel="0" collapsed="false">
      <c r="A35" s="283" t="s">
        <v>359</v>
      </c>
      <c r="B35" s="279" t="n">
        <v>35</v>
      </c>
      <c r="C35" s="286" t="n">
        <v>18</v>
      </c>
    </row>
    <row r="36" s="104" customFormat="true" ht="15.65" hidden="false" customHeight="false" outlineLevel="0" collapsed="false">
      <c r="A36" s="283" t="s">
        <v>192</v>
      </c>
      <c r="B36" s="279" t="n">
        <v>33</v>
      </c>
      <c r="C36" s="286" t="n">
        <v>10</v>
      </c>
    </row>
    <row r="37" customFormat="false" ht="38.4" hidden="false" customHeight="true" outlineLevel="0" collapsed="false">
      <c r="A37" s="276" t="s">
        <v>63</v>
      </c>
      <c r="B37" s="276"/>
      <c r="C37" s="276"/>
    </row>
    <row r="38" s="104" customFormat="true" ht="21.75" hidden="false" customHeight="true" outlineLevel="0" collapsed="false">
      <c r="A38" s="287" t="s">
        <v>123</v>
      </c>
      <c r="B38" s="279" t="n">
        <v>921</v>
      </c>
      <c r="C38" s="286" t="n">
        <v>378</v>
      </c>
    </row>
    <row r="39" s="104" customFormat="true" ht="21.75" hidden="false" customHeight="true" outlineLevel="0" collapsed="false">
      <c r="A39" s="287" t="s">
        <v>137</v>
      </c>
      <c r="B39" s="279" t="n">
        <v>278</v>
      </c>
      <c r="C39" s="286" t="n">
        <v>85</v>
      </c>
    </row>
    <row r="40" s="104" customFormat="true" ht="21.75" hidden="false" customHeight="true" outlineLevel="0" collapsed="false">
      <c r="A40" s="287" t="s">
        <v>159</v>
      </c>
      <c r="B40" s="279" t="n">
        <v>200</v>
      </c>
      <c r="C40" s="286" t="n">
        <v>70</v>
      </c>
    </row>
    <row r="41" s="104" customFormat="true" ht="21.75" hidden="false" customHeight="true" outlineLevel="0" collapsed="false">
      <c r="A41" s="287" t="s">
        <v>162</v>
      </c>
      <c r="B41" s="279" t="n">
        <v>126</v>
      </c>
      <c r="C41" s="286" t="n">
        <v>51</v>
      </c>
    </row>
    <row r="42" s="104" customFormat="true" ht="21.75" hidden="false" customHeight="true" outlineLevel="0" collapsed="false">
      <c r="A42" s="287" t="s">
        <v>205</v>
      </c>
      <c r="B42" s="279" t="n">
        <v>94</v>
      </c>
      <c r="C42" s="286" t="n">
        <v>36</v>
      </c>
    </row>
    <row r="43" s="104" customFormat="true" ht="21.75" hidden="false" customHeight="true" outlineLevel="0" collapsed="false">
      <c r="A43" s="287" t="s">
        <v>203</v>
      </c>
      <c r="B43" s="279" t="n">
        <v>88</v>
      </c>
      <c r="C43" s="286" t="n">
        <v>29</v>
      </c>
    </row>
    <row r="44" s="104" customFormat="true" ht="21.75" hidden="false" customHeight="true" outlineLevel="0" collapsed="false">
      <c r="A44" s="287" t="s">
        <v>209</v>
      </c>
      <c r="B44" s="279" t="n">
        <v>81</v>
      </c>
      <c r="C44" s="286" t="n">
        <v>20</v>
      </c>
    </row>
    <row r="45" s="104" customFormat="true" ht="21.75" hidden="false" customHeight="true" outlineLevel="0" collapsed="false">
      <c r="A45" s="287" t="s">
        <v>208</v>
      </c>
      <c r="B45" s="279" t="n">
        <v>74</v>
      </c>
      <c r="C45" s="286" t="n">
        <v>15</v>
      </c>
    </row>
    <row r="46" s="104" customFormat="true" ht="21.75" hidden="false" customHeight="true" outlineLevel="0" collapsed="false">
      <c r="A46" s="287" t="s">
        <v>333</v>
      </c>
      <c r="B46" s="279" t="n">
        <v>57</v>
      </c>
      <c r="C46" s="286" t="n">
        <v>32</v>
      </c>
    </row>
    <row r="47" s="104" customFormat="true" ht="21.75" hidden="false" customHeight="true" outlineLevel="0" collapsed="false">
      <c r="A47" s="287" t="s">
        <v>199</v>
      </c>
      <c r="B47" s="279" t="n">
        <v>57</v>
      </c>
      <c r="C47" s="286" t="n">
        <v>8</v>
      </c>
    </row>
    <row r="48" s="104" customFormat="true" ht="21.75" hidden="false" customHeight="true" outlineLevel="0" collapsed="false">
      <c r="A48" s="287" t="s">
        <v>206</v>
      </c>
      <c r="B48" s="279" t="n">
        <v>55</v>
      </c>
      <c r="C48" s="286" t="n">
        <v>16</v>
      </c>
    </row>
    <row r="49" s="104" customFormat="true" ht="21.75" hidden="false" customHeight="true" outlineLevel="0" collapsed="false">
      <c r="A49" s="287" t="s">
        <v>335</v>
      </c>
      <c r="B49" s="279" t="n">
        <v>55</v>
      </c>
      <c r="C49" s="286" t="n">
        <v>13</v>
      </c>
    </row>
    <row r="50" s="104" customFormat="true" ht="21.75" hidden="false" customHeight="true" outlineLevel="0" collapsed="false">
      <c r="A50" s="287" t="s">
        <v>360</v>
      </c>
      <c r="B50" s="279" t="n">
        <v>45</v>
      </c>
      <c r="C50" s="286" t="n">
        <v>15</v>
      </c>
    </row>
    <row r="51" s="104" customFormat="true" ht="21.75" hidden="false" customHeight="true" outlineLevel="0" collapsed="false">
      <c r="A51" s="287" t="s">
        <v>204</v>
      </c>
      <c r="B51" s="279" t="n">
        <v>40</v>
      </c>
      <c r="C51" s="286" t="n">
        <v>7</v>
      </c>
    </row>
    <row r="52" s="104" customFormat="true" ht="21.75" hidden="false" customHeight="true" outlineLevel="0" collapsed="false">
      <c r="A52" s="287" t="s">
        <v>361</v>
      </c>
      <c r="B52" s="279" t="n">
        <v>39</v>
      </c>
      <c r="C52" s="286" t="n">
        <v>16</v>
      </c>
    </row>
    <row r="53" customFormat="false" ht="38.4" hidden="false" customHeight="true" outlineLevel="0" collapsed="false">
      <c r="A53" s="276" t="s">
        <v>64</v>
      </c>
      <c r="B53" s="276"/>
      <c r="C53" s="276"/>
    </row>
    <row r="54" s="104" customFormat="true" ht="21.75" hidden="false" customHeight="true" outlineLevel="0" collapsed="false">
      <c r="A54" s="283" t="s">
        <v>158</v>
      </c>
      <c r="B54" s="279" t="n">
        <v>397</v>
      </c>
      <c r="C54" s="286" t="n">
        <v>246</v>
      </c>
    </row>
    <row r="55" s="104" customFormat="true" ht="21.75" hidden="false" customHeight="true" outlineLevel="0" collapsed="false">
      <c r="A55" s="283" t="s">
        <v>165</v>
      </c>
      <c r="B55" s="279" t="n">
        <v>267</v>
      </c>
      <c r="C55" s="286" t="n">
        <v>84</v>
      </c>
    </row>
    <row r="56" s="104" customFormat="true" ht="21.75" hidden="false" customHeight="true" outlineLevel="0" collapsed="false">
      <c r="A56" s="283" t="s">
        <v>210</v>
      </c>
      <c r="B56" s="279" t="n">
        <v>187</v>
      </c>
      <c r="C56" s="286" t="n">
        <v>72</v>
      </c>
    </row>
    <row r="57" s="104" customFormat="true" ht="21.75" hidden="false" customHeight="true" outlineLevel="0" collapsed="false">
      <c r="A57" s="283" t="s">
        <v>151</v>
      </c>
      <c r="B57" s="279" t="n">
        <v>168</v>
      </c>
      <c r="C57" s="286" t="n">
        <v>55</v>
      </c>
    </row>
    <row r="58" s="104" customFormat="true" ht="21.75" hidden="false" customHeight="true" outlineLevel="0" collapsed="false">
      <c r="A58" s="283" t="s">
        <v>155</v>
      </c>
      <c r="B58" s="279" t="n">
        <v>133</v>
      </c>
      <c r="C58" s="286" t="n">
        <v>61</v>
      </c>
    </row>
    <row r="59" s="104" customFormat="true" ht="21.75" hidden="false" customHeight="true" outlineLevel="0" collapsed="false">
      <c r="A59" s="283" t="s">
        <v>212</v>
      </c>
      <c r="B59" s="279" t="n">
        <v>120</v>
      </c>
      <c r="C59" s="286" t="n">
        <v>50</v>
      </c>
    </row>
    <row r="60" s="104" customFormat="true" ht="21.75" hidden="false" customHeight="true" outlineLevel="0" collapsed="false">
      <c r="A60" s="283" t="s">
        <v>213</v>
      </c>
      <c r="B60" s="279" t="n">
        <v>119</v>
      </c>
      <c r="C60" s="286" t="n">
        <v>39</v>
      </c>
    </row>
    <row r="61" s="104" customFormat="true" ht="33.8" hidden="false" customHeight="true" outlineLevel="0" collapsed="false">
      <c r="A61" s="283" t="s">
        <v>216</v>
      </c>
      <c r="B61" s="279" t="n">
        <v>115</v>
      </c>
      <c r="C61" s="286" t="n">
        <v>58</v>
      </c>
    </row>
    <row r="62" s="104" customFormat="true" ht="21.75" hidden="false" customHeight="true" outlineLevel="0" collapsed="false">
      <c r="A62" s="283" t="s">
        <v>211</v>
      </c>
      <c r="B62" s="279" t="n">
        <v>99</v>
      </c>
      <c r="C62" s="286" t="n">
        <v>32</v>
      </c>
    </row>
    <row r="63" s="104" customFormat="true" ht="21.75" hidden="false" customHeight="true" outlineLevel="0" collapsed="false">
      <c r="A63" s="283" t="s">
        <v>336</v>
      </c>
      <c r="B63" s="279" t="n">
        <v>74</v>
      </c>
      <c r="C63" s="286" t="n">
        <v>21</v>
      </c>
    </row>
    <row r="64" s="104" customFormat="true" ht="21.75" hidden="false" customHeight="true" outlineLevel="0" collapsed="false">
      <c r="A64" s="283" t="s">
        <v>215</v>
      </c>
      <c r="B64" s="279" t="n">
        <v>63</v>
      </c>
      <c r="C64" s="286" t="n">
        <v>20</v>
      </c>
    </row>
    <row r="65" s="104" customFormat="true" ht="21.75" hidden="false" customHeight="true" outlineLevel="0" collapsed="false">
      <c r="A65" s="283" t="s">
        <v>337</v>
      </c>
      <c r="B65" s="279" t="n">
        <v>57</v>
      </c>
      <c r="C65" s="286" t="n">
        <v>22</v>
      </c>
    </row>
    <row r="66" s="104" customFormat="true" ht="21.75" hidden="false" customHeight="true" outlineLevel="0" collapsed="false">
      <c r="A66" s="283" t="s">
        <v>217</v>
      </c>
      <c r="B66" s="279" t="n">
        <v>50</v>
      </c>
      <c r="C66" s="286" t="n">
        <v>16</v>
      </c>
    </row>
    <row r="67" s="104" customFormat="true" ht="21.75" hidden="false" customHeight="true" outlineLevel="0" collapsed="false">
      <c r="A67" s="283" t="s">
        <v>219</v>
      </c>
      <c r="B67" s="279" t="n">
        <v>48</v>
      </c>
      <c r="C67" s="286" t="n">
        <v>20</v>
      </c>
    </row>
    <row r="68" s="104" customFormat="true" ht="21.75" hidden="false" customHeight="true" outlineLevel="0" collapsed="false">
      <c r="A68" s="283" t="s">
        <v>220</v>
      </c>
      <c r="B68" s="279" t="n">
        <v>45</v>
      </c>
      <c r="C68" s="286" t="n">
        <v>14</v>
      </c>
    </row>
    <row r="69" customFormat="false" ht="38.4" hidden="false" customHeight="true" outlineLevel="0" collapsed="false">
      <c r="A69" s="276" t="s">
        <v>65</v>
      </c>
      <c r="B69" s="276"/>
      <c r="C69" s="276"/>
    </row>
    <row r="70" s="104" customFormat="true" ht="15.65" hidden="false" customHeight="false" outlineLevel="0" collapsed="false">
      <c r="A70" s="145" t="s">
        <v>120</v>
      </c>
      <c r="B70" s="279" t="n">
        <v>1624</v>
      </c>
      <c r="C70" s="286" t="n">
        <v>589</v>
      </c>
    </row>
    <row r="71" s="104" customFormat="true" ht="15.65" hidden="false" customHeight="false" outlineLevel="0" collapsed="false">
      <c r="A71" s="145" t="s">
        <v>131</v>
      </c>
      <c r="B71" s="279" t="n">
        <v>1152</v>
      </c>
      <c r="C71" s="286" t="n">
        <v>385</v>
      </c>
    </row>
    <row r="72" s="104" customFormat="true" ht="15.65" hidden="false" customHeight="false" outlineLevel="0" collapsed="false">
      <c r="A72" s="145" t="s">
        <v>121</v>
      </c>
      <c r="B72" s="279" t="n">
        <v>849</v>
      </c>
      <c r="C72" s="286" t="n">
        <v>186</v>
      </c>
    </row>
    <row r="73" s="104" customFormat="true" ht="15.65" hidden="false" customHeight="false" outlineLevel="0" collapsed="false">
      <c r="A73" s="145" t="s">
        <v>122</v>
      </c>
      <c r="B73" s="279" t="n">
        <v>825</v>
      </c>
      <c r="C73" s="286" t="n">
        <v>235</v>
      </c>
    </row>
    <row r="74" s="104" customFormat="true" ht="15.65" hidden="false" customHeight="false" outlineLevel="0" collapsed="false">
      <c r="A74" s="145" t="s">
        <v>143</v>
      </c>
      <c r="B74" s="279" t="n">
        <v>409</v>
      </c>
      <c r="C74" s="286" t="n">
        <v>138</v>
      </c>
    </row>
    <row r="75" s="104" customFormat="true" ht="15.65" hidden="false" customHeight="false" outlineLevel="0" collapsed="false">
      <c r="A75" s="145" t="s">
        <v>222</v>
      </c>
      <c r="B75" s="279" t="n">
        <v>190</v>
      </c>
      <c r="C75" s="286" t="n">
        <v>77</v>
      </c>
    </row>
    <row r="76" s="104" customFormat="true" ht="15.65" hidden="false" customHeight="false" outlineLevel="0" collapsed="false">
      <c r="A76" s="145" t="s">
        <v>223</v>
      </c>
      <c r="B76" s="279" t="n">
        <v>127</v>
      </c>
      <c r="C76" s="286" t="n">
        <v>34</v>
      </c>
    </row>
    <row r="77" s="104" customFormat="true" ht="15.65" hidden="false" customHeight="false" outlineLevel="0" collapsed="false">
      <c r="A77" s="145" t="s">
        <v>221</v>
      </c>
      <c r="B77" s="279" t="n">
        <v>123</v>
      </c>
      <c r="C77" s="286" t="n">
        <v>19</v>
      </c>
    </row>
    <row r="78" s="104" customFormat="true" ht="15.65" hidden="false" customHeight="false" outlineLevel="0" collapsed="false">
      <c r="A78" s="145" t="s">
        <v>225</v>
      </c>
      <c r="B78" s="279" t="n">
        <v>119</v>
      </c>
      <c r="C78" s="286" t="n">
        <v>48</v>
      </c>
    </row>
    <row r="79" s="104" customFormat="true" ht="15.65" hidden="false" customHeight="false" outlineLevel="0" collapsed="false">
      <c r="A79" s="145" t="s">
        <v>149</v>
      </c>
      <c r="B79" s="279" t="n">
        <v>115</v>
      </c>
      <c r="C79" s="286" t="n">
        <v>45</v>
      </c>
    </row>
    <row r="80" s="104" customFormat="true" ht="15.65" hidden="false" customHeight="false" outlineLevel="0" collapsed="false">
      <c r="A80" s="145" t="s">
        <v>130</v>
      </c>
      <c r="B80" s="279" t="n">
        <v>100</v>
      </c>
      <c r="C80" s="286" t="n">
        <v>29</v>
      </c>
    </row>
    <row r="81" s="104" customFormat="true" ht="15.65" hidden="false" customHeight="false" outlineLevel="0" collapsed="false">
      <c r="A81" s="145" t="s">
        <v>224</v>
      </c>
      <c r="B81" s="279" t="n">
        <v>79</v>
      </c>
      <c r="C81" s="286" t="n">
        <v>22</v>
      </c>
    </row>
    <row r="82" s="104" customFormat="true" ht="15.65" hidden="false" customHeight="false" outlineLevel="0" collapsed="false">
      <c r="A82" s="145" t="s">
        <v>226</v>
      </c>
      <c r="B82" s="279" t="n">
        <v>63</v>
      </c>
      <c r="C82" s="286" t="n">
        <v>17</v>
      </c>
    </row>
    <row r="83" s="104" customFormat="true" ht="15.65" hidden="false" customHeight="false" outlineLevel="0" collapsed="false">
      <c r="A83" s="145" t="s">
        <v>338</v>
      </c>
      <c r="B83" s="279" t="n">
        <v>37</v>
      </c>
      <c r="C83" s="286" t="n">
        <v>10</v>
      </c>
    </row>
    <row r="84" s="104" customFormat="true" ht="15.65" hidden="false" customHeight="false" outlineLevel="0" collapsed="false">
      <c r="A84" s="145" t="s">
        <v>227</v>
      </c>
      <c r="B84" s="279" t="n">
        <v>36</v>
      </c>
      <c r="C84" s="286" t="n">
        <v>11</v>
      </c>
    </row>
    <row r="85" customFormat="false" ht="38.4" hidden="false" customHeight="true" outlineLevel="0" collapsed="false">
      <c r="A85" s="276" t="s">
        <v>229</v>
      </c>
      <c r="B85" s="276"/>
      <c r="C85" s="276"/>
    </row>
    <row r="86" s="104" customFormat="true" ht="37.55" hidden="false" customHeight="true" outlineLevel="0" collapsed="false">
      <c r="A86" s="283" t="s">
        <v>231</v>
      </c>
      <c r="B86" s="279" t="n">
        <v>160</v>
      </c>
      <c r="C86" s="286" t="n">
        <v>72</v>
      </c>
    </row>
    <row r="87" s="104" customFormat="true" ht="37.55" hidden="false" customHeight="true" outlineLevel="0" collapsed="false">
      <c r="A87" s="283" t="s">
        <v>147</v>
      </c>
      <c r="B87" s="279" t="n">
        <v>124</v>
      </c>
      <c r="C87" s="286" t="n">
        <v>22</v>
      </c>
    </row>
    <row r="88" s="104" customFormat="true" ht="20.25" hidden="false" customHeight="true" outlineLevel="0" collapsed="false">
      <c r="A88" s="283" t="s">
        <v>232</v>
      </c>
      <c r="B88" s="279" t="n">
        <v>103</v>
      </c>
      <c r="C88" s="286" t="n">
        <v>36</v>
      </c>
    </row>
    <row r="89" s="104" customFormat="true" ht="20.25" hidden="false" customHeight="true" outlineLevel="0" collapsed="false">
      <c r="A89" s="283" t="s">
        <v>156</v>
      </c>
      <c r="B89" s="279" t="n">
        <v>98</v>
      </c>
      <c r="C89" s="286" t="n">
        <v>5</v>
      </c>
    </row>
    <row r="90" s="104" customFormat="true" ht="26.5" hidden="false" customHeight="true" outlineLevel="0" collapsed="false">
      <c r="A90" s="283" t="s">
        <v>233</v>
      </c>
      <c r="B90" s="279" t="n">
        <v>94</v>
      </c>
      <c r="C90" s="286" t="n">
        <v>34</v>
      </c>
    </row>
    <row r="91" s="104" customFormat="true" ht="20.25" hidden="false" customHeight="true" outlineLevel="0" collapsed="false">
      <c r="A91" s="283" t="s">
        <v>230</v>
      </c>
      <c r="B91" s="279" t="n">
        <v>87</v>
      </c>
      <c r="C91" s="286" t="n">
        <v>42</v>
      </c>
    </row>
    <row r="92" s="104" customFormat="true" ht="20.25" hidden="false" customHeight="true" outlineLevel="0" collapsed="false">
      <c r="A92" s="283" t="s">
        <v>238</v>
      </c>
      <c r="B92" s="279" t="n">
        <v>58</v>
      </c>
      <c r="C92" s="286" t="n">
        <v>21</v>
      </c>
    </row>
    <row r="93" s="104" customFormat="true" ht="20.25" hidden="false" customHeight="true" outlineLevel="0" collapsed="false">
      <c r="A93" s="283" t="s">
        <v>237</v>
      </c>
      <c r="B93" s="279" t="n">
        <v>40</v>
      </c>
      <c r="C93" s="286" t="n">
        <v>16</v>
      </c>
    </row>
    <row r="94" s="104" customFormat="true" ht="20.25" hidden="false" customHeight="true" outlineLevel="0" collapsed="false">
      <c r="A94" s="283" t="s">
        <v>235</v>
      </c>
      <c r="B94" s="279" t="n">
        <v>33</v>
      </c>
      <c r="C94" s="286" t="n">
        <v>10</v>
      </c>
    </row>
    <row r="95" s="104" customFormat="true" ht="20.25" hidden="false" customHeight="true" outlineLevel="0" collapsed="false">
      <c r="A95" s="283" t="s">
        <v>339</v>
      </c>
      <c r="B95" s="279" t="n">
        <v>33</v>
      </c>
      <c r="C95" s="286" t="n">
        <v>2</v>
      </c>
    </row>
    <row r="96" s="104" customFormat="true" ht="20.25" hidden="false" customHeight="true" outlineLevel="0" collapsed="false">
      <c r="A96" s="283" t="s">
        <v>234</v>
      </c>
      <c r="B96" s="279" t="n">
        <v>27</v>
      </c>
      <c r="C96" s="286" t="n">
        <v>4</v>
      </c>
    </row>
    <row r="97" s="104" customFormat="true" ht="15.65" hidden="false" customHeight="false" outlineLevel="0" collapsed="false">
      <c r="A97" s="283" t="s">
        <v>340</v>
      </c>
      <c r="B97" s="279" t="n">
        <v>23</v>
      </c>
      <c r="C97" s="286" t="n">
        <v>14</v>
      </c>
    </row>
    <row r="98" s="104" customFormat="true" ht="18.7" hidden="false" customHeight="true" outlineLevel="0" collapsed="false">
      <c r="A98" s="283" t="s">
        <v>362</v>
      </c>
      <c r="B98" s="279" t="n">
        <v>14</v>
      </c>
      <c r="C98" s="286" t="n">
        <v>2</v>
      </c>
    </row>
    <row r="99" s="104" customFormat="true" ht="18.7" hidden="false" customHeight="true" outlineLevel="0" collapsed="false">
      <c r="A99" s="283" t="s">
        <v>236</v>
      </c>
      <c r="B99" s="279" t="n">
        <v>12</v>
      </c>
      <c r="C99" s="286" t="n">
        <v>5</v>
      </c>
    </row>
    <row r="100" s="104" customFormat="true" ht="18.7" hidden="false" customHeight="true" outlineLevel="0" collapsed="false">
      <c r="A100" s="283" t="s">
        <v>240</v>
      </c>
      <c r="B100" s="279" t="n">
        <v>11</v>
      </c>
      <c r="C100" s="286" t="n">
        <v>1</v>
      </c>
    </row>
    <row r="101" customFormat="false" ht="38.4" hidden="false" customHeight="true" outlineLevel="0" collapsed="false">
      <c r="A101" s="276" t="s">
        <v>67</v>
      </c>
      <c r="B101" s="276"/>
      <c r="C101" s="276"/>
    </row>
    <row r="102" s="104" customFormat="true" ht="17.5" hidden="false" customHeight="true" outlineLevel="0" collapsed="false">
      <c r="A102" s="283" t="s">
        <v>134</v>
      </c>
      <c r="B102" s="279" t="n">
        <v>301</v>
      </c>
      <c r="C102" s="286" t="n">
        <v>84</v>
      </c>
    </row>
    <row r="103" s="104" customFormat="true" ht="17.5" hidden="false" customHeight="true" outlineLevel="0" collapsed="false">
      <c r="A103" s="283" t="s">
        <v>341</v>
      </c>
      <c r="B103" s="279" t="n">
        <v>106</v>
      </c>
      <c r="C103" s="286" t="n">
        <v>37</v>
      </c>
    </row>
    <row r="104" s="104" customFormat="true" ht="36" hidden="false" customHeight="true" outlineLevel="0" collapsed="false">
      <c r="A104" s="283" t="s">
        <v>245</v>
      </c>
      <c r="B104" s="279" t="n">
        <v>97</v>
      </c>
      <c r="C104" s="286" t="n">
        <v>21</v>
      </c>
    </row>
    <row r="105" s="104" customFormat="true" ht="32.95" hidden="false" customHeight="true" outlineLevel="0" collapsed="false">
      <c r="A105" s="283" t="s">
        <v>342</v>
      </c>
      <c r="B105" s="279" t="n">
        <v>88</v>
      </c>
      <c r="C105" s="286" t="n">
        <v>19</v>
      </c>
    </row>
    <row r="106" s="104" customFormat="true" ht="15.65" hidden="false" customHeight="false" outlineLevel="0" collapsed="false">
      <c r="A106" s="283" t="s">
        <v>247</v>
      </c>
      <c r="B106" s="279" t="n">
        <v>62</v>
      </c>
      <c r="C106" s="286" t="n">
        <v>28</v>
      </c>
    </row>
    <row r="107" s="104" customFormat="true" ht="15.65" hidden="false" customHeight="false" outlineLevel="0" collapsed="false">
      <c r="A107" s="283" t="s">
        <v>363</v>
      </c>
      <c r="B107" s="279" t="n">
        <v>59</v>
      </c>
      <c r="C107" s="286" t="n">
        <v>21</v>
      </c>
    </row>
    <row r="108" s="104" customFormat="true" ht="15.65" hidden="false" customHeight="false" outlineLevel="0" collapsed="false">
      <c r="A108" s="283" t="s">
        <v>344</v>
      </c>
      <c r="B108" s="279" t="n">
        <v>47</v>
      </c>
      <c r="C108" s="286" t="n">
        <v>28</v>
      </c>
    </row>
    <row r="109" s="104" customFormat="true" ht="17.5" hidden="false" customHeight="true" outlineLevel="0" collapsed="false">
      <c r="A109" s="283" t="s">
        <v>364</v>
      </c>
      <c r="B109" s="279" t="n">
        <v>29</v>
      </c>
      <c r="C109" s="286" t="n">
        <v>6</v>
      </c>
    </row>
    <row r="110" s="104" customFormat="true" ht="17.5" hidden="false" customHeight="true" outlineLevel="0" collapsed="false">
      <c r="A110" s="283" t="s">
        <v>365</v>
      </c>
      <c r="B110" s="279" t="n">
        <v>28</v>
      </c>
      <c r="C110" s="286" t="n">
        <v>10</v>
      </c>
    </row>
    <row r="111" s="104" customFormat="true" ht="17.5" hidden="false" customHeight="true" outlineLevel="0" collapsed="false">
      <c r="A111" s="283" t="s">
        <v>366</v>
      </c>
      <c r="B111" s="279" t="n">
        <v>26</v>
      </c>
      <c r="C111" s="286" t="n">
        <v>3</v>
      </c>
    </row>
    <row r="112" s="104" customFormat="true" ht="17.5" hidden="false" customHeight="true" outlineLevel="0" collapsed="false">
      <c r="A112" s="283" t="s">
        <v>367</v>
      </c>
      <c r="B112" s="279" t="n">
        <v>25</v>
      </c>
      <c r="C112" s="286" t="n">
        <v>9</v>
      </c>
    </row>
    <row r="113" s="104" customFormat="true" ht="17.5" hidden="false" customHeight="true" outlineLevel="0" collapsed="false">
      <c r="A113" s="283" t="s">
        <v>368</v>
      </c>
      <c r="B113" s="279" t="n">
        <v>24</v>
      </c>
      <c r="C113" s="286" t="n">
        <v>8</v>
      </c>
    </row>
    <row r="114" s="104" customFormat="true" ht="17.5" hidden="false" customHeight="true" outlineLevel="0" collapsed="false">
      <c r="A114" s="283" t="s">
        <v>369</v>
      </c>
      <c r="B114" s="279" t="n">
        <v>23</v>
      </c>
      <c r="C114" s="286" t="n">
        <v>11</v>
      </c>
    </row>
    <row r="115" s="104" customFormat="true" ht="39.25" hidden="false" customHeight="true" outlineLevel="0" collapsed="false">
      <c r="A115" s="283" t="s">
        <v>370</v>
      </c>
      <c r="B115" s="279" t="n">
        <v>19</v>
      </c>
      <c r="C115" s="286" t="n">
        <v>5</v>
      </c>
    </row>
    <row r="116" s="104" customFormat="true" ht="38.25" hidden="false" customHeight="true" outlineLevel="0" collapsed="false">
      <c r="A116" s="283" t="s">
        <v>371</v>
      </c>
      <c r="B116" s="279" t="n">
        <v>18</v>
      </c>
      <c r="C116" s="286" t="n">
        <v>10</v>
      </c>
    </row>
    <row r="117" customFormat="false" ht="63.7" hidden="false" customHeight="true" outlineLevel="0" collapsed="false">
      <c r="A117" s="276" t="s">
        <v>68</v>
      </c>
      <c r="B117" s="276"/>
      <c r="C117" s="276"/>
    </row>
    <row r="118" s="104" customFormat="true" ht="36" hidden="false" customHeight="true" outlineLevel="0" collapsed="false">
      <c r="A118" s="283" t="s">
        <v>136</v>
      </c>
      <c r="B118" s="286" t="n">
        <v>224</v>
      </c>
      <c r="C118" s="286" t="n">
        <v>47</v>
      </c>
    </row>
    <row r="119" s="104" customFormat="true" ht="39.25" hidden="false" customHeight="true" outlineLevel="0" collapsed="false">
      <c r="A119" s="283" t="s">
        <v>253</v>
      </c>
      <c r="B119" s="279" t="n">
        <v>112</v>
      </c>
      <c r="C119" s="286" t="n">
        <v>36</v>
      </c>
    </row>
    <row r="120" s="104" customFormat="true" ht="21.25" hidden="false" customHeight="true" outlineLevel="0" collapsed="false">
      <c r="A120" s="283" t="s">
        <v>252</v>
      </c>
      <c r="B120" s="279" t="n">
        <v>66</v>
      </c>
      <c r="C120" s="286" t="n">
        <v>52</v>
      </c>
    </row>
    <row r="121" s="104" customFormat="true" ht="37.55" hidden="false" customHeight="true" outlineLevel="0" collapsed="false">
      <c r="A121" s="283" t="s">
        <v>152</v>
      </c>
      <c r="B121" s="279" t="n">
        <v>39</v>
      </c>
      <c r="C121" s="286" t="n">
        <v>4</v>
      </c>
    </row>
    <row r="122" s="104" customFormat="true" ht="20.25" hidden="false" customHeight="true" outlineLevel="0" collapsed="false">
      <c r="A122" s="283" t="s">
        <v>347</v>
      </c>
      <c r="B122" s="279" t="n">
        <v>37</v>
      </c>
      <c r="C122" s="286" t="n">
        <v>3</v>
      </c>
    </row>
    <row r="123" s="104" customFormat="true" ht="15.65" hidden="false" customHeight="false" outlineLevel="0" collapsed="false">
      <c r="A123" s="283" t="s">
        <v>372</v>
      </c>
      <c r="B123" s="279" t="n">
        <v>32</v>
      </c>
      <c r="C123" s="286" t="n">
        <v>23</v>
      </c>
    </row>
    <row r="124" s="104" customFormat="true" ht="21.75" hidden="false" customHeight="true" outlineLevel="0" collapsed="false">
      <c r="A124" s="283" t="s">
        <v>251</v>
      </c>
      <c r="B124" s="279" t="n">
        <v>29</v>
      </c>
      <c r="C124" s="286" t="n">
        <v>19</v>
      </c>
    </row>
    <row r="125" s="104" customFormat="true" ht="21.75" hidden="false" customHeight="true" outlineLevel="0" collapsed="false">
      <c r="A125" s="283" t="s">
        <v>345</v>
      </c>
      <c r="B125" s="279" t="n">
        <v>24</v>
      </c>
      <c r="C125" s="286" t="n">
        <v>5</v>
      </c>
    </row>
    <row r="126" s="104" customFormat="true" ht="46.9" hidden="false" customHeight="false" outlineLevel="0" collapsed="false">
      <c r="A126" s="283" t="s">
        <v>373</v>
      </c>
      <c r="B126" s="279" t="n">
        <v>20</v>
      </c>
      <c r="C126" s="286" t="n">
        <v>13</v>
      </c>
    </row>
    <row r="127" s="104" customFormat="true" ht="20.25" hidden="false" customHeight="true" outlineLevel="0" collapsed="false">
      <c r="A127" s="283" t="s">
        <v>374</v>
      </c>
      <c r="B127" s="279" t="n">
        <v>20</v>
      </c>
      <c r="C127" s="286" t="n">
        <v>4</v>
      </c>
    </row>
    <row r="128" s="104" customFormat="true" ht="20.25" hidden="false" customHeight="true" outlineLevel="0" collapsed="false">
      <c r="A128" s="283" t="s">
        <v>375</v>
      </c>
      <c r="B128" s="279" t="n">
        <v>19</v>
      </c>
      <c r="C128" s="286" t="n">
        <v>8</v>
      </c>
    </row>
    <row r="129" s="104" customFormat="true" ht="20.25" hidden="false" customHeight="true" outlineLevel="0" collapsed="false">
      <c r="A129" s="283" t="s">
        <v>376</v>
      </c>
      <c r="B129" s="279" t="n">
        <v>18</v>
      </c>
      <c r="C129" s="286" t="n">
        <v>2</v>
      </c>
    </row>
    <row r="130" s="104" customFormat="true" ht="20.25" hidden="false" customHeight="true" outlineLevel="0" collapsed="false">
      <c r="A130" s="283" t="s">
        <v>377</v>
      </c>
      <c r="B130" s="279" t="n">
        <v>16</v>
      </c>
      <c r="C130" s="286" t="n">
        <v>3</v>
      </c>
    </row>
    <row r="131" s="104" customFormat="true" ht="20.25" hidden="false" customHeight="true" outlineLevel="0" collapsed="false">
      <c r="A131" s="283" t="s">
        <v>378</v>
      </c>
      <c r="B131" s="279" t="n">
        <v>15</v>
      </c>
      <c r="C131" s="286" t="n">
        <v>1</v>
      </c>
    </row>
    <row r="132" s="104" customFormat="true" ht="31.25" hidden="false" customHeight="false" outlineLevel="0" collapsed="false">
      <c r="A132" s="283" t="s">
        <v>379</v>
      </c>
      <c r="B132" s="279" t="n">
        <v>15</v>
      </c>
      <c r="C132" s="286" t="n">
        <v>2</v>
      </c>
    </row>
    <row r="133" customFormat="false" ht="38.4" hidden="false" customHeight="true" outlineLevel="0" collapsed="false">
      <c r="A133" s="276" t="s">
        <v>257</v>
      </c>
      <c r="B133" s="276"/>
      <c r="C133" s="276"/>
      <c r="E133" s="118" t="s">
        <v>380</v>
      </c>
    </row>
    <row r="134" s="104" customFormat="true" ht="21.25" hidden="false" customHeight="true" outlineLevel="0" collapsed="false">
      <c r="A134" s="287" t="s">
        <v>118</v>
      </c>
      <c r="B134" s="279" t="n">
        <v>1833</v>
      </c>
      <c r="C134" s="286" t="n">
        <v>473</v>
      </c>
    </row>
    <row r="135" s="104" customFormat="true" ht="21.25" hidden="false" customHeight="true" outlineLevel="0" collapsed="false">
      <c r="A135" s="287" t="s">
        <v>128</v>
      </c>
      <c r="B135" s="279" t="n">
        <v>714</v>
      </c>
      <c r="C135" s="286" t="n">
        <v>305</v>
      </c>
    </row>
    <row r="136" s="104" customFormat="true" ht="21.25" hidden="false" customHeight="true" outlineLevel="0" collapsed="false">
      <c r="A136" s="287" t="s">
        <v>140</v>
      </c>
      <c r="B136" s="279" t="n">
        <v>290</v>
      </c>
      <c r="C136" s="286" t="n">
        <v>101</v>
      </c>
    </row>
    <row r="137" s="104" customFormat="true" ht="21.25" hidden="false" customHeight="true" outlineLevel="0" collapsed="false">
      <c r="A137" s="287" t="s">
        <v>145</v>
      </c>
      <c r="B137" s="279" t="n">
        <v>174</v>
      </c>
      <c r="C137" s="286" t="n">
        <v>52</v>
      </c>
    </row>
    <row r="138" s="104" customFormat="true" ht="21.25" hidden="false" customHeight="true" outlineLevel="0" collapsed="false">
      <c r="A138" s="287" t="s">
        <v>163</v>
      </c>
      <c r="B138" s="279" t="n">
        <v>164</v>
      </c>
      <c r="C138" s="286" t="n">
        <v>47</v>
      </c>
    </row>
    <row r="139" s="104" customFormat="true" ht="21.25" hidden="false" customHeight="true" outlineLevel="0" collapsed="false">
      <c r="A139" s="287" t="s">
        <v>164</v>
      </c>
      <c r="B139" s="279" t="n">
        <v>127</v>
      </c>
      <c r="C139" s="286" t="n">
        <v>21</v>
      </c>
    </row>
    <row r="140" s="104" customFormat="true" ht="21.25" hidden="false" customHeight="true" outlineLevel="0" collapsed="false">
      <c r="A140" s="287" t="s">
        <v>258</v>
      </c>
      <c r="B140" s="279" t="n">
        <v>119</v>
      </c>
      <c r="C140" s="286" t="n">
        <v>41</v>
      </c>
    </row>
    <row r="141" s="104" customFormat="true" ht="21.25" hidden="false" customHeight="true" outlineLevel="0" collapsed="false">
      <c r="A141" s="287" t="s">
        <v>133</v>
      </c>
      <c r="B141" s="279" t="n">
        <v>81</v>
      </c>
      <c r="C141" s="286" t="n">
        <v>36</v>
      </c>
    </row>
    <row r="142" s="104" customFormat="true" ht="21.25" hidden="false" customHeight="true" outlineLevel="0" collapsed="false">
      <c r="A142" s="287" t="s">
        <v>148</v>
      </c>
      <c r="B142" s="279" t="n">
        <v>58</v>
      </c>
      <c r="C142" s="286" t="n">
        <v>18</v>
      </c>
    </row>
    <row r="143" s="104" customFormat="true" ht="21.25" hidden="false" customHeight="true" outlineLevel="0" collapsed="false">
      <c r="A143" s="287" t="s">
        <v>135</v>
      </c>
      <c r="B143" s="279" t="n">
        <v>43</v>
      </c>
      <c r="C143" s="286" t="n">
        <v>19</v>
      </c>
    </row>
    <row r="144" s="104" customFormat="true" ht="15.65" hidden="false" customHeight="false" outlineLevel="0" collapsed="false">
      <c r="A144" s="287" t="s">
        <v>144</v>
      </c>
      <c r="B144" s="279" t="n">
        <v>43</v>
      </c>
      <c r="C144" s="286" t="n">
        <v>13</v>
      </c>
    </row>
    <row r="145" s="104" customFormat="true" ht="21.25" hidden="false" customHeight="true" outlineLevel="0" collapsed="false">
      <c r="A145" s="287" t="s">
        <v>261</v>
      </c>
      <c r="B145" s="279" t="n">
        <v>38</v>
      </c>
      <c r="C145" s="286" t="n">
        <v>10</v>
      </c>
    </row>
    <row r="146" s="104" customFormat="true" ht="21.25" hidden="false" customHeight="true" outlineLevel="0" collapsed="false">
      <c r="A146" s="287" t="s">
        <v>381</v>
      </c>
      <c r="B146" s="279" t="n">
        <v>36</v>
      </c>
      <c r="C146" s="286" t="n">
        <v>19</v>
      </c>
    </row>
    <row r="147" s="104" customFormat="true" ht="21.25" hidden="false" customHeight="true" outlineLevel="0" collapsed="false">
      <c r="A147" s="287" t="s">
        <v>259</v>
      </c>
      <c r="B147" s="279" t="n">
        <v>26</v>
      </c>
      <c r="C147" s="286" t="n">
        <v>13</v>
      </c>
    </row>
    <row r="148" s="104" customFormat="true" ht="15.65" hidden="false" customHeight="false" outlineLevel="0" collapsed="false">
      <c r="A148" s="287" t="s">
        <v>382</v>
      </c>
      <c r="B148" s="279" t="n">
        <v>19</v>
      </c>
      <c r="C148" s="286" t="n">
        <v>9</v>
      </c>
    </row>
    <row r="149" customFormat="false" ht="15.65" hidden="false" customHeight="false" outlineLevel="0" collapsed="false">
      <c r="A149" s="106"/>
      <c r="B149" s="243"/>
      <c r="C149" s="243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0.12"/>
    <col collapsed="false" customWidth="true" hidden="false" outlineLevel="0" max="3" min="3" style="106" width="25.61"/>
    <col collapsed="false" customWidth="true" hidden="false" outlineLevel="0" max="4" min="4" style="106" width="26.37"/>
    <col collapsed="false" customWidth="false" hidden="false" outlineLevel="0" max="257" min="5" style="106" width="9.12"/>
  </cols>
  <sheetData>
    <row r="1" customFormat="false" ht="45" hidden="false" customHeight="true" outlineLevel="0" collapsed="false">
      <c r="B1" s="108" t="s">
        <v>383</v>
      </c>
      <c r="C1" s="108"/>
      <c r="D1" s="108"/>
    </row>
    <row r="2" customFormat="false" ht="20.25" hidden="false" customHeight="true" outlineLevel="0" collapsed="false">
      <c r="B2" s="108" t="s">
        <v>106</v>
      </c>
      <c r="C2" s="108"/>
      <c r="D2" s="108"/>
    </row>
    <row r="3" customFormat="false" ht="5.95" hidden="false" customHeight="true" outlineLevel="0" collapsed="false"/>
    <row r="4" s="241" customFormat="true" ht="35.5" hidden="false" customHeight="true" outlineLevel="0" collapsed="false">
      <c r="A4" s="237"/>
      <c r="B4" s="134" t="s">
        <v>107</v>
      </c>
      <c r="C4" s="111" t="s">
        <v>267</v>
      </c>
      <c r="D4" s="112" t="s">
        <v>77</v>
      </c>
    </row>
    <row r="5" customFormat="false" ht="15.65" hidden="false" customHeight="false" outlineLevel="0" collapsed="false">
      <c r="A5" s="119" t="n">
        <v>1</v>
      </c>
      <c r="B5" s="120" t="s">
        <v>119</v>
      </c>
      <c r="C5" s="121" t="n">
        <v>2463</v>
      </c>
      <c r="D5" s="121" t="n">
        <v>395</v>
      </c>
      <c r="F5" s="243"/>
    </row>
    <row r="6" customFormat="false" ht="46.9" hidden="false" customHeight="false" outlineLevel="0" collapsed="false">
      <c r="A6" s="119" t="n">
        <v>2</v>
      </c>
      <c r="B6" s="120" t="s">
        <v>117</v>
      </c>
      <c r="C6" s="121" t="n">
        <v>2045</v>
      </c>
      <c r="D6" s="121" t="n">
        <v>78</v>
      </c>
      <c r="F6" s="243"/>
    </row>
    <row r="7" customFormat="false" ht="15.65" hidden="false" customHeight="false" outlineLevel="0" collapsed="false">
      <c r="A7" s="119" t="n">
        <v>3</v>
      </c>
      <c r="B7" s="120" t="s">
        <v>118</v>
      </c>
      <c r="C7" s="121" t="n">
        <v>1298</v>
      </c>
      <c r="D7" s="121" t="n">
        <v>289</v>
      </c>
      <c r="F7" s="243"/>
    </row>
    <row r="8" s="123" customFormat="true" ht="15.65" hidden="false" customHeight="false" outlineLevel="0" collapsed="false">
      <c r="A8" s="119" t="n">
        <v>4</v>
      </c>
      <c r="B8" s="120" t="s">
        <v>130</v>
      </c>
      <c r="C8" s="121" t="n">
        <v>781</v>
      </c>
      <c r="D8" s="121" t="n">
        <v>203</v>
      </c>
      <c r="F8" s="243"/>
    </row>
    <row r="9" s="123" customFormat="true" ht="15.65" hidden="false" customHeight="false" outlineLevel="0" collapsed="false">
      <c r="A9" s="119" t="n">
        <v>5</v>
      </c>
      <c r="B9" s="120" t="s">
        <v>125</v>
      </c>
      <c r="C9" s="121" t="n">
        <v>519</v>
      </c>
      <c r="D9" s="121" t="n">
        <v>26</v>
      </c>
      <c r="F9" s="243"/>
    </row>
    <row r="10" s="123" customFormat="true" ht="15.65" hidden="false" customHeight="false" outlineLevel="0" collapsed="false">
      <c r="A10" s="119" t="n">
        <v>6</v>
      </c>
      <c r="B10" s="120" t="s">
        <v>251</v>
      </c>
      <c r="C10" s="121" t="n">
        <v>455</v>
      </c>
      <c r="D10" s="121" t="n">
        <v>339</v>
      </c>
      <c r="F10" s="243"/>
    </row>
    <row r="11" s="123" customFormat="true" ht="15.65" hidden="false" customHeight="false" outlineLevel="0" collapsed="false">
      <c r="A11" s="119" t="n">
        <v>7</v>
      </c>
      <c r="B11" s="120" t="s">
        <v>124</v>
      </c>
      <c r="C11" s="121" t="n">
        <v>412</v>
      </c>
      <c r="D11" s="121" t="n">
        <v>9</v>
      </c>
      <c r="F11" s="243"/>
    </row>
    <row r="12" s="123" customFormat="true" ht="15.65" hidden="false" customHeight="false" outlineLevel="0" collapsed="false">
      <c r="A12" s="119" t="n">
        <v>8</v>
      </c>
      <c r="B12" s="120" t="s">
        <v>126</v>
      </c>
      <c r="C12" s="121" t="n">
        <v>389</v>
      </c>
      <c r="D12" s="121" t="n">
        <v>85</v>
      </c>
      <c r="F12" s="243"/>
    </row>
    <row r="13" s="123" customFormat="true" ht="15.65" hidden="false" customHeight="false" outlineLevel="0" collapsed="false">
      <c r="A13" s="119" t="n">
        <v>9</v>
      </c>
      <c r="B13" s="120" t="s">
        <v>133</v>
      </c>
      <c r="C13" s="121" t="n">
        <v>342</v>
      </c>
      <c r="D13" s="121" t="n">
        <v>134</v>
      </c>
      <c r="F13" s="243"/>
    </row>
    <row r="14" s="123" customFormat="true" ht="30.75" hidden="false" customHeight="true" outlineLevel="0" collapsed="false">
      <c r="A14" s="119" t="n">
        <v>10</v>
      </c>
      <c r="B14" s="120" t="s">
        <v>127</v>
      </c>
      <c r="C14" s="121" t="n">
        <v>337</v>
      </c>
      <c r="D14" s="121" t="n">
        <v>74</v>
      </c>
      <c r="F14" s="243"/>
    </row>
    <row r="15" s="123" customFormat="true" ht="15.65" hidden="false" customHeight="false" outlineLevel="0" collapsed="false">
      <c r="A15" s="119" t="n">
        <v>11</v>
      </c>
      <c r="B15" s="124" t="s">
        <v>252</v>
      </c>
      <c r="C15" s="288" t="n">
        <v>254</v>
      </c>
      <c r="D15" s="288" t="n">
        <v>190</v>
      </c>
      <c r="F15" s="243"/>
    </row>
    <row r="16" s="123" customFormat="true" ht="15.65" hidden="false" customHeight="false" outlineLevel="0" collapsed="false">
      <c r="A16" s="119" t="n">
        <v>12</v>
      </c>
      <c r="B16" s="120" t="s">
        <v>138</v>
      </c>
      <c r="C16" s="121" t="n">
        <v>215</v>
      </c>
      <c r="D16" s="121" t="n">
        <v>30</v>
      </c>
      <c r="F16" s="243"/>
    </row>
    <row r="17" s="123" customFormat="true" ht="15.65" hidden="false" customHeight="false" outlineLevel="0" collapsed="false">
      <c r="A17" s="119" t="n">
        <v>13</v>
      </c>
      <c r="B17" s="120" t="s">
        <v>131</v>
      </c>
      <c r="C17" s="121" t="n">
        <v>185</v>
      </c>
      <c r="D17" s="121" t="n">
        <v>64</v>
      </c>
      <c r="F17" s="243"/>
    </row>
    <row r="18" s="123" customFormat="true" ht="15.65" hidden="false" customHeight="false" outlineLevel="0" collapsed="false">
      <c r="A18" s="119" t="n">
        <v>14</v>
      </c>
      <c r="B18" s="120" t="s">
        <v>253</v>
      </c>
      <c r="C18" s="121" t="n">
        <v>182</v>
      </c>
      <c r="D18" s="121" t="n">
        <v>57</v>
      </c>
      <c r="F18" s="243"/>
    </row>
    <row r="19" s="123" customFormat="true" ht="15.65" hidden="false" customHeight="false" outlineLevel="0" collapsed="false">
      <c r="A19" s="119" t="n">
        <v>15</v>
      </c>
      <c r="B19" s="120" t="s">
        <v>139</v>
      </c>
      <c r="C19" s="121" t="n">
        <v>173</v>
      </c>
      <c r="D19" s="121" t="n">
        <v>34</v>
      </c>
      <c r="F19" s="243"/>
    </row>
    <row r="20" s="123" customFormat="true" ht="15.65" hidden="false" customHeight="false" outlineLevel="0" collapsed="false">
      <c r="A20" s="119" t="n">
        <v>16</v>
      </c>
      <c r="B20" s="120" t="s">
        <v>321</v>
      </c>
      <c r="C20" s="121" t="n">
        <v>171</v>
      </c>
      <c r="D20" s="121" t="n">
        <v>74</v>
      </c>
      <c r="F20" s="243"/>
    </row>
    <row r="21" s="123" customFormat="true" ht="15.65" hidden="false" customHeight="false" outlineLevel="0" collapsed="false">
      <c r="A21" s="119" t="n">
        <v>17</v>
      </c>
      <c r="B21" s="120" t="s">
        <v>322</v>
      </c>
      <c r="C21" s="121" t="n">
        <v>165</v>
      </c>
      <c r="D21" s="121" t="n">
        <v>73</v>
      </c>
      <c r="F21" s="243"/>
    </row>
    <row r="22" s="123" customFormat="true" ht="31.25" hidden="false" customHeight="false" outlineLevel="0" collapsed="false">
      <c r="A22" s="119" t="n">
        <v>18</v>
      </c>
      <c r="B22" s="120" t="s">
        <v>184</v>
      </c>
      <c r="C22" s="121" t="n">
        <v>158</v>
      </c>
      <c r="D22" s="121" t="n">
        <v>57</v>
      </c>
      <c r="F22" s="243"/>
    </row>
    <row r="23" s="123" customFormat="true" ht="15.65" hidden="false" customHeight="false" outlineLevel="0" collapsed="false">
      <c r="A23" s="119" t="n">
        <v>19</v>
      </c>
      <c r="B23" s="120" t="s">
        <v>154</v>
      </c>
      <c r="C23" s="121" t="n">
        <v>152</v>
      </c>
      <c r="D23" s="121" t="n">
        <v>45</v>
      </c>
      <c r="F23" s="243"/>
    </row>
    <row r="24" s="123" customFormat="true" ht="15.65" hidden="false" customHeight="false" outlineLevel="0" collapsed="false">
      <c r="A24" s="119" t="n">
        <v>20</v>
      </c>
      <c r="B24" s="120" t="s">
        <v>176</v>
      </c>
      <c r="C24" s="121" t="n">
        <v>113</v>
      </c>
      <c r="D24" s="121" t="n">
        <v>31</v>
      </c>
      <c r="F24" s="243"/>
    </row>
    <row r="25" s="123" customFormat="true" ht="15.65" hidden="false" customHeight="false" outlineLevel="0" collapsed="false">
      <c r="A25" s="119" t="n">
        <v>21</v>
      </c>
      <c r="B25" s="120" t="s">
        <v>145</v>
      </c>
      <c r="C25" s="121" t="n">
        <v>113</v>
      </c>
      <c r="D25" s="121" t="n">
        <v>25</v>
      </c>
      <c r="F25" s="243"/>
    </row>
    <row r="26" s="123" customFormat="true" ht="31.25" hidden="false" customHeight="false" outlineLevel="0" collapsed="false">
      <c r="A26" s="119" t="n">
        <v>22</v>
      </c>
      <c r="B26" s="120" t="s">
        <v>132</v>
      </c>
      <c r="C26" s="121" t="n">
        <v>112</v>
      </c>
      <c r="D26" s="121" t="n">
        <v>49</v>
      </c>
      <c r="F26" s="243"/>
    </row>
    <row r="27" s="123" customFormat="true" ht="31.25" hidden="false" customHeight="false" outlineLevel="0" collapsed="false">
      <c r="A27" s="119" t="n">
        <v>23</v>
      </c>
      <c r="B27" s="120" t="s">
        <v>244</v>
      </c>
      <c r="C27" s="121" t="n">
        <v>108</v>
      </c>
      <c r="D27" s="121" t="n">
        <v>29</v>
      </c>
      <c r="F27" s="243"/>
    </row>
    <row r="28" s="123" customFormat="true" ht="15.65" hidden="false" customHeight="false" outlineLevel="0" collapsed="false">
      <c r="A28" s="119" t="n">
        <v>24</v>
      </c>
      <c r="B28" s="120" t="s">
        <v>166</v>
      </c>
      <c r="C28" s="121" t="n">
        <v>106</v>
      </c>
      <c r="D28" s="121" t="n">
        <v>13</v>
      </c>
      <c r="F28" s="243"/>
    </row>
    <row r="29" s="123" customFormat="true" ht="15.65" hidden="false" customHeight="false" outlineLevel="0" collapsed="false">
      <c r="A29" s="119" t="n">
        <v>25</v>
      </c>
      <c r="B29" s="120" t="s">
        <v>160</v>
      </c>
      <c r="C29" s="121" t="n">
        <v>103</v>
      </c>
      <c r="D29" s="121" t="n">
        <v>21</v>
      </c>
      <c r="F29" s="243"/>
    </row>
    <row r="30" s="123" customFormat="true" ht="15.65" hidden="false" customHeight="false" outlineLevel="0" collapsed="false">
      <c r="A30" s="119" t="n">
        <v>26</v>
      </c>
      <c r="B30" s="120" t="s">
        <v>177</v>
      </c>
      <c r="C30" s="121" t="n">
        <v>100</v>
      </c>
      <c r="D30" s="121" t="n">
        <v>30</v>
      </c>
      <c r="F30" s="243"/>
    </row>
    <row r="31" s="123" customFormat="true" ht="15.65" hidden="false" customHeight="false" outlineLevel="0" collapsed="false">
      <c r="A31" s="119" t="n">
        <v>27</v>
      </c>
      <c r="B31" s="120" t="s">
        <v>135</v>
      </c>
      <c r="C31" s="121" t="n">
        <v>97</v>
      </c>
      <c r="D31" s="121" t="n">
        <v>46</v>
      </c>
      <c r="F31" s="243"/>
    </row>
    <row r="32" s="123" customFormat="true" ht="46.9" hidden="false" customHeight="false" outlineLevel="0" collapsed="false">
      <c r="A32" s="119" t="n">
        <v>28</v>
      </c>
      <c r="B32" s="120" t="s">
        <v>147</v>
      </c>
      <c r="C32" s="121" t="n">
        <v>95</v>
      </c>
      <c r="D32" s="121" t="n">
        <v>16</v>
      </c>
      <c r="F32" s="243"/>
    </row>
    <row r="33" s="123" customFormat="true" ht="15.65" hidden="false" customHeight="false" outlineLevel="0" collapsed="false">
      <c r="A33" s="119" t="n">
        <v>29</v>
      </c>
      <c r="B33" s="120" t="s">
        <v>152</v>
      </c>
      <c r="C33" s="121" t="n">
        <v>95</v>
      </c>
      <c r="D33" s="121" t="n">
        <v>12</v>
      </c>
      <c r="F33" s="243"/>
    </row>
    <row r="34" s="123" customFormat="true" ht="15.65" hidden="false" customHeight="false" outlineLevel="0" collapsed="false">
      <c r="A34" s="119" t="n">
        <v>30</v>
      </c>
      <c r="B34" s="120" t="s">
        <v>161</v>
      </c>
      <c r="C34" s="121" t="n">
        <v>87</v>
      </c>
      <c r="D34" s="121" t="n">
        <v>10</v>
      </c>
      <c r="F34" s="243"/>
    </row>
    <row r="35" s="123" customFormat="true" ht="15.65" hidden="false" customHeight="false" outlineLevel="0" collapsed="false">
      <c r="A35" s="119" t="n">
        <v>31</v>
      </c>
      <c r="B35" s="124" t="s">
        <v>153</v>
      </c>
      <c r="C35" s="121" t="n">
        <v>87</v>
      </c>
      <c r="D35" s="121" t="n">
        <v>16</v>
      </c>
      <c r="F35" s="243"/>
    </row>
    <row r="36" s="123" customFormat="true" ht="31.25" hidden="false" customHeight="false" outlineLevel="0" collapsed="false">
      <c r="A36" s="119" t="n">
        <v>32</v>
      </c>
      <c r="B36" s="120" t="s">
        <v>146</v>
      </c>
      <c r="C36" s="121" t="n">
        <v>86</v>
      </c>
      <c r="D36" s="121" t="n">
        <v>25</v>
      </c>
      <c r="F36" s="243"/>
    </row>
    <row r="37" s="123" customFormat="true" ht="15.65" hidden="false" customHeight="false" outlineLevel="0" collapsed="false">
      <c r="A37" s="119" t="n">
        <v>33</v>
      </c>
      <c r="B37" s="120" t="s">
        <v>122</v>
      </c>
      <c r="C37" s="121" t="n">
        <v>85</v>
      </c>
      <c r="D37" s="121" t="n">
        <v>23</v>
      </c>
      <c r="F37" s="243"/>
    </row>
    <row r="38" s="123" customFormat="true" ht="15.65" hidden="false" customHeight="false" outlineLevel="0" collapsed="false">
      <c r="A38" s="119" t="n">
        <v>34</v>
      </c>
      <c r="B38" s="120" t="s">
        <v>174</v>
      </c>
      <c r="C38" s="121" t="n">
        <v>85</v>
      </c>
      <c r="D38" s="121" t="n">
        <v>26</v>
      </c>
      <c r="F38" s="243"/>
    </row>
    <row r="39" s="123" customFormat="true" ht="31.25" hidden="false" customHeight="false" outlineLevel="0" collapsed="false">
      <c r="A39" s="119" t="n">
        <v>35</v>
      </c>
      <c r="B39" s="120" t="s">
        <v>141</v>
      </c>
      <c r="C39" s="121" t="n">
        <v>85</v>
      </c>
      <c r="D39" s="121" t="n">
        <v>20</v>
      </c>
      <c r="F39" s="243"/>
    </row>
    <row r="40" s="123" customFormat="true" ht="15.65" hidden="false" customHeight="false" outlineLevel="0" collapsed="false">
      <c r="A40" s="119" t="n">
        <v>36</v>
      </c>
      <c r="B40" s="120" t="s">
        <v>206</v>
      </c>
      <c r="C40" s="121" t="n">
        <v>83</v>
      </c>
      <c r="D40" s="121" t="n">
        <v>38</v>
      </c>
      <c r="F40" s="243"/>
    </row>
    <row r="41" customFormat="false" ht="15.65" hidden="false" customHeight="false" outlineLevel="0" collapsed="false">
      <c r="A41" s="119" t="n">
        <v>37</v>
      </c>
      <c r="B41" s="125" t="s">
        <v>175</v>
      </c>
      <c r="C41" s="126" t="n">
        <v>80</v>
      </c>
      <c r="D41" s="126" t="n">
        <v>24</v>
      </c>
      <c r="F41" s="243"/>
    </row>
    <row r="42" customFormat="false" ht="15.65" hidden="false" customHeight="false" outlineLevel="0" collapsed="false">
      <c r="A42" s="119" t="n">
        <v>38</v>
      </c>
      <c r="B42" s="127" t="s">
        <v>246</v>
      </c>
      <c r="C42" s="126" t="n">
        <v>79</v>
      </c>
      <c r="D42" s="126" t="n">
        <v>29</v>
      </c>
      <c r="F42" s="243"/>
    </row>
    <row r="43" customFormat="false" ht="15.65" hidden="false" customHeight="false" outlineLevel="0" collapsed="false">
      <c r="A43" s="119" t="n">
        <v>39</v>
      </c>
      <c r="B43" s="120" t="s">
        <v>121</v>
      </c>
      <c r="C43" s="126" t="n">
        <v>76</v>
      </c>
      <c r="D43" s="126" t="n">
        <v>12</v>
      </c>
      <c r="F43" s="243"/>
    </row>
    <row r="44" customFormat="false" ht="46.9" hidden="false" customHeight="false" outlineLevel="0" collapsed="false">
      <c r="A44" s="119" t="n">
        <v>40</v>
      </c>
      <c r="B44" s="120" t="s">
        <v>343</v>
      </c>
      <c r="C44" s="126" t="n">
        <v>76</v>
      </c>
      <c r="D44" s="126" t="n">
        <v>12</v>
      </c>
      <c r="F44" s="243"/>
    </row>
    <row r="45" customFormat="false" ht="15.65" hidden="false" customHeight="false" outlineLevel="0" collapsed="false">
      <c r="A45" s="119" t="n">
        <v>41</v>
      </c>
      <c r="B45" s="120" t="s">
        <v>159</v>
      </c>
      <c r="C45" s="126" t="n">
        <v>75</v>
      </c>
      <c r="D45" s="126" t="n">
        <v>26</v>
      </c>
      <c r="F45" s="243"/>
    </row>
    <row r="46" customFormat="false" ht="46.9" hidden="false" customHeight="false" outlineLevel="0" collapsed="false">
      <c r="A46" s="119" t="n">
        <v>42</v>
      </c>
      <c r="B46" s="120" t="s">
        <v>326</v>
      </c>
      <c r="C46" s="126" t="n">
        <v>75</v>
      </c>
      <c r="D46" s="126" t="n">
        <v>49</v>
      </c>
      <c r="F46" s="243"/>
    </row>
    <row r="47" customFormat="false" ht="15.65" hidden="false" customHeight="false" outlineLevel="0" collapsed="false">
      <c r="A47" s="119" t="n">
        <v>43</v>
      </c>
      <c r="B47" s="128" t="s">
        <v>243</v>
      </c>
      <c r="C47" s="126" t="n">
        <v>71</v>
      </c>
      <c r="D47" s="126" t="n">
        <v>16</v>
      </c>
      <c r="F47" s="243"/>
    </row>
    <row r="48" customFormat="false" ht="15.65" hidden="false" customHeight="false" outlineLevel="0" collapsed="false">
      <c r="A48" s="119" t="n">
        <v>44</v>
      </c>
      <c r="B48" s="128" t="s">
        <v>140</v>
      </c>
      <c r="C48" s="126" t="n">
        <v>69</v>
      </c>
      <c r="D48" s="126" t="n">
        <v>21</v>
      </c>
      <c r="F48" s="243"/>
    </row>
    <row r="49" customFormat="false" ht="15.65" hidden="false" customHeight="false" outlineLevel="0" collapsed="false">
      <c r="A49" s="119" t="n">
        <v>45</v>
      </c>
      <c r="B49" s="128" t="s">
        <v>157</v>
      </c>
      <c r="C49" s="126" t="n">
        <v>68</v>
      </c>
      <c r="D49" s="126" t="n">
        <v>15</v>
      </c>
      <c r="F49" s="243"/>
    </row>
    <row r="50" customFormat="false" ht="15.65" hidden="false" customHeight="false" outlineLevel="0" collapsed="false">
      <c r="A50" s="119" t="n">
        <v>46</v>
      </c>
      <c r="B50" s="128" t="s">
        <v>384</v>
      </c>
      <c r="C50" s="126" t="n">
        <v>67</v>
      </c>
      <c r="D50" s="126" t="n">
        <v>11</v>
      </c>
      <c r="F50" s="243"/>
    </row>
    <row r="51" customFormat="false" ht="15.65" hidden="false" customHeight="false" outlineLevel="0" collapsed="false">
      <c r="A51" s="119" t="n">
        <v>47</v>
      </c>
      <c r="B51" s="128" t="s">
        <v>385</v>
      </c>
      <c r="C51" s="126" t="n">
        <v>66</v>
      </c>
      <c r="D51" s="126" t="n">
        <v>25</v>
      </c>
      <c r="F51" s="243"/>
    </row>
    <row r="52" customFormat="false" ht="15.65" hidden="false" customHeight="false" outlineLevel="0" collapsed="false">
      <c r="A52" s="119" t="n">
        <v>48</v>
      </c>
      <c r="B52" s="128" t="s">
        <v>201</v>
      </c>
      <c r="C52" s="126" t="n">
        <v>65</v>
      </c>
      <c r="D52" s="126" t="n">
        <v>11</v>
      </c>
      <c r="F52" s="243"/>
    </row>
    <row r="53" customFormat="false" ht="31.25" hidden="false" customHeight="false" outlineLevel="0" collapsed="false">
      <c r="A53" s="119" t="n">
        <v>49</v>
      </c>
      <c r="B53" s="128" t="s">
        <v>142</v>
      </c>
      <c r="C53" s="126" t="n">
        <v>63</v>
      </c>
      <c r="D53" s="126" t="n">
        <v>35</v>
      </c>
      <c r="F53" s="243"/>
    </row>
    <row r="54" customFormat="false" ht="15.65" hidden="false" customHeight="false" outlineLevel="0" collapsed="false">
      <c r="A54" s="119" t="n">
        <v>50</v>
      </c>
      <c r="B54" s="125" t="s">
        <v>248</v>
      </c>
      <c r="C54" s="289" t="n">
        <v>62</v>
      </c>
      <c r="D54" s="289" t="n">
        <v>25</v>
      </c>
      <c r="F54" s="2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29" width="18.12"/>
    <col collapsed="false" customWidth="true" hidden="false" outlineLevel="0" max="3" min="3" style="129" width="17.12"/>
    <col collapsed="false" customWidth="false" hidden="false" outlineLevel="0" max="257" min="4" style="118" width="8.87"/>
  </cols>
  <sheetData>
    <row r="1" s="132" customFormat="true" ht="44.5" hidden="false" customHeight="true" outlineLevel="0" collapsed="false">
      <c r="A1" s="108" t="s">
        <v>386</v>
      </c>
      <c r="B1" s="108"/>
      <c r="C1" s="108"/>
    </row>
    <row r="2" s="132" customFormat="true" ht="21.1" hidden="false" customHeight="true" outlineLevel="0" collapsed="false">
      <c r="A2" s="133" t="s">
        <v>168</v>
      </c>
      <c r="B2" s="133"/>
      <c r="C2" s="133"/>
    </row>
    <row r="3" customFormat="false" ht="8.5" hidden="false" customHeight="true" outlineLevel="0" collapsed="false"/>
    <row r="4" s="241" customFormat="true" ht="35.5" hidden="false" customHeight="true" outlineLevel="0" collapsed="false">
      <c r="A4" s="134" t="s">
        <v>107</v>
      </c>
      <c r="B4" s="111" t="s">
        <v>267</v>
      </c>
      <c r="C4" s="112" t="s">
        <v>77</v>
      </c>
    </row>
    <row r="5" customFormat="false" ht="38.4" hidden="false" customHeight="true" outlineLevel="0" collapsed="false">
      <c r="A5" s="276" t="s">
        <v>173</v>
      </c>
      <c r="B5" s="276"/>
      <c r="C5" s="276"/>
      <c r="H5" s="141"/>
    </row>
    <row r="6" s="104" customFormat="true" ht="18.7" hidden="false" customHeight="true" outlineLevel="0" collapsed="false">
      <c r="A6" s="283" t="s">
        <v>322</v>
      </c>
      <c r="B6" s="147" t="n">
        <v>165</v>
      </c>
      <c r="C6" s="290" t="n">
        <v>73</v>
      </c>
    </row>
    <row r="7" s="104" customFormat="true" ht="18.7" hidden="false" customHeight="true" outlineLevel="0" collapsed="false">
      <c r="A7" s="283" t="s">
        <v>184</v>
      </c>
      <c r="B7" s="147" t="n">
        <v>158</v>
      </c>
      <c r="C7" s="290" t="n">
        <v>57</v>
      </c>
    </row>
    <row r="8" s="104" customFormat="true" ht="18.7" hidden="false" customHeight="true" outlineLevel="0" collapsed="false">
      <c r="A8" s="283" t="s">
        <v>154</v>
      </c>
      <c r="B8" s="147" t="n">
        <v>152</v>
      </c>
      <c r="C8" s="290" t="n">
        <v>45</v>
      </c>
    </row>
    <row r="9" s="104" customFormat="true" ht="15.65" hidden="false" customHeight="false" outlineLevel="0" collapsed="false">
      <c r="A9" s="283" t="s">
        <v>176</v>
      </c>
      <c r="B9" s="147" t="n">
        <v>113</v>
      </c>
      <c r="C9" s="290" t="n">
        <v>31</v>
      </c>
    </row>
    <row r="10" s="104" customFormat="true" ht="19.55" hidden="false" customHeight="true" outlineLevel="0" collapsed="false">
      <c r="A10" s="283" t="s">
        <v>177</v>
      </c>
      <c r="B10" s="147" t="n">
        <v>100</v>
      </c>
      <c r="C10" s="290" t="n">
        <v>30</v>
      </c>
    </row>
    <row r="11" s="104" customFormat="true" ht="19.55" hidden="false" customHeight="true" outlineLevel="0" collapsed="false">
      <c r="A11" s="283" t="s">
        <v>174</v>
      </c>
      <c r="B11" s="147" t="n">
        <v>85</v>
      </c>
      <c r="C11" s="290" t="n">
        <v>26</v>
      </c>
    </row>
    <row r="12" s="104" customFormat="true" ht="19.55" hidden="false" customHeight="true" outlineLevel="0" collapsed="false">
      <c r="A12" s="283" t="s">
        <v>175</v>
      </c>
      <c r="B12" s="147" t="n">
        <v>80</v>
      </c>
      <c r="C12" s="290" t="n">
        <v>24</v>
      </c>
    </row>
    <row r="13" s="104" customFormat="true" ht="19.55" hidden="false" customHeight="true" outlineLevel="0" collapsed="false">
      <c r="A13" s="283" t="s">
        <v>326</v>
      </c>
      <c r="B13" s="147" t="n">
        <v>75</v>
      </c>
      <c r="C13" s="290" t="n">
        <v>49</v>
      </c>
    </row>
    <row r="14" s="104" customFormat="true" ht="15.65" hidden="false" customHeight="false" outlineLevel="0" collapsed="false">
      <c r="A14" s="283" t="s">
        <v>385</v>
      </c>
      <c r="B14" s="147" t="n">
        <v>66</v>
      </c>
      <c r="C14" s="290" t="n">
        <v>25</v>
      </c>
    </row>
    <row r="15" s="104" customFormat="true" ht="18.7" hidden="false" customHeight="true" outlineLevel="0" collapsed="false">
      <c r="A15" s="283" t="s">
        <v>183</v>
      </c>
      <c r="B15" s="147" t="n">
        <v>59</v>
      </c>
      <c r="C15" s="290" t="n">
        <v>18</v>
      </c>
    </row>
    <row r="16" s="104" customFormat="true" ht="32.3" hidden="false" customHeight="true" outlineLevel="0" collapsed="false">
      <c r="A16" s="283" t="s">
        <v>178</v>
      </c>
      <c r="B16" s="147" t="n">
        <v>55</v>
      </c>
      <c r="C16" s="290" t="n">
        <v>29</v>
      </c>
    </row>
    <row r="17" s="104" customFormat="true" ht="18.7" hidden="false" customHeight="true" outlineLevel="0" collapsed="false">
      <c r="A17" s="283" t="s">
        <v>185</v>
      </c>
      <c r="B17" s="147" t="n">
        <v>55</v>
      </c>
      <c r="C17" s="290" t="n">
        <v>15</v>
      </c>
    </row>
    <row r="18" s="104" customFormat="true" ht="18.7" hidden="false" customHeight="true" outlineLevel="0" collapsed="false">
      <c r="A18" s="283" t="s">
        <v>387</v>
      </c>
      <c r="B18" s="147" t="n">
        <v>46</v>
      </c>
      <c r="C18" s="290" t="n">
        <v>18</v>
      </c>
    </row>
    <row r="19" s="104" customFormat="true" ht="18.7" hidden="false" customHeight="true" outlineLevel="0" collapsed="false">
      <c r="A19" s="283" t="s">
        <v>186</v>
      </c>
      <c r="B19" s="147" t="n">
        <v>42</v>
      </c>
      <c r="C19" s="290" t="n">
        <v>21</v>
      </c>
    </row>
    <row r="20" s="104" customFormat="true" ht="18.7" hidden="false" customHeight="true" outlineLevel="0" collapsed="false">
      <c r="A20" s="283" t="s">
        <v>329</v>
      </c>
      <c r="B20" s="147" t="n">
        <v>41</v>
      </c>
      <c r="C20" s="290" t="n">
        <v>22</v>
      </c>
    </row>
    <row r="21" customFormat="false" ht="38.4" hidden="false" customHeight="true" outlineLevel="0" collapsed="false">
      <c r="A21" s="276" t="s">
        <v>62</v>
      </c>
      <c r="B21" s="276"/>
      <c r="C21" s="276"/>
    </row>
    <row r="22" s="104" customFormat="true" ht="31.25" hidden="false" customHeight="false" outlineLevel="0" collapsed="false">
      <c r="A22" s="283" t="s">
        <v>132</v>
      </c>
      <c r="B22" s="291" t="n">
        <v>112</v>
      </c>
      <c r="C22" s="291" t="n">
        <v>49</v>
      </c>
    </row>
    <row r="23" s="104" customFormat="true" ht="36" hidden="false" customHeight="true" outlineLevel="0" collapsed="false">
      <c r="A23" s="283" t="s">
        <v>161</v>
      </c>
      <c r="B23" s="291" t="n">
        <v>87</v>
      </c>
      <c r="C23" s="291" t="n">
        <v>10</v>
      </c>
    </row>
    <row r="24" s="104" customFormat="true" ht="18" hidden="false" customHeight="true" outlineLevel="0" collapsed="false">
      <c r="A24" s="283" t="s">
        <v>142</v>
      </c>
      <c r="B24" s="291" t="n">
        <v>63</v>
      </c>
      <c r="C24" s="291" t="n">
        <v>35</v>
      </c>
    </row>
    <row r="25" s="104" customFormat="true" ht="18" hidden="false" customHeight="true" outlineLevel="0" collapsed="false">
      <c r="A25" s="283" t="s">
        <v>189</v>
      </c>
      <c r="B25" s="291" t="n">
        <v>45</v>
      </c>
      <c r="C25" s="291" t="n">
        <v>14</v>
      </c>
    </row>
    <row r="26" s="104" customFormat="true" ht="18" hidden="false" customHeight="true" outlineLevel="0" collapsed="false">
      <c r="A26" s="283" t="s">
        <v>191</v>
      </c>
      <c r="B26" s="291" t="n">
        <v>39</v>
      </c>
      <c r="C26" s="291" t="n">
        <v>7</v>
      </c>
    </row>
    <row r="27" s="104" customFormat="true" ht="18" hidden="false" customHeight="true" outlineLevel="0" collapsed="false">
      <c r="A27" s="283" t="s">
        <v>330</v>
      </c>
      <c r="B27" s="291" t="n">
        <v>37</v>
      </c>
      <c r="C27" s="291" t="n">
        <v>9</v>
      </c>
    </row>
    <row r="28" s="104" customFormat="true" ht="18" hidden="false" customHeight="true" outlineLevel="0" collapsed="false">
      <c r="A28" s="283" t="s">
        <v>332</v>
      </c>
      <c r="B28" s="291" t="n">
        <v>36</v>
      </c>
      <c r="C28" s="291" t="n">
        <v>12</v>
      </c>
    </row>
    <row r="29" s="104" customFormat="true" ht="18" hidden="false" customHeight="true" outlineLevel="0" collapsed="false">
      <c r="A29" s="283" t="s">
        <v>388</v>
      </c>
      <c r="B29" s="291" t="n">
        <v>32</v>
      </c>
      <c r="C29" s="291" t="n">
        <v>11</v>
      </c>
    </row>
    <row r="30" s="104" customFormat="true" ht="18" hidden="false" customHeight="true" outlineLevel="0" collapsed="false">
      <c r="A30" s="283" t="s">
        <v>194</v>
      </c>
      <c r="B30" s="291" t="n">
        <v>31</v>
      </c>
      <c r="C30" s="291" t="n">
        <v>7</v>
      </c>
    </row>
    <row r="31" s="104" customFormat="true" ht="18" hidden="false" customHeight="true" outlineLevel="0" collapsed="false">
      <c r="A31" s="283" t="s">
        <v>389</v>
      </c>
      <c r="B31" s="291" t="n">
        <v>26</v>
      </c>
      <c r="C31" s="291" t="n">
        <v>9</v>
      </c>
    </row>
    <row r="32" s="104" customFormat="true" ht="18" hidden="false" customHeight="true" outlineLevel="0" collapsed="false">
      <c r="A32" s="283" t="s">
        <v>390</v>
      </c>
      <c r="B32" s="291" t="n">
        <v>24</v>
      </c>
      <c r="C32" s="291" t="n">
        <v>10</v>
      </c>
    </row>
    <row r="33" s="104" customFormat="true" ht="18" hidden="false" customHeight="true" outlineLevel="0" collapsed="false">
      <c r="A33" s="283" t="s">
        <v>187</v>
      </c>
      <c r="B33" s="291" t="n">
        <v>23</v>
      </c>
      <c r="C33" s="291" t="n">
        <v>5</v>
      </c>
    </row>
    <row r="34" s="104" customFormat="true" ht="18" hidden="false" customHeight="true" outlineLevel="0" collapsed="false">
      <c r="A34" s="283" t="s">
        <v>391</v>
      </c>
      <c r="B34" s="291" t="n">
        <v>23</v>
      </c>
      <c r="C34" s="291" t="n">
        <v>4</v>
      </c>
    </row>
    <row r="35" s="104" customFormat="true" ht="18" hidden="false" customHeight="true" outlineLevel="0" collapsed="false">
      <c r="A35" s="283" t="s">
        <v>392</v>
      </c>
      <c r="B35" s="291" t="n">
        <v>23</v>
      </c>
      <c r="C35" s="291" t="n">
        <v>4</v>
      </c>
    </row>
    <row r="36" s="104" customFormat="true" ht="15.65" hidden="false" customHeight="false" outlineLevel="0" collapsed="false">
      <c r="A36" s="283" t="s">
        <v>198</v>
      </c>
      <c r="B36" s="291" t="n">
        <v>22</v>
      </c>
      <c r="C36" s="291" t="n">
        <v>6</v>
      </c>
    </row>
    <row r="37" customFormat="false" ht="38.4" hidden="false" customHeight="true" outlineLevel="0" collapsed="false">
      <c r="A37" s="276" t="s">
        <v>63</v>
      </c>
      <c r="B37" s="276"/>
      <c r="C37" s="276"/>
    </row>
    <row r="38" s="104" customFormat="true" ht="21.75" hidden="false" customHeight="true" outlineLevel="0" collapsed="false">
      <c r="A38" s="287" t="s">
        <v>206</v>
      </c>
      <c r="B38" s="291" t="n">
        <v>83</v>
      </c>
      <c r="C38" s="291" t="n">
        <v>38</v>
      </c>
    </row>
    <row r="39" s="104" customFormat="true" ht="21.75" hidden="false" customHeight="true" outlineLevel="0" collapsed="false">
      <c r="A39" s="287" t="s">
        <v>159</v>
      </c>
      <c r="B39" s="291" t="n">
        <v>75</v>
      </c>
      <c r="C39" s="291" t="n">
        <v>26</v>
      </c>
    </row>
    <row r="40" s="104" customFormat="true" ht="21.75" hidden="false" customHeight="true" outlineLevel="0" collapsed="false">
      <c r="A40" s="287" t="s">
        <v>201</v>
      </c>
      <c r="B40" s="291" t="n">
        <v>65</v>
      </c>
      <c r="C40" s="291" t="n">
        <v>11</v>
      </c>
    </row>
    <row r="41" s="104" customFormat="true" ht="21.75" hidden="false" customHeight="true" outlineLevel="0" collapsed="false">
      <c r="A41" s="287" t="s">
        <v>334</v>
      </c>
      <c r="B41" s="291" t="n">
        <v>56</v>
      </c>
      <c r="C41" s="291" t="n">
        <v>15</v>
      </c>
    </row>
    <row r="42" s="104" customFormat="true" ht="21.75" hidden="false" customHeight="true" outlineLevel="0" collapsed="false">
      <c r="A42" s="287" t="s">
        <v>202</v>
      </c>
      <c r="B42" s="291" t="n">
        <v>42</v>
      </c>
      <c r="C42" s="291" t="n">
        <v>14</v>
      </c>
    </row>
    <row r="43" s="104" customFormat="true" ht="21.75" hidden="false" customHeight="true" outlineLevel="0" collapsed="false">
      <c r="A43" s="287" t="s">
        <v>393</v>
      </c>
      <c r="B43" s="291" t="n">
        <v>33</v>
      </c>
      <c r="C43" s="291" t="n">
        <v>13</v>
      </c>
    </row>
    <row r="44" s="104" customFormat="true" ht="21.75" hidden="false" customHeight="true" outlineLevel="0" collapsed="false">
      <c r="A44" s="287" t="s">
        <v>123</v>
      </c>
      <c r="B44" s="291" t="n">
        <v>32</v>
      </c>
      <c r="C44" s="291" t="n">
        <v>10</v>
      </c>
    </row>
    <row r="45" s="104" customFormat="true" ht="21.75" hidden="false" customHeight="true" outlineLevel="0" collapsed="false">
      <c r="A45" s="287" t="s">
        <v>333</v>
      </c>
      <c r="B45" s="291" t="n">
        <v>28</v>
      </c>
      <c r="C45" s="291" t="n">
        <v>21</v>
      </c>
    </row>
    <row r="46" s="104" customFormat="true" ht="21.75" hidden="false" customHeight="true" outlineLevel="0" collapsed="false">
      <c r="A46" s="287" t="s">
        <v>207</v>
      </c>
      <c r="B46" s="291" t="n">
        <v>23</v>
      </c>
      <c r="C46" s="291" t="n">
        <v>4</v>
      </c>
    </row>
    <row r="47" s="104" customFormat="true" ht="21.75" hidden="false" customHeight="true" outlineLevel="0" collapsed="false">
      <c r="A47" s="287" t="s">
        <v>394</v>
      </c>
      <c r="B47" s="291" t="n">
        <v>23</v>
      </c>
      <c r="C47" s="291" t="n">
        <v>7</v>
      </c>
    </row>
    <row r="48" s="104" customFormat="true" ht="21.75" hidden="false" customHeight="true" outlineLevel="0" collapsed="false">
      <c r="A48" s="287" t="s">
        <v>395</v>
      </c>
      <c r="B48" s="291" t="n">
        <v>23</v>
      </c>
      <c r="C48" s="291" t="n">
        <v>6</v>
      </c>
    </row>
    <row r="49" s="104" customFormat="true" ht="21.75" hidden="false" customHeight="true" outlineLevel="0" collapsed="false">
      <c r="A49" s="287" t="s">
        <v>204</v>
      </c>
      <c r="B49" s="291" t="n">
        <v>22</v>
      </c>
      <c r="C49" s="291" t="n">
        <v>10</v>
      </c>
    </row>
    <row r="50" s="104" customFormat="true" ht="21.75" hidden="false" customHeight="true" outlineLevel="0" collapsed="false">
      <c r="A50" s="287" t="s">
        <v>396</v>
      </c>
      <c r="B50" s="291" t="n">
        <v>15</v>
      </c>
      <c r="C50" s="291" t="n">
        <v>3</v>
      </c>
    </row>
    <row r="51" s="104" customFormat="true" ht="21.75" hidden="false" customHeight="true" outlineLevel="0" collapsed="false">
      <c r="A51" s="287" t="s">
        <v>397</v>
      </c>
      <c r="B51" s="291" t="n">
        <v>14</v>
      </c>
      <c r="C51" s="291" t="n">
        <v>7</v>
      </c>
    </row>
    <row r="52" s="104" customFormat="true" ht="21.75" hidden="false" customHeight="true" outlineLevel="0" collapsed="false">
      <c r="A52" s="287" t="s">
        <v>398</v>
      </c>
      <c r="B52" s="291" t="n">
        <v>13</v>
      </c>
      <c r="C52" s="291" t="n">
        <v>2</v>
      </c>
    </row>
    <row r="53" customFormat="false" ht="38.4" hidden="false" customHeight="true" outlineLevel="0" collapsed="false">
      <c r="A53" s="276" t="s">
        <v>64</v>
      </c>
      <c r="B53" s="276"/>
      <c r="C53" s="276"/>
    </row>
    <row r="54" s="104" customFormat="true" ht="21.75" hidden="false" customHeight="true" outlineLevel="0" collapsed="false">
      <c r="A54" s="283" t="s">
        <v>210</v>
      </c>
      <c r="B54" s="291" t="n">
        <v>43</v>
      </c>
      <c r="C54" s="291" t="n">
        <v>16</v>
      </c>
    </row>
    <row r="55" s="104" customFormat="true" ht="21.75" hidden="false" customHeight="true" outlineLevel="0" collapsed="false">
      <c r="A55" s="283" t="s">
        <v>151</v>
      </c>
      <c r="B55" s="291" t="n">
        <v>31</v>
      </c>
      <c r="C55" s="291" t="n">
        <v>4</v>
      </c>
    </row>
    <row r="56" s="104" customFormat="true" ht="21.75" hidden="false" customHeight="true" outlineLevel="0" collapsed="false">
      <c r="A56" s="283" t="s">
        <v>158</v>
      </c>
      <c r="B56" s="291" t="n">
        <v>28</v>
      </c>
      <c r="C56" s="291" t="n">
        <v>20</v>
      </c>
    </row>
    <row r="57" s="104" customFormat="true" ht="21.75" hidden="false" customHeight="true" outlineLevel="0" collapsed="false">
      <c r="A57" s="283" t="s">
        <v>213</v>
      </c>
      <c r="B57" s="291" t="n">
        <v>20</v>
      </c>
      <c r="C57" s="291" t="n">
        <v>9</v>
      </c>
    </row>
    <row r="58" s="104" customFormat="true" ht="27" hidden="false" customHeight="true" outlineLevel="0" collapsed="false">
      <c r="A58" s="283" t="s">
        <v>399</v>
      </c>
      <c r="B58" s="291" t="n">
        <v>18</v>
      </c>
      <c r="C58" s="291" t="n">
        <v>4</v>
      </c>
    </row>
    <row r="59" s="104" customFormat="true" ht="45.7" hidden="false" customHeight="true" outlineLevel="0" collapsed="false">
      <c r="A59" s="283" t="s">
        <v>165</v>
      </c>
      <c r="B59" s="291" t="n">
        <v>16</v>
      </c>
      <c r="C59" s="291" t="n">
        <v>5</v>
      </c>
    </row>
    <row r="60" s="104" customFormat="true" ht="35.5" hidden="false" customHeight="true" outlineLevel="0" collapsed="false">
      <c r="A60" s="283" t="s">
        <v>400</v>
      </c>
      <c r="B60" s="291" t="n">
        <v>13</v>
      </c>
      <c r="C60" s="291" t="n">
        <v>2</v>
      </c>
    </row>
    <row r="61" s="104" customFormat="true" ht="33.8" hidden="false" customHeight="true" outlineLevel="0" collapsed="false">
      <c r="A61" s="283" t="s">
        <v>216</v>
      </c>
      <c r="B61" s="291" t="n">
        <v>11</v>
      </c>
      <c r="C61" s="291" t="n">
        <v>1</v>
      </c>
    </row>
    <row r="62" s="104" customFormat="true" ht="21.75" hidden="false" customHeight="true" outlineLevel="0" collapsed="false">
      <c r="A62" s="283" t="s">
        <v>217</v>
      </c>
      <c r="B62" s="291" t="n">
        <v>10</v>
      </c>
      <c r="C62" s="291" t="n">
        <v>1</v>
      </c>
    </row>
    <row r="63" s="104" customFormat="true" ht="21.75" hidden="false" customHeight="true" outlineLevel="0" collapsed="false">
      <c r="A63" s="283" t="s">
        <v>401</v>
      </c>
      <c r="B63" s="291" t="n">
        <v>10</v>
      </c>
      <c r="C63" s="291" t="n">
        <v>4</v>
      </c>
    </row>
    <row r="64" s="104" customFormat="true" ht="21.75" hidden="false" customHeight="true" outlineLevel="0" collapsed="false">
      <c r="A64" s="283" t="s">
        <v>215</v>
      </c>
      <c r="B64" s="291" t="n">
        <v>9</v>
      </c>
      <c r="C64" s="291" t="n">
        <v>2</v>
      </c>
    </row>
    <row r="65" s="104" customFormat="true" ht="21.75" hidden="false" customHeight="true" outlineLevel="0" collapsed="false">
      <c r="A65" s="283" t="s">
        <v>402</v>
      </c>
      <c r="B65" s="291" t="n">
        <v>9</v>
      </c>
      <c r="C65" s="291" t="n">
        <v>2</v>
      </c>
    </row>
    <row r="66" s="104" customFormat="true" ht="21.75" hidden="false" customHeight="true" outlineLevel="0" collapsed="false">
      <c r="A66" s="283" t="s">
        <v>211</v>
      </c>
      <c r="B66" s="291" t="n">
        <v>8</v>
      </c>
      <c r="C66" s="291" t="n">
        <v>2</v>
      </c>
    </row>
    <row r="67" s="104" customFormat="true" ht="21.75" hidden="false" customHeight="true" outlineLevel="0" collapsed="false">
      <c r="A67" s="283" t="s">
        <v>403</v>
      </c>
      <c r="B67" s="291" t="n">
        <v>8</v>
      </c>
      <c r="C67" s="291" t="n">
        <v>3</v>
      </c>
    </row>
    <row r="68" s="104" customFormat="true" ht="21.75" hidden="false" customHeight="true" outlineLevel="0" collapsed="false">
      <c r="A68" s="283" t="s">
        <v>337</v>
      </c>
      <c r="B68" s="291" t="n">
        <v>7</v>
      </c>
      <c r="C68" s="291" t="n">
        <v>3</v>
      </c>
    </row>
    <row r="69" customFormat="false" ht="38.4" hidden="false" customHeight="true" outlineLevel="0" collapsed="false">
      <c r="A69" s="276" t="s">
        <v>65</v>
      </c>
      <c r="B69" s="276"/>
      <c r="C69" s="276"/>
    </row>
    <row r="70" s="104" customFormat="true" ht="21.25" hidden="false" customHeight="true" outlineLevel="0" collapsed="false">
      <c r="A70" s="283" t="s">
        <v>130</v>
      </c>
      <c r="B70" s="291" t="n">
        <v>781</v>
      </c>
      <c r="C70" s="291" t="n">
        <v>203</v>
      </c>
    </row>
    <row r="71" s="104" customFormat="true" ht="21.25" hidden="false" customHeight="true" outlineLevel="0" collapsed="false">
      <c r="A71" s="283" t="s">
        <v>131</v>
      </c>
      <c r="B71" s="291" t="n">
        <v>185</v>
      </c>
      <c r="C71" s="291" t="n">
        <v>64</v>
      </c>
    </row>
    <row r="72" s="104" customFormat="true" ht="21.25" hidden="false" customHeight="true" outlineLevel="0" collapsed="false">
      <c r="A72" s="283" t="s">
        <v>321</v>
      </c>
      <c r="B72" s="291" t="n">
        <v>171</v>
      </c>
      <c r="C72" s="291" t="n">
        <v>74</v>
      </c>
    </row>
    <row r="73" s="104" customFormat="true" ht="21.25" hidden="false" customHeight="true" outlineLevel="0" collapsed="false">
      <c r="A73" s="283" t="s">
        <v>122</v>
      </c>
      <c r="B73" s="291" t="n">
        <v>85</v>
      </c>
      <c r="C73" s="291" t="n">
        <v>23</v>
      </c>
    </row>
    <row r="74" s="104" customFormat="true" ht="21.25" hidden="false" customHeight="true" outlineLevel="0" collapsed="false">
      <c r="A74" s="283" t="s">
        <v>121</v>
      </c>
      <c r="B74" s="291" t="n">
        <v>76</v>
      </c>
      <c r="C74" s="291" t="n">
        <v>12</v>
      </c>
    </row>
    <row r="75" s="104" customFormat="true" ht="21.25" hidden="false" customHeight="true" outlineLevel="0" collapsed="false">
      <c r="A75" s="283" t="s">
        <v>120</v>
      </c>
      <c r="B75" s="291" t="n">
        <v>42</v>
      </c>
      <c r="C75" s="291" t="n">
        <v>15</v>
      </c>
    </row>
    <row r="76" s="104" customFormat="true" ht="21.25" hidden="false" customHeight="true" outlineLevel="0" collapsed="false">
      <c r="A76" s="283" t="s">
        <v>404</v>
      </c>
      <c r="B76" s="291" t="n">
        <v>35</v>
      </c>
      <c r="C76" s="291" t="n">
        <v>14</v>
      </c>
    </row>
    <row r="77" s="104" customFormat="true" ht="33.8" hidden="false" customHeight="true" outlineLevel="0" collapsed="false">
      <c r="A77" s="283" t="s">
        <v>223</v>
      </c>
      <c r="B77" s="291" t="n">
        <v>28</v>
      </c>
      <c r="C77" s="291" t="n">
        <v>6</v>
      </c>
    </row>
    <row r="78" s="104" customFormat="true" ht="21.25" hidden="false" customHeight="true" outlineLevel="0" collapsed="false">
      <c r="A78" s="283" t="s">
        <v>405</v>
      </c>
      <c r="B78" s="291" t="n">
        <v>24</v>
      </c>
      <c r="C78" s="291" t="n">
        <v>10</v>
      </c>
    </row>
    <row r="79" s="104" customFormat="true" ht="21.25" hidden="false" customHeight="true" outlineLevel="0" collapsed="false">
      <c r="A79" s="283" t="s">
        <v>406</v>
      </c>
      <c r="B79" s="291" t="n">
        <v>23</v>
      </c>
      <c r="C79" s="291" t="n">
        <v>9</v>
      </c>
    </row>
    <row r="80" s="104" customFormat="true" ht="21.25" hidden="false" customHeight="true" outlineLevel="0" collapsed="false">
      <c r="A80" s="283" t="s">
        <v>407</v>
      </c>
      <c r="B80" s="291" t="n">
        <v>16</v>
      </c>
      <c r="C80" s="291" t="n">
        <v>6</v>
      </c>
    </row>
    <row r="81" s="104" customFormat="true" ht="21.25" hidden="false" customHeight="true" outlineLevel="0" collapsed="false">
      <c r="A81" s="283" t="s">
        <v>408</v>
      </c>
      <c r="B81" s="291" t="n">
        <v>15</v>
      </c>
      <c r="C81" s="291" t="n">
        <v>3</v>
      </c>
    </row>
    <row r="82" s="104" customFormat="true" ht="21.25" hidden="false" customHeight="true" outlineLevel="0" collapsed="false">
      <c r="A82" s="283" t="s">
        <v>228</v>
      </c>
      <c r="B82" s="291" t="n">
        <v>12</v>
      </c>
      <c r="C82" s="291" t="n">
        <v>5</v>
      </c>
    </row>
    <row r="83" s="104" customFormat="true" ht="21.25" hidden="false" customHeight="true" outlineLevel="0" collapsed="false">
      <c r="A83" s="283" t="s">
        <v>409</v>
      </c>
      <c r="B83" s="291" t="n">
        <v>10</v>
      </c>
      <c r="C83" s="291" t="n">
        <v>1</v>
      </c>
    </row>
    <row r="84" s="104" customFormat="true" ht="15.65" hidden="false" customHeight="false" outlineLevel="0" collapsed="false">
      <c r="A84" s="283" t="s">
        <v>149</v>
      </c>
      <c r="B84" s="291" t="n">
        <v>8</v>
      </c>
      <c r="C84" s="291" t="n">
        <v>3</v>
      </c>
    </row>
    <row r="85" customFormat="false" ht="38.4" hidden="false" customHeight="true" outlineLevel="0" collapsed="false">
      <c r="A85" s="276" t="s">
        <v>229</v>
      </c>
      <c r="B85" s="276"/>
      <c r="C85" s="276"/>
    </row>
    <row r="86" s="104" customFormat="true" ht="33.8" hidden="false" customHeight="true" outlineLevel="0" collapsed="false">
      <c r="A86" s="283" t="s">
        <v>124</v>
      </c>
      <c r="B86" s="291" t="n">
        <v>412</v>
      </c>
      <c r="C86" s="290" t="n">
        <v>9</v>
      </c>
    </row>
    <row r="87" s="104" customFormat="true" ht="36" hidden="false" customHeight="true" outlineLevel="0" collapsed="false">
      <c r="A87" s="283" t="s">
        <v>147</v>
      </c>
      <c r="B87" s="291" t="n">
        <v>95</v>
      </c>
      <c r="C87" s="290" t="n">
        <v>16</v>
      </c>
    </row>
    <row r="88" s="104" customFormat="true" ht="20.25" hidden="false" customHeight="true" outlineLevel="0" collapsed="false">
      <c r="A88" s="283" t="s">
        <v>230</v>
      </c>
      <c r="B88" s="291" t="n">
        <v>61</v>
      </c>
      <c r="C88" s="290" t="n">
        <v>22</v>
      </c>
    </row>
    <row r="89" s="104" customFormat="true" ht="20.25" hidden="false" customHeight="true" outlineLevel="0" collapsed="false">
      <c r="A89" s="283" t="s">
        <v>241</v>
      </c>
      <c r="B89" s="291" t="n">
        <v>37</v>
      </c>
      <c r="C89" s="290" t="n">
        <v>16</v>
      </c>
    </row>
    <row r="90" s="104" customFormat="true" ht="32.95" hidden="false" customHeight="true" outlineLevel="0" collapsed="false">
      <c r="A90" s="283" t="s">
        <v>236</v>
      </c>
      <c r="B90" s="291" t="n">
        <v>24</v>
      </c>
      <c r="C90" s="290" t="n">
        <v>4</v>
      </c>
    </row>
    <row r="91" s="104" customFormat="true" ht="20.25" hidden="false" customHeight="true" outlineLevel="0" collapsed="false">
      <c r="A91" s="283" t="s">
        <v>235</v>
      </c>
      <c r="B91" s="291" t="n">
        <v>22</v>
      </c>
      <c r="C91" s="290" t="n">
        <v>7</v>
      </c>
    </row>
    <row r="92" s="104" customFormat="true" ht="20.25" hidden="false" customHeight="true" outlineLevel="0" collapsed="false">
      <c r="A92" s="283" t="s">
        <v>410</v>
      </c>
      <c r="B92" s="291" t="n">
        <v>20</v>
      </c>
      <c r="C92" s="290" t="n">
        <v>8</v>
      </c>
    </row>
    <row r="93" s="104" customFormat="true" ht="20.25" hidden="false" customHeight="true" outlineLevel="0" collapsed="false">
      <c r="A93" s="283" t="s">
        <v>233</v>
      </c>
      <c r="B93" s="291" t="n">
        <v>17</v>
      </c>
      <c r="C93" s="290" t="n">
        <v>8</v>
      </c>
    </row>
    <row r="94" s="104" customFormat="true" ht="47.25" hidden="false" customHeight="true" outlineLevel="0" collapsed="false">
      <c r="A94" s="283" t="s">
        <v>411</v>
      </c>
      <c r="B94" s="291" t="n">
        <v>15</v>
      </c>
      <c r="C94" s="290" t="n">
        <v>3</v>
      </c>
    </row>
    <row r="95" s="104" customFormat="true" ht="34.5" hidden="false" customHeight="true" outlineLevel="0" collapsed="false">
      <c r="A95" s="283" t="s">
        <v>156</v>
      </c>
      <c r="B95" s="291" t="n">
        <v>14</v>
      </c>
      <c r="C95" s="290" t="n">
        <v>5</v>
      </c>
    </row>
    <row r="96" s="104" customFormat="true" ht="20.25" hidden="false" customHeight="true" outlineLevel="0" collapsed="false">
      <c r="A96" s="283" t="s">
        <v>412</v>
      </c>
      <c r="B96" s="291" t="n">
        <v>12</v>
      </c>
      <c r="C96" s="290" t="n">
        <v>1</v>
      </c>
    </row>
    <row r="97" s="104" customFormat="true" ht="15.65" hidden="false" customHeight="false" outlineLevel="0" collapsed="false">
      <c r="A97" s="283" t="s">
        <v>413</v>
      </c>
      <c r="B97" s="291" t="n">
        <v>11</v>
      </c>
      <c r="C97" s="290" t="n">
        <v>2</v>
      </c>
    </row>
    <row r="98" s="104" customFormat="true" ht="15.65" hidden="false" customHeight="false" outlineLevel="0" collapsed="false">
      <c r="A98" s="283" t="s">
        <v>231</v>
      </c>
      <c r="B98" s="291" t="n">
        <v>8</v>
      </c>
      <c r="C98" s="290" t="n">
        <v>4</v>
      </c>
    </row>
    <row r="99" s="104" customFormat="true" ht="18.7" hidden="false" customHeight="true" outlineLevel="0" collapsed="false">
      <c r="A99" s="283" t="s">
        <v>414</v>
      </c>
      <c r="B99" s="291" t="n">
        <v>8</v>
      </c>
      <c r="C99" s="290" t="n">
        <v>3</v>
      </c>
    </row>
    <row r="100" s="104" customFormat="true" ht="18.7" hidden="false" customHeight="true" outlineLevel="0" collapsed="false">
      <c r="A100" s="283" t="s">
        <v>240</v>
      </c>
      <c r="B100" s="291" t="n">
        <v>7</v>
      </c>
      <c r="C100" s="290" t="n">
        <v>1</v>
      </c>
    </row>
    <row r="101" customFormat="false" ht="38.4" hidden="false" customHeight="true" outlineLevel="0" collapsed="false">
      <c r="A101" s="276" t="s">
        <v>67</v>
      </c>
      <c r="B101" s="276"/>
      <c r="C101" s="276"/>
    </row>
    <row r="102" s="104" customFormat="true" ht="18.7" hidden="false" customHeight="true" outlineLevel="0" collapsed="false">
      <c r="A102" s="283" t="s">
        <v>126</v>
      </c>
      <c r="B102" s="291" t="n">
        <v>389</v>
      </c>
      <c r="C102" s="291" t="n">
        <v>85</v>
      </c>
    </row>
    <row r="103" s="104" customFormat="true" ht="18.7" hidden="false" customHeight="true" outlineLevel="0" collapsed="false">
      <c r="A103" s="283" t="s">
        <v>138</v>
      </c>
      <c r="B103" s="291" t="n">
        <v>215</v>
      </c>
      <c r="C103" s="291" t="n">
        <v>30</v>
      </c>
    </row>
    <row r="104" s="104" customFormat="true" ht="31.25" hidden="false" customHeight="false" outlineLevel="0" collapsed="false">
      <c r="A104" s="283" t="s">
        <v>244</v>
      </c>
      <c r="B104" s="291" t="n">
        <v>108</v>
      </c>
      <c r="C104" s="291" t="n">
        <v>29</v>
      </c>
    </row>
    <row r="105" s="104" customFormat="true" ht="15.65" hidden="false" customHeight="false" outlineLevel="0" collapsed="false">
      <c r="A105" s="283" t="s">
        <v>153</v>
      </c>
      <c r="B105" s="291" t="n">
        <v>87</v>
      </c>
      <c r="C105" s="291" t="n">
        <v>16</v>
      </c>
    </row>
    <row r="106" s="104" customFormat="true" ht="31.25" hidden="false" customHeight="false" outlineLevel="0" collapsed="false">
      <c r="A106" s="283" t="s">
        <v>146</v>
      </c>
      <c r="B106" s="291" t="n">
        <v>86</v>
      </c>
      <c r="C106" s="291" t="n">
        <v>25</v>
      </c>
    </row>
    <row r="107" s="104" customFormat="true" ht="30.6" hidden="false" customHeight="true" outlineLevel="0" collapsed="false">
      <c r="A107" s="283" t="s">
        <v>141</v>
      </c>
      <c r="B107" s="291" t="n">
        <v>85</v>
      </c>
      <c r="C107" s="291" t="n">
        <v>20</v>
      </c>
    </row>
    <row r="108" s="104" customFormat="true" ht="18.7" hidden="false" customHeight="true" outlineLevel="0" collapsed="false">
      <c r="A108" s="283" t="s">
        <v>246</v>
      </c>
      <c r="B108" s="291" t="n">
        <v>79</v>
      </c>
      <c r="C108" s="291" t="n">
        <v>29</v>
      </c>
    </row>
    <row r="109" s="104" customFormat="true" ht="18.7" hidden="false" customHeight="true" outlineLevel="0" collapsed="false">
      <c r="A109" s="283" t="s">
        <v>343</v>
      </c>
      <c r="B109" s="291" t="n">
        <v>76</v>
      </c>
      <c r="C109" s="291" t="n">
        <v>12</v>
      </c>
    </row>
    <row r="110" s="104" customFormat="true" ht="18.7" hidden="false" customHeight="true" outlineLevel="0" collapsed="false">
      <c r="A110" s="283" t="s">
        <v>243</v>
      </c>
      <c r="B110" s="291" t="n">
        <v>71</v>
      </c>
      <c r="C110" s="291" t="n">
        <v>16</v>
      </c>
    </row>
    <row r="111" s="104" customFormat="true" ht="18.7" hidden="false" customHeight="true" outlineLevel="0" collapsed="false">
      <c r="A111" s="283" t="s">
        <v>384</v>
      </c>
      <c r="B111" s="291" t="n">
        <v>67</v>
      </c>
      <c r="C111" s="291" t="n">
        <v>11</v>
      </c>
    </row>
    <row r="112" s="104" customFormat="true" ht="18.7" hidden="false" customHeight="true" outlineLevel="0" collapsed="false">
      <c r="A112" s="283" t="s">
        <v>248</v>
      </c>
      <c r="B112" s="291" t="n">
        <v>62</v>
      </c>
      <c r="C112" s="291" t="n">
        <v>25</v>
      </c>
    </row>
    <row r="113" s="104" customFormat="true" ht="18.7" hidden="false" customHeight="true" outlineLevel="0" collapsed="false">
      <c r="A113" s="283" t="s">
        <v>242</v>
      </c>
      <c r="B113" s="291" t="n">
        <v>51</v>
      </c>
      <c r="C113" s="291" t="n">
        <v>7</v>
      </c>
    </row>
    <row r="114" s="104" customFormat="true" ht="18.7" hidden="false" customHeight="true" outlineLevel="0" collapsed="false">
      <c r="A114" s="283" t="s">
        <v>415</v>
      </c>
      <c r="B114" s="291" t="n">
        <v>48</v>
      </c>
      <c r="C114" s="291" t="n">
        <v>11</v>
      </c>
    </row>
    <row r="115" s="104" customFormat="true" ht="18.7" hidden="false" customHeight="true" outlineLevel="0" collapsed="false">
      <c r="A115" s="283" t="s">
        <v>416</v>
      </c>
      <c r="B115" s="291" t="n">
        <v>43</v>
      </c>
      <c r="C115" s="291" t="n">
        <v>7</v>
      </c>
    </row>
    <row r="116" s="104" customFormat="true" ht="18.7" hidden="false" customHeight="true" outlineLevel="0" collapsed="false">
      <c r="A116" s="283" t="s">
        <v>417</v>
      </c>
      <c r="B116" s="291" t="n">
        <v>40</v>
      </c>
      <c r="C116" s="291" t="n">
        <v>6</v>
      </c>
    </row>
    <row r="117" customFormat="false" ht="63.7" hidden="false" customHeight="true" outlineLevel="0" collapsed="false">
      <c r="A117" s="276" t="s">
        <v>68</v>
      </c>
      <c r="B117" s="276"/>
      <c r="C117" s="276"/>
    </row>
    <row r="118" s="104" customFormat="true" ht="20.25" hidden="false" customHeight="true" outlineLevel="0" collapsed="false">
      <c r="A118" s="292" t="s">
        <v>119</v>
      </c>
      <c r="B118" s="290" t="n">
        <v>2463</v>
      </c>
      <c r="C118" s="291" t="n">
        <v>395</v>
      </c>
    </row>
    <row r="119" s="104" customFormat="true" ht="15.65" hidden="false" customHeight="false" outlineLevel="0" collapsed="false">
      <c r="A119" s="292" t="s">
        <v>117</v>
      </c>
      <c r="B119" s="290" t="n">
        <v>2045</v>
      </c>
      <c r="C119" s="291" t="n">
        <v>78</v>
      </c>
    </row>
    <row r="120" s="104" customFormat="true" ht="19.55" hidden="false" customHeight="true" outlineLevel="0" collapsed="false">
      <c r="A120" s="292" t="s">
        <v>125</v>
      </c>
      <c r="B120" s="290" t="n">
        <v>519</v>
      </c>
      <c r="C120" s="291" t="n">
        <v>26</v>
      </c>
    </row>
    <row r="121" s="104" customFormat="true" ht="19.55" hidden="false" customHeight="true" outlineLevel="0" collapsed="false">
      <c r="A121" s="292" t="s">
        <v>251</v>
      </c>
      <c r="B121" s="290" t="n">
        <v>455</v>
      </c>
      <c r="C121" s="291" t="n">
        <v>339</v>
      </c>
    </row>
    <row r="122" s="104" customFormat="true" ht="19.55" hidden="false" customHeight="true" outlineLevel="0" collapsed="false">
      <c r="A122" s="292" t="s">
        <v>252</v>
      </c>
      <c r="B122" s="290" t="n">
        <v>254</v>
      </c>
      <c r="C122" s="291" t="n">
        <v>190</v>
      </c>
    </row>
    <row r="123" s="104" customFormat="true" ht="19.55" hidden="false" customHeight="true" outlineLevel="0" collapsed="false">
      <c r="A123" s="292" t="s">
        <v>253</v>
      </c>
      <c r="B123" s="290" t="n">
        <v>182</v>
      </c>
      <c r="C123" s="291" t="n">
        <v>57</v>
      </c>
    </row>
    <row r="124" s="104" customFormat="true" ht="19.55" hidden="false" customHeight="true" outlineLevel="0" collapsed="false">
      <c r="A124" s="292" t="s">
        <v>139</v>
      </c>
      <c r="B124" s="290" t="n">
        <v>173</v>
      </c>
      <c r="C124" s="291" t="n">
        <v>34</v>
      </c>
    </row>
    <row r="125" s="104" customFormat="true" ht="19.55" hidden="false" customHeight="true" outlineLevel="0" collapsed="false">
      <c r="A125" s="292" t="s">
        <v>166</v>
      </c>
      <c r="B125" s="290" t="n">
        <v>106</v>
      </c>
      <c r="C125" s="291" t="n">
        <v>13</v>
      </c>
    </row>
    <row r="126" s="104" customFormat="true" ht="19.55" hidden="false" customHeight="true" outlineLevel="0" collapsed="false">
      <c r="A126" s="292" t="s">
        <v>160</v>
      </c>
      <c r="B126" s="290" t="n">
        <v>103</v>
      </c>
      <c r="C126" s="291" t="n">
        <v>21</v>
      </c>
    </row>
    <row r="127" s="104" customFormat="true" ht="19.55" hidden="false" customHeight="true" outlineLevel="0" collapsed="false">
      <c r="A127" s="292" t="s">
        <v>152</v>
      </c>
      <c r="B127" s="290" t="n">
        <v>95</v>
      </c>
      <c r="C127" s="291" t="n">
        <v>12</v>
      </c>
    </row>
    <row r="128" s="104" customFormat="true" ht="19.55" hidden="false" customHeight="true" outlineLevel="0" collapsed="false">
      <c r="A128" s="292" t="s">
        <v>157</v>
      </c>
      <c r="B128" s="290" t="n">
        <v>68</v>
      </c>
      <c r="C128" s="291" t="n">
        <v>15</v>
      </c>
    </row>
    <row r="129" s="104" customFormat="true" ht="19.55" hidden="false" customHeight="true" outlineLevel="0" collapsed="false">
      <c r="A129" s="292" t="s">
        <v>136</v>
      </c>
      <c r="B129" s="290" t="n">
        <v>55</v>
      </c>
      <c r="C129" s="291" t="n">
        <v>5</v>
      </c>
    </row>
    <row r="130" s="104" customFormat="true" ht="15.65" hidden="false" customHeight="false" outlineLevel="0" collapsed="false">
      <c r="A130" s="292" t="s">
        <v>346</v>
      </c>
      <c r="B130" s="290" t="n">
        <v>45</v>
      </c>
      <c r="C130" s="291" t="n">
        <v>30</v>
      </c>
    </row>
    <row r="131" s="104" customFormat="true" ht="15.65" hidden="false" customHeight="false" outlineLevel="0" collapsed="false">
      <c r="A131" s="292" t="s">
        <v>418</v>
      </c>
      <c r="B131" s="290" t="n">
        <v>30</v>
      </c>
      <c r="C131" s="291" t="n">
        <v>1</v>
      </c>
    </row>
    <row r="132" s="104" customFormat="true" ht="21.25" hidden="false" customHeight="true" outlineLevel="0" collapsed="false">
      <c r="A132" s="292" t="s">
        <v>255</v>
      </c>
      <c r="B132" s="290" t="n">
        <v>26</v>
      </c>
      <c r="C132" s="291" t="n">
        <v>4</v>
      </c>
    </row>
    <row r="133" customFormat="false" ht="38.4" hidden="false" customHeight="true" outlineLevel="0" collapsed="false">
      <c r="A133" s="276" t="s">
        <v>257</v>
      </c>
      <c r="B133" s="276"/>
      <c r="C133" s="276"/>
    </row>
    <row r="134" s="104" customFormat="true" ht="21.25" hidden="false" customHeight="true" outlineLevel="0" collapsed="false">
      <c r="A134" s="287" t="s">
        <v>118</v>
      </c>
      <c r="B134" s="291" t="n">
        <v>1298</v>
      </c>
      <c r="C134" s="291" t="n">
        <v>289</v>
      </c>
    </row>
    <row r="135" s="104" customFormat="true" ht="21.25" hidden="false" customHeight="true" outlineLevel="0" collapsed="false">
      <c r="A135" s="287" t="s">
        <v>133</v>
      </c>
      <c r="B135" s="291" t="n">
        <v>342</v>
      </c>
      <c r="C135" s="291" t="n">
        <v>134</v>
      </c>
    </row>
    <row r="136" s="104" customFormat="true" ht="21.25" hidden="false" customHeight="true" outlineLevel="0" collapsed="false">
      <c r="A136" s="287" t="s">
        <v>127</v>
      </c>
      <c r="B136" s="291" t="n">
        <v>337</v>
      </c>
      <c r="C136" s="291" t="n">
        <v>74</v>
      </c>
    </row>
    <row r="137" s="104" customFormat="true" ht="21.25" hidden="false" customHeight="true" outlineLevel="0" collapsed="false">
      <c r="A137" s="287" t="s">
        <v>145</v>
      </c>
      <c r="B137" s="291" t="n">
        <v>113</v>
      </c>
      <c r="C137" s="291" t="n">
        <v>25</v>
      </c>
    </row>
    <row r="138" s="104" customFormat="true" ht="21.25" hidden="false" customHeight="true" outlineLevel="0" collapsed="false">
      <c r="A138" s="287" t="s">
        <v>135</v>
      </c>
      <c r="B138" s="291" t="n">
        <v>97</v>
      </c>
      <c r="C138" s="291" t="n">
        <v>46</v>
      </c>
    </row>
    <row r="139" s="104" customFormat="true" ht="21.25" hidden="false" customHeight="true" outlineLevel="0" collapsed="false">
      <c r="A139" s="287" t="s">
        <v>140</v>
      </c>
      <c r="B139" s="291" t="n">
        <v>69</v>
      </c>
      <c r="C139" s="291" t="n">
        <v>21</v>
      </c>
    </row>
    <row r="140" s="104" customFormat="true" ht="21.25" hidden="false" customHeight="true" outlineLevel="0" collapsed="false">
      <c r="A140" s="287" t="s">
        <v>260</v>
      </c>
      <c r="B140" s="291" t="n">
        <v>51</v>
      </c>
      <c r="C140" s="291" t="n">
        <v>8</v>
      </c>
    </row>
    <row r="141" s="104" customFormat="true" ht="21.25" hidden="false" customHeight="true" outlineLevel="0" collapsed="false">
      <c r="A141" s="287" t="s">
        <v>148</v>
      </c>
      <c r="B141" s="291" t="n">
        <v>46</v>
      </c>
      <c r="C141" s="291" t="n">
        <v>18</v>
      </c>
    </row>
    <row r="142" s="104" customFormat="true" ht="21.25" hidden="false" customHeight="true" outlineLevel="0" collapsed="false">
      <c r="A142" s="287" t="s">
        <v>348</v>
      </c>
      <c r="B142" s="291" t="n">
        <v>39</v>
      </c>
      <c r="C142" s="291" t="n">
        <v>29</v>
      </c>
    </row>
    <row r="143" s="104" customFormat="true" ht="21.25" hidden="false" customHeight="true" outlineLevel="0" collapsed="false">
      <c r="A143" s="287" t="s">
        <v>144</v>
      </c>
      <c r="B143" s="291" t="n">
        <v>35</v>
      </c>
      <c r="C143" s="291" t="n">
        <v>13</v>
      </c>
    </row>
    <row r="144" s="104" customFormat="true" ht="15.65" hidden="false" customHeight="false" outlineLevel="0" collapsed="false">
      <c r="A144" s="287" t="s">
        <v>419</v>
      </c>
      <c r="B144" s="291" t="n">
        <v>14</v>
      </c>
      <c r="C144" s="291" t="n">
        <v>7</v>
      </c>
    </row>
    <row r="145" s="104" customFormat="true" ht="21.25" hidden="false" customHeight="true" outlineLevel="0" collapsed="false">
      <c r="A145" s="287" t="s">
        <v>128</v>
      </c>
      <c r="B145" s="291" t="n">
        <v>12</v>
      </c>
      <c r="C145" s="291" t="n">
        <v>4</v>
      </c>
    </row>
    <row r="146" s="104" customFormat="true" ht="21.25" hidden="false" customHeight="true" outlineLevel="0" collapsed="false">
      <c r="A146" s="287" t="s">
        <v>259</v>
      </c>
      <c r="B146" s="291" t="n">
        <v>12</v>
      </c>
      <c r="C146" s="291" t="n">
        <v>3</v>
      </c>
    </row>
    <row r="147" s="104" customFormat="true" ht="21.25" hidden="false" customHeight="true" outlineLevel="0" collapsed="false">
      <c r="A147" s="287" t="s">
        <v>420</v>
      </c>
      <c r="B147" s="291" t="n">
        <v>12</v>
      </c>
      <c r="C147" s="291" t="n">
        <v>4</v>
      </c>
    </row>
    <row r="148" s="104" customFormat="true" ht="15.65" hidden="false" customHeight="false" outlineLevel="0" collapsed="false">
      <c r="A148" s="287" t="s">
        <v>421</v>
      </c>
      <c r="B148" s="291" t="n">
        <v>12</v>
      </c>
      <c r="C148" s="291" t="n">
        <v>1</v>
      </c>
    </row>
    <row r="149" customFormat="false" ht="15.65" hidden="false" customHeight="false" outlineLevel="0" collapsed="false">
      <c r="A149" s="106"/>
      <c r="B149" s="243"/>
      <c r="C149" s="243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3" t="s">
        <v>422</v>
      </c>
      <c r="B1" s="293"/>
      <c r="C1" s="293"/>
      <c r="D1" s="293"/>
    </row>
    <row r="2" s="53" customFormat="true" ht="20.25" hidden="false" customHeight="true" outlineLevel="0" collapsed="false">
      <c r="A2" s="294" t="s">
        <v>423</v>
      </c>
      <c r="B2" s="294"/>
      <c r="C2" s="294"/>
      <c r="D2" s="294"/>
    </row>
    <row r="3" s="53" customFormat="true" ht="21.1" hidden="false" customHeight="true" outlineLevel="0" collapsed="false">
      <c r="A3" s="54" t="s">
        <v>71</v>
      </c>
      <c r="B3" s="54"/>
      <c r="C3" s="54"/>
      <c r="D3" s="54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295"/>
      <c r="B5" s="296" t="s">
        <v>424</v>
      </c>
      <c r="C5" s="297" t="s">
        <v>425</v>
      </c>
      <c r="D5" s="298" t="s">
        <v>426</v>
      </c>
    </row>
    <row r="6" s="58" customFormat="true" ht="43.5" hidden="false" customHeight="true" outlineLevel="0" collapsed="false">
      <c r="A6" s="295"/>
      <c r="B6" s="296"/>
      <c r="C6" s="297"/>
      <c r="D6" s="298"/>
    </row>
    <row r="7" s="302" customFormat="true" ht="34.5" hidden="false" customHeight="true" outlineLevel="0" collapsed="false">
      <c r="A7" s="299" t="s">
        <v>78</v>
      </c>
      <c r="B7" s="300" t="n">
        <f aca="false">SUM(B10:B28)</f>
        <v>1139</v>
      </c>
      <c r="C7" s="300" t="n">
        <v>14079</v>
      </c>
      <c r="D7" s="301" t="n">
        <f aca="false">C7/B7</f>
        <v>12.3608428446005</v>
      </c>
    </row>
    <row r="8" s="66" customFormat="true" ht="24.8" hidden="false" customHeight="true" outlineLevel="0" collapsed="false">
      <c r="A8" s="303" t="s">
        <v>264</v>
      </c>
      <c r="B8" s="304" t="s">
        <v>427</v>
      </c>
      <c r="C8" s="305" t="n">
        <f aca="false">SUM(C10:C28)</f>
        <v>12879</v>
      </c>
      <c r="D8" s="306" t="s">
        <v>427</v>
      </c>
    </row>
    <row r="9" s="309" customFormat="true" ht="22.95" hidden="false" customHeight="true" outlineLevel="0" collapsed="false">
      <c r="A9" s="169" t="s">
        <v>265</v>
      </c>
      <c r="B9" s="307"/>
      <c r="C9" s="307"/>
      <c r="D9" s="308"/>
    </row>
    <row r="10" customFormat="false" ht="34.5" hidden="false" customHeight="true" outlineLevel="0" collapsed="false">
      <c r="A10" s="71" t="s">
        <v>39</v>
      </c>
      <c r="B10" s="72" t="n">
        <v>106</v>
      </c>
      <c r="C10" s="72" t="n">
        <v>1848</v>
      </c>
      <c r="D10" s="310" t="n">
        <f aca="false">C10/B10</f>
        <v>17.4339622641509</v>
      </c>
    </row>
    <row r="11" customFormat="false" ht="35.5" hidden="false" customHeight="true" outlineLevel="0" collapsed="false">
      <c r="A11" s="71" t="s">
        <v>40</v>
      </c>
      <c r="B11" s="72" t="n">
        <v>6</v>
      </c>
      <c r="C11" s="72" t="n">
        <v>28</v>
      </c>
      <c r="D11" s="310" t="n">
        <f aca="false">C11/B11</f>
        <v>4.66666666666667</v>
      </c>
    </row>
    <row r="12" s="79" customFormat="true" ht="20.25" hidden="false" customHeight="true" outlineLevel="0" collapsed="false">
      <c r="A12" s="71" t="s">
        <v>41</v>
      </c>
      <c r="B12" s="72" t="n">
        <v>349</v>
      </c>
      <c r="C12" s="72" t="n">
        <v>1449</v>
      </c>
      <c r="D12" s="310" t="n">
        <f aca="false">C12/B12</f>
        <v>4.15186246418338</v>
      </c>
    </row>
    <row r="13" customFormat="false" ht="36" hidden="false" customHeight="true" outlineLevel="0" collapsed="false">
      <c r="A13" s="71" t="s">
        <v>42</v>
      </c>
      <c r="B13" s="72" t="n">
        <v>35</v>
      </c>
      <c r="C13" s="72" t="n">
        <v>321</v>
      </c>
      <c r="D13" s="310" t="n">
        <f aca="false">C13/B13</f>
        <v>9.17142857142857</v>
      </c>
    </row>
    <row r="14" customFormat="false" ht="39.75" hidden="false" customHeight="true" outlineLevel="0" collapsed="false">
      <c r="A14" s="71" t="s">
        <v>43</v>
      </c>
      <c r="B14" s="72" t="n">
        <v>24</v>
      </c>
      <c r="C14" s="72" t="n">
        <v>111</v>
      </c>
      <c r="D14" s="310" t="n">
        <f aca="false">C14/B14</f>
        <v>4.625</v>
      </c>
    </row>
    <row r="15" customFormat="false" ht="19.55" hidden="false" customHeight="true" outlineLevel="0" collapsed="false">
      <c r="A15" s="71" t="s">
        <v>44</v>
      </c>
      <c r="B15" s="72" t="n">
        <v>52</v>
      </c>
      <c r="C15" s="72" t="n">
        <v>292</v>
      </c>
      <c r="D15" s="310" t="n">
        <f aca="false">C15/B15</f>
        <v>5.61538461538462</v>
      </c>
    </row>
    <row r="16" customFormat="false" ht="37.2" hidden="false" customHeight="true" outlineLevel="0" collapsed="false">
      <c r="A16" s="71" t="s">
        <v>45</v>
      </c>
      <c r="B16" s="72" t="n">
        <v>175</v>
      </c>
      <c r="C16" s="72" t="n">
        <v>2407</v>
      </c>
      <c r="D16" s="310" t="n">
        <f aca="false">C16/B16</f>
        <v>13.7542857142857</v>
      </c>
    </row>
    <row r="17" customFormat="false" ht="33.65" hidden="false" customHeight="true" outlineLevel="0" collapsed="false">
      <c r="A17" s="71" t="s">
        <v>46</v>
      </c>
      <c r="B17" s="72" t="n">
        <v>130</v>
      </c>
      <c r="C17" s="72" t="n">
        <v>809</v>
      </c>
      <c r="D17" s="310" t="n">
        <f aca="false">C17/B17</f>
        <v>6.22307692307692</v>
      </c>
    </row>
    <row r="18" customFormat="false" ht="36.7" hidden="false" customHeight="true" outlineLevel="0" collapsed="false">
      <c r="A18" s="71" t="s">
        <v>47</v>
      </c>
      <c r="B18" s="72" t="n">
        <v>40</v>
      </c>
      <c r="C18" s="72" t="n">
        <v>184</v>
      </c>
      <c r="D18" s="310" t="n">
        <f aca="false">C18/B18</f>
        <v>4.6</v>
      </c>
    </row>
    <row r="19" customFormat="false" ht="23.95" hidden="false" customHeight="true" outlineLevel="0" collapsed="false">
      <c r="A19" s="71" t="s">
        <v>48</v>
      </c>
      <c r="B19" s="72" t="n">
        <v>4</v>
      </c>
      <c r="C19" s="72" t="n">
        <v>132</v>
      </c>
      <c r="D19" s="310" t="n">
        <f aca="false">C19/B19</f>
        <v>33</v>
      </c>
    </row>
    <row r="20" customFormat="false" ht="24.8" hidden="false" customHeight="true" outlineLevel="0" collapsed="false">
      <c r="A20" s="71" t="s">
        <v>49</v>
      </c>
      <c r="B20" s="72" t="n">
        <v>3</v>
      </c>
      <c r="C20" s="72" t="n">
        <v>234</v>
      </c>
      <c r="D20" s="310" t="n">
        <f aca="false">C20/B20</f>
        <v>78</v>
      </c>
    </row>
    <row r="21" customFormat="false" ht="26.5" hidden="false" customHeight="true" outlineLevel="0" collapsed="false">
      <c r="A21" s="71" t="s">
        <v>50</v>
      </c>
      <c r="B21" s="72" t="n">
        <v>3</v>
      </c>
      <c r="C21" s="72" t="n">
        <v>72</v>
      </c>
      <c r="D21" s="310" t="n">
        <f aca="false">C21/B21</f>
        <v>24</v>
      </c>
    </row>
    <row r="22" customFormat="false" ht="31.1" hidden="false" customHeight="true" outlineLevel="0" collapsed="false">
      <c r="A22" s="71" t="s">
        <v>51</v>
      </c>
      <c r="B22" s="72" t="n">
        <v>7</v>
      </c>
      <c r="C22" s="72" t="n">
        <v>132</v>
      </c>
      <c r="D22" s="310" t="n">
        <f aca="false">C22/B22</f>
        <v>18.8571428571429</v>
      </c>
    </row>
    <row r="23" customFormat="false" ht="35.5" hidden="false" customHeight="true" outlineLevel="0" collapsed="false">
      <c r="A23" s="71" t="s">
        <v>52</v>
      </c>
      <c r="B23" s="72" t="n">
        <v>16</v>
      </c>
      <c r="C23" s="72" t="n">
        <v>289</v>
      </c>
      <c r="D23" s="310" t="n">
        <f aca="false">C23/B23</f>
        <v>18.0625</v>
      </c>
    </row>
    <row r="24" customFormat="false" ht="38.25" hidden="false" customHeight="true" outlineLevel="0" collapsed="false">
      <c r="A24" s="71" t="s">
        <v>53</v>
      </c>
      <c r="B24" s="72" t="n">
        <v>45</v>
      </c>
      <c r="C24" s="72" t="n">
        <v>3381</v>
      </c>
      <c r="D24" s="310" t="n">
        <f aca="false">C24/B24</f>
        <v>75.1333333333333</v>
      </c>
    </row>
    <row r="25" customFormat="false" ht="29.4" hidden="false" customHeight="true" outlineLevel="0" collapsed="false">
      <c r="A25" s="71" t="s">
        <v>54</v>
      </c>
      <c r="B25" s="72" t="n">
        <v>77</v>
      </c>
      <c r="C25" s="72" t="n">
        <v>332</v>
      </c>
      <c r="D25" s="310" t="n">
        <f aca="false">C25/B25</f>
        <v>4.31168831168831</v>
      </c>
    </row>
    <row r="26" customFormat="false" ht="30.75" hidden="false" customHeight="true" outlineLevel="0" collapsed="false">
      <c r="A26" s="71" t="s">
        <v>55</v>
      </c>
      <c r="B26" s="72" t="n">
        <v>61</v>
      </c>
      <c r="C26" s="72" t="n">
        <v>670</v>
      </c>
      <c r="D26" s="310" t="n">
        <f aca="false">C26/B26</f>
        <v>10.9836065573771</v>
      </c>
    </row>
    <row r="27" customFormat="false" ht="30.75" hidden="false" customHeight="true" outlineLevel="0" collapsed="false">
      <c r="A27" s="71" t="s">
        <v>56</v>
      </c>
      <c r="B27" s="72" t="n">
        <v>4</v>
      </c>
      <c r="C27" s="72" t="n">
        <v>65</v>
      </c>
      <c r="D27" s="310" t="n">
        <f aca="false">C27/B27</f>
        <v>16.25</v>
      </c>
    </row>
    <row r="28" customFormat="false" ht="27.7" hidden="false" customHeight="true" outlineLevel="0" collapsed="false">
      <c r="A28" s="71" t="s">
        <v>57</v>
      </c>
      <c r="B28" s="72" t="n">
        <v>2</v>
      </c>
      <c r="C28" s="72" t="n">
        <v>123</v>
      </c>
      <c r="D28" s="310" t="n">
        <f aca="false">C28/B28</f>
        <v>61.5</v>
      </c>
    </row>
    <row r="29" customFormat="false" ht="21.75" hidden="false" customHeight="true" outlineLevel="0" collapsed="false">
      <c r="A29" s="311"/>
      <c r="B29" s="311"/>
      <c r="C29" s="80"/>
      <c r="D29" s="80"/>
    </row>
    <row r="30" customFormat="false" ht="13.6" hidden="false" customHeight="false" outlineLevel="0" collapsed="false">
      <c r="A30" s="80"/>
      <c r="B30" s="80"/>
      <c r="C30" s="80"/>
      <c r="D30" s="80"/>
    </row>
    <row r="31" customFormat="false" ht="13.6" hidden="false" customHeight="false" outlineLevel="0" collapsed="false">
      <c r="A31" s="80"/>
      <c r="B31" s="80"/>
      <c r="C31" s="80"/>
      <c r="D31" s="80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N16" activeCellId="0" sqref="N16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74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3" t="s">
        <v>422</v>
      </c>
      <c r="B1" s="293"/>
      <c r="C1" s="293"/>
      <c r="D1" s="293"/>
    </row>
    <row r="2" s="53" customFormat="true" ht="20.4" hidden="false" customHeight="true" outlineLevel="0" collapsed="false">
      <c r="A2" s="294" t="s">
        <v>423</v>
      </c>
      <c r="B2" s="294"/>
      <c r="C2" s="294"/>
      <c r="D2" s="294"/>
    </row>
    <row r="3" s="53" customFormat="true" ht="18.35" hidden="false" customHeight="true" outlineLevel="0" collapsed="false">
      <c r="A3" s="155" t="s">
        <v>79</v>
      </c>
      <c r="B3" s="155"/>
      <c r="C3" s="155"/>
      <c r="D3" s="155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177"/>
      <c r="B5" s="296" t="s">
        <v>424</v>
      </c>
      <c r="C5" s="297" t="s">
        <v>425</v>
      </c>
      <c r="D5" s="298" t="s">
        <v>426</v>
      </c>
    </row>
    <row r="6" s="58" customFormat="true" ht="43.5" hidden="false" customHeight="true" outlineLevel="0" collapsed="false">
      <c r="A6" s="177"/>
      <c r="B6" s="296"/>
      <c r="C6" s="297"/>
      <c r="D6" s="298"/>
    </row>
    <row r="7" s="302" customFormat="true" ht="34.5" hidden="false" customHeight="true" outlineLevel="0" collapsed="false">
      <c r="A7" s="83" t="s">
        <v>41</v>
      </c>
      <c r="B7" s="165" t="n">
        <f aca="false">SUM(B8:B31)</f>
        <v>349</v>
      </c>
      <c r="C7" s="165" t="n">
        <f aca="false">SUM(C8:C31)</f>
        <v>1449</v>
      </c>
      <c r="D7" s="301" t="n">
        <f aca="false">C7/B7</f>
        <v>4.15186246418338</v>
      </c>
    </row>
    <row r="8" customFormat="false" ht="19.2" hidden="false" customHeight="true" outlineLevel="0" collapsed="false">
      <c r="A8" s="71" t="s">
        <v>80</v>
      </c>
      <c r="B8" s="72" t="n">
        <v>92</v>
      </c>
      <c r="C8" s="72" t="n">
        <v>447</v>
      </c>
      <c r="D8" s="310" t="n">
        <f aca="false">C8/B8</f>
        <v>4.85869565217391</v>
      </c>
    </row>
    <row r="9" customFormat="false" ht="19.2" hidden="false" customHeight="true" outlineLevel="0" collapsed="false">
      <c r="A9" s="71" t="s">
        <v>81</v>
      </c>
      <c r="B9" s="72" t="n">
        <v>28</v>
      </c>
      <c r="C9" s="72" t="n">
        <v>130</v>
      </c>
      <c r="D9" s="310" t="n">
        <f aca="false">C9/B9</f>
        <v>4.64285714285714</v>
      </c>
    </row>
    <row r="10" s="79" customFormat="true" ht="19.2" hidden="false" customHeight="true" outlineLevel="0" collapsed="false">
      <c r="A10" s="71" t="s">
        <v>82</v>
      </c>
      <c r="B10" s="72" t="n">
        <v>0</v>
      </c>
      <c r="C10" s="72" t="n">
        <v>0</v>
      </c>
      <c r="D10" s="310" t="e">
        <f aca="false">C10/B10</f>
        <v>#DIV/0!</v>
      </c>
    </row>
    <row r="11" customFormat="false" ht="19.2" hidden="false" customHeight="true" outlineLevel="0" collapsed="false">
      <c r="A11" s="71" t="s">
        <v>83</v>
      </c>
      <c r="B11" s="72" t="n">
        <v>9</v>
      </c>
      <c r="C11" s="72" t="n">
        <v>28</v>
      </c>
      <c r="D11" s="310" t="n">
        <f aca="false">C11/B11</f>
        <v>3.11111111111111</v>
      </c>
    </row>
    <row r="12" customFormat="false" ht="19.2" hidden="false" customHeight="true" outlineLevel="0" collapsed="false">
      <c r="A12" s="71" t="s">
        <v>84</v>
      </c>
      <c r="B12" s="72" t="n">
        <v>20</v>
      </c>
      <c r="C12" s="72" t="n">
        <v>68</v>
      </c>
      <c r="D12" s="310" t="n">
        <f aca="false">C12/B12</f>
        <v>3.4</v>
      </c>
    </row>
    <row r="13" customFormat="false" ht="31.25" hidden="false" customHeight="false" outlineLevel="0" collapsed="false">
      <c r="A13" s="71" t="s">
        <v>85</v>
      </c>
      <c r="B13" s="72" t="n">
        <v>5</v>
      </c>
      <c r="C13" s="72" t="n">
        <v>19</v>
      </c>
      <c r="D13" s="310" t="n">
        <f aca="false">C13/B13</f>
        <v>3.8</v>
      </c>
    </row>
    <row r="14" customFormat="false" ht="46.2" hidden="false" customHeight="true" outlineLevel="0" collapsed="false">
      <c r="A14" s="71" t="s">
        <v>86</v>
      </c>
      <c r="B14" s="72" t="n">
        <v>21</v>
      </c>
      <c r="C14" s="72" t="n">
        <v>88</v>
      </c>
      <c r="D14" s="310" t="n">
        <f aca="false">C14/B14</f>
        <v>4.19047619047619</v>
      </c>
    </row>
    <row r="15" customFormat="false" ht="18.35" hidden="false" customHeight="false" outlineLevel="0" collapsed="false">
      <c r="A15" s="71" t="s">
        <v>87</v>
      </c>
      <c r="B15" s="72" t="n">
        <v>0</v>
      </c>
      <c r="C15" s="72" t="n">
        <v>20</v>
      </c>
      <c r="D15" s="310" t="e">
        <f aca="false">C15/B15</f>
        <v>#DIV/0!</v>
      </c>
    </row>
    <row r="16" customFormat="false" ht="31.25" hidden="false" customHeight="false" outlineLevel="0" collapsed="false">
      <c r="A16" s="71" t="s">
        <v>88</v>
      </c>
      <c r="B16" s="72" t="n">
        <v>1</v>
      </c>
      <c r="C16" s="72" t="n">
        <v>20</v>
      </c>
      <c r="D16" s="310" t="n">
        <f aca="false">C16/B16</f>
        <v>20</v>
      </c>
    </row>
    <row r="17" customFormat="false" ht="31.25" hidden="false" customHeight="false" outlineLevel="0" collapsed="false">
      <c r="A17" s="71" t="s">
        <v>89</v>
      </c>
      <c r="B17" s="72" t="n">
        <v>0</v>
      </c>
      <c r="C17" s="72" t="n">
        <v>3</v>
      </c>
      <c r="D17" s="310" t="e">
        <f aca="false">C17/B17</f>
        <v>#DIV/0!</v>
      </c>
    </row>
    <row r="18" customFormat="false" ht="19.2" hidden="false" customHeight="true" outlineLevel="0" collapsed="false">
      <c r="A18" s="71" t="s">
        <v>90</v>
      </c>
      <c r="B18" s="72" t="n">
        <v>26</v>
      </c>
      <c r="C18" s="72" t="n">
        <v>54</v>
      </c>
      <c r="D18" s="310" t="n">
        <f aca="false">C18/B18</f>
        <v>2.07692307692308</v>
      </c>
    </row>
    <row r="19" customFormat="false" ht="31.25" hidden="false" customHeight="false" outlineLevel="0" collapsed="false">
      <c r="A19" s="71" t="s">
        <v>91</v>
      </c>
      <c r="B19" s="72" t="n">
        <v>5</v>
      </c>
      <c r="C19" s="72" t="n">
        <v>45</v>
      </c>
      <c r="D19" s="310" t="n">
        <f aca="false">C19/B19</f>
        <v>9</v>
      </c>
    </row>
    <row r="20" customFormat="false" ht="19.2" hidden="false" customHeight="true" outlineLevel="0" collapsed="false">
      <c r="A20" s="71" t="s">
        <v>92</v>
      </c>
      <c r="B20" s="72" t="n">
        <v>8</v>
      </c>
      <c r="C20" s="72" t="n">
        <v>62</v>
      </c>
      <c r="D20" s="310" t="n">
        <f aca="false">C20/B20</f>
        <v>7.75</v>
      </c>
    </row>
    <row r="21" customFormat="false" ht="19.2" hidden="false" customHeight="true" outlineLevel="0" collapsed="false">
      <c r="A21" s="71" t="s">
        <v>93</v>
      </c>
      <c r="B21" s="72" t="n">
        <v>10</v>
      </c>
      <c r="C21" s="72" t="n">
        <v>50</v>
      </c>
      <c r="D21" s="310" t="n">
        <f aca="false">C21/B21</f>
        <v>5</v>
      </c>
    </row>
    <row r="22" customFormat="false" ht="19.2" hidden="false" customHeight="true" outlineLevel="0" collapsed="false">
      <c r="A22" s="71" t="s">
        <v>94</v>
      </c>
      <c r="B22" s="72" t="n">
        <v>6</v>
      </c>
      <c r="C22" s="72" t="n">
        <v>8</v>
      </c>
      <c r="D22" s="310" t="n">
        <f aca="false">C22/B22</f>
        <v>1.33333333333333</v>
      </c>
    </row>
    <row r="23" customFormat="false" ht="31.25" hidden="false" customHeight="false" outlineLevel="0" collapsed="false">
      <c r="A23" s="71" t="s">
        <v>95</v>
      </c>
      <c r="B23" s="72" t="n">
        <v>27</v>
      </c>
      <c r="C23" s="72" t="n">
        <v>39</v>
      </c>
      <c r="D23" s="310" t="n">
        <f aca="false">C23/B23</f>
        <v>1.44444444444444</v>
      </c>
    </row>
    <row r="24" customFormat="false" ht="31.25" hidden="false" customHeight="false" outlineLevel="0" collapsed="false">
      <c r="A24" s="71" t="s">
        <v>96</v>
      </c>
      <c r="B24" s="72" t="n">
        <v>3</v>
      </c>
      <c r="C24" s="72" t="n">
        <v>16</v>
      </c>
      <c r="D24" s="310" t="n">
        <f aca="false">C24/B24</f>
        <v>5.33333333333333</v>
      </c>
    </row>
    <row r="25" customFormat="false" ht="19.2" hidden="false" customHeight="true" outlineLevel="0" collapsed="false">
      <c r="A25" s="71" t="s">
        <v>97</v>
      </c>
      <c r="B25" s="72" t="n">
        <v>28</v>
      </c>
      <c r="C25" s="72" t="n">
        <v>53</v>
      </c>
      <c r="D25" s="310" t="n">
        <f aca="false">C25/B25</f>
        <v>1.89285714285714</v>
      </c>
    </row>
    <row r="26" customFormat="false" ht="19.2" hidden="false" customHeight="true" outlineLevel="0" collapsed="false">
      <c r="A26" s="71" t="s">
        <v>98</v>
      </c>
      <c r="B26" s="72" t="n">
        <v>19</v>
      </c>
      <c r="C26" s="72" t="n">
        <v>164</v>
      </c>
      <c r="D26" s="310" t="n">
        <f aca="false">C26/B26</f>
        <v>8.63157894736842</v>
      </c>
    </row>
    <row r="27" customFormat="false" ht="31.25" hidden="false" customHeight="false" outlineLevel="0" collapsed="false">
      <c r="A27" s="71" t="s">
        <v>99</v>
      </c>
      <c r="B27" s="72" t="n">
        <v>16</v>
      </c>
      <c r="C27" s="72" t="n">
        <v>12</v>
      </c>
      <c r="D27" s="310" t="n">
        <f aca="false">C27/B27</f>
        <v>0.75</v>
      </c>
    </row>
    <row r="28" customFormat="false" ht="23.45" hidden="false" customHeight="true" outlineLevel="0" collapsed="false">
      <c r="A28" s="71" t="s">
        <v>100</v>
      </c>
      <c r="B28" s="72" t="n">
        <v>2</v>
      </c>
      <c r="C28" s="72" t="n">
        <v>2</v>
      </c>
      <c r="D28" s="310" t="n">
        <f aca="false">C28/B28</f>
        <v>1</v>
      </c>
    </row>
    <row r="29" customFormat="false" ht="23.45" hidden="false" customHeight="true" outlineLevel="0" collapsed="false">
      <c r="A29" s="71" t="s">
        <v>101</v>
      </c>
      <c r="B29" s="72" t="n">
        <v>14</v>
      </c>
      <c r="C29" s="72" t="n">
        <v>69</v>
      </c>
      <c r="D29" s="310" t="n">
        <f aca="false">C29/B29</f>
        <v>4.92857142857143</v>
      </c>
    </row>
    <row r="30" customFormat="false" ht="23.45" hidden="false" customHeight="true" outlineLevel="0" collapsed="false">
      <c r="A30" s="71" t="s">
        <v>102</v>
      </c>
      <c r="B30" s="72" t="n">
        <v>4</v>
      </c>
      <c r="C30" s="72" t="n">
        <v>14</v>
      </c>
      <c r="D30" s="310" t="n">
        <f aca="false">C30/B30</f>
        <v>3.5</v>
      </c>
    </row>
    <row r="31" customFormat="false" ht="23.45" hidden="false" customHeight="true" outlineLevel="0" collapsed="false">
      <c r="A31" s="71" t="s">
        <v>103</v>
      </c>
      <c r="B31" s="72" t="n">
        <v>5</v>
      </c>
      <c r="C31" s="72" t="n">
        <v>38</v>
      </c>
      <c r="D31" s="310" t="n">
        <f aca="false">C31/B31</f>
        <v>7.6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6.87"/>
    <col collapsed="false" customWidth="true" hidden="false" outlineLevel="0" max="2" min="2" style="50" width="23.99"/>
    <col collapsed="false" customWidth="true" hidden="false" outlineLevel="0" max="3" min="3" style="50" width="23.37"/>
    <col collapsed="false" customWidth="true" hidden="false" outlineLevel="0" max="4" min="4" style="50" width="21.61"/>
    <col collapsed="false" customWidth="false" hidden="false" outlineLevel="0" max="257" min="5" style="50" width="8.87"/>
  </cols>
  <sheetData>
    <row r="1" customFormat="false" ht="20.4" hidden="false" customHeight="true" outlineLevel="0" collapsed="false">
      <c r="A1" s="293" t="s">
        <v>422</v>
      </c>
      <c r="B1" s="293"/>
      <c r="C1" s="293"/>
      <c r="D1" s="293"/>
    </row>
    <row r="2" s="53" customFormat="true" ht="20.4" hidden="false" customHeight="true" outlineLevel="0" collapsed="false">
      <c r="A2" s="294" t="s">
        <v>423</v>
      </c>
      <c r="B2" s="294"/>
      <c r="C2" s="294"/>
      <c r="D2" s="294"/>
    </row>
    <row r="3" s="53" customFormat="true" ht="19.55" hidden="false" customHeight="true" outlineLevel="0" collapsed="false">
      <c r="A3" s="155" t="s">
        <v>58</v>
      </c>
      <c r="B3" s="155"/>
      <c r="C3" s="155"/>
      <c r="D3" s="155"/>
      <c r="E3" s="312"/>
      <c r="F3" s="312"/>
      <c r="G3" s="312"/>
    </row>
    <row r="4" s="53" customFormat="true" ht="12.75" hidden="false" customHeight="true" outlineLevel="0" collapsed="false">
      <c r="A4" s="313"/>
      <c r="B4" s="313"/>
      <c r="C4" s="313"/>
      <c r="D4" s="313"/>
    </row>
    <row r="5" s="58" customFormat="true" ht="25.5" hidden="false" customHeight="true" outlineLevel="0" collapsed="false">
      <c r="A5" s="177"/>
      <c r="B5" s="297" t="s">
        <v>424</v>
      </c>
      <c r="C5" s="297" t="s">
        <v>428</v>
      </c>
      <c r="D5" s="297" t="s">
        <v>429</v>
      </c>
    </row>
    <row r="6" s="58" customFormat="true" ht="48.6" hidden="false" customHeight="true" outlineLevel="0" collapsed="false">
      <c r="A6" s="177"/>
      <c r="B6" s="297"/>
      <c r="C6" s="297"/>
      <c r="D6" s="297"/>
    </row>
    <row r="7" s="94" customFormat="true" ht="41.95" hidden="false" customHeight="true" outlineLevel="0" collapsed="false">
      <c r="A7" s="91" t="s">
        <v>78</v>
      </c>
      <c r="B7" s="314" t="n">
        <f aca="false">SUM(B9:B17)</f>
        <v>1139</v>
      </c>
      <c r="C7" s="314" t="n">
        <f aca="false">SUM(C9:C17)</f>
        <v>14079</v>
      </c>
      <c r="D7" s="314" t="n">
        <f aca="false">C7/B7</f>
        <v>12.3608428446005</v>
      </c>
    </row>
    <row r="8" s="94" customFormat="true" ht="18.35" hidden="false" customHeight="false" outlineLevel="0" collapsed="false">
      <c r="A8" s="97" t="s">
        <v>60</v>
      </c>
      <c r="B8" s="98"/>
      <c r="C8" s="98"/>
      <c r="D8" s="98"/>
    </row>
    <row r="9" customFormat="false" ht="41.95" hidden="false" customHeight="true" outlineLevel="0" collapsed="false">
      <c r="A9" s="101" t="s">
        <v>61</v>
      </c>
      <c r="B9" s="103" t="n">
        <v>72</v>
      </c>
      <c r="C9" s="103" t="n">
        <v>2215</v>
      </c>
      <c r="D9" s="255" t="n">
        <f aca="false">C9/B9</f>
        <v>30.7638888888889</v>
      </c>
    </row>
    <row r="10" customFormat="false" ht="26.15" hidden="false" customHeight="true" outlineLevel="0" collapsed="false">
      <c r="A10" s="101" t="s">
        <v>62</v>
      </c>
      <c r="B10" s="103" t="n">
        <v>82</v>
      </c>
      <c r="C10" s="103" t="n">
        <v>1534</v>
      </c>
      <c r="D10" s="255" t="n">
        <f aca="false">C10/B10</f>
        <v>18.7073170731707</v>
      </c>
    </row>
    <row r="11" s="79" customFormat="true" ht="26.15" hidden="false" customHeight="true" outlineLevel="0" collapsed="false">
      <c r="A11" s="101" t="s">
        <v>63</v>
      </c>
      <c r="B11" s="103" t="n">
        <v>107</v>
      </c>
      <c r="C11" s="103" t="n">
        <v>1468</v>
      </c>
      <c r="D11" s="255" t="n">
        <f aca="false">C11/B11</f>
        <v>13.7196261682243</v>
      </c>
    </row>
    <row r="12" customFormat="false" ht="26.15" hidden="false" customHeight="true" outlineLevel="0" collapsed="false">
      <c r="A12" s="101" t="s">
        <v>64</v>
      </c>
      <c r="B12" s="103" t="n">
        <v>34</v>
      </c>
      <c r="C12" s="103" t="n">
        <v>1062</v>
      </c>
      <c r="D12" s="255" t="n">
        <f aca="false">C12/B12</f>
        <v>31.2352941176471</v>
      </c>
    </row>
    <row r="13" customFormat="false" ht="26.15" hidden="false" customHeight="true" outlineLevel="0" collapsed="false">
      <c r="A13" s="101" t="s">
        <v>65</v>
      </c>
      <c r="B13" s="103" t="n">
        <v>150</v>
      </c>
      <c r="C13" s="103" t="n">
        <v>2408</v>
      </c>
      <c r="D13" s="255" t="n">
        <f aca="false">C13/B13</f>
        <v>16.0533333333333</v>
      </c>
    </row>
    <row r="14" customFormat="false" ht="41.95" hidden="false" customHeight="true" outlineLevel="0" collapsed="false">
      <c r="A14" s="101" t="s">
        <v>66</v>
      </c>
      <c r="B14" s="103" t="n">
        <v>18</v>
      </c>
      <c r="C14" s="103" t="n">
        <v>448</v>
      </c>
      <c r="D14" s="255" t="n">
        <f aca="false">C14/B14</f>
        <v>24.8888888888889</v>
      </c>
    </row>
    <row r="15" customFormat="false" ht="34.15" hidden="false" customHeight="true" outlineLevel="0" collapsed="false">
      <c r="A15" s="101" t="s">
        <v>67</v>
      </c>
      <c r="B15" s="103" t="n">
        <v>280</v>
      </c>
      <c r="C15" s="103" t="n">
        <v>1058</v>
      </c>
      <c r="D15" s="255" t="n">
        <f aca="false">C15/B15</f>
        <v>3.77857142857143</v>
      </c>
      <c r="E15" s="77"/>
    </row>
    <row r="16" customFormat="false" ht="62.15" hidden="false" customHeight="true" outlineLevel="0" collapsed="false">
      <c r="A16" s="101" t="s">
        <v>68</v>
      </c>
      <c r="B16" s="103" t="n">
        <v>230</v>
      </c>
      <c r="C16" s="103" t="n">
        <v>1912</v>
      </c>
      <c r="D16" s="255" t="n">
        <f aca="false">C16/B16</f>
        <v>8.31304347826087</v>
      </c>
      <c r="E16" s="77"/>
    </row>
    <row r="17" customFormat="false" ht="30.6" hidden="false" customHeight="true" outlineLevel="0" collapsed="false">
      <c r="A17" s="101" t="s">
        <v>104</v>
      </c>
      <c r="B17" s="103" t="n">
        <v>166</v>
      </c>
      <c r="C17" s="103" t="n">
        <v>1974</v>
      </c>
      <c r="D17" s="255" t="n">
        <f aca="false">C17/B17</f>
        <v>11.8915662650602</v>
      </c>
      <c r="E17" s="77"/>
    </row>
    <row r="18" customFormat="false" ht="13.6" hidden="false" customHeight="false" outlineLevel="0" collapsed="false">
      <c r="A18" s="80"/>
      <c r="B18" s="80"/>
      <c r="C18" s="80" t="n">
        <v>40</v>
      </c>
      <c r="D18" s="315"/>
      <c r="E18" s="77"/>
    </row>
    <row r="19" customFormat="false" ht="13.6" hidden="false" customHeight="false" outlineLevel="0" collapsed="false">
      <c r="A19" s="80"/>
      <c r="B19" s="80"/>
      <c r="C19" s="80"/>
      <c r="E19" s="77"/>
    </row>
    <row r="20" customFormat="false" ht="13.6" hidden="false" customHeight="false" outlineLevel="0" collapsed="false">
      <c r="E20" s="77"/>
    </row>
    <row r="21" customFormat="false" ht="13.6" hidden="false" customHeight="false" outlineLevel="0" collapsed="false">
      <c r="E21" s="77"/>
    </row>
    <row r="22" customFormat="false" ht="13.6" hidden="false" customHeight="false" outlineLevel="0" collapsed="false">
      <c r="E22" s="77"/>
    </row>
    <row r="23" customFormat="false" ht="13.6" hidden="false" customHeight="false" outlineLevel="0" collapsed="false">
      <c r="E23" s="77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316" width="72.25"/>
    <col collapsed="false" customWidth="true" hidden="false" outlineLevel="0" max="2" min="2" style="316" width="15.12"/>
    <col collapsed="false" customWidth="true" hidden="false" outlineLevel="0" max="3" min="3" style="317" width="15.25"/>
    <col collapsed="false" customWidth="true" hidden="false" outlineLevel="0" max="4" min="4" style="316" width="9.61"/>
    <col collapsed="false" customWidth="true" hidden="false" outlineLevel="0" max="5" min="5" style="316" width="12.24"/>
    <col collapsed="false" customWidth="true" hidden="false" outlineLevel="0" max="6" min="6" style="316" width="7.61"/>
    <col collapsed="false" customWidth="false" hidden="false" outlineLevel="0" max="257" min="7" style="316" width="9.12"/>
  </cols>
  <sheetData>
    <row r="1" customFormat="false" ht="66.75" hidden="false" customHeight="true" outlineLevel="0" collapsed="false">
      <c r="A1" s="318" t="s">
        <v>430</v>
      </c>
      <c r="B1" s="318"/>
      <c r="C1" s="318"/>
      <c r="D1" s="318"/>
      <c r="E1" s="318"/>
      <c r="F1" s="319"/>
      <c r="G1" s="319"/>
    </row>
    <row r="2" customFormat="false" ht="36" hidden="false" customHeight="true" outlineLevel="0" collapsed="false">
      <c r="A2" s="320" t="s">
        <v>431</v>
      </c>
      <c r="B2" s="320"/>
      <c r="C2" s="320"/>
      <c r="D2" s="320"/>
      <c r="E2" s="320"/>
    </row>
    <row r="3" customFormat="false" ht="18" hidden="false" customHeight="true" outlineLevel="0" collapsed="false">
      <c r="A3" s="321" t="s">
        <v>432</v>
      </c>
      <c r="B3" s="322" t="s">
        <v>433</v>
      </c>
      <c r="C3" s="322" t="s">
        <v>267</v>
      </c>
      <c r="D3" s="323" t="s">
        <v>434</v>
      </c>
      <c r="E3" s="323"/>
    </row>
    <row r="4" customFormat="false" ht="45.7" hidden="false" customHeight="true" outlineLevel="0" collapsed="false">
      <c r="A4" s="321"/>
      <c r="B4" s="322"/>
      <c r="C4" s="322"/>
      <c r="D4" s="323" t="s">
        <v>9</v>
      </c>
      <c r="E4" s="324" t="s">
        <v>435</v>
      </c>
    </row>
    <row r="5" customFormat="false" ht="34.5" hidden="false" customHeight="true" outlineLevel="0" collapsed="false">
      <c r="A5" s="325" t="s">
        <v>436</v>
      </c>
      <c r="B5" s="326" t="n">
        <v>73538</v>
      </c>
      <c r="C5" s="326" t="n">
        <v>70969</v>
      </c>
      <c r="D5" s="327" t="n">
        <v>96.5065680328538</v>
      </c>
      <c r="E5" s="328" t="n">
        <v>-2569</v>
      </c>
      <c r="F5" s="329"/>
    </row>
    <row r="6" customFormat="false" ht="27" hidden="false" customHeight="true" outlineLevel="0" collapsed="false">
      <c r="A6" s="330" t="s">
        <v>437</v>
      </c>
      <c r="B6" s="331" t="n">
        <v>44891</v>
      </c>
      <c r="C6" s="331" t="n">
        <v>45802</v>
      </c>
      <c r="D6" s="327" t="n">
        <v>102.029360005346</v>
      </c>
      <c r="E6" s="328" t="n">
        <v>911</v>
      </c>
      <c r="F6" s="329"/>
    </row>
    <row r="7" customFormat="false" ht="44.35" hidden="false" customHeight="true" outlineLevel="0" collapsed="false">
      <c r="A7" s="332" t="s">
        <v>438</v>
      </c>
      <c r="B7" s="333" t="n">
        <v>21392</v>
      </c>
      <c r="C7" s="334" t="n">
        <v>19543</v>
      </c>
      <c r="D7" s="327" t="n">
        <v>91.3565818997756</v>
      </c>
      <c r="E7" s="328" t="n">
        <v>-1849</v>
      </c>
      <c r="F7" s="329"/>
    </row>
    <row r="8" customFormat="false" ht="34.5" hidden="false" customHeight="true" outlineLevel="0" collapsed="false">
      <c r="A8" s="335" t="s">
        <v>439</v>
      </c>
      <c r="B8" s="333" t="n">
        <v>14095</v>
      </c>
      <c r="C8" s="333" t="n">
        <v>15020</v>
      </c>
      <c r="D8" s="327" t="n">
        <v>106.562610854913</v>
      </c>
      <c r="E8" s="328" t="n">
        <v>925</v>
      </c>
      <c r="F8" s="329"/>
    </row>
    <row r="9" customFormat="false" ht="40.6" hidden="false" customHeight="true" outlineLevel="0" collapsed="false">
      <c r="A9" s="336" t="s">
        <v>440</v>
      </c>
      <c r="B9" s="337" t="n">
        <v>28</v>
      </c>
      <c r="C9" s="337" t="n">
        <v>4</v>
      </c>
      <c r="D9" s="327" t="n">
        <v>14.2857142857143</v>
      </c>
      <c r="E9" s="328" t="n">
        <v>-24</v>
      </c>
      <c r="F9" s="329"/>
    </row>
    <row r="10" customFormat="false" ht="38.25" hidden="false" customHeight="true" outlineLevel="0" collapsed="false">
      <c r="A10" s="338" t="s">
        <v>441</v>
      </c>
      <c r="B10" s="339" t="n">
        <v>231</v>
      </c>
      <c r="C10" s="339" t="n">
        <v>153</v>
      </c>
      <c r="D10" s="327" t="n">
        <v>66.2337662337662</v>
      </c>
      <c r="E10" s="328" t="n">
        <v>-78</v>
      </c>
      <c r="F10" s="329"/>
    </row>
    <row r="11" customFormat="false" ht="31.6" hidden="false" customHeight="true" outlineLevel="0" collapsed="false">
      <c r="A11" s="340" t="s">
        <v>442</v>
      </c>
      <c r="B11" s="341" t="n">
        <v>2793</v>
      </c>
      <c r="C11" s="341" t="n">
        <v>1680</v>
      </c>
      <c r="D11" s="327" t="n">
        <v>60.1503759398496</v>
      </c>
      <c r="E11" s="328" t="n">
        <v>-1113</v>
      </c>
      <c r="F11" s="329"/>
    </row>
    <row r="12" customFormat="false" ht="23.3" hidden="false" customHeight="true" outlineLevel="0" collapsed="false">
      <c r="A12" s="342" t="s">
        <v>443</v>
      </c>
      <c r="B12" s="333" t="n">
        <v>180</v>
      </c>
      <c r="C12" s="333" t="n">
        <v>230</v>
      </c>
      <c r="D12" s="327" t="n">
        <v>127.777777777778</v>
      </c>
      <c r="E12" s="328" t="n">
        <v>50</v>
      </c>
      <c r="F12" s="329"/>
    </row>
    <row r="13" customFormat="false" ht="29.25" hidden="false" customHeight="true" outlineLevel="0" collapsed="false">
      <c r="A13" s="343" t="s">
        <v>444</v>
      </c>
      <c r="B13" s="341" t="n">
        <v>12</v>
      </c>
      <c r="C13" s="341" t="n">
        <v>12</v>
      </c>
      <c r="D13" s="327" t="n">
        <v>100</v>
      </c>
      <c r="E13" s="328" t="n">
        <v>0</v>
      </c>
      <c r="F13" s="329"/>
    </row>
    <row r="14" customFormat="false" ht="45.7" hidden="false" customHeight="true" outlineLevel="0" collapsed="false">
      <c r="A14" s="332" t="s">
        <v>445</v>
      </c>
      <c r="B14" s="333" t="n">
        <v>4009</v>
      </c>
      <c r="C14" s="333" t="n">
        <v>2841</v>
      </c>
      <c r="D14" s="327" t="n">
        <v>70.8655525068596</v>
      </c>
      <c r="E14" s="328" t="n">
        <v>-1168</v>
      </c>
      <c r="F14" s="329"/>
    </row>
    <row r="15" customFormat="false" ht="45.7" hidden="false" customHeight="true" outlineLevel="0" collapsed="false">
      <c r="A15" s="340" t="s">
        <v>446</v>
      </c>
      <c r="B15" s="341" t="n">
        <v>55167</v>
      </c>
      <c r="C15" s="341" t="n">
        <v>58331</v>
      </c>
      <c r="D15" s="327" t="n">
        <v>105.735312777566</v>
      </c>
      <c r="E15" s="328" t="n">
        <v>3164</v>
      </c>
      <c r="F15" s="329"/>
    </row>
    <row r="16" customFormat="false" ht="33.8" hidden="false" customHeight="true" outlineLevel="0" collapsed="false">
      <c r="A16" s="344" t="s">
        <v>447</v>
      </c>
      <c r="B16" s="345" t="n">
        <v>43622</v>
      </c>
      <c r="C16" s="345" t="n">
        <v>44490</v>
      </c>
      <c r="D16" s="327" t="n">
        <v>101.989821649626</v>
      </c>
      <c r="E16" s="328" t="n">
        <v>868</v>
      </c>
      <c r="F16" s="329"/>
    </row>
    <row r="17" customFormat="false" ht="28.55" hidden="false" customHeight="true" outlineLevel="0" collapsed="false">
      <c r="A17" s="340" t="s">
        <v>448</v>
      </c>
      <c r="B17" s="341" t="n">
        <v>40919</v>
      </c>
      <c r="C17" s="341" t="n">
        <v>42311</v>
      </c>
      <c r="D17" s="327" t="n">
        <v>103.401842664777</v>
      </c>
      <c r="E17" s="328" t="n">
        <v>1392</v>
      </c>
      <c r="F17" s="329"/>
    </row>
    <row r="18" customFormat="false" ht="47.25" hidden="false" customHeight="true" outlineLevel="0" collapsed="false">
      <c r="A18" s="346" t="s">
        <v>449</v>
      </c>
      <c r="B18" s="341" t="n">
        <v>5148</v>
      </c>
      <c r="C18" s="341" t="n">
        <v>4909</v>
      </c>
      <c r="D18" s="327" t="n">
        <v>95.3574203574204</v>
      </c>
      <c r="E18" s="328" t="n">
        <v>-239</v>
      </c>
      <c r="F18" s="329"/>
    </row>
    <row r="19" customFormat="false" ht="28.55" hidden="false" customHeight="true" outlineLevel="0" collapsed="false">
      <c r="A19" s="347" t="s">
        <v>450</v>
      </c>
      <c r="B19" s="331" t="n">
        <v>24848</v>
      </c>
      <c r="C19" s="331" t="n">
        <v>22966</v>
      </c>
      <c r="D19" s="327" t="n">
        <v>92.4259497746297</v>
      </c>
      <c r="E19" s="328" t="n">
        <v>-1882</v>
      </c>
      <c r="F19" s="329"/>
    </row>
    <row r="20" customFormat="false" ht="23.95" hidden="false" customHeight="true" outlineLevel="0" collapsed="false">
      <c r="A20" s="348" t="s">
        <v>451</v>
      </c>
      <c r="B20" s="348"/>
      <c r="C20" s="348"/>
      <c r="D20" s="348"/>
      <c r="E20" s="348"/>
      <c r="F20" s="329"/>
    </row>
    <row r="21" customFormat="false" ht="21.1" hidden="false" customHeight="true" outlineLevel="0" collapsed="false">
      <c r="A21" s="348"/>
      <c r="B21" s="348"/>
      <c r="C21" s="348"/>
      <c r="D21" s="348"/>
      <c r="E21" s="348"/>
      <c r="F21" s="329"/>
    </row>
    <row r="22" customFormat="false" ht="21.75" hidden="false" customHeight="true" outlineLevel="0" collapsed="false">
      <c r="A22" s="321" t="s">
        <v>432</v>
      </c>
      <c r="B22" s="349" t="s">
        <v>452</v>
      </c>
      <c r="C22" s="349" t="s">
        <v>453</v>
      </c>
      <c r="D22" s="323" t="s">
        <v>434</v>
      </c>
      <c r="E22" s="323"/>
      <c r="F22" s="329"/>
    </row>
    <row r="23" customFormat="false" ht="35.35" hidden="false" customHeight="true" outlineLevel="0" collapsed="false">
      <c r="A23" s="321"/>
      <c r="B23" s="349"/>
      <c r="C23" s="349"/>
      <c r="D23" s="323" t="s">
        <v>9</v>
      </c>
      <c r="E23" s="324" t="s">
        <v>454</v>
      </c>
      <c r="F23" s="329"/>
    </row>
    <row r="24" customFormat="false" ht="33.8" hidden="false" customHeight="true" outlineLevel="0" collapsed="false">
      <c r="A24" s="350" t="s">
        <v>436</v>
      </c>
      <c r="B24" s="334" t="n">
        <v>38546</v>
      </c>
      <c r="C24" s="334" t="n">
        <v>31646</v>
      </c>
      <c r="D24" s="351" t="n">
        <v>82.0993099154257</v>
      </c>
      <c r="E24" s="352" t="n">
        <v>-6900</v>
      </c>
      <c r="F24" s="329"/>
    </row>
    <row r="25" customFormat="false" ht="27.7" hidden="false" customHeight="true" outlineLevel="0" collapsed="false">
      <c r="A25" s="353" t="s">
        <v>455</v>
      </c>
      <c r="B25" s="333" t="n">
        <v>18363</v>
      </c>
      <c r="C25" s="333" t="n">
        <v>14079</v>
      </c>
      <c r="D25" s="351" t="n">
        <v>76.6704786799543</v>
      </c>
      <c r="E25" s="352" t="n">
        <v>-4284</v>
      </c>
      <c r="F25" s="329"/>
    </row>
    <row r="26" customFormat="false" ht="30.75" hidden="false" customHeight="true" outlineLevel="0" collapsed="false">
      <c r="A26" s="332" t="s">
        <v>448</v>
      </c>
      <c r="B26" s="333" t="n">
        <v>15809</v>
      </c>
      <c r="C26" s="333" t="n">
        <v>12176</v>
      </c>
      <c r="D26" s="354" t="n">
        <v>77.0194193181099</v>
      </c>
      <c r="E26" s="355" t="n">
        <v>-3633</v>
      </c>
      <c r="F26" s="329"/>
    </row>
    <row r="27" customFormat="false" ht="30.75" hidden="false" customHeight="true" outlineLevel="0" collapsed="false">
      <c r="A27" s="356" t="s">
        <v>456</v>
      </c>
      <c r="B27" s="357" t="n">
        <v>1241</v>
      </c>
      <c r="C27" s="357" t="n">
        <v>1139</v>
      </c>
      <c r="D27" s="354" t="n">
        <v>91.7808219178082</v>
      </c>
      <c r="E27" s="355" t="n">
        <v>-102</v>
      </c>
      <c r="F27" s="329"/>
      <c r="G27" s="358"/>
    </row>
    <row r="28" customFormat="false" ht="42.8" hidden="false" customHeight="true" outlineLevel="0" collapsed="false">
      <c r="A28" s="359" t="s">
        <v>457</v>
      </c>
      <c r="B28" s="357" t="n">
        <v>6878</v>
      </c>
      <c r="C28" s="357" t="n">
        <v>8029.58</v>
      </c>
      <c r="D28" s="351" t="n">
        <v>116.74294853155</v>
      </c>
      <c r="E28" s="360" t="s">
        <v>458</v>
      </c>
      <c r="F28" s="329"/>
    </row>
    <row r="29" customFormat="false" ht="34.5" hidden="false" customHeight="true" outlineLevel="0" collapsed="false">
      <c r="A29" s="342" t="s">
        <v>459</v>
      </c>
      <c r="B29" s="333" t="n">
        <v>15</v>
      </c>
      <c r="C29" s="333" t="n">
        <v>12</v>
      </c>
      <c r="D29" s="361" t="s">
        <v>460</v>
      </c>
      <c r="E29" s="361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X143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pane xSplit="1" ySplit="0" topLeftCell="BO1" activePane="topRight" state="frozen"/>
      <selection pane="topLeft" activeCell="A1" activeCellId="0" sqref="A1"/>
      <selection pane="topRight" activeCell="F12" activeCellId="0" sqref="F12"/>
    </sheetView>
  </sheetViews>
  <sheetFormatPr defaultColWidth="9.12109375" defaultRowHeight="13.6" zeroHeight="false" outlineLevelRow="0" outlineLevelCol="0"/>
  <cols>
    <col collapsed="false" customWidth="true" hidden="false" outlineLevel="0" max="1" min="1" style="362" width="26.62"/>
    <col collapsed="false" customWidth="true" hidden="false" outlineLevel="0" max="2" min="2" style="362" width="10.61"/>
    <col collapsed="false" customWidth="true" hidden="false" outlineLevel="0" max="3" min="3" style="362" width="9.99"/>
    <col collapsed="false" customWidth="true" hidden="false" outlineLevel="0" max="4" min="4" style="362" width="7.61"/>
    <col collapsed="false" customWidth="true" hidden="false" outlineLevel="0" max="5" min="5" style="362" width="8.99"/>
    <col collapsed="false" customWidth="true" hidden="false" outlineLevel="0" max="7" min="6" style="362" width="10.61"/>
    <col collapsed="false" customWidth="true" hidden="false" outlineLevel="0" max="8" min="8" style="362" width="8.37"/>
    <col collapsed="false" customWidth="false" hidden="false" outlineLevel="0" max="9" min="9" style="362" width="9.12"/>
    <col collapsed="false" customWidth="true" hidden="false" outlineLevel="0" max="11" min="10" style="362" width="10.61"/>
    <col collapsed="false" customWidth="true" hidden="false" outlineLevel="0" max="12" min="12" style="362" width="8.24"/>
    <col collapsed="false" customWidth="true" hidden="false" outlineLevel="0" max="13" min="13" style="362" width="9.37"/>
    <col collapsed="false" customWidth="true" hidden="false" outlineLevel="0" max="14" min="14" style="362" width="10.37"/>
    <col collapsed="false" customWidth="true" hidden="false" outlineLevel="0" max="15" min="15" style="362" width="10.86"/>
    <col collapsed="false" customWidth="true" hidden="false" outlineLevel="0" max="16" min="16" style="362" width="7.37"/>
    <col collapsed="false" customWidth="true" hidden="false" outlineLevel="0" max="17" min="17" style="362" width="8.24"/>
    <col collapsed="false" customWidth="true" hidden="false" outlineLevel="0" max="18" min="18" style="362" width="10.37"/>
    <col collapsed="false" customWidth="true" hidden="false" outlineLevel="0" max="19" min="19" style="362" width="10.74"/>
    <col collapsed="false" customWidth="true" hidden="false" outlineLevel="0" max="20" min="20" style="362" width="7.87"/>
    <col collapsed="false" customWidth="true" hidden="false" outlineLevel="0" max="21" min="21" style="362" width="7.11"/>
    <col collapsed="false" customWidth="true" hidden="false" outlineLevel="0" max="22" min="22" style="362" width="10.74"/>
    <col collapsed="false" customWidth="true" hidden="false" outlineLevel="0" max="23" min="23" style="362" width="10.12"/>
    <col collapsed="false" customWidth="true" hidden="false" outlineLevel="0" max="25" min="24" style="362" width="7.87"/>
    <col collapsed="false" customWidth="true" hidden="false" outlineLevel="0" max="26" min="26" style="362" width="9.24"/>
    <col collapsed="false" customWidth="true" hidden="false" outlineLevel="0" max="27" min="27" style="362" width="10.25"/>
    <col collapsed="false" customWidth="true" hidden="false" outlineLevel="0" max="28" min="28" style="362" width="8.74"/>
    <col collapsed="false" customWidth="true" hidden="false" outlineLevel="0" max="29" min="29" style="362" width="7.87"/>
    <col collapsed="false" customWidth="true" hidden="false" outlineLevel="0" max="30" min="30" style="362" width="10.37"/>
    <col collapsed="false" customWidth="true" hidden="false" outlineLevel="0" max="31" min="31" style="362" width="8.87"/>
    <col collapsed="false" customWidth="true" hidden="false" outlineLevel="0" max="32" min="32" style="362" width="7.11"/>
    <col collapsed="false" customWidth="true" hidden="false" outlineLevel="0" max="33" min="33" style="362" width="9.37"/>
    <col collapsed="false" customWidth="true" hidden="false" outlineLevel="0" max="34" min="34" style="362" width="9.24"/>
    <col collapsed="false" customWidth="true" hidden="false" outlineLevel="0" max="35" min="35" style="362" width="9.99"/>
    <col collapsed="false" customWidth="true" hidden="false" outlineLevel="0" max="36" min="36" style="362" width="10.12"/>
    <col collapsed="false" customWidth="true" hidden="false" outlineLevel="0" max="37" min="37" style="362" width="8.12"/>
    <col collapsed="false" customWidth="true" hidden="false" outlineLevel="0" max="38" min="38" style="362" width="9.86"/>
    <col collapsed="false" customWidth="true" hidden="false" outlineLevel="0" max="40" min="39" style="362" width="8.87"/>
    <col collapsed="false" customWidth="true" hidden="false" outlineLevel="0" max="41" min="41" style="362" width="9.24"/>
    <col collapsed="false" customWidth="true" hidden="false" outlineLevel="0" max="43" min="42" style="362" width="12.37"/>
    <col collapsed="false" customWidth="true" hidden="false" outlineLevel="0" max="44" min="44" style="362" width="7.11"/>
    <col collapsed="false" customWidth="true" hidden="false" outlineLevel="0" max="45" min="45" style="362" width="10.25"/>
    <col collapsed="false" customWidth="true" hidden="false" outlineLevel="0" max="46" min="46" style="362" width="10.37"/>
    <col collapsed="false" customWidth="true" hidden="false" outlineLevel="0" max="47" min="47" style="362" width="9.74"/>
    <col collapsed="false" customWidth="true" hidden="false" outlineLevel="0" max="48" min="48" style="362" width="8.61"/>
    <col collapsed="false" customWidth="true" hidden="false" outlineLevel="0" max="49" min="49" style="362" width="7.99"/>
    <col collapsed="false" customWidth="true" hidden="false" outlineLevel="0" max="51" min="50" style="362" width="10.74"/>
    <col collapsed="false" customWidth="true" hidden="false" outlineLevel="0" max="52" min="52" style="362" width="7.99"/>
    <col collapsed="false" customWidth="true" hidden="false" outlineLevel="0" max="53" min="53" style="362" width="10.12"/>
    <col collapsed="false" customWidth="true" hidden="false" outlineLevel="0" max="55" min="54" style="362" width="10.99"/>
    <col collapsed="false" customWidth="true" hidden="false" outlineLevel="0" max="56" min="56" style="362" width="6.74"/>
    <col collapsed="false" customWidth="true" hidden="false" outlineLevel="0" max="57" min="57" style="362" width="8.87"/>
    <col collapsed="false" customWidth="true" hidden="false" outlineLevel="0" max="59" min="58" style="362" width="8.37"/>
    <col collapsed="false" customWidth="true" hidden="false" outlineLevel="0" max="60" min="60" style="362" width="6.99"/>
    <col collapsed="false" customWidth="true" hidden="false" outlineLevel="0" max="61" min="61" style="362" width="8.74"/>
    <col collapsed="false" customWidth="true" hidden="false" outlineLevel="0" max="62" min="62" style="362" width="8.61"/>
    <col collapsed="false" customWidth="true" hidden="false" outlineLevel="0" max="63" min="63" style="362" width="8.37"/>
    <col collapsed="false" customWidth="true" hidden="false" outlineLevel="0" max="64" min="64" style="362" width="6.74"/>
    <col collapsed="false" customWidth="true" hidden="false" outlineLevel="0" max="65" min="65" style="362" width="8.37"/>
    <col collapsed="false" customWidth="true" hidden="false" outlineLevel="0" max="66" min="66" style="362" width="8.24"/>
    <col collapsed="false" customWidth="true" hidden="false" outlineLevel="0" max="67" min="67" style="362" width="10.25"/>
    <col collapsed="false" customWidth="true" hidden="false" outlineLevel="0" max="68" min="68" style="362" width="7.61"/>
    <col collapsed="false" customWidth="true" hidden="false" outlineLevel="0" max="69" min="69" style="362" width="7.37"/>
    <col collapsed="false" customWidth="true" hidden="false" outlineLevel="0" max="70" min="70" style="362" width="10.37"/>
    <col collapsed="false" customWidth="true" hidden="false" outlineLevel="0" max="71" min="71" style="362" width="9.86"/>
    <col collapsed="false" customWidth="true" hidden="false" outlineLevel="0" max="72" min="72" style="362" width="8.74"/>
    <col collapsed="false" customWidth="true" hidden="false" outlineLevel="0" max="73" min="73" style="362" width="7.74"/>
    <col collapsed="false" customWidth="true" hidden="false" outlineLevel="0" max="74" min="74" style="362" width="10.12"/>
    <col collapsed="false" customWidth="true" hidden="false" outlineLevel="0" max="75" min="75" style="362" width="10.86"/>
    <col collapsed="false" customWidth="true" hidden="false" outlineLevel="0" max="76" min="76" style="362" width="4.61"/>
    <col collapsed="false" customWidth="false" hidden="false" outlineLevel="0" max="257" min="77" style="362" width="9.12"/>
  </cols>
  <sheetData>
    <row r="1" customFormat="false" ht="24.8" hidden="false" customHeight="true" outlineLevel="0" collapsed="false">
      <c r="A1" s="363"/>
      <c r="B1" s="364" t="s">
        <v>461</v>
      </c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5"/>
      <c r="O1" s="365"/>
      <c r="P1" s="365"/>
      <c r="Q1" s="366"/>
      <c r="R1" s="367"/>
      <c r="S1" s="367"/>
      <c r="T1" s="367"/>
      <c r="U1" s="367"/>
      <c r="V1" s="367"/>
      <c r="W1" s="367"/>
      <c r="X1" s="367"/>
      <c r="Y1" s="368"/>
      <c r="Z1" s="369"/>
      <c r="AA1" s="369"/>
      <c r="AB1" s="369"/>
      <c r="AC1" s="369"/>
      <c r="AD1" s="370"/>
      <c r="AE1" s="370"/>
      <c r="AF1" s="370"/>
      <c r="AG1" s="370"/>
      <c r="AH1" s="370"/>
      <c r="AI1" s="370"/>
      <c r="AJ1" s="370"/>
      <c r="AK1" s="370"/>
      <c r="AL1" s="370"/>
      <c r="AM1" s="370"/>
      <c r="AN1" s="370"/>
      <c r="AO1" s="370"/>
      <c r="AP1" s="371"/>
      <c r="AQ1" s="371"/>
      <c r="AT1" s="370"/>
      <c r="AU1" s="370"/>
      <c r="AV1" s="370"/>
      <c r="AW1" s="370"/>
      <c r="AX1" s="370"/>
      <c r="AY1" s="370"/>
      <c r="AZ1" s="370"/>
      <c r="BB1" s="370"/>
      <c r="BC1" s="370"/>
      <c r="BD1" s="370"/>
      <c r="BE1" s="370"/>
      <c r="BF1" s="372"/>
      <c r="BH1" s="372"/>
      <c r="BI1" s="372"/>
      <c r="BK1" s="371"/>
      <c r="BN1" s="371"/>
      <c r="BO1" s="371"/>
      <c r="BP1" s="371"/>
      <c r="BQ1" s="371"/>
      <c r="BR1" s="373"/>
      <c r="BS1" s="373"/>
      <c r="BT1" s="373"/>
      <c r="BU1" s="373"/>
      <c r="BV1" s="373"/>
      <c r="BW1" s="373"/>
      <c r="BX1" s="373"/>
    </row>
    <row r="2" customFormat="false" ht="24.8" hidden="false" customHeight="true" outlineLevel="0" collapsed="false">
      <c r="A2" s="374"/>
      <c r="B2" s="375" t="s">
        <v>462</v>
      </c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6"/>
      <c r="O2" s="376"/>
      <c r="P2" s="376"/>
      <c r="Q2" s="377"/>
      <c r="R2" s="378"/>
      <c r="S2" s="378"/>
      <c r="T2" s="378"/>
      <c r="U2" s="378"/>
      <c r="V2" s="378"/>
      <c r="W2" s="378"/>
      <c r="X2" s="378"/>
      <c r="Y2" s="379"/>
      <c r="Z2" s="380"/>
      <c r="AA2" s="380"/>
      <c r="AB2" s="380"/>
      <c r="AC2" s="380"/>
      <c r="AD2" s="381"/>
      <c r="AE2" s="381"/>
      <c r="AG2" s="371" t="s">
        <v>463</v>
      </c>
      <c r="AH2" s="373"/>
      <c r="AI2" s="373"/>
      <c r="AL2" s="373"/>
      <c r="AM2" s="373"/>
      <c r="AN2" s="373"/>
      <c r="AO2" s="373"/>
      <c r="AP2" s="373"/>
      <c r="AQ2" s="373"/>
      <c r="AR2" s="373"/>
      <c r="AU2" s="373"/>
      <c r="AW2" s="371"/>
      <c r="AX2" s="371"/>
      <c r="AY2" s="371"/>
      <c r="AZ2" s="371"/>
      <c r="BA2" s="371" t="s">
        <v>463</v>
      </c>
      <c r="BC2" s="371"/>
      <c r="BD2" s="371"/>
      <c r="BE2" s="371"/>
      <c r="BF2" s="382"/>
      <c r="BJ2" s="382"/>
      <c r="BK2" s="371"/>
      <c r="BX2" s="371" t="s">
        <v>463</v>
      </c>
    </row>
    <row r="3" customFormat="false" ht="16.5" hidden="false" customHeight="true" outlineLevel="0" collapsed="false">
      <c r="A3" s="383"/>
      <c r="B3" s="384" t="s">
        <v>464</v>
      </c>
      <c r="C3" s="384"/>
      <c r="D3" s="384"/>
      <c r="E3" s="384"/>
      <c r="F3" s="384" t="s">
        <v>465</v>
      </c>
      <c r="G3" s="384"/>
      <c r="H3" s="384"/>
      <c r="I3" s="384"/>
      <c r="J3" s="384" t="s">
        <v>466</v>
      </c>
      <c r="K3" s="384"/>
      <c r="L3" s="384"/>
      <c r="M3" s="384"/>
      <c r="N3" s="384" t="s">
        <v>467</v>
      </c>
      <c r="O3" s="384"/>
      <c r="P3" s="384"/>
      <c r="Q3" s="384"/>
      <c r="R3" s="384" t="s">
        <v>468</v>
      </c>
      <c r="S3" s="384"/>
      <c r="T3" s="384"/>
      <c r="U3" s="384"/>
      <c r="V3" s="384"/>
      <c r="W3" s="384"/>
      <c r="X3" s="384"/>
      <c r="Y3" s="384"/>
      <c r="Z3" s="384" t="s">
        <v>469</v>
      </c>
      <c r="AA3" s="384"/>
      <c r="AB3" s="384"/>
      <c r="AC3" s="384"/>
      <c r="AD3" s="384" t="s">
        <v>470</v>
      </c>
      <c r="AE3" s="384"/>
      <c r="AF3" s="384"/>
      <c r="AG3" s="384"/>
      <c r="AH3" s="384" t="s">
        <v>471</v>
      </c>
      <c r="AI3" s="384"/>
      <c r="AJ3" s="384"/>
      <c r="AK3" s="384"/>
      <c r="AL3" s="384" t="s">
        <v>472</v>
      </c>
      <c r="AM3" s="384"/>
      <c r="AN3" s="384"/>
      <c r="AO3" s="384"/>
      <c r="AP3" s="384" t="s">
        <v>473</v>
      </c>
      <c r="AQ3" s="384"/>
      <c r="AR3" s="384"/>
      <c r="AS3" s="384"/>
      <c r="AT3" s="385" t="s">
        <v>474</v>
      </c>
      <c r="AU3" s="385"/>
      <c r="AV3" s="385"/>
      <c r="AW3" s="385"/>
      <c r="AX3" s="384" t="s">
        <v>110</v>
      </c>
      <c r="AY3" s="384"/>
      <c r="AZ3" s="384"/>
      <c r="BA3" s="384"/>
      <c r="BB3" s="384" t="s">
        <v>475</v>
      </c>
      <c r="BC3" s="384"/>
      <c r="BD3" s="384"/>
      <c r="BE3" s="384"/>
      <c r="BF3" s="384" t="s">
        <v>476</v>
      </c>
      <c r="BG3" s="384"/>
      <c r="BH3" s="384"/>
      <c r="BI3" s="384"/>
      <c r="BJ3" s="384" t="s">
        <v>477</v>
      </c>
      <c r="BK3" s="384"/>
      <c r="BL3" s="384"/>
      <c r="BM3" s="384"/>
      <c r="BN3" s="384" t="s">
        <v>478</v>
      </c>
      <c r="BO3" s="384"/>
      <c r="BP3" s="384"/>
      <c r="BQ3" s="384"/>
      <c r="BR3" s="384" t="s">
        <v>457</v>
      </c>
      <c r="BS3" s="384"/>
      <c r="BT3" s="384"/>
      <c r="BU3" s="384"/>
      <c r="BV3" s="384" t="s">
        <v>479</v>
      </c>
      <c r="BW3" s="384"/>
      <c r="BX3" s="384"/>
    </row>
    <row r="4" customFormat="false" ht="59.3" hidden="false" customHeight="true" outlineLevel="0" collapsed="false">
      <c r="A4" s="383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 t="s">
        <v>480</v>
      </c>
      <c r="S4" s="384"/>
      <c r="T4" s="384"/>
      <c r="U4" s="384"/>
      <c r="V4" s="384" t="s">
        <v>481</v>
      </c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384"/>
      <c r="AP4" s="384"/>
      <c r="AQ4" s="384"/>
      <c r="AR4" s="384"/>
      <c r="AS4" s="384"/>
      <c r="AT4" s="385"/>
      <c r="AU4" s="385"/>
      <c r="AV4" s="385"/>
      <c r="AW4" s="385"/>
      <c r="AX4" s="384"/>
      <c r="AY4" s="384"/>
      <c r="AZ4" s="384"/>
      <c r="BA4" s="384"/>
      <c r="BB4" s="384"/>
      <c r="BC4" s="384"/>
      <c r="BD4" s="384"/>
      <c r="BE4" s="384"/>
      <c r="BF4" s="384"/>
      <c r="BG4" s="384"/>
      <c r="BH4" s="384"/>
      <c r="BI4" s="384"/>
      <c r="BJ4" s="384"/>
      <c r="BK4" s="384"/>
      <c r="BL4" s="384"/>
      <c r="BM4" s="384"/>
      <c r="BN4" s="384"/>
      <c r="BO4" s="384"/>
      <c r="BP4" s="384"/>
      <c r="BQ4" s="384"/>
      <c r="BR4" s="384"/>
      <c r="BS4" s="384"/>
      <c r="BT4" s="384"/>
      <c r="BU4" s="384"/>
      <c r="BV4" s="384"/>
      <c r="BW4" s="384"/>
      <c r="BX4" s="384"/>
    </row>
    <row r="5" customFormat="false" ht="46.55" hidden="false" customHeight="true" outlineLevel="0" collapsed="false">
      <c r="A5" s="383"/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384"/>
      <c r="AP5" s="384"/>
      <c r="AQ5" s="384"/>
      <c r="AR5" s="384"/>
      <c r="AS5" s="384"/>
      <c r="AT5" s="385"/>
      <c r="AU5" s="385"/>
      <c r="AV5" s="385"/>
      <c r="AW5" s="385"/>
      <c r="AX5" s="384"/>
      <c r="AY5" s="384"/>
      <c r="AZ5" s="384"/>
      <c r="BA5" s="384"/>
      <c r="BB5" s="384"/>
      <c r="BC5" s="384"/>
      <c r="BD5" s="384"/>
      <c r="BE5" s="384"/>
      <c r="BF5" s="384"/>
      <c r="BG5" s="384"/>
      <c r="BH5" s="384"/>
      <c r="BI5" s="384"/>
      <c r="BJ5" s="384"/>
      <c r="BK5" s="384"/>
      <c r="BL5" s="384"/>
      <c r="BM5" s="384"/>
      <c r="BN5" s="384"/>
      <c r="BO5" s="384"/>
      <c r="BP5" s="384"/>
      <c r="BQ5" s="384"/>
      <c r="BR5" s="384"/>
      <c r="BS5" s="384"/>
      <c r="BT5" s="384"/>
      <c r="BU5" s="384"/>
      <c r="BV5" s="384"/>
      <c r="BW5" s="384"/>
      <c r="BX5" s="384"/>
    </row>
    <row r="6" customFormat="false" ht="47.25" hidden="false" customHeight="true" outlineLevel="0" collapsed="false">
      <c r="A6" s="383"/>
      <c r="B6" s="386" t="s">
        <v>482</v>
      </c>
      <c r="C6" s="386" t="s">
        <v>483</v>
      </c>
      <c r="D6" s="387" t="s">
        <v>484</v>
      </c>
      <c r="E6" s="387"/>
      <c r="F6" s="386" t="s">
        <v>482</v>
      </c>
      <c r="G6" s="386" t="s">
        <v>483</v>
      </c>
      <c r="H6" s="387" t="s">
        <v>484</v>
      </c>
      <c r="I6" s="387"/>
      <c r="J6" s="386" t="s">
        <v>482</v>
      </c>
      <c r="K6" s="386" t="s">
        <v>483</v>
      </c>
      <c r="L6" s="387" t="s">
        <v>484</v>
      </c>
      <c r="M6" s="387"/>
      <c r="N6" s="386" t="s">
        <v>482</v>
      </c>
      <c r="O6" s="386" t="s">
        <v>483</v>
      </c>
      <c r="P6" s="387" t="s">
        <v>484</v>
      </c>
      <c r="Q6" s="387"/>
      <c r="R6" s="386" t="s">
        <v>482</v>
      </c>
      <c r="S6" s="386" t="s">
        <v>483</v>
      </c>
      <c r="T6" s="387" t="s">
        <v>484</v>
      </c>
      <c r="U6" s="387"/>
      <c r="V6" s="386" t="s">
        <v>483</v>
      </c>
      <c r="W6" s="386" t="s">
        <v>482</v>
      </c>
      <c r="X6" s="387" t="s">
        <v>484</v>
      </c>
      <c r="Y6" s="387"/>
      <c r="Z6" s="386" t="s">
        <v>482</v>
      </c>
      <c r="AA6" s="386" t="s">
        <v>483</v>
      </c>
      <c r="AB6" s="387" t="s">
        <v>484</v>
      </c>
      <c r="AC6" s="387"/>
      <c r="AD6" s="386" t="s">
        <v>483</v>
      </c>
      <c r="AE6" s="386" t="s">
        <v>483</v>
      </c>
      <c r="AF6" s="387" t="s">
        <v>484</v>
      </c>
      <c r="AG6" s="387"/>
      <c r="AH6" s="386" t="s">
        <v>483</v>
      </c>
      <c r="AI6" s="386" t="s">
        <v>483</v>
      </c>
      <c r="AJ6" s="387" t="s">
        <v>484</v>
      </c>
      <c r="AK6" s="387"/>
      <c r="AL6" s="386" t="s">
        <v>483</v>
      </c>
      <c r="AM6" s="386" t="s">
        <v>483</v>
      </c>
      <c r="AN6" s="387" t="s">
        <v>484</v>
      </c>
      <c r="AO6" s="387"/>
      <c r="AP6" s="386" t="s">
        <v>483</v>
      </c>
      <c r="AQ6" s="386" t="s">
        <v>483</v>
      </c>
      <c r="AR6" s="387" t="s">
        <v>484</v>
      </c>
      <c r="AS6" s="387"/>
      <c r="AT6" s="386" t="s">
        <v>483</v>
      </c>
      <c r="AU6" s="386" t="s">
        <v>483</v>
      </c>
      <c r="AV6" s="387" t="s">
        <v>484</v>
      </c>
      <c r="AW6" s="387"/>
      <c r="AX6" s="386" t="s">
        <v>483</v>
      </c>
      <c r="AY6" s="386" t="s">
        <v>483</v>
      </c>
      <c r="AZ6" s="387" t="s">
        <v>484</v>
      </c>
      <c r="BA6" s="387"/>
      <c r="BB6" s="386" t="s">
        <v>482</v>
      </c>
      <c r="BC6" s="386" t="s">
        <v>483</v>
      </c>
      <c r="BD6" s="387" t="s">
        <v>484</v>
      </c>
      <c r="BE6" s="387"/>
      <c r="BF6" s="386" t="s">
        <v>482</v>
      </c>
      <c r="BG6" s="386" t="s">
        <v>483</v>
      </c>
      <c r="BH6" s="387" t="s">
        <v>484</v>
      </c>
      <c r="BI6" s="387"/>
      <c r="BJ6" s="386" t="s">
        <v>482</v>
      </c>
      <c r="BK6" s="386" t="s">
        <v>483</v>
      </c>
      <c r="BL6" s="387" t="s">
        <v>484</v>
      </c>
      <c r="BM6" s="387"/>
      <c r="BN6" s="386" t="s">
        <v>482</v>
      </c>
      <c r="BO6" s="386" t="s">
        <v>483</v>
      </c>
      <c r="BP6" s="387" t="s">
        <v>484</v>
      </c>
      <c r="BQ6" s="387"/>
      <c r="BR6" s="386" t="s">
        <v>482</v>
      </c>
      <c r="BS6" s="386" t="s">
        <v>483</v>
      </c>
      <c r="BT6" s="387" t="s">
        <v>484</v>
      </c>
      <c r="BU6" s="387"/>
      <c r="BV6" s="386" t="s">
        <v>482</v>
      </c>
      <c r="BW6" s="386" t="s">
        <v>483</v>
      </c>
      <c r="BX6" s="388" t="s">
        <v>10</v>
      </c>
    </row>
    <row r="7" s="389" customFormat="true" ht="14.3" hidden="false" customHeight="true" outlineLevel="0" collapsed="false">
      <c r="A7" s="383"/>
      <c r="B7" s="386"/>
      <c r="C7" s="386"/>
      <c r="D7" s="387" t="s">
        <v>9</v>
      </c>
      <c r="E7" s="387" t="s">
        <v>10</v>
      </c>
      <c r="F7" s="386"/>
      <c r="G7" s="386"/>
      <c r="H7" s="387" t="s">
        <v>9</v>
      </c>
      <c r="I7" s="387" t="s">
        <v>10</v>
      </c>
      <c r="J7" s="386"/>
      <c r="K7" s="386"/>
      <c r="L7" s="387" t="s">
        <v>9</v>
      </c>
      <c r="M7" s="387" t="s">
        <v>10</v>
      </c>
      <c r="N7" s="386"/>
      <c r="O7" s="386"/>
      <c r="P7" s="387" t="s">
        <v>9</v>
      </c>
      <c r="Q7" s="387" t="s">
        <v>10</v>
      </c>
      <c r="R7" s="386"/>
      <c r="S7" s="386"/>
      <c r="T7" s="387" t="s">
        <v>9</v>
      </c>
      <c r="U7" s="387" t="s">
        <v>10</v>
      </c>
      <c r="V7" s="386"/>
      <c r="W7" s="386"/>
      <c r="X7" s="387" t="s">
        <v>9</v>
      </c>
      <c r="Y7" s="387" t="s">
        <v>10</v>
      </c>
      <c r="Z7" s="386"/>
      <c r="AA7" s="386"/>
      <c r="AB7" s="387" t="s">
        <v>9</v>
      </c>
      <c r="AC7" s="387" t="s">
        <v>10</v>
      </c>
      <c r="AD7" s="386"/>
      <c r="AE7" s="386"/>
      <c r="AF7" s="387" t="s">
        <v>9</v>
      </c>
      <c r="AG7" s="387" t="s">
        <v>10</v>
      </c>
      <c r="AH7" s="386"/>
      <c r="AI7" s="386"/>
      <c r="AJ7" s="387" t="s">
        <v>9</v>
      </c>
      <c r="AK7" s="387" t="s">
        <v>10</v>
      </c>
      <c r="AL7" s="386"/>
      <c r="AM7" s="386"/>
      <c r="AN7" s="387" t="s">
        <v>9</v>
      </c>
      <c r="AO7" s="387" t="s">
        <v>10</v>
      </c>
      <c r="AP7" s="386"/>
      <c r="AQ7" s="386"/>
      <c r="AR7" s="387" t="s">
        <v>9</v>
      </c>
      <c r="AS7" s="387" t="s">
        <v>10</v>
      </c>
      <c r="AT7" s="386"/>
      <c r="AU7" s="386"/>
      <c r="AV7" s="387" t="s">
        <v>9</v>
      </c>
      <c r="AW7" s="387" t="s">
        <v>10</v>
      </c>
      <c r="AX7" s="386"/>
      <c r="AY7" s="386"/>
      <c r="AZ7" s="387" t="s">
        <v>9</v>
      </c>
      <c r="BA7" s="387" t="s">
        <v>10</v>
      </c>
      <c r="BB7" s="386"/>
      <c r="BC7" s="386"/>
      <c r="BD7" s="387" t="s">
        <v>9</v>
      </c>
      <c r="BE7" s="387" t="s">
        <v>10</v>
      </c>
      <c r="BF7" s="386"/>
      <c r="BG7" s="386"/>
      <c r="BH7" s="387" t="s">
        <v>9</v>
      </c>
      <c r="BI7" s="387" t="s">
        <v>10</v>
      </c>
      <c r="BJ7" s="386"/>
      <c r="BK7" s="386"/>
      <c r="BL7" s="387" t="s">
        <v>9</v>
      </c>
      <c r="BM7" s="387" t="s">
        <v>10</v>
      </c>
      <c r="BN7" s="386"/>
      <c r="BO7" s="386"/>
      <c r="BP7" s="386" t="s">
        <v>9</v>
      </c>
      <c r="BQ7" s="386" t="s">
        <v>10</v>
      </c>
      <c r="BR7" s="386"/>
      <c r="BS7" s="386"/>
      <c r="BT7" s="386" t="s">
        <v>9</v>
      </c>
      <c r="BU7" s="386" t="s">
        <v>10</v>
      </c>
      <c r="BV7" s="386"/>
      <c r="BW7" s="386"/>
      <c r="BX7" s="388"/>
    </row>
    <row r="8" customFormat="false" ht="12.75" hidden="false" customHeight="true" outlineLevel="0" collapsed="false">
      <c r="A8" s="383" t="s">
        <v>116</v>
      </c>
      <c r="B8" s="383" t="n">
        <v>1</v>
      </c>
      <c r="C8" s="383" t="n">
        <v>2</v>
      </c>
      <c r="D8" s="383" t="n">
        <v>3</v>
      </c>
      <c r="E8" s="383" t="n">
        <v>4</v>
      </c>
      <c r="F8" s="383" t="n">
        <v>5</v>
      </c>
      <c r="G8" s="383" t="n">
        <v>6</v>
      </c>
      <c r="H8" s="383" t="n">
        <v>7</v>
      </c>
      <c r="I8" s="383" t="n">
        <v>8</v>
      </c>
      <c r="J8" s="383" t="n">
        <v>9</v>
      </c>
      <c r="K8" s="383" t="n">
        <v>10</v>
      </c>
      <c r="L8" s="383" t="n">
        <v>11</v>
      </c>
      <c r="M8" s="383" t="n">
        <v>12</v>
      </c>
      <c r="N8" s="383" t="n">
        <v>13</v>
      </c>
      <c r="O8" s="383" t="n">
        <v>14</v>
      </c>
      <c r="P8" s="383" t="n">
        <v>15</v>
      </c>
      <c r="Q8" s="383" t="n">
        <v>16</v>
      </c>
      <c r="R8" s="383" t="n">
        <v>17</v>
      </c>
      <c r="S8" s="383" t="n">
        <v>18</v>
      </c>
      <c r="T8" s="383" t="n">
        <v>19</v>
      </c>
      <c r="U8" s="383" t="n">
        <v>20</v>
      </c>
      <c r="V8" s="383" t="n">
        <v>21</v>
      </c>
      <c r="W8" s="383" t="n">
        <v>22</v>
      </c>
      <c r="X8" s="383" t="n">
        <v>23</v>
      </c>
      <c r="Y8" s="383" t="n">
        <v>24</v>
      </c>
      <c r="Z8" s="383" t="n">
        <v>25</v>
      </c>
      <c r="AA8" s="383" t="n">
        <v>26</v>
      </c>
      <c r="AB8" s="383" t="n">
        <v>27</v>
      </c>
      <c r="AC8" s="383" t="n">
        <v>28</v>
      </c>
      <c r="AD8" s="383" t="n">
        <v>29</v>
      </c>
      <c r="AE8" s="383" t="n">
        <v>30</v>
      </c>
      <c r="AF8" s="383" t="n">
        <v>31</v>
      </c>
      <c r="AG8" s="383" t="n">
        <v>32</v>
      </c>
      <c r="AH8" s="383" t="n">
        <v>33</v>
      </c>
      <c r="AI8" s="383" t="n">
        <v>34</v>
      </c>
      <c r="AJ8" s="383" t="n">
        <v>35</v>
      </c>
      <c r="AK8" s="383" t="n">
        <v>36</v>
      </c>
      <c r="AL8" s="383" t="n">
        <v>37</v>
      </c>
      <c r="AM8" s="383" t="n">
        <v>38</v>
      </c>
      <c r="AN8" s="383" t="n">
        <v>39</v>
      </c>
      <c r="AO8" s="383" t="n">
        <v>40</v>
      </c>
      <c r="AP8" s="383" t="n">
        <v>41</v>
      </c>
      <c r="AQ8" s="383" t="n">
        <v>42</v>
      </c>
      <c r="AR8" s="383" t="n">
        <v>43</v>
      </c>
      <c r="AS8" s="383" t="n">
        <v>44</v>
      </c>
      <c r="AT8" s="383" t="n">
        <v>45</v>
      </c>
      <c r="AU8" s="383" t="n">
        <v>46</v>
      </c>
      <c r="AV8" s="383" t="n">
        <v>47</v>
      </c>
      <c r="AW8" s="383" t="n">
        <v>48</v>
      </c>
      <c r="AX8" s="383" t="n">
        <v>49</v>
      </c>
      <c r="AY8" s="383" t="n">
        <v>50</v>
      </c>
      <c r="AZ8" s="383" t="n">
        <v>51</v>
      </c>
      <c r="BA8" s="383" t="n">
        <v>52</v>
      </c>
      <c r="BB8" s="383" t="n">
        <v>53</v>
      </c>
      <c r="BC8" s="383" t="n">
        <v>54</v>
      </c>
      <c r="BD8" s="383" t="n">
        <v>55</v>
      </c>
      <c r="BE8" s="383" t="n">
        <v>56</v>
      </c>
      <c r="BF8" s="383" t="n">
        <v>57</v>
      </c>
      <c r="BG8" s="383" t="n">
        <v>58</v>
      </c>
      <c r="BH8" s="383" t="n">
        <v>59</v>
      </c>
      <c r="BI8" s="383" t="n">
        <v>60</v>
      </c>
      <c r="BJ8" s="383" t="n">
        <v>61</v>
      </c>
      <c r="BK8" s="383" t="n">
        <v>62</v>
      </c>
      <c r="BL8" s="383" t="n">
        <v>63</v>
      </c>
      <c r="BM8" s="383" t="n">
        <v>64</v>
      </c>
      <c r="BN8" s="383" t="n">
        <v>65</v>
      </c>
      <c r="BO8" s="383" t="n">
        <v>66</v>
      </c>
      <c r="BP8" s="383" t="n">
        <v>67</v>
      </c>
      <c r="BQ8" s="383" t="n">
        <v>68</v>
      </c>
      <c r="BR8" s="383" t="n">
        <v>69</v>
      </c>
      <c r="BS8" s="383" t="n">
        <v>70</v>
      </c>
      <c r="BT8" s="383" t="n">
        <v>71</v>
      </c>
      <c r="BU8" s="383" t="n">
        <v>72</v>
      </c>
      <c r="BV8" s="383" t="n">
        <v>73</v>
      </c>
      <c r="BW8" s="383" t="n">
        <v>74</v>
      </c>
      <c r="BX8" s="383" t="n">
        <v>75</v>
      </c>
    </row>
    <row r="9" s="405" customFormat="true" ht="18.7" hidden="false" customHeight="true" outlineLevel="0" collapsed="false">
      <c r="A9" s="390" t="s">
        <v>485</v>
      </c>
      <c r="B9" s="391" t="n">
        <v>73538</v>
      </c>
      <c r="C9" s="391" t="n">
        <v>70969</v>
      </c>
      <c r="D9" s="392" t="n">
        <v>96.5065680328538</v>
      </c>
      <c r="E9" s="391" t="n">
        <v>-2569</v>
      </c>
      <c r="F9" s="393" t="n">
        <v>44891</v>
      </c>
      <c r="G9" s="393" t="n">
        <v>45802</v>
      </c>
      <c r="H9" s="394" t="n">
        <v>102.029360005346</v>
      </c>
      <c r="I9" s="391" t="n">
        <v>911</v>
      </c>
      <c r="J9" s="393" t="n">
        <v>21392</v>
      </c>
      <c r="K9" s="393" t="n">
        <v>19543</v>
      </c>
      <c r="L9" s="394" t="n">
        <v>91.3565818997756</v>
      </c>
      <c r="M9" s="393" t="n">
        <v>-1849</v>
      </c>
      <c r="N9" s="393" t="n">
        <v>14095</v>
      </c>
      <c r="O9" s="393" t="n">
        <v>15020</v>
      </c>
      <c r="P9" s="392" t="n">
        <v>106.562610854913</v>
      </c>
      <c r="Q9" s="393" t="n">
        <v>925</v>
      </c>
      <c r="R9" s="393" t="n">
        <v>28</v>
      </c>
      <c r="S9" s="393" t="n">
        <v>4</v>
      </c>
      <c r="T9" s="392" t="n">
        <v>14.2857142857143</v>
      </c>
      <c r="U9" s="391" t="n">
        <v>-24</v>
      </c>
      <c r="V9" s="393" t="n">
        <v>231</v>
      </c>
      <c r="W9" s="393" t="n">
        <v>153</v>
      </c>
      <c r="X9" s="392" t="n">
        <v>66.2337662337662</v>
      </c>
      <c r="Y9" s="391" t="n">
        <v>-78</v>
      </c>
      <c r="Z9" s="391" t="n">
        <v>12</v>
      </c>
      <c r="AA9" s="391" t="n">
        <v>12</v>
      </c>
      <c r="AB9" s="392" t="n">
        <v>100</v>
      </c>
      <c r="AC9" s="391" t="n">
        <v>0</v>
      </c>
      <c r="AD9" s="393" t="n">
        <v>2793</v>
      </c>
      <c r="AE9" s="393" t="n">
        <v>1680</v>
      </c>
      <c r="AF9" s="392" t="n">
        <v>60.1503759398496</v>
      </c>
      <c r="AG9" s="393" t="n">
        <v>-1113</v>
      </c>
      <c r="AH9" s="391" t="n">
        <v>180</v>
      </c>
      <c r="AI9" s="393" t="n">
        <v>230</v>
      </c>
      <c r="AJ9" s="392" t="n">
        <v>127.777777777778</v>
      </c>
      <c r="AK9" s="391" t="n">
        <v>50</v>
      </c>
      <c r="AL9" s="393" t="n">
        <v>4009</v>
      </c>
      <c r="AM9" s="393" t="n">
        <v>2841</v>
      </c>
      <c r="AN9" s="394" t="n">
        <v>70.8655525068596</v>
      </c>
      <c r="AO9" s="395" t="n">
        <v>-1168</v>
      </c>
      <c r="AP9" s="396" t="n">
        <v>40919</v>
      </c>
      <c r="AQ9" s="396" t="n">
        <v>42311</v>
      </c>
      <c r="AR9" s="397" t="n">
        <v>103.401842664777</v>
      </c>
      <c r="AS9" s="395" t="n">
        <v>1392</v>
      </c>
      <c r="AT9" s="398" t="n">
        <v>5148</v>
      </c>
      <c r="AU9" s="398" t="n">
        <v>4909</v>
      </c>
      <c r="AV9" s="399" t="n">
        <v>95.4</v>
      </c>
      <c r="AW9" s="400" t="n">
        <v>-239</v>
      </c>
      <c r="AX9" s="393" t="n">
        <v>24848</v>
      </c>
      <c r="AY9" s="393" t="n">
        <v>22966</v>
      </c>
      <c r="AZ9" s="392" t="n">
        <v>92.4</v>
      </c>
      <c r="BA9" s="393" t="n">
        <v>-1882</v>
      </c>
      <c r="BB9" s="393" t="n">
        <v>38546</v>
      </c>
      <c r="BC9" s="393" t="n">
        <v>31646</v>
      </c>
      <c r="BD9" s="392" t="n">
        <v>82.1</v>
      </c>
      <c r="BE9" s="393" t="n">
        <v>-6900</v>
      </c>
      <c r="BF9" s="393" t="n">
        <v>18363</v>
      </c>
      <c r="BG9" s="393" t="n">
        <v>14079</v>
      </c>
      <c r="BH9" s="392" t="n">
        <v>76.6704786799543</v>
      </c>
      <c r="BI9" s="393" t="n">
        <v>-4284</v>
      </c>
      <c r="BJ9" s="393" t="n">
        <v>15809</v>
      </c>
      <c r="BK9" s="393" t="n">
        <v>12176</v>
      </c>
      <c r="BL9" s="392" t="n">
        <v>77.0194193181099</v>
      </c>
      <c r="BM9" s="393" t="n">
        <v>-3633</v>
      </c>
      <c r="BN9" s="393" t="n">
        <v>1241</v>
      </c>
      <c r="BO9" s="393" t="n">
        <v>1139</v>
      </c>
      <c r="BP9" s="392" t="n">
        <v>91.8</v>
      </c>
      <c r="BQ9" s="393" t="n">
        <v>-102</v>
      </c>
      <c r="BR9" s="401" t="n">
        <v>6878</v>
      </c>
      <c r="BS9" s="402" t="n">
        <v>8029.58</v>
      </c>
      <c r="BT9" s="403" t="n">
        <v>116.7</v>
      </c>
      <c r="BU9" s="401" t="n">
        <v>1151.58</v>
      </c>
      <c r="BV9" s="404" t="n">
        <v>15</v>
      </c>
      <c r="BW9" s="404" t="n">
        <v>12</v>
      </c>
      <c r="BX9" s="391" t="n">
        <v>-3</v>
      </c>
    </row>
    <row r="10" s="420" customFormat="true" ht="20.25" hidden="false" customHeight="true" outlineLevel="0" collapsed="false">
      <c r="A10" s="406" t="s">
        <v>12</v>
      </c>
      <c r="B10" s="407" t="n">
        <v>2066</v>
      </c>
      <c r="C10" s="407" t="n">
        <v>1831</v>
      </c>
      <c r="D10" s="408" t="n">
        <v>88.6253630203292</v>
      </c>
      <c r="E10" s="409" t="n">
        <v>-235</v>
      </c>
      <c r="F10" s="410" t="n">
        <v>1914</v>
      </c>
      <c r="G10" s="410" t="n">
        <v>1656</v>
      </c>
      <c r="H10" s="411" t="n">
        <v>86.5203761755486</v>
      </c>
      <c r="I10" s="390" t="n">
        <v>-258</v>
      </c>
      <c r="J10" s="410" t="n">
        <v>756</v>
      </c>
      <c r="K10" s="410" t="n">
        <v>620</v>
      </c>
      <c r="L10" s="411" t="n">
        <v>82.010582010582</v>
      </c>
      <c r="M10" s="390" t="n">
        <v>-136</v>
      </c>
      <c r="N10" s="286" t="n">
        <v>608</v>
      </c>
      <c r="O10" s="286" t="n">
        <v>476</v>
      </c>
      <c r="P10" s="412" t="n">
        <v>78.2894736842105</v>
      </c>
      <c r="Q10" s="390" t="n">
        <v>-132</v>
      </c>
      <c r="R10" s="413" t="n">
        <v>2</v>
      </c>
      <c r="S10" s="413" t="n">
        <v>0</v>
      </c>
      <c r="T10" s="411" t="n">
        <v>0</v>
      </c>
      <c r="U10" s="390" t="n">
        <v>-2</v>
      </c>
      <c r="V10" s="414" t="n">
        <v>5</v>
      </c>
      <c r="W10" s="414" t="n">
        <v>3</v>
      </c>
      <c r="X10" s="411" t="n">
        <v>60</v>
      </c>
      <c r="Y10" s="390" t="n">
        <v>-2</v>
      </c>
      <c r="Z10" s="410" t="n">
        <v>0</v>
      </c>
      <c r="AA10" s="410" t="n">
        <v>0</v>
      </c>
      <c r="AB10" s="411" t="e">
        <f aca="false"/>
        <v>#DIV/0!</v>
      </c>
      <c r="AC10" s="390" t="n">
        <v>0</v>
      </c>
      <c r="AD10" s="410" t="n">
        <v>98</v>
      </c>
      <c r="AE10" s="410" t="n">
        <v>97</v>
      </c>
      <c r="AF10" s="411" t="n">
        <v>98.9795918367347</v>
      </c>
      <c r="AG10" s="390" t="n">
        <v>-1</v>
      </c>
      <c r="AH10" s="410" t="s">
        <v>486</v>
      </c>
      <c r="AI10" s="410" t="s">
        <v>487</v>
      </c>
      <c r="AJ10" s="411" t="n">
        <v>0</v>
      </c>
      <c r="AK10" s="390" t="n">
        <v>-12</v>
      </c>
      <c r="AL10" s="410" t="n">
        <v>111</v>
      </c>
      <c r="AM10" s="410" t="n">
        <v>27</v>
      </c>
      <c r="AN10" s="411" t="n">
        <v>24.3243243243243</v>
      </c>
      <c r="AO10" s="390" t="n">
        <v>-84</v>
      </c>
      <c r="AP10" s="410" t="n">
        <v>1820</v>
      </c>
      <c r="AQ10" s="410" t="n">
        <v>1632</v>
      </c>
      <c r="AR10" s="411" t="n">
        <v>89.6703296703297</v>
      </c>
      <c r="AS10" s="390" t="n">
        <v>-188</v>
      </c>
      <c r="AT10" s="410" t="n">
        <v>195</v>
      </c>
      <c r="AU10" s="410" t="n">
        <v>174</v>
      </c>
      <c r="AV10" s="411" t="n">
        <v>89.2</v>
      </c>
      <c r="AW10" s="390" t="n">
        <v>-21</v>
      </c>
      <c r="AX10" s="410" t="n">
        <v>730</v>
      </c>
      <c r="AY10" s="410" t="n">
        <v>637</v>
      </c>
      <c r="AZ10" s="411" t="n">
        <v>87.3</v>
      </c>
      <c r="BA10" s="390" t="n">
        <v>-93</v>
      </c>
      <c r="BB10" s="415" t="n">
        <v>715</v>
      </c>
      <c r="BC10" s="415" t="n">
        <v>563</v>
      </c>
      <c r="BD10" s="392" t="n">
        <v>78.7</v>
      </c>
      <c r="BE10" s="393" t="n">
        <v>-152</v>
      </c>
      <c r="BF10" s="410" t="n">
        <v>715</v>
      </c>
      <c r="BG10" s="410" t="n">
        <v>563</v>
      </c>
      <c r="BH10" s="392" t="n">
        <v>78.7412587412588</v>
      </c>
      <c r="BI10" s="393" t="n">
        <v>-152</v>
      </c>
      <c r="BJ10" s="410" t="n">
        <v>681</v>
      </c>
      <c r="BK10" s="410" t="n">
        <v>546</v>
      </c>
      <c r="BL10" s="411" t="n">
        <v>80.1762114537445</v>
      </c>
      <c r="BM10" s="390" t="n">
        <v>-135</v>
      </c>
      <c r="BN10" s="410" t="n">
        <v>14</v>
      </c>
      <c r="BO10" s="410" t="n">
        <v>12</v>
      </c>
      <c r="BP10" s="411" t="n">
        <v>85.7</v>
      </c>
      <c r="BQ10" s="390" t="n">
        <v>-2</v>
      </c>
      <c r="BR10" s="416" t="n">
        <v>5500</v>
      </c>
      <c r="BS10" s="417" t="n">
        <v>6750</v>
      </c>
      <c r="BT10" s="418" t="n">
        <v>122.7</v>
      </c>
      <c r="BU10" s="419" t="n">
        <v>1250</v>
      </c>
      <c r="BV10" s="410" t="n">
        <v>51</v>
      </c>
      <c r="BW10" s="404" t="n">
        <v>47</v>
      </c>
      <c r="BX10" s="390" t="n">
        <v>-4</v>
      </c>
    </row>
    <row r="11" s="420" customFormat="true" ht="20.25" hidden="false" customHeight="true" outlineLevel="0" collapsed="false">
      <c r="A11" s="406" t="s">
        <v>13</v>
      </c>
      <c r="B11" s="407" t="n">
        <v>1349</v>
      </c>
      <c r="C11" s="407" t="n">
        <v>1416</v>
      </c>
      <c r="D11" s="408" t="n">
        <v>104.966641957005</v>
      </c>
      <c r="E11" s="409" t="n">
        <v>67</v>
      </c>
      <c r="F11" s="410" t="n">
        <v>1125</v>
      </c>
      <c r="G11" s="410" t="n">
        <v>1179</v>
      </c>
      <c r="H11" s="411" t="n">
        <v>104.8</v>
      </c>
      <c r="I11" s="390" t="n">
        <v>54</v>
      </c>
      <c r="J11" s="410" t="n">
        <v>619</v>
      </c>
      <c r="K11" s="410" t="n">
        <v>642</v>
      </c>
      <c r="L11" s="411" t="n">
        <v>103.715670436187</v>
      </c>
      <c r="M11" s="390" t="n">
        <v>23</v>
      </c>
      <c r="N11" s="286" t="n">
        <v>410</v>
      </c>
      <c r="O11" s="286" t="n">
        <v>448</v>
      </c>
      <c r="P11" s="412" t="n">
        <v>109.268292682927</v>
      </c>
      <c r="Q11" s="390" t="n">
        <v>38</v>
      </c>
      <c r="R11" s="421" t="n">
        <v>0</v>
      </c>
      <c r="S11" s="421" t="n">
        <v>0</v>
      </c>
      <c r="T11" s="411" t="e">
        <f aca="false"/>
        <v>#DIV/0!</v>
      </c>
      <c r="U11" s="390" t="n">
        <v>0</v>
      </c>
      <c r="V11" s="414" t="n">
        <v>5</v>
      </c>
      <c r="W11" s="414" t="n">
        <v>7</v>
      </c>
      <c r="X11" s="411" t="n">
        <v>140</v>
      </c>
      <c r="Y11" s="390" t="n">
        <v>2</v>
      </c>
      <c r="Z11" s="410" t="n">
        <v>0</v>
      </c>
      <c r="AA11" s="410" t="n">
        <v>0</v>
      </c>
      <c r="AB11" s="411" t="e">
        <f aca="false"/>
        <v>#DIV/0!</v>
      </c>
      <c r="AC11" s="390" t="n">
        <v>0</v>
      </c>
      <c r="AD11" s="410" t="n">
        <v>109</v>
      </c>
      <c r="AE11" s="410" t="n">
        <v>12</v>
      </c>
      <c r="AF11" s="411" t="n">
        <v>11.0091743119266</v>
      </c>
      <c r="AG11" s="390" t="n">
        <v>-97</v>
      </c>
      <c r="AH11" s="410" t="s">
        <v>487</v>
      </c>
      <c r="AI11" s="410" t="s">
        <v>487</v>
      </c>
      <c r="AJ11" s="411" t="e">
        <f aca="false"/>
        <v>#DIV/0!</v>
      </c>
      <c r="AK11" s="390" t="n">
        <v>0</v>
      </c>
      <c r="AL11" s="410" t="n">
        <v>111</v>
      </c>
      <c r="AM11" s="410" t="n">
        <v>167</v>
      </c>
      <c r="AN11" s="411" t="n">
        <v>150.45045045045</v>
      </c>
      <c r="AO11" s="390" t="n">
        <v>56</v>
      </c>
      <c r="AP11" s="410" t="n">
        <v>1101</v>
      </c>
      <c r="AQ11" s="410" t="n">
        <v>1141</v>
      </c>
      <c r="AR11" s="411" t="n">
        <v>103.633060853769</v>
      </c>
      <c r="AS11" s="390" t="n">
        <v>40</v>
      </c>
      <c r="AT11" s="410" t="n">
        <v>150</v>
      </c>
      <c r="AU11" s="410" t="n">
        <v>133</v>
      </c>
      <c r="AV11" s="411" t="n">
        <v>88.7</v>
      </c>
      <c r="AW11" s="390" t="n">
        <v>-17</v>
      </c>
      <c r="AX11" s="410" t="n">
        <v>605</v>
      </c>
      <c r="AY11" s="410" t="n">
        <v>642</v>
      </c>
      <c r="AZ11" s="411" t="n">
        <v>106.1</v>
      </c>
      <c r="BA11" s="390" t="n">
        <v>37</v>
      </c>
      <c r="BB11" s="415" t="n">
        <v>436</v>
      </c>
      <c r="BC11" s="415" t="n">
        <v>369</v>
      </c>
      <c r="BD11" s="392" t="n">
        <v>84.6</v>
      </c>
      <c r="BE11" s="393" t="n">
        <v>-67</v>
      </c>
      <c r="BF11" s="410" t="n">
        <v>427</v>
      </c>
      <c r="BG11" s="410" t="n">
        <v>350</v>
      </c>
      <c r="BH11" s="392" t="n">
        <v>81.9672131147541</v>
      </c>
      <c r="BI11" s="393" t="n">
        <v>-77</v>
      </c>
      <c r="BJ11" s="410" t="n">
        <v>392</v>
      </c>
      <c r="BK11" s="410" t="n">
        <v>321</v>
      </c>
      <c r="BL11" s="411" t="n">
        <v>81.8877551020408</v>
      </c>
      <c r="BM11" s="390" t="n">
        <v>-71</v>
      </c>
      <c r="BN11" s="410" t="n">
        <v>17</v>
      </c>
      <c r="BO11" s="410" t="n">
        <v>6</v>
      </c>
      <c r="BP11" s="411" t="n">
        <v>35.3</v>
      </c>
      <c r="BQ11" s="390" t="n">
        <v>-11</v>
      </c>
      <c r="BR11" s="416" t="n">
        <v>5647.06</v>
      </c>
      <c r="BS11" s="417" t="n">
        <v>6000</v>
      </c>
      <c r="BT11" s="418" t="n">
        <v>106.2</v>
      </c>
      <c r="BU11" s="419" t="n">
        <v>352.94</v>
      </c>
      <c r="BV11" s="410" t="n">
        <v>25</v>
      </c>
      <c r="BW11" s="404" t="n">
        <v>58</v>
      </c>
      <c r="BX11" s="390" t="n">
        <v>33</v>
      </c>
    </row>
    <row r="12" s="420" customFormat="true" ht="20.25" hidden="false" customHeight="true" outlineLevel="0" collapsed="false">
      <c r="A12" s="406" t="s">
        <v>14</v>
      </c>
      <c r="B12" s="407" t="n">
        <v>1812</v>
      </c>
      <c r="C12" s="407" t="n">
        <v>1899</v>
      </c>
      <c r="D12" s="408" t="n">
        <v>104.801324503311</v>
      </c>
      <c r="E12" s="409" t="n">
        <v>87</v>
      </c>
      <c r="F12" s="410" t="n">
        <v>1533</v>
      </c>
      <c r="G12" s="410" t="n">
        <v>1661</v>
      </c>
      <c r="H12" s="411" t="n">
        <v>108.349641226354</v>
      </c>
      <c r="I12" s="390" t="n">
        <v>128</v>
      </c>
      <c r="J12" s="410" t="n">
        <v>866</v>
      </c>
      <c r="K12" s="410" t="n">
        <v>816</v>
      </c>
      <c r="L12" s="411" t="n">
        <v>94.2263279445727</v>
      </c>
      <c r="M12" s="390" t="n">
        <v>-50</v>
      </c>
      <c r="N12" s="286" t="n">
        <v>613</v>
      </c>
      <c r="O12" s="286" t="n">
        <v>612</v>
      </c>
      <c r="P12" s="412" t="n">
        <v>99.836867862969</v>
      </c>
      <c r="Q12" s="390" t="n">
        <v>-1</v>
      </c>
      <c r="R12" s="421" t="n">
        <v>1</v>
      </c>
      <c r="S12" s="421" t="n">
        <v>2</v>
      </c>
      <c r="T12" s="411" t="n">
        <v>200</v>
      </c>
      <c r="U12" s="390" t="n">
        <v>1</v>
      </c>
      <c r="V12" s="414" t="n">
        <v>3</v>
      </c>
      <c r="W12" s="414" t="n">
        <v>4</v>
      </c>
      <c r="X12" s="411" t="n">
        <v>133.333333333333</v>
      </c>
      <c r="Y12" s="390" t="n">
        <v>1</v>
      </c>
      <c r="Z12" s="410" t="n">
        <v>2</v>
      </c>
      <c r="AA12" s="410" t="n">
        <v>0</v>
      </c>
      <c r="AB12" s="411" t="n">
        <v>0</v>
      </c>
      <c r="AC12" s="390" t="n">
        <v>-2</v>
      </c>
      <c r="AD12" s="410" t="n">
        <v>185</v>
      </c>
      <c r="AE12" s="410" t="n">
        <v>38</v>
      </c>
      <c r="AF12" s="411" t="n">
        <v>20.5405405405405</v>
      </c>
      <c r="AG12" s="390" t="n">
        <v>-147</v>
      </c>
      <c r="AH12" s="410" t="s">
        <v>488</v>
      </c>
      <c r="AI12" s="410" t="s">
        <v>487</v>
      </c>
      <c r="AJ12" s="411" t="n">
        <v>0</v>
      </c>
      <c r="AK12" s="390" t="n">
        <v>-17</v>
      </c>
      <c r="AL12" s="410" t="n">
        <v>211</v>
      </c>
      <c r="AM12" s="410" t="n">
        <v>84</v>
      </c>
      <c r="AN12" s="411" t="n">
        <v>39.8104265402844</v>
      </c>
      <c r="AO12" s="390" t="n">
        <v>-127</v>
      </c>
      <c r="AP12" s="410" t="n">
        <v>1497</v>
      </c>
      <c r="AQ12" s="410" t="n">
        <v>1618</v>
      </c>
      <c r="AR12" s="411" t="n">
        <v>108.082832331329</v>
      </c>
      <c r="AS12" s="390" t="n">
        <v>121</v>
      </c>
      <c r="AT12" s="410" t="n">
        <v>154</v>
      </c>
      <c r="AU12" s="410" t="n">
        <v>118</v>
      </c>
      <c r="AV12" s="411" t="n">
        <v>76.6</v>
      </c>
      <c r="AW12" s="390" t="n">
        <v>-36</v>
      </c>
      <c r="AX12" s="410" t="n">
        <v>912</v>
      </c>
      <c r="AY12" s="410" t="n">
        <v>866</v>
      </c>
      <c r="AZ12" s="411" t="n">
        <v>95</v>
      </c>
      <c r="BA12" s="390" t="n">
        <v>-46</v>
      </c>
      <c r="BB12" s="415" t="n">
        <v>579</v>
      </c>
      <c r="BC12" s="415" t="n">
        <v>559</v>
      </c>
      <c r="BD12" s="392" t="n">
        <v>96.5</v>
      </c>
      <c r="BE12" s="393" t="n">
        <v>-20</v>
      </c>
      <c r="BF12" s="410" t="n">
        <v>546</v>
      </c>
      <c r="BG12" s="410" t="n">
        <v>556</v>
      </c>
      <c r="BH12" s="392" t="n">
        <v>101.831501831502</v>
      </c>
      <c r="BI12" s="393" t="n">
        <v>10</v>
      </c>
      <c r="BJ12" s="410" t="n">
        <v>513</v>
      </c>
      <c r="BK12" s="410" t="n">
        <v>523</v>
      </c>
      <c r="BL12" s="411" t="n">
        <v>101.949317738791</v>
      </c>
      <c r="BM12" s="390" t="n">
        <v>10</v>
      </c>
      <c r="BN12" s="410" t="n">
        <v>7</v>
      </c>
      <c r="BO12" s="410" t="n">
        <v>17</v>
      </c>
      <c r="BP12" s="411" t="n">
        <v>242.9</v>
      </c>
      <c r="BQ12" s="390" t="n">
        <v>10</v>
      </c>
      <c r="BR12" s="416" t="n">
        <v>8000</v>
      </c>
      <c r="BS12" s="417" t="n">
        <v>8030.24</v>
      </c>
      <c r="BT12" s="418" t="n">
        <v>100.4</v>
      </c>
      <c r="BU12" s="419" t="n">
        <v>30.2399999999998</v>
      </c>
      <c r="BV12" s="410" t="n">
        <v>78</v>
      </c>
      <c r="BW12" s="404" t="n">
        <v>33</v>
      </c>
      <c r="BX12" s="390" t="n">
        <v>-45</v>
      </c>
    </row>
    <row r="13" s="420" customFormat="true" ht="20.25" hidden="false" customHeight="true" outlineLevel="0" collapsed="false">
      <c r="A13" s="406" t="s">
        <v>15</v>
      </c>
      <c r="B13" s="407" t="n">
        <v>2472</v>
      </c>
      <c r="C13" s="407" t="n">
        <v>2294</v>
      </c>
      <c r="D13" s="408" t="n">
        <v>92.7993527508091</v>
      </c>
      <c r="E13" s="409" t="n">
        <v>-178</v>
      </c>
      <c r="F13" s="410" t="n">
        <v>1889</v>
      </c>
      <c r="G13" s="410" t="n">
        <v>1794</v>
      </c>
      <c r="H13" s="411" t="n">
        <v>94.9708840656432</v>
      </c>
      <c r="I13" s="390" t="n">
        <v>-95</v>
      </c>
      <c r="J13" s="410" t="n">
        <v>929</v>
      </c>
      <c r="K13" s="410" t="n">
        <v>861</v>
      </c>
      <c r="L13" s="411" t="n">
        <v>92.6803013993542</v>
      </c>
      <c r="M13" s="390" t="n">
        <v>-68</v>
      </c>
      <c r="N13" s="286" t="n">
        <v>578</v>
      </c>
      <c r="O13" s="286" t="n">
        <v>589</v>
      </c>
      <c r="P13" s="412" t="n">
        <v>101.903114186851</v>
      </c>
      <c r="Q13" s="390" t="n">
        <v>11</v>
      </c>
      <c r="R13" s="421" t="n">
        <v>0</v>
      </c>
      <c r="S13" s="421" t="n">
        <v>0</v>
      </c>
      <c r="T13" s="411" t="e">
        <f aca="false"/>
        <v>#DIV/0!</v>
      </c>
      <c r="U13" s="390" t="n">
        <v>0</v>
      </c>
      <c r="V13" s="414" t="n">
        <v>11</v>
      </c>
      <c r="W13" s="414" t="n">
        <v>4</v>
      </c>
      <c r="X13" s="411" t="n">
        <v>36.3636363636364</v>
      </c>
      <c r="Y13" s="390" t="n">
        <v>-7</v>
      </c>
      <c r="Z13" s="410" t="n">
        <v>0</v>
      </c>
      <c r="AA13" s="410" t="n">
        <v>0</v>
      </c>
      <c r="AB13" s="411" t="e">
        <f aca="false"/>
        <v>#DIV/0!</v>
      </c>
      <c r="AC13" s="390" t="n">
        <v>0</v>
      </c>
      <c r="AD13" s="410" t="n">
        <v>85</v>
      </c>
      <c r="AE13" s="410" t="n">
        <v>43</v>
      </c>
      <c r="AF13" s="411" t="n">
        <v>50.5882352941176</v>
      </c>
      <c r="AG13" s="390" t="n">
        <v>-42</v>
      </c>
      <c r="AH13" s="410" t="s">
        <v>489</v>
      </c>
      <c r="AI13" s="410" t="s">
        <v>487</v>
      </c>
      <c r="AJ13" s="411" t="n">
        <v>0</v>
      </c>
      <c r="AK13" s="390" t="n">
        <v>-10</v>
      </c>
      <c r="AL13" s="410" t="n">
        <v>158</v>
      </c>
      <c r="AM13" s="410" t="n">
        <v>66</v>
      </c>
      <c r="AN13" s="411" t="n">
        <v>41.7721518987342</v>
      </c>
      <c r="AO13" s="390" t="n">
        <v>-92</v>
      </c>
      <c r="AP13" s="410" t="n">
        <v>1681</v>
      </c>
      <c r="AQ13" s="410" t="n">
        <v>1626</v>
      </c>
      <c r="AR13" s="411" t="n">
        <v>96.7281380130875</v>
      </c>
      <c r="AS13" s="390" t="n">
        <v>-55</v>
      </c>
      <c r="AT13" s="410" t="n">
        <v>197</v>
      </c>
      <c r="AU13" s="410" t="n">
        <v>206</v>
      </c>
      <c r="AV13" s="411" t="n">
        <v>104.6</v>
      </c>
      <c r="AW13" s="390" t="n">
        <v>9</v>
      </c>
      <c r="AX13" s="410" t="n">
        <v>904</v>
      </c>
      <c r="AY13" s="410" t="n">
        <v>834</v>
      </c>
      <c r="AZ13" s="411" t="n">
        <v>92.3</v>
      </c>
      <c r="BA13" s="390" t="n">
        <v>-70</v>
      </c>
      <c r="BB13" s="415" t="n">
        <v>852</v>
      </c>
      <c r="BC13" s="415" t="n">
        <v>601</v>
      </c>
      <c r="BD13" s="392" t="n">
        <v>70.5</v>
      </c>
      <c r="BE13" s="393" t="n">
        <v>-251</v>
      </c>
      <c r="BF13" s="410" t="n">
        <v>714</v>
      </c>
      <c r="BG13" s="410" t="n">
        <v>579</v>
      </c>
      <c r="BH13" s="392" t="n">
        <v>81.0924369747899</v>
      </c>
      <c r="BI13" s="393" t="n">
        <v>-135</v>
      </c>
      <c r="BJ13" s="410" t="n">
        <v>623</v>
      </c>
      <c r="BK13" s="410" t="n">
        <v>502</v>
      </c>
      <c r="BL13" s="411" t="n">
        <v>80.577849117175</v>
      </c>
      <c r="BM13" s="390" t="n">
        <v>-121</v>
      </c>
      <c r="BN13" s="410" t="n">
        <v>22</v>
      </c>
      <c r="BO13" s="410" t="n">
        <v>24</v>
      </c>
      <c r="BP13" s="411" t="n">
        <v>109.1</v>
      </c>
      <c r="BQ13" s="390" t="n">
        <v>2</v>
      </c>
      <c r="BR13" s="416" t="n">
        <v>5981.82</v>
      </c>
      <c r="BS13" s="422" t="n">
        <v>7166.67</v>
      </c>
      <c r="BT13" s="418" t="n">
        <v>119.8</v>
      </c>
      <c r="BU13" s="419" t="n">
        <v>1184.85</v>
      </c>
      <c r="BV13" s="410" t="n">
        <v>32</v>
      </c>
      <c r="BW13" s="404" t="n">
        <v>24</v>
      </c>
      <c r="BX13" s="390" t="n">
        <v>-8</v>
      </c>
    </row>
    <row r="14" s="423" customFormat="true" ht="20.25" hidden="false" customHeight="true" outlineLevel="0" collapsed="false">
      <c r="A14" s="406" t="s">
        <v>16</v>
      </c>
      <c r="B14" s="407" t="n">
        <v>4389</v>
      </c>
      <c r="C14" s="407" t="n">
        <v>4322</v>
      </c>
      <c r="D14" s="408" t="n">
        <v>98.4734563681932</v>
      </c>
      <c r="E14" s="409" t="n">
        <v>-67</v>
      </c>
      <c r="F14" s="410" t="n">
        <v>1814</v>
      </c>
      <c r="G14" s="410" t="n">
        <v>1906</v>
      </c>
      <c r="H14" s="411" t="n">
        <v>105.071664829107</v>
      </c>
      <c r="I14" s="390" t="n">
        <v>92</v>
      </c>
      <c r="J14" s="410" t="n">
        <v>913</v>
      </c>
      <c r="K14" s="410" t="n">
        <v>1053</v>
      </c>
      <c r="L14" s="411" t="n">
        <v>115.334063526835</v>
      </c>
      <c r="M14" s="390" t="n">
        <v>140</v>
      </c>
      <c r="N14" s="286" t="n">
        <v>681</v>
      </c>
      <c r="O14" s="286" t="n">
        <v>884</v>
      </c>
      <c r="P14" s="412" t="n">
        <v>129.809104258443</v>
      </c>
      <c r="Q14" s="390" t="n">
        <v>203</v>
      </c>
      <c r="R14" s="421" t="n">
        <v>0</v>
      </c>
      <c r="S14" s="421" t="n">
        <v>0</v>
      </c>
      <c r="T14" s="411" t="e">
        <f aca="false"/>
        <v>#DIV/0!</v>
      </c>
      <c r="U14" s="390" t="n">
        <v>0</v>
      </c>
      <c r="V14" s="414" t="n">
        <v>9</v>
      </c>
      <c r="W14" s="414" t="n">
        <v>4</v>
      </c>
      <c r="X14" s="411" t="n">
        <v>44.4444444444444</v>
      </c>
      <c r="Y14" s="390" t="n">
        <v>-5</v>
      </c>
      <c r="Z14" s="410" t="n">
        <v>0</v>
      </c>
      <c r="AA14" s="410" t="n">
        <v>0</v>
      </c>
      <c r="AB14" s="411" t="e">
        <f aca="false"/>
        <v>#DIV/0!</v>
      </c>
      <c r="AC14" s="390" t="n">
        <v>0</v>
      </c>
      <c r="AD14" s="410" t="n">
        <v>181</v>
      </c>
      <c r="AE14" s="410" t="n">
        <v>51</v>
      </c>
      <c r="AF14" s="411" t="n">
        <v>28.1767955801105</v>
      </c>
      <c r="AG14" s="390" t="n">
        <v>-130</v>
      </c>
      <c r="AH14" s="410" t="s">
        <v>487</v>
      </c>
      <c r="AI14" s="410" t="s">
        <v>487</v>
      </c>
      <c r="AJ14" s="411" t="e">
        <f aca="false"/>
        <v>#DIV/0!</v>
      </c>
      <c r="AK14" s="390" t="n">
        <v>0</v>
      </c>
      <c r="AL14" s="410" t="n">
        <v>65</v>
      </c>
      <c r="AM14" s="410" t="n">
        <v>36</v>
      </c>
      <c r="AN14" s="411" t="n">
        <v>55.3846153846154</v>
      </c>
      <c r="AO14" s="390" t="n">
        <v>-29</v>
      </c>
      <c r="AP14" s="410" t="n">
        <v>1763</v>
      </c>
      <c r="AQ14" s="410" t="n">
        <v>1845</v>
      </c>
      <c r="AR14" s="411" t="n">
        <v>104.651162790698</v>
      </c>
      <c r="AS14" s="390" t="n">
        <v>82</v>
      </c>
      <c r="AT14" s="410" t="n">
        <v>264</v>
      </c>
      <c r="AU14" s="410" t="n">
        <v>311</v>
      </c>
      <c r="AV14" s="411" t="n">
        <v>117.8</v>
      </c>
      <c r="AW14" s="390" t="n">
        <v>47</v>
      </c>
      <c r="AX14" s="410" t="n">
        <v>1127</v>
      </c>
      <c r="AY14" s="410" t="n">
        <v>1173</v>
      </c>
      <c r="AZ14" s="411" t="n">
        <v>104.1</v>
      </c>
      <c r="BA14" s="390" t="n">
        <v>46</v>
      </c>
      <c r="BB14" s="415" t="n">
        <v>2644</v>
      </c>
      <c r="BC14" s="415" t="n">
        <v>2668</v>
      </c>
      <c r="BD14" s="392" t="n">
        <v>100.9</v>
      </c>
      <c r="BE14" s="393" t="n">
        <v>24</v>
      </c>
      <c r="BF14" s="410" t="n">
        <v>627</v>
      </c>
      <c r="BG14" s="410" t="n">
        <v>557</v>
      </c>
      <c r="BH14" s="392" t="n">
        <v>88.835725677831</v>
      </c>
      <c r="BI14" s="393" t="n">
        <v>-70</v>
      </c>
      <c r="BJ14" s="410" t="n">
        <v>594</v>
      </c>
      <c r="BK14" s="410" t="n">
        <v>492</v>
      </c>
      <c r="BL14" s="411" t="n">
        <v>82.8282828282828</v>
      </c>
      <c r="BM14" s="390" t="n">
        <v>-102</v>
      </c>
      <c r="BN14" s="410" t="n">
        <v>54</v>
      </c>
      <c r="BO14" s="410" t="n">
        <v>46</v>
      </c>
      <c r="BP14" s="411" t="n">
        <v>85.2</v>
      </c>
      <c r="BQ14" s="390" t="n">
        <v>-8</v>
      </c>
      <c r="BR14" s="416" t="n">
        <v>7226.02</v>
      </c>
      <c r="BS14" s="422" t="n">
        <v>8457.7</v>
      </c>
      <c r="BT14" s="418" t="n">
        <v>117</v>
      </c>
      <c r="BU14" s="419" t="n">
        <v>1231.68</v>
      </c>
      <c r="BV14" s="410" t="n">
        <v>12</v>
      </c>
      <c r="BW14" s="404" t="n">
        <v>12</v>
      </c>
      <c r="BX14" s="390" t="n">
        <v>0</v>
      </c>
    </row>
    <row r="15" s="423" customFormat="true" ht="20.25" hidden="false" customHeight="true" outlineLevel="0" collapsed="false">
      <c r="A15" s="406" t="s">
        <v>17</v>
      </c>
      <c r="B15" s="407" t="n">
        <v>2226</v>
      </c>
      <c r="C15" s="407" t="n">
        <v>1813</v>
      </c>
      <c r="D15" s="408" t="n">
        <v>81.4465408805032</v>
      </c>
      <c r="E15" s="409" t="n">
        <v>-413</v>
      </c>
      <c r="F15" s="410" t="n">
        <v>932</v>
      </c>
      <c r="G15" s="410" t="n">
        <v>1055</v>
      </c>
      <c r="H15" s="411" t="n">
        <v>113.197424892704</v>
      </c>
      <c r="I15" s="390" t="n">
        <v>123</v>
      </c>
      <c r="J15" s="410" t="n">
        <v>575</v>
      </c>
      <c r="K15" s="410" t="n">
        <v>591</v>
      </c>
      <c r="L15" s="411" t="n">
        <v>102.782608695652</v>
      </c>
      <c r="M15" s="390" t="n">
        <v>16</v>
      </c>
      <c r="N15" s="286" t="n">
        <v>383</v>
      </c>
      <c r="O15" s="286" t="n">
        <v>458</v>
      </c>
      <c r="P15" s="412" t="n">
        <v>119.582245430809</v>
      </c>
      <c r="Q15" s="390" t="n">
        <v>75</v>
      </c>
      <c r="R15" s="421" t="n">
        <v>0</v>
      </c>
      <c r="S15" s="421" t="n">
        <v>0</v>
      </c>
      <c r="T15" s="411" t="e">
        <f aca="false"/>
        <v>#DIV/0!</v>
      </c>
      <c r="U15" s="390" t="n">
        <v>0</v>
      </c>
      <c r="V15" s="414" t="n">
        <v>7</v>
      </c>
      <c r="W15" s="414" t="n">
        <v>1</v>
      </c>
      <c r="X15" s="411" t="n">
        <v>14.2857142857143</v>
      </c>
      <c r="Y15" s="390" t="n">
        <v>-6</v>
      </c>
      <c r="Z15" s="410" t="n">
        <v>0</v>
      </c>
      <c r="AA15" s="410" t="n">
        <v>0</v>
      </c>
      <c r="AB15" s="411" t="e">
        <f aca="false"/>
        <v>#DIV/0!</v>
      </c>
      <c r="AC15" s="390" t="n">
        <v>0</v>
      </c>
      <c r="AD15" s="410" t="n">
        <v>68</v>
      </c>
      <c r="AE15" s="410" t="n">
        <v>33</v>
      </c>
      <c r="AF15" s="411" t="n">
        <v>48.5294117647059</v>
      </c>
      <c r="AG15" s="390" t="n">
        <v>-35</v>
      </c>
      <c r="AH15" s="410" t="s">
        <v>487</v>
      </c>
      <c r="AI15" s="410" t="s">
        <v>490</v>
      </c>
      <c r="AJ15" s="411" t="e">
        <f aca="false"/>
        <v>#DIV/0!</v>
      </c>
      <c r="AK15" s="390" t="n">
        <v>22</v>
      </c>
      <c r="AL15" s="410" t="n">
        <v>125</v>
      </c>
      <c r="AM15" s="410" t="n">
        <v>77</v>
      </c>
      <c r="AN15" s="411" t="n">
        <v>61.6</v>
      </c>
      <c r="AO15" s="390" t="n">
        <v>-48</v>
      </c>
      <c r="AP15" s="410" t="n">
        <v>897</v>
      </c>
      <c r="AQ15" s="410" t="n">
        <v>1029</v>
      </c>
      <c r="AR15" s="411" t="n">
        <v>114.715719063545</v>
      </c>
      <c r="AS15" s="390" t="n">
        <v>132</v>
      </c>
      <c r="AT15" s="410" t="n">
        <v>124</v>
      </c>
      <c r="AU15" s="410" t="n">
        <v>109</v>
      </c>
      <c r="AV15" s="411" t="n">
        <v>87.9</v>
      </c>
      <c r="AW15" s="390" t="n">
        <v>-15</v>
      </c>
      <c r="AX15" s="410" t="n">
        <v>573</v>
      </c>
      <c r="AY15" s="410" t="n">
        <v>587</v>
      </c>
      <c r="AZ15" s="411" t="n">
        <v>102.4</v>
      </c>
      <c r="BA15" s="390" t="n">
        <v>14</v>
      </c>
      <c r="BB15" s="415" t="n">
        <v>1181</v>
      </c>
      <c r="BC15" s="415" t="n">
        <v>321</v>
      </c>
      <c r="BD15" s="392" t="n">
        <v>27.2</v>
      </c>
      <c r="BE15" s="393" t="n">
        <v>-860</v>
      </c>
      <c r="BF15" s="410" t="n">
        <v>331</v>
      </c>
      <c r="BG15" s="410" t="n">
        <v>305</v>
      </c>
      <c r="BH15" s="392" t="n">
        <v>92.1450151057402</v>
      </c>
      <c r="BI15" s="393" t="n">
        <v>-26</v>
      </c>
      <c r="BJ15" s="410" t="n">
        <v>318</v>
      </c>
      <c r="BK15" s="410" t="n">
        <v>293</v>
      </c>
      <c r="BL15" s="411" t="n">
        <v>92.1383647798742</v>
      </c>
      <c r="BM15" s="390" t="n">
        <v>-25</v>
      </c>
      <c r="BN15" s="410" t="n">
        <v>13</v>
      </c>
      <c r="BO15" s="410" t="n">
        <v>7</v>
      </c>
      <c r="BP15" s="411" t="n">
        <v>53.8</v>
      </c>
      <c r="BQ15" s="390" t="n">
        <v>-6</v>
      </c>
      <c r="BR15" s="416" t="n">
        <v>5230.77</v>
      </c>
      <c r="BS15" s="422" t="n">
        <v>6871.43</v>
      </c>
      <c r="BT15" s="418" t="n">
        <v>131.4</v>
      </c>
      <c r="BU15" s="419" t="n">
        <v>1640.66</v>
      </c>
      <c r="BV15" s="410" t="n">
        <v>25</v>
      </c>
      <c r="BW15" s="404" t="n">
        <v>44</v>
      </c>
      <c r="BX15" s="390" t="n">
        <v>19</v>
      </c>
    </row>
    <row r="16" s="423" customFormat="true" ht="20.25" hidden="false" customHeight="true" outlineLevel="0" collapsed="false">
      <c r="A16" s="406" t="s">
        <v>18</v>
      </c>
      <c r="B16" s="407" t="n">
        <v>1820</v>
      </c>
      <c r="C16" s="407" t="n">
        <v>1794</v>
      </c>
      <c r="D16" s="408" t="n">
        <v>98.5714285714286</v>
      </c>
      <c r="E16" s="409" t="n">
        <v>-26</v>
      </c>
      <c r="F16" s="410" t="n">
        <v>1417</v>
      </c>
      <c r="G16" s="410" t="n">
        <v>1579</v>
      </c>
      <c r="H16" s="411" t="n">
        <v>111.432604093155</v>
      </c>
      <c r="I16" s="390" t="n">
        <v>162</v>
      </c>
      <c r="J16" s="410" t="n">
        <v>871</v>
      </c>
      <c r="K16" s="410" t="n">
        <v>774</v>
      </c>
      <c r="L16" s="411" t="n">
        <v>88.8633754305396</v>
      </c>
      <c r="M16" s="390" t="n">
        <v>-97</v>
      </c>
      <c r="N16" s="286" t="n">
        <v>514</v>
      </c>
      <c r="O16" s="286" t="n">
        <v>600</v>
      </c>
      <c r="P16" s="412" t="n">
        <v>116.731517509728</v>
      </c>
      <c r="Q16" s="390" t="n">
        <v>86</v>
      </c>
      <c r="R16" s="421" t="n">
        <v>0</v>
      </c>
      <c r="S16" s="421" t="n">
        <v>0</v>
      </c>
      <c r="T16" s="411" t="e">
        <f aca="false"/>
        <v>#DIV/0!</v>
      </c>
      <c r="U16" s="390" t="n">
        <v>0</v>
      </c>
      <c r="V16" s="414" t="n">
        <v>10</v>
      </c>
      <c r="W16" s="414" t="n">
        <v>2</v>
      </c>
      <c r="X16" s="411" t="n">
        <v>20</v>
      </c>
      <c r="Y16" s="390" t="n">
        <v>-8</v>
      </c>
      <c r="Z16" s="410" t="n">
        <v>0</v>
      </c>
      <c r="AA16" s="410" t="n">
        <v>0</v>
      </c>
      <c r="AB16" s="411" t="e">
        <f aca="false"/>
        <v>#DIV/0!</v>
      </c>
      <c r="AC16" s="390" t="n">
        <v>0</v>
      </c>
      <c r="AD16" s="410" t="n">
        <v>54</v>
      </c>
      <c r="AE16" s="410" t="n">
        <v>37</v>
      </c>
      <c r="AF16" s="411" t="n">
        <v>68.5185185185185</v>
      </c>
      <c r="AG16" s="390" t="n">
        <v>-17</v>
      </c>
      <c r="AH16" s="410" t="s">
        <v>487</v>
      </c>
      <c r="AI16" s="410" t="s">
        <v>487</v>
      </c>
      <c r="AJ16" s="411" t="e">
        <f aca="false"/>
        <v>#DIV/0!</v>
      </c>
      <c r="AK16" s="390" t="n">
        <v>0</v>
      </c>
      <c r="AL16" s="410" t="n">
        <v>29</v>
      </c>
      <c r="AM16" s="410" t="n">
        <v>13</v>
      </c>
      <c r="AN16" s="411" t="n">
        <v>44.8275862068966</v>
      </c>
      <c r="AO16" s="390" t="n">
        <v>-16</v>
      </c>
      <c r="AP16" s="410" t="n">
        <v>1335</v>
      </c>
      <c r="AQ16" s="410" t="n">
        <v>1519</v>
      </c>
      <c r="AR16" s="411" t="n">
        <v>113.782771535581</v>
      </c>
      <c r="AS16" s="390" t="n">
        <v>184</v>
      </c>
      <c r="AT16" s="410" t="n">
        <v>168</v>
      </c>
      <c r="AU16" s="410" t="n">
        <v>153</v>
      </c>
      <c r="AV16" s="411" t="n">
        <v>91.1</v>
      </c>
      <c r="AW16" s="390" t="n">
        <v>-15</v>
      </c>
      <c r="AX16" s="410" t="n">
        <v>1018</v>
      </c>
      <c r="AY16" s="410" t="n">
        <v>980</v>
      </c>
      <c r="AZ16" s="411" t="n">
        <v>96.3</v>
      </c>
      <c r="BA16" s="390" t="n">
        <v>-38</v>
      </c>
      <c r="BB16" s="415" t="n">
        <v>620</v>
      </c>
      <c r="BC16" s="415" t="n">
        <v>422</v>
      </c>
      <c r="BD16" s="392" t="n">
        <v>68.1</v>
      </c>
      <c r="BE16" s="393" t="n">
        <v>-198</v>
      </c>
      <c r="BF16" s="410" t="n">
        <v>604</v>
      </c>
      <c r="BG16" s="410" t="n">
        <v>418</v>
      </c>
      <c r="BH16" s="392" t="n">
        <v>69.205298013245</v>
      </c>
      <c r="BI16" s="393" t="n">
        <v>-186</v>
      </c>
      <c r="BJ16" s="410" t="n">
        <v>530</v>
      </c>
      <c r="BK16" s="410" t="n">
        <v>380</v>
      </c>
      <c r="BL16" s="411" t="n">
        <v>71.6981132075472</v>
      </c>
      <c r="BM16" s="390" t="n">
        <v>-150</v>
      </c>
      <c r="BN16" s="410" t="n">
        <v>19</v>
      </c>
      <c r="BO16" s="410" t="n">
        <v>28</v>
      </c>
      <c r="BP16" s="411" t="n">
        <v>147.4</v>
      </c>
      <c r="BQ16" s="390" t="n">
        <v>9</v>
      </c>
      <c r="BR16" s="416" t="n">
        <v>6210.53</v>
      </c>
      <c r="BS16" s="422" t="n">
        <v>7364.54</v>
      </c>
      <c r="BT16" s="418" t="n">
        <v>118.6</v>
      </c>
      <c r="BU16" s="419" t="n">
        <v>1154.01</v>
      </c>
      <c r="BV16" s="410" t="n">
        <v>32</v>
      </c>
      <c r="BW16" s="404" t="n">
        <v>15</v>
      </c>
      <c r="BX16" s="390" t="n">
        <v>-17</v>
      </c>
    </row>
    <row r="17" s="423" customFormat="true" ht="20.25" hidden="false" customHeight="true" outlineLevel="0" collapsed="false">
      <c r="A17" s="406" t="s">
        <v>19</v>
      </c>
      <c r="B17" s="407" t="n">
        <v>1026</v>
      </c>
      <c r="C17" s="407" t="n">
        <v>1089</v>
      </c>
      <c r="D17" s="408" t="n">
        <v>106.140350877193</v>
      </c>
      <c r="E17" s="409" t="n">
        <v>63</v>
      </c>
      <c r="F17" s="410" t="n">
        <v>870</v>
      </c>
      <c r="G17" s="410" t="n">
        <v>974</v>
      </c>
      <c r="H17" s="411" t="n">
        <v>111.954022988506</v>
      </c>
      <c r="I17" s="390" t="n">
        <v>104</v>
      </c>
      <c r="J17" s="410" t="n">
        <v>518</v>
      </c>
      <c r="K17" s="410" t="n">
        <v>516</v>
      </c>
      <c r="L17" s="411" t="n">
        <v>99.6138996138996</v>
      </c>
      <c r="M17" s="390" t="n">
        <v>-2</v>
      </c>
      <c r="N17" s="286" t="n">
        <v>407</v>
      </c>
      <c r="O17" s="286" t="n">
        <v>447</v>
      </c>
      <c r="P17" s="412" t="n">
        <v>109.82800982801</v>
      </c>
      <c r="Q17" s="390" t="n">
        <v>40</v>
      </c>
      <c r="R17" s="421" t="n">
        <v>1</v>
      </c>
      <c r="S17" s="421" t="n">
        <v>0</v>
      </c>
      <c r="T17" s="411" t="n">
        <v>0</v>
      </c>
      <c r="U17" s="390" t="n">
        <v>-1</v>
      </c>
      <c r="V17" s="414" t="n">
        <v>20</v>
      </c>
      <c r="W17" s="414" t="n">
        <v>8</v>
      </c>
      <c r="X17" s="411" t="n">
        <v>40</v>
      </c>
      <c r="Y17" s="390" t="n">
        <v>-12</v>
      </c>
      <c r="Z17" s="410" t="n">
        <v>0</v>
      </c>
      <c r="AA17" s="410" t="n">
        <v>0</v>
      </c>
      <c r="AB17" s="411" t="e">
        <f aca="false"/>
        <v>#DIV/0!</v>
      </c>
      <c r="AC17" s="390" t="n">
        <v>0</v>
      </c>
      <c r="AD17" s="410" t="n">
        <v>89</v>
      </c>
      <c r="AE17" s="410" t="n">
        <v>14</v>
      </c>
      <c r="AF17" s="411" t="n">
        <v>15.7303370786517</v>
      </c>
      <c r="AG17" s="390" t="n">
        <v>-75</v>
      </c>
      <c r="AH17" s="410" t="s">
        <v>491</v>
      </c>
      <c r="AI17" s="410" t="s">
        <v>487</v>
      </c>
      <c r="AJ17" s="411" t="n">
        <v>0</v>
      </c>
      <c r="AK17" s="390" t="n">
        <v>-1</v>
      </c>
      <c r="AL17" s="410" t="n">
        <v>49</v>
      </c>
      <c r="AM17" s="410" t="n">
        <v>47</v>
      </c>
      <c r="AN17" s="411" t="n">
        <v>95.9183673469388</v>
      </c>
      <c r="AO17" s="390" t="n">
        <v>-2</v>
      </c>
      <c r="AP17" s="410" t="n">
        <v>750</v>
      </c>
      <c r="AQ17" s="410" t="n">
        <v>886</v>
      </c>
      <c r="AR17" s="411" t="n">
        <v>118.133333333333</v>
      </c>
      <c r="AS17" s="390" t="n">
        <v>136</v>
      </c>
      <c r="AT17" s="410" t="n">
        <v>132</v>
      </c>
      <c r="AU17" s="410" t="n">
        <v>133</v>
      </c>
      <c r="AV17" s="411" t="n">
        <v>100.8</v>
      </c>
      <c r="AW17" s="390" t="n">
        <v>1</v>
      </c>
      <c r="AX17" s="410" t="n">
        <v>525</v>
      </c>
      <c r="AY17" s="410" t="n">
        <v>510</v>
      </c>
      <c r="AZ17" s="411" t="n">
        <v>97.1</v>
      </c>
      <c r="BA17" s="390" t="n">
        <v>-15</v>
      </c>
      <c r="BB17" s="415" t="n">
        <v>320</v>
      </c>
      <c r="BC17" s="415" t="n">
        <v>313</v>
      </c>
      <c r="BD17" s="392" t="n">
        <v>97.8</v>
      </c>
      <c r="BE17" s="393" t="n">
        <v>-7</v>
      </c>
      <c r="BF17" s="410" t="n">
        <v>284</v>
      </c>
      <c r="BG17" s="410" t="n">
        <v>269</v>
      </c>
      <c r="BH17" s="392" t="n">
        <v>94.7183098591549</v>
      </c>
      <c r="BI17" s="393" t="n">
        <v>-15</v>
      </c>
      <c r="BJ17" s="410" t="n">
        <v>217</v>
      </c>
      <c r="BK17" s="410" t="n">
        <v>221</v>
      </c>
      <c r="BL17" s="411" t="n">
        <v>101.84331797235</v>
      </c>
      <c r="BM17" s="390" t="n">
        <v>4</v>
      </c>
      <c r="BN17" s="410" t="n">
        <v>13</v>
      </c>
      <c r="BO17" s="410" t="n">
        <v>21</v>
      </c>
      <c r="BP17" s="411" t="n">
        <v>161.5</v>
      </c>
      <c r="BQ17" s="390" t="n">
        <v>8</v>
      </c>
      <c r="BR17" s="416" t="n">
        <v>5550.77</v>
      </c>
      <c r="BS17" s="422" t="n">
        <v>7333.81</v>
      </c>
      <c r="BT17" s="418" t="n">
        <v>132.1</v>
      </c>
      <c r="BU17" s="419" t="n">
        <v>1783.04</v>
      </c>
      <c r="BV17" s="410" t="n">
        <v>22</v>
      </c>
      <c r="BW17" s="404" t="n">
        <v>13</v>
      </c>
      <c r="BX17" s="390" t="n">
        <v>-9</v>
      </c>
    </row>
    <row r="18" s="423" customFormat="true" ht="20.25" hidden="false" customHeight="true" outlineLevel="0" collapsed="false">
      <c r="A18" s="406" t="s">
        <v>20</v>
      </c>
      <c r="B18" s="407" t="n">
        <v>1620</v>
      </c>
      <c r="C18" s="407" t="n">
        <v>1656</v>
      </c>
      <c r="D18" s="408" t="n">
        <v>102.222222222222</v>
      </c>
      <c r="E18" s="409" t="n">
        <v>36</v>
      </c>
      <c r="F18" s="410" t="n">
        <v>1323</v>
      </c>
      <c r="G18" s="410" t="n">
        <v>1389</v>
      </c>
      <c r="H18" s="411" t="n">
        <v>104.988662131519</v>
      </c>
      <c r="I18" s="390" t="n">
        <v>66</v>
      </c>
      <c r="J18" s="410" t="n">
        <v>626</v>
      </c>
      <c r="K18" s="410" t="n">
        <v>630</v>
      </c>
      <c r="L18" s="411" t="n">
        <v>100.638977635783</v>
      </c>
      <c r="M18" s="390" t="n">
        <v>4</v>
      </c>
      <c r="N18" s="286" t="n">
        <v>464</v>
      </c>
      <c r="O18" s="286" t="n">
        <v>503</v>
      </c>
      <c r="P18" s="412" t="n">
        <v>108.405172413793</v>
      </c>
      <c r="Q18" s="390" t="n">
        <v>39</v>
      </c>
      <c r="R18" s="421" t="n">
        <v>0</v>
      </c>
      <c r="S18" s="421" t="n">
        <v>0</v>
      </c>
      <c r="T18" s="411" t="e">
        <f aca="false"/>
        <v>#DIV/0!</v>
      </c>
      <c r="U18" s="390" t="n">
        <v>0</v>
      </c>
      <c r="V18" s="414" t="n">
        <v>2</v>
      </c>
      <c r="W18" s="414" t="n">
        <v>1</v>
      </c>
      <c r="X18" s="411" t="n">
        <v>50</v>
      </c>
      <c r="Y18" s="390" t="n">
        <v>-1</v>
      </c>
      <c r="Z18" s="410" t="n">
        <v>0</v>
      </c>
      <c r="AA18" s="410" t="n">
        <v>0</v>
      </c>
      <c r="AB18" s="411" t="e">
        <f aca="false"/>
        <v>#DIV/0!</v>
      </c>
      <c r="AC18" s="390" t="n">
        <v>0</v>
      </c>
      <c r="AD18" s="410" t="n">
        <v>139</v>
      </c>
      <c r="AE18" s="410" t="n">
        <v>66</v>
      </c>
      <c r="AF18" s="411" t="n">
        <v>47.4820143884892</v>
      </c>
      <c r="AG18" s="390" t="n">
        <v>-73</v>
      </c>
      <c r="AH18" s="410" t="s">
        <v>492</v>
      </c>
      <c r="AI18" s="410" t="s">
        <v>487</v>
      </c>
      <c r="AJ18" s="411" t="n">
        <v>0</v>
      </c>
      <c r="AK18" s="390" t="n">
        <v>-20</v>
      </c>
      <c r="AL18" s="410" t="n">
        <v>58</v>
      </c>
      <c r="AM18" s="410" t="n">
        <v>41</v>
      </c>
      <c r="AN18" s="411" t="n">
        <v>70.6896551724138</v>
      </c>
      <c r="AO18" s="390" t="n">
        <v>-17</v>
      </c>
      <c r="AP18" s="410" t="n">
        <v>1271</v>
      </c>
      <c r="AQ18" s="410" t="n">
        <v>1330</v>
      </c>
      <c r="AR18" s="411" t="n">
        <v>104.642014162077</v>
      </c>
      <c r="AS18" s="390" t="n">
        <v>59</v>
      </c>
      <c r="AT18" s="410" t="n">
        <v>86</v>
      </c>
      <c r="AU18" s="410" t="n">
        <v>96</v>
      </c>
      <c r="AV18" s="411" t="n">
        <v>111.6</v>
      </c>
      <c r="AW18" s="390" t="n">
        <v>10</v>
      </c>
      <c r="AX18" s="410" t="n">
        <v>514</v>
      </c>
      <c r="AY18" s="410" t="n">
        <v>526</v>
      </c>
      <c r="AZ18" s="411" t="n">
        <v>102.3</v>
      </c>
      <c r="BA18" s="390" t="n">
        <v>12</v>
      </c>
      <c r="BB18" s="415" t="n">
        <v>619</v>
      </c>
      <c r="BC18" s="415" t="n">
        <v>541</v>
      </c>
      <c r="BD18" s="392" t="n">
        <v>87.4</v>
      </c>
      <c r="BE18" s="393" t="n">
        <v>-78</v>
      </c>
      <c r="BF18" s="410" t="n">
        <v>515</v>
      </c>
      <c r="BG18" s="410" t="n">
        <v>465</v>
      </c>
      <c r="BH18" s="392" t="n">
        <v>90.2912621359223</v>
      </c>
      <c r="BI18" s="393" t="n">
        <v>-50</v>
      </c>
      <c r="BJ18" s="410" t="n">
        <v>446</v>
      </c>
      <c r="BK18" s="410" t="n">
        <v>436</v>
      </c>
      <c r="BL18" s="411" t="n">
        <v>97.7578475336323</v>
      </c>
      <c r="BM18" s="390" t="n">
        <v>-10</v>
      </c>
      <c r="BN18" s="410" t="n">
        <v>2</v>
      </c>
      <c r="BO18" s="410" t="n">
        <v>4</v>
      </c>
      <c r="BP18" s="411" t="n">
        <v>200</v>
      </c>
      <c r="BQ18" s="390" t="n">
        <v>2</v>
      </c>
      <c r="BR18" s="416" t="n">
        <v>6500</v>
      </c>
      <c r="BS18" s="422" t="n">
        <v>6425</v>
      </c>
      <c r="BT18" s="418" t="n">
        <v>98.8</v>
      </c>
      <c r="BU18" s="419" t="n">
        <v>-75</v>
      </c>
      <c r="BV18" s="410" t="n">
        <v>258</v>
      </c>
      <c r="BW18" s="404" t="n">
        <v>116</v>
      </c>
      <c r="BX18" s="390" t="n">
        <v>-142</v>
      </c>
    </row>
    <row r="19" s="423" customFormat="true" ht="20.25" hidden="false" customHeight="true" outlineLevel="0" collapsed="false">
      <c r="A19" s="406" t="s">
        <v>21</v>
      </c>
      <c r="B19" s="407" t="n">
        <v>1444</v>
      </c>
      <c r="C19" s="407" t="n">
        <v>1481</v>
      </c>
      <c r="D19" s="408" t="n">
        <v>102.562326869806</v>
      </c>
      <c r="E19" s="409" t="n">
        <v>37</v>
      </c>
      <c r="F19" s="410" t="n">
        <v>1264</v>
      </c>
      <c r="G19" s="410" t="n">
        <v>1367</v>
      </c>
      <c r="H19" s="411" t="n">
        <v>108.148734177215</v>
      </c>
      <c r="I19" s="390" t="n">
        <v>103</v>
      </c>
      <c r="J19" s="410" t="n">
        <v>646</v>
      </c>
      <c r="K19" s="410" t="n">
        <v>630</v>
      </c>
      <c r="L19" s="411" t="n">
        <v>97.5232198142415</v>
      </c>
      <c r="M19" s="390" t="n">
        <v>-16</v>
      </c>
      <c r="N19" s="286" t="n">
        <v>479</v>
      </c>
      <c r="O19" s="286" t="n">
        <v>531</v>
      </c>
      <c r="P19" s="412" t="n">
        <v>110.855949895616</v>
      </c>
      <c r="Q19" s="390" t="n">
        <v>52</v>
      </c>
      <c r="R19" s="421" t="n">
        <v>0</v>
      </c>
      <c r="S19" s="421" t="n">
        <v>0</v>
      </c>
      <c r="T19" s="411" t="e">
        <f aca="false"/>
        <v>#DIV/0!</v>
      </c>
      <c r="U19" s="390" t="n">
        <v>0</v>
      </c>
      <c r="V19" s="414" t="n">
        <v>6</v>
      </c>
      <c r="W19" s="414" t="n">
        <v>1</v>
      </c>
      <c r="X19" s="411" t="n">
        <v>16.6666666666667</v>
      </c>
      <c r="Y19" s="390" t="n">
        <v>-5</v>
      </c>
      <c r="Z19" s="410" t="n">
        <v>0</v>
      </c>
      <c r="AA19" s="410" t="n">
        <v>0</v>
      </c>
      <c r="AB19" s="411" t="e">
        <f aca="false"/>
        <v>#DIV/0!</v>
      </c>
      <c r="AC19" s="390" t="n">
        <v>0</v>
      </c>
      <c r="AD19" s="410" t="n">
        <v>141</v>
      </c>
      <c r="AE19" s="410" t="n">
        <v>55</v>
      </c>
      <c r="AF19" s="411" t="n">
        <v>39.0070921985816</v>
      </c>
      <c r="AG19" s="390" t="n">
        <v>-86</v>
      </c>
      <c r="AH19" s="410" t="s">
        <v>492</v>
      </c>
      <c r="AI19" s="410" t="s">
        <v>493</v>
      </c>
      <c r="AJ19" s="411" t="n">
        <v>80</v>
      </c>
      <c r="AK19" s="390" t="n">
        <v>-4</v>
      </c>
      <c r="AL19" s="410" t="n">
        <v>198</v>
      </c>
      <c r="AM19" s="410" t="n">
        <v>94</v>
      </c>
      <c r="AN19" s="411" t="n">
        <v>47.4747474747475</v>
      </c>
      <c r="AO19" s="390" t="n">
        <v>-104</v>
      </c>
      <c r="AP19" s="410" t="n">
        <v>1156</v>
      </c>
      <c r="AQ19" s="410" t="n">
        <v>1272</v>
      </c>
      <c r="AR19" s="411" t="n">
        <v>110.034602076125</v>
      </c>
      <c r="AS19" s="390" t="n">
        <v>116</v>
      </c>
      <c r="AT19" s="410" t="n">
        <v>151</v>
      </c>
      <c r="AU19" s="410" t="n">
        <v>125</v>
      </c>
      <c r="AV19" s="411" t="n">
        <v>82.8</v>
      </c>
      <c r="AW19" s="390" t="n">
        <v>-26</v>
      </c>
      <c r="AX19" s="410" t="n">
        <v>665</v>
      </c>
      <c r="AY19" s="410" t="n">
        <v>667</v>
      </c>
      <c r="AZ19" s="411" t="n">
        <v>100.3</v>
      </c>
      <c r="BA19" s="390" t="n">
        <v>2</v>
      </c>
      <c r="BB19" s="415" t="n">
        <v>454</v>
      </c>
      <c r="BC19" s="415" t="n">
        <v>430</v>
      </c>
      <c r="BD19" s="392" t="n">
        <v>94.7</v>
      </c>
      <c r="BE19" s="393" t="n">
        <v>-24</v>
      </c>
      <c r="BF19" s="410" t="n">
        <v>443</v>
      </c>
      <c r="BG19" s="410" t="n">
        <v>426</v>
      </c>
      <c r="BH19" s="392" t="n">
        <v>96.1625282167043</v>
      </c>
      <c r="BI19" s="393" t="n">
        <v>-17</v>
      </c>
      <c r="BJ19" s="410" t="n">
        <v>390</v>
      </c>
      <c r="BK19" s="410" t="n">
        <v>394</v>
      </c>
      <c r="BL19" s="411" t="n">
        <v>101.025641025641</v>
      </c>
      <c r="BM19" s="390" t="n">
        <v>4</v>
      </c>
      <c r="BN19" s="410" t="n">
        <v>19</v>
      </c>
      <c r="BO19" s="410" t="n">
        <v>25</v>
      </c>
      <c r="BP19" s="411" t="n">
        <v>131.6</v>
      </c>
      <c r="BQ19" s="390" t="n">
        <v>6</v>
      </c>
      <c r="BR19" s="416" t="n">
        <v>6368.42</v>
      </c>
      <c r="BS19" s="422" t="n">
        <v>7328</v>
      </c>
      <c r="BT19" s="418" t="n">
        <v>115.1</v>
      </c>
      <c r="BU19" s="419" t="n">
        <v>959.58</v>
      </c>
      <c r="BV19" s="410" t="n">
        <v>23</v>
      </c>
      <c r="BW19" s="404" t="n">
        <v>17</v>
      </c>
      <c r="BX19" s="390" t="n">
        <v>-6</v>
      </c>
    </row>
    <row r="20" s="423" customFormat="true" ht="20.25" hidden="false" customHeight="true" outlineLevel="0" collapsed="false">
      <c r="A20" s="406" t="s">
        <v>22</v>
      </c>
      <c r="B20" s="407" t="n">
        <v>2710</v>
      </c>
      <c r="C20" s="407" t="n">
        <v>2334</v>
      </c>
      <c r="D20" s="408" t="n">
        <v>86.1254612546126</v>
      </c>
      <c r="E20" s="409" t="n">
        <v>-376</v>
      </c>
      <c r="F20" s="410" t="n">
        <v>2275</v>
      </c>
      <c r="G20" s="410" t="n">
        <v>1958</v>
      </c>
      <c r="H20" s="411" t="n">
        <v>86.0659340659341</v>
      </c>
      <c r="I20" s="390" t="n">
        <v>-317</v>
      </c>
      <c r="J20" s="410" t="n">
        <v>1256</v>
      </c>
      <c r="K20" s="410" t="n">
        <v>1122</v>
      </c>
      <c r="L20" s="411" t="n">
        <v>89.3312101910828</v>
      </c>
      <c r="M20" s="390" t="n">
        <v>-134</v>
      </c>
      <c r="N20" s="286" t="n">
        <v>880</v>
      </c>
      <c r="O20" s="286" t="n">
        <v>770</v>
      </c>
      <c r="P20" s="412" t="n">
        <v>87.5</v>
      </c>
      <c r="Q20" s="390" t="n">
        <v>-110</v>
      </c>
      <c r="R20" s="421" t="n">
        <v>0</v>
      </c>
      <c r="S20" s="421" t="n">
        <v>0</v>
      </c>
      <c r="T20" s="411" t="e">
        <f aca="false"/>
        <v>#DIV/0!</v>
      </c>
      <c r="U20" s="390" t="n">
        <v>0</v>
      </c>
      <c r="V20" s="414" t="n">
        <v>7</v>
      </c>
      <c r="W20" s="414" t="n">
        <v>8</v>
      </c>
      <c r="X20" s="411" t="n">
        <v>114.285714285714</v>
      </c>
      <c r="Y20" s="390" t="n">
        <v>1</v>
      </c>
      <c r="Z20" s="410" t="n">
        <v>0</v>
      </c>
      <c r="AA20" s="410" t="n">
        <v>0</v>
      </c>
      <c r="AB20" s="411" t="e">
        <f aca="false"/>
        <v>#DIV/0!</v>
      </c>
      <c r="AC20" s="390" t="n">
        <v>0</v>
      </c>
      <c r="AD20" s="410" t="n">
        <v>59</v>
      </c>
      <c r="AE20" s="410" t="n">
        <v>97</v>
      </c>
      <c r="AF20" s="411" t="n">
        <v>164.406779661017</v>
      </c>
      <c r="AG20" s="390" t="n">
        <v>38</v>
      </c>
      <c r="AH20" s="410" t="s">
        <v>486</v>
      </c>
      <c r="AI20" s="410" t="s">
        <v>494</v>
      </c>
      <c r="AJ20" s="411" t="n">
        <v>150</v>
      </c>
      <c r="AK20" s="390" t="n">
        <v>6</v>
      </c>
      <c r="AL20" s="410" t="n">
        <v>406</v>
      </c>
      <c r="AM20" s="410" t="n">
        <v>407</v>
      </c>
      <c r="AN20" s="411" t="n">
        <v>100.246305418719</v>
      </c>
      <c r="AO20" s="390" t="n">
        <v>1</v>
      </c>
      <c r="AP20" s="410" t="n">
        <v>2134</v>
      </c>
      <c r="AQ20" s="410" t="n">
        <v>1838</v>
      </c>
      <c r="AR20" s="411" t="n">
        <v>86.1293345829428</v>
      </c>
      <c r="AS20" s="390" t="n">
        <v>-296</v>
      </c>
      <c r="AT20" s="410" t="n">
        <v>271</v>
      </c>
      <c r="AU20" s="410" t="n">
        <v>232</v>
      </c>
      <c r="AV20" s="411" t="n">
        <v>85.6</v>
      </c>
      <c r="AW20" s="390" t="n">
        <v>-39</v>
      </c>
      <c r="AX20" s="410" t="n">
        <v>1180</v>
      </c>
      <c r="AY20" s="410" t="n">
        <v>1110</v>
      </c>
      <c r="AZ20" s="411" t="n">
        <v>94.1</v>
      </c>
      <c r="BA20" s="390" t="n">
        <v>-70</v>
      </c>
      <c r="BB20" s="415" t="n">
        <v>717</v>
      </c>
      <c r="BC20" s="415" t="n">
        <v>543</v>
      </c>
      <c r="BD20" s="392" t="n">
        <v>75.7</v>
      </c>
      <c r="BE20" s="393" t="n">
        <v>-174</v>
      </c>
      <c r="BF20" s="410" t="n">
        <v>694</v>
      </c>
      <c r="BG20" s="410" t="n">
        <v>523</v>
      </c>
      <c r="BH20" s="392" t="n">
        <v>75.3602305475504</v>
      </c>
      <c r="BI20" s="393" t="n">
        <v>-171</v>
      </c>
      <c r="BJ20" s="410" t="n">
        <v>599</v>
      </c>
      <c r="BK20" s="410" t="n">
        <v>452</v>
      </c>
      <c r="BL20" s="411" t="n">
        <v>75.4590984974958</v>
      </c>
      <c r="BM20" s="390" t="n">
        <v>-147</v>
      </c>
      <c r="BN20" s="410" t="n">
        <v>7</v>
      </c>
      <c r="BO20" s="410" t="n">
        <v>15</v>
      </c>
      <c r="BP20" s="411" t="n">
        <v>214.3</v>
      </c>
      <c r="BQ20" s="390" t="n">
        <v>8</v>
      </c>
      <c r="BR20" s="416" t="n">
        <v>5714.29</v>
      </c>
      <c r="BS20" s="422" t="n">
        <v>6306.67</v>
      </c>
      <c r="BT20" s="418" t="n">
        <v>110.4</v>
      </c>
      <c r="BU20" s="419" t="n">
        <v>592.38</v>
      </c>
      <c r="BV20" s="410" t="n">
        <v>99</v>
      </c>
      <c r="BW20" s="404" t="n">
        <v>35</v>
      </c>
      <c r="BX20" s="390" t="n">
        <v>-64</v>
      </c>
    </row>
    <row r="21" s="423" customFormat="true" ht="20.25" hidden="false" customHeight="true" outlineLevel="0" collapsed="false">
      <c r="A21" s="406" t="s">
        <v>23</v>
      </c>
      <c r="B21" s="407" t="n">
        <v>1759</v>
      </c>
      <c r="C21" s="407" t="n">
        <v>1800</v>
      </c>
      <c r="D21" s="408" t="n">
        <v>102.330869812393</v>
      </c>
      <c r="E21" s="409" t="n">
        <v>41</v>
      </c>
      <c r="F21" s="410" t="n">
        <v>1379</v>
      </c>
      <c r="G21" s="410" t="n">
        <v>1532</v>
      </c>
      <c r="H21" s="411" t="n">
        <v>111.094996374184</v>
      </c>
      <c r="I21" s="390" t="n">
        <v>153</v>
      </c>
      <c r="J21" s="410" t="n">
        <v>909</v>
      </c>
      <c r="K21" s="410" t="n">
        <v>849</v>
      </c>
      <c r="L21" s="411" t="n">
        <v>93.3993399339934</v>
      </c>
      <c r="M21" s="390" t="n">
        <v>-60</v>
      </c>
      <c r="N21" s="286" t="n">
        <v>588</v>
      </c>
      <c r="O21" s="286" t="n">
        <v>646</v>
      </c>
      <c r="P21" s="412" t="n">
        <v>109.863945578231</v>
      </c>
      <c r="Q21" s="390" t="n">
        <v>58</v>
      </c>
      <c r="R21" s="421" t="n">
        <v>1</v>
      </c>
      <c r="S21" s="421" t="n">
        <v>0</v>
      </c>
      <c r="T21" s="411" t="n">
        <v>0</v>
      </c>
      <c r="U21" s="390" t="n">
        <v>-1</v>
      </c>
      <c r="V21" s="414" t="n">
        <v>10</v>
      </c>
      <c r="W21" s="414" t="n">
        <v>13</v>
      </c>
      <c r="X21" s="411" t="n">
        <v>130</v>
      </c>
      <c r="Y21" s="390" t="n">
        <v>3</v>
      </c>
      <c r="Z21" s="410" t="n">
        <v>0</v>
      </c>
      <c r="AA21" s="410" t="n">
        <v>0</v>
      </c>
      <c r="AB21" s="411" t="e">
        <f aca="false"/>
        <v>#DIV/0!</v>
      </c>
      <c r="AC21" s="390" t="n">
        <v>0</v>
      </c>
      <c r="AD21" s="410" t="n">
        <v>103</v>
      </c>
      <c r="AE21" s="410" t="n">
        <v>73</v>
      </c>
      <c r="AF21" s="411" t="n">
        <v>70.873786407767</v>
      </c>
      <c r="AG21" s="390" t="n">
        <v>-30</v>
      </c>
      <c r="AH21" s="410" t="s">
        <v>491</v>
      </c>
      <c r="AI21" s="410" t="s">
        <v>487</v>
      </c>
      <c r="AJ21" s="411" t="n">
        <v>0</v>
      </c>
      <c r="AK21" s="390" t="n">
        <v>-1</v>
      </c>
      <c r="AL21" s="410" t="n">
        <v>338</v>
      </c>
      <c r="AM21" s="410" t="n">
        <v>360</v>
      </c>
      <c r="AN21" s="411" t="n">
        <v>106.508875739645</v>
      </c>
      <c r="AO21" s="390" t="n">
        <v>22</v>
      </c>
      <c r="AP21" s="410" t="n">
        <v>1321</v>
      </c>
      <c r="AQ21" s="410" t="n">
        <v>1480</v>
      </c>
      <c r="AR21" s="411" t="n">
        <v>112.036336109008</v>
      </c>
      <c r="AS21" s="390" t="n">
        <v>159</v>
      </c>
      <c r="AT21" s="410" t="n">
        <v>176</v>
      </c>
      <c r="AU21" s="410" t="n">
        <v>169</v>
      </c>
      <c r="AV21" s="411" t="n">
        <v>96</v>
      </c>
      <c r="AW21" s="390" t="n">
        <v>-7</v>
      </c>
      <c r="AX21" s="410" t="n">
        <v>961</v>
      </c>
      <c r="AY21" s="410" t="n">
        <v>855</v>
      </c>
      <c r="AZ21" s="411" t="n">
        <v>89</v>
      </c>
      <c r="BA21" s="390" t="n">
        <v>-106</v>
      </c>
      <c r="BB21" s="415" t="n">
        <v>464</v>
      </c>
      <c r="BC21" s="415" t="n">
        <v>429</v>
      </c>
      <c r="BD21" s="392" t="n">
        <v>92.5</v>
      </c>
      <c r="BE21" s="393" t="n">
        <v>-35</v>
      </c>
      <c r="BF21" s="410" t="n">
        <v>425</v>
      </c>
      <c r="BG21" s="410" t="n">
        <v>404</v>
      </c>
      <c r="BH21" s="392" t="n">
        <v>95.0588235294118</v>
      </c>
      <c r="BI21" s="393" t="n">
        <v>-21</v>
      </c>
      <c r="BJ21" s="410" t="n">
        <v>389</v>
      </c>
      <c r="BK21" s="410" t="n">
        <v>357</v>
      </c>
      <c r="BL21" s="411" t="n">
        <v>91.7737789203085</v>
      </c>
      <c r="BM21" s="390" t="n">
        <v>-32</v>
      </c>
      <c r="BN21" s="410" t="n">
        <v>33</v>
      </c>
      <c r="BO21" s="410" t="n">
        <v>14</v>
      </c>
      <c r="BP21" s="411" t="n">
        <v>42.4</v>
      </c>
      <c r="BQ21" s="390" t="n">
        <v>-19</v>
      </c>
      <c r="BR21" s="416" t="n">
        <v>5804.89</v>
      </c>
      <c r="BS21" s="422" t="n">
        <v>7409.57</v>
      </c>
      <c r="BT21" s="418" t="n">
        <v>127.6</v>
      </c>
      <c r="BU21" s="419" t="n">
        <v>1604.68</v>
      </c>
      <c r="BV21" s="410" t="n">
        <v>13</v>
      </c>
      <c r="BW21" s="404" t="n">
        <v>29</v>
      </c>
      <c r="BX21" s="390" t="n">
        <v>16</v>
      </c>
    </row>
    <row r="22" s="423" customFormat="true" ht="20.25" hidden="false" customHeight="true" outlineLevel="0" collapsed="false">
      <c r="A22" s="406" t="s">
        <v>24</v>
      </c>
      <c r="B22" s="407" t="n">
        <v>3436</v>
      </c>
      <c r="C22" s="407" t="n">
        <v>3620</v>
      </c>
      <c r="D22" s="408" t="n">
        <v>105.355064027939</v>
      </c>
      <c r="E22" s="409" t="n">
        <v>184</v>
      </c>
      <c r="F22" s="410" t="n">
        <v>1704</v>
      </c>
      <c r="G22" s="410" t="n">
        <v>1671</v>
      </c>
      <c r="H22" s="411" t="n">
        <v>98.0633802816901</v>
      </c>
      <c r="I22" s="390" t="n">
        <v>-33</v>
      </c>
      <c r="J22" s="410" t="n">
        <v>900</v>
      </c>
      <c r="K22" s="410" t="n">
        <v>810</v>
      </c>
      <c r="L22" s="411" t="n">
        <v>90</v>
      </c>
      <c r="M22" s="390" t="n">
        <v>-90</v>
      </c>
      <c r="N22" s="286" t="n">
        <v>630</v>
      </c>
      <c r="O22" s="286" t="n">
        <v>614</v>
      </c>
      <c r="P22" s="412" t="n">
        <v>97.4603174603175</v>
      </c>
      <c r="Q22" s="390" t="n">
        <v>-16</v>
      </c>
      <c r="R22" s="421" t="n">
        <v>1</v>
      </c>
      <c r="S22" s="421" t="n">
        <v>0</v>
      </c>
      <c r="T22" s="411" t="n">
        <v>0</v>
      </c>
      <c r="U22" s="390" t="n">
        <v>-1</v>
      </c>
      <c r="V22" s="414" t="n">
        <v>5</v>
      </c>
      <c r="W22" s="414" t="n">
        <v>3</v>
      </c>
      <c r="X22" s="411" t="n">
        <v>60</v>
      </c>
      <c r="Y22" s="390" t="n">
        <v>-2</v>
      </c>
      <c r="Z22" s="410" t="n">
        <v>0</v>
      </c>
      <c r="AA22" s="410" t="n">
        <v>0</v>
      </c>
      <c r="AB22" s="411" t="e">
        <f aca="false"/>
        <v>#DIV/0!</v>
      </c>
      <c r="AC22" s="390" t="n">
        <v>0</v>
      </c>
      <c r="AD22" s="410" t="n">
        <v>178</v>
      </c>
      <c r="AE22" s="410" t="n">
        <v>160</v>
      </c>
      <c r="AF22" s="411" t="n">
        <v>89.8876404494382</v>
      </c>
      <c r="AG22" s="390" t="n">
        <v>-18</v>
      </c>
      <c r="AH22" s="410" t="s">
        <v>495</v>
      </c>
      <c r="AI22" s="410" t="s">
        <v>493</v>
      </c>
      <c r="AJ22" s="411" t="n">
        <v>114.285714285714</v>
      </c>
      <c r="AK22" s="390" t="n">
        <v>2</v>
      </c>
      <c r="AL22" s="410" t="n">
        <v>128</v>
      </c>
      <c r="AM22" s="410" t="n">
        <v>163</v>
      </c>
      <c r="AN22" s="411" t="n">
        <v>127.34375</v>
      </c>
      <c r="AO22" s="390" t="n">
        <v>35</v>
      </c>
      <c r="AP22" s="410" t="n">
        <v>1609</v>
      </c>
      <c r="AQ22" s="410" t="n">
        <v>1604</v>
      </c>
      <c r="AR22" s="411" t="n">
        <v>99.6892479801119</v>
      </c>
      <c r="AS22" s="390" t="n">
        <v>-5</v>
      </c>
      <c r="AT22" s="410" t="n">
        <v>179</v>
      </c>
      <c r="AU22" s="410" t="n">
        <v>167</v>
      </c>
      <c r="AV22" s="411" t="n">
        <v>93.3</v>
      </c>
      <c r="AW22" s="390" t="n">
        <v>-12</v>
      </c>
      <c r="AX22" s="410" t="n">
        <v>881</v>
      </c>
      <c r="AY22" s="410" t="n">
        <v>854</v>
      </c>
      <c r="AZ22" s="411" t="n">
        <v>96.9</v>
      </c>
      <c r="BA22" s="390" t="n">
        <v>-27</v>
      </c>
      <c r="BB22" s="415" t="n">
        <v>2345</v>
      </c>
      <c r="BC22" s="415" t="n">
        <v>2432</v>
      </c>
      <c r="BD22" s="392" t="n">
        <v>103.7</v>
      </c>
      <c r="BE22" s="393" t="n">
        <v>87</v>
      </c>
      <c r="BF22" s="410" t="n">
        <v>651</v>
      </c>
      <c r="BG22" s="410" t="n">
        <v>508</v>
      </c>
      <c r="BH22" s="392" t="n">
        <v>78.0337941628264</v>
      </c>
      <c r="BI22" s="393" t="n">
        <v>-143</v>
      </c>
      <c r="BJ22" s="410" t="n">
        <v>545</v>
      </c>
      <c r="BK22" s="410" t="n">
        <v>458</v>
      </c>
      <c r="BL22" s="411" t="n">
        <v>84.0366972477064</v>
      </c>
      <c r="BM22" s="390" t="n">
        <v>-87</v>
      </c>
      <c r="BN22" s="410" t="n">
        <v>9</v>
      </c>
      <c r="BO22" s="410" t="n">
        <v>30</v>
      </c>
      <c r="BP22" s="411" t="n">
        <v>333.3</v>
      </c>
      <c r="BQ22" s="390" t="n">
        <v>21</v>
      </c>
      <c r="BR22" s="416" t="n">
        <v>6000</v>
      </c>
      <c r="BS22" s="422" t="n">
        <v>7276.67</v>
      </c>
      <c r="BT22" s="418" t="n">
        <v>121.3</v>
      </c>
      <c r="BU22" s="419" t="n">
        <v>1276.67</v>
      </c>
      <c r="BV22" s="410" t="n">
        <v>72</v>
      </c>
      <c r="BW22" s="404" t="n">
        <v>17</v>
      </c>
      <c r="BX22" s="390" t="n">
        <v>-55</v>
      </c>
    </row>
    <row r="23" s="423" customFormat="true" ht="20.25" hidden="false" customHeight="true" outlineLevel="0" collapsed="false">
      <c r="A23" s="406" t="s">
        <v>25</v>
      </c>
      <c r="B23" s="407" t="n">
        <v>3122</v>
      </c>
      <c r="C23" s="407" t="n">
        <v>3155</v>
      </c>
      <c r="D23" s="408" t="n">
        <v>101.057014734145</v>
      </c>
      <c r="E23" s="409" t="n">
        <v>33</v>
      </c>
      <c r="F23" s="410" t="n">
        <v>1732</v>
      </c>
      <c r="G23" s="410" t="n">
        <v>1744</v>
      </c>
      <c r="H23" s="411" t="n">
        <v>100.692840646651</v>
      </c>
      <c r="I23" s="390" t="n">
        <v>12</v>
      </c>
      <c r="J23" s="410" t="n">
        <v>746</v>
      </c>
      <c r="K23" s="410" t="n">
        <v>690</v>
      </c>
      <c r="L23" s="411" t="n">
        <v>92.4932975871314</v>
      </c>
      <c r="M23" s="390" t="n">
        <v>-56</v>
      </c>
      <c r="N23" s="286" t="n">
        <v>428</v>
      </c>
      <c r="O23" s="286" t="n">
        <v>504</v>
      </c>
      <c r="P23" s="412" t="n">
        <v>117.757009345794</v>
      </c>
      <c r="Q23" s="390" t="n">
        <v>76</v>
      </c>
      <c r="R23" s="421" t="n">
        <v>1</v>
      </c>
      <c r="S23" s="421" t="n">
        <v>0</v>
      </c>
      <c r="T23" s="411" t="n">
        <v>0</v>
      </c>
      <c r="U23" s="390" t="n">
        <v>-1</v>
      </c>
      <c r="V23" s="414" t="n">
        <v>2</v>
      </c>
      <c r="W23" s="414" t="n">
        <v>2</v>
      </c>
      <c r="X23" s="411" t="n">
        <v>100</v>
      </c>
      <c r="Y23" s="390" t="n">
        <v>0</v>
      </c>
      <c r="Z23" s="410" t="n">
        <v>0</v>
      </c>
      <c r="AA23" s="410" t="n">
        <v>0</v>
      </c>
      <c r="AB23" s="411" t="e">
        <f aca="false"/>
        <v>#DIV/0!</v>
      </c>
      <c r="AC23" s="390" t="n">
        <v>0</v>
      </c>
      <c r="AD23" s="410" t="n">
        <v>131</v>
      </c>
      <c r="AE23" s="410" t="n">
        <v>103</v>
      </c>
      <c r="AF23" s="411" t="n">
        <v>78.6259541984733</v>
      </c>
      <c r="AG23" s="390" t="n">
        <v>-28</v>
      </c>
      <c r="AH23" s="410" t="s">
        <v>496</v>
      </c>
      <c r="AI23" s="410" t="s">
        <v>494</v>
      </c>
      <c r="AJ23" s="411" t="n">
        <v>600</v>
      </c>
      <c r="AK23" s="390" t="n">
        <v>15</v>
      </c>
      <c r="AL23" s="410" t="n">
        <v>97</v>
      </c>
      <c r="AM23" s="410" t="n">
        <v>80</v>
      </c>
      <c r="AN23" s="411" t="n">
        <v>82.4742268041237</v>
      </c>
      <c r="AO23" s="390" t="n">
        <v>-17</v>
      </c>
      <c r="AP23" s="410" t="n">
        <v>1421</v>
      </c>
      <c r="AQ23" s="410" t="n">
        <v>1431</v>
      </c>
      <c r="AR23" s="411" t="n">
        <v>100.703729767769</v>
      </c>
      <c r="AS23" s="390" t="n">
        <v>10</v>
      </c>
      <c r="AT23" s="410" t="n">
        <v>139</v>
      </c>
      <c r="AU23" s="410" t="n">
        <v>133</v>
      </c>
      <c r="AV23" s="411" t="n">
        <v>95.7</v>
      </c>
      <c r="AW23" s="390" t="n">
        <v>-6</v>
      </c>
      <c r="AX23" s="410" t="n">
        <v>729</v>
      </c>
      <c r="AY23" s="410" t="n">
        <v>723</v>
      </c>
      <c r="AZ23" s="411" t="n">
        <v>99.2</v>
      </c>
      <c r="BA23" s="390" t="n">
        <v>-6</v>
      </c>
      <c r="BB23" s="415" t="n">
        <v>1855</v>
      </c>
      <c r="BC23" s="415" t="n">
        <v>1350</v>
      </c>
      <c r="BD23" s="392" t="n">
        <v>72.8</v>
      </c>
      <c r="BE23" s="393" t="n">
        <v>-505</v>
      </c>
      <c r="BF23" s="410" t="n">
        <v>695</v>
      </c>
      <c r="BG23" s="410" t="n">
        <v>606</v>
      </c>
      <c r="BH23" s="392" t="n">
        <v>87.1942446043166</v>
      </c>
      <c r="BI23" s="393" t="n">
        <v>-89</v>
      </c>
      <c r="BJ23" s="410" t="n">
        <v>523</v>
      </c>
      <c r="BK23" s="410" t="n">
        <v>447</v>
      </c>
      <c r="BL23" s="411" t="n">
        <v>85.4684512428298</v>
      </c>
      <c r="BM23" s="390" t="n">
        <v>-76</v>
      </c>
      <c r="BN23" s="410" t="n">
        <v>17</v>
      </c>
      <c r="BO23" s="410" t="n">
        <v>32</v>
      </c>
      <c r="BP23" s="411" t="n">
        <v>188.2</v>
      </c>
      <c r="BQ23" s="390" t="n">
        <v>15</v>
      </c>
      <c r="BR23" s="416" t="n">
        <v>5176.47</v>
      </c>
      <c r="BS23" s="422" t="n">
        <v>6544.94</v>
      </c>
      <c r="BT23" s="418" t="n">
        <v>126.4</v>
      </c>
      <c r="BU23" s="419" t="n">
        <v>1368.47</v>
      </c>
      <c r="BV23" s="410" t="n">
        <v>41</v>
      </c>
      <c r="BW23" s="404" t="n">
        <v>19</v>
      </c>
      <c r="BX23" s="390" t="n">
        <v>-22</v>
      </c>
    </row>
    <row r="24" s="423" customFormat="true" ht="20.25" hidden="false" customHeight="true" outlineLevel="0" collapsed="false">
      <c r="A24" s="406" t="s">
        <v>26</v>
      </c>
      <c r="B24" s="407" t="n">
        <v>2876</v>
      </c>
      <c r="C24" s="407" t="n">
        <v>2581</v>
      </c>
      <c r="D24" s="408" t="n">
        <v>89.7426981919332</v>
      </c>
      <c r="E24" s="409" t="n">
        <v>-295</v>
      </c>
      <c r="F24" s="410" t="n">
        <v>2063</v>
      </c>
      <c r="G24" s="410" t="n">
        <v>2202</v>
      </c>
      <c r="H24" s="411" t="n">
        <v>106.737760542899</v>
      </c>
      <c r="I24" s="390" t="n">
        <v>139</v>
      </c>
      <c r="J24" s="410" t="n">
        <v>971</v>
      </c>
      <c r="K24" s="410" t="n">
        <v>914</v>
      </c>
      <c r="L24" s="411" t="n">
        <v>94.129763130793</v>
      </c>
      <c r="M24" s="390" t="n">
        <v>-57</v>
      </c>
      <c r="N24" s="286" t="n">
        <v>740</v>
      </c>
      <c r="O24" s="286" t="n">
        <v>877</v>
      </c>
      <c r="P24" s="412" t="n">
        <v>118.513513513514</v>
      </c>
      <c r="Q24" s="390" t="n">
        <v>137</v>
      </c>
      <c r="R24" s="421" t="n">
        <v>1</v>
      </c>
      <c r="S24" s="421" t="n">
        <v>0</v>
      </c>
      <c r="T24" s="411" t="n">
        <v>0</v>
      </c>
      <c r="U24" s="390" t="n">
        <v>-1</v>
      </c>
      <c r="V24" s="414" t="n">
        <v>22</v>
      </c>
      <c r="W24" s="414" t="n">
        <v>19</v>
      </c>
      <c r="X24" s="411" t="n">
        <v>86.3636363636364</v>
      </c>
      <c r="Y24" s="390" t="n">
        <v>-3</v>
      </c>
      <c r="Z24" s="410" t="n">
        <v>0</v>
      </c>
      <c r="AA24" s="410" t="n">
        <v>0</v>
      </c>
      <c r="AB24" s="411" t="e">
        <f aca="false"/>
        <v>#DIV/0!</v>
      </c>
      <c r="AC24" s="390" t="n">
        <v>0</v>
      </c>
      <c r="AD24" s="410" t="n">
        <v>111</v>
      </c>
      <c r="AE24" s="410" t="n">
        <v>63</v>
      </c>
      <c r="AF24" s="411" t="n">
        <v>56.7567567567568</v>
      </c>
      <c r="AG24" s="390" t="n">
        <v>-48</v>
      </c>
      <c r="AH24" s="410" t="s">
        <v>497</v>
      </c>
      <c r="AI24" s="410" t="s">
        <v>491</v>
      </c>
      <c r="AJ24" s="411" t="n">
        <v>16.6666666666667</v>
      </c>
      <c r="AK24" s="390" t="n">
        <v>-5</v>
      </c>
      <c r="AL24" s="410" t="n">
        <v>182</v>
      </c>
      <c r="AM24" s="410" t="n">
        <v>187</v>
      </c>
      <c r="AN24" s="411" t="n">
        <v>102.747252747253</v>
      </c>
      <c r="AO24" s="390" t="n">
        <v>5</v>
      </c>
      <c r="AP24" s="410" t="n">
        <v>1921</v>
      </c>
      <c r="AQ24" s="410" t="n">
        <v>2116</v>
      </c>
      <c r="AR24" s="411" t="n">
        <v>110.150963040083</v>
      </c>
      <c r="AS24" s="390" t="n">
        <v>195</v>
      </c>
      <c r="AT24" s="410" t="n">
        <v>288</v>
      </c>
      <c r="AU24" s="410" t="n">
        <v>259</v>
      </c>
      <c r="AV24" s="411" t="n">
        <v>89.9</v>
      </c>
      <c r="AW24" s="390" t="n">
        <v>-29</v>
      </c>
      <c r="AX24" s="410" t="n">
        <v>933</v>
      </c>
      <c r="AY24" s="410" t="n">
        <v>916</v>
      </c>
      <c r="AZ24" s="411" t="n">
        <v>98.2</v>
      </c>
      <c r="BA24" s="390" t="n">
        <v>-17</v>
      </c>
      <c r="BB24" s="415" t="n">
        <v>1093</v>
      </c>
      <c r="BC24" s="415" t="n">
        <v>849</v>
      </c>
      <c r="BD24" s="392" t="n">
        <v>77.7</v>
      </c>
      <c r="BE24" s="393" t="n">
        <v>-244</v>
      </c>
      <c r="BF24" s="410" t="n">
        <v>839</v>
      </c>
      <c r="BG24" s="410" t="n">
        <v>552</v>
      </c>
      <c r="BH24" s="392" t="n">
        <v>65.792610250298</v>
      </c>
      <c r="BI24" s="393" t="n">
        <v>-287</v>
      </c>
      <c r="BJ24" s="410" t="n">
        <v>740</v>
      </c>
      <c r="BK24" s="410" t="n">
        <v>500</v>
      </c>
      <c r="BL24" s="411" t="n">
        <v>67.5675675675676</v>
      </c>
      <c r="BM24" s="390" t="n">
        <v>-240</v>
      </c>
      <c r="BN24" s="410" t="n">
        <v>17</v>
      </c>
      <c r="BO24" s="410" t="n">
        <v>49</v>
      </c>
      <c r="BP24" s="411" t="n">
        <v>288.2</v>
      </c>
      <c r="BQ24" s="390" t="n">
        <v>32</v>
      </c>
      <c r="BR24" s="416" t="n">
        <v>7589.12</v>
      </c>
      <c r="BS24" s="422" t="n">
        <v>8187.76</v>
      </c>
      <c r="BT24" s="418" t="n">
        <v>107.9</v>
      </c>
      <c r="BU24" s="419" t="n">
        <v>598.64</v>
      </c>
      <c r="BV24" s="410" t="n">
        <v>49</v>
      </c>
      <c r="BW24" s="404" t="n">
        <v>11</v>
      </c>
      <c r="BX24" s="390" t="n">
        <v>-38</v>
      </c>
    </row>
    <row r="25" s="423" customFormat="true" ht="20.25" hidden="false" customHeight="true" outlineLevel="0" collapsed="false">
      <c r="A25" s="406" t="s">
        <v>27</v>
      </c>
      <c r="B25" s="407" t="n">
        <v>2099</v>
      </c>
      <c r="C25" s="407" t="n">
        <v>2027</v>
      </c>
      <c r="D25" s="408" t="n">
        <v>96.5697951405431</v>
      </c>
      <c r="E25" s="409" t="n">
        <v>-72</v>
      </c>
      <c r="F25" s="410" t="n">
        <v>1637</v>
      </c>
      <c r="G25" s="410" t="n">
        <v>1517</v>
      </c>
      <c r="H25" s="411" t="n">
        <v>92.6695174098961</v>
      </c>
      <c r="I25" s="390" t="n">
        <v>-120</v>
      </c>
      <c r="J25" s="410" t="n">
        <v>752</v>
      </c>
      <c r="K25" s="410" t="n">
        <v>765</v>
      </c>
      <c r="L25" s="411" t="n">
        <v>101.728723404255</v>
      </c>
      <c r="M25" s="390" t="n">
        <v>13</v>
      </c>
      <c r="N25" s="286" t="n">
        <v>536</v>
      </c>
      <c r="O25" s="286" t="n">
        <v>540</v>
      </c>
      <c r="P25" s="412" t="n">
        <v>100.746268656716</v>
      </c>
      <c r="Q25" s="390" t="n">
        <v>4</v>
      </c>
      <c r="R25" s="421" t="n">
        <v>1</v>
      </c>
      <c r="S25" s="421" t="n">
        <v>0</v>
      </c>
      <c r="T25" s="411" t="n">
        <v>0</v>
      </c>
      <c r="U25" s="390" t="n">
        <v>-1</v>
      </c>
      <c r="V25" s="414" t="n">
        <v>6</v>
      </c>
      <c r="W25" s="414" t="n">
        <v>10</v>
      </c>
      <c r="X25" s="411" t="n">
        <v>166.666666666667</v>
      </c>
      <c r="Y25" s="390" t="n">
        <v>4</v>
      </c>
      <c r="Z25" s="410" t="n">
        <v>0</v>
      </c>
      <c r="AA25" s="410" t="n">
        <v>0</v>
      </c>
      <c r="AB25" s="411" t="e">
        <f aca="false"/>
        <v>#DIV/0!</v>
      </c>
      <c r="AC25" s="390" t="n">
        <v>0</v>
      </c>
      <c r="AD25" s="410" t="n">
        <v>86</v>
      </c>
      <c r="AE25" s="410" t="n">
        <v>77</v>
      </c>
      <c r="AF25" s="411" t="n">
        <v>89.5348837209302</v>
      </c>
      <c r="AG25" s="390" t="n">
        <v>-9</v>
      </c>
      <c r="AH25" s="410" t="s">
        <v>491</v>
      </c>
      <c r="AI25" s="410" t="s">
        <v>487</v>
      </c>
      <c r="AJ25" s="411" t="n">
        <v>0</v>
      </c>
      <c r="AK25" s="390" t="n">
        <v>-1</v>
      </c>
      <c r="AL25" s="410" t="n">
        <v>603</v>
      </c>
      <c r="AM25" s="410" t="n">
        <v>319</v>
      </c>
      <c r="AN25" s="411" t="n">
        <v>52.9021558872305</v>
      </c>
      <c r="AO25" s="390" t="n">
        <v>-284</v>
      </c>
      <c r="AP25" s="410" t="n">
        <v>1513</v>
      </c>
      <c r="AQ25" s="410" t="n">
        <v>1473</v>
      </c>
      <c r="AR25" s="411" t="n">
        <v>97.3562458691342</v>
      </c>
      <c r="AS25" s="390" t="n">
        <v>-40</v>
      </c>
      <c r="AT25" s="410" t="n">
        <v>168</v>
      </c>
      <c r="AU25" s="410" t="n">
        <v>152</v>
      </c>
      <c r="AV25" s="411" t="n">
        <v>90.5</v>
      </c>
      <c r="AW25" s="390" t="n">
        <v>-16</v>
      </c>
      <c r="AX25" s="410" t="n">
        <v>798</v>
      </c>
      <c r="AY25" s="410" t="n">
        <v>802</v>
      </c>
      <c r="AZ25" s="411" t="n">
        <v>100.5</v>
      </c>
      <c r="BA25" s="390" t="n">
        <v>4</v>
      </c>
      <c r="BB25" s="415" t="n">
        <v>798</v>
      </c>
      <c r="BC25" s="415" t="n">
        <v>489</v>
      </c>
      <c r="BD25" s="392" t="n">
        <v>61.3</v>
      </c>
      <c r="BE25" s="393" t="n">
        <v>-309</v>
      </c>
      <c r="BF25" s="410" t="n">
        <v>593</v>
      </c>
      <c r="BG25" s="410" t="n">
        <v>414</v>
      </c>
      <c r="BH25" s="392" t="n">
        <v>69.814502529511</v>
      </c>
      <c r="BI25" s="393" t="n">
        <v>-179</v>
      </c>
      <c r="BJ25" s="410" t="n">
        <v>544</v>
      </c>
      <c r="BK25" s="410" t="n">
        <v>379</v>
      </c>
      <c r="BL25" s="411" t="n">
        <v>69.6691176470588</v>
      </c>
      <c r="BM25" s="390" t="n">
        <v>-165</v>
      </c>
      <c r="BN25" s="410" t="n">
        <v>51</v>
      </c>
      <c r="BO25" s="410" t="n">
        <v>21</v>
      </c>
      <c r="BP25" s="411" t="n">
        <v>41.2</v>
      </c>
      <c r="BQ25" s="390" t="n">
        <v>-30</v>
      </c>
      <c r="BR25" s="416" t="n">
        <v>7814.8</v>
      </c>
      <c r="BS25" s="422" t="n">
        <v>7997.1</v>
      </c>
      <c r="BT25" s="418" t="n">
        <v>102.3</v>
      </c>
      <c r="BU25" s="419" t="n">
        <v>182.3</v>
      </c>
      <c r="BV25" s="410" t="n">
        <v>12</v>
      </c>
      <c r="BW25" s="404" t="n">
        <v>20</v>
      </c>
      <c r="BX25" s="390" t="n">
        <v>8</v>
      </c>
    </row>
    <row r="26" s="423" customFormat="true" ht="20.25" hidden="false" customHeight="true" outlineLevel="0" collapsed="false">
      <c r="A26" s="406" t="s">
        <v>28</v>
      </c>
      <c r="B26" s="407" t="n">
        <v>2242</v>
      </c>
      <c r="C26" s="407" t="n">
        <v>2035</v>
      </c>
      <c r="D26" s="408" t="n">
        <v>90.7671721677074</v>
      </c>
      <c r="E26" s="409" t="n">
        <v>-207</v>
      </c>
      <c r="F26" s="410" t="n">
        <v>1627</v>
      </c>
      <c r="G26" s="410" t="n">
        <v>1752</v>
      </c>
      <c r="H26" s="411" t="n">
        <v>107.682851874616</v>
      </c>
      <c r="I26" s="390" t="n">
        <v>125</v>
      </c>
      <c r="J26" s="410" t="n">
        <v>909</v>
      </c>
      <c r="K26" s="410" t="n">
        <v>947</v>
      </c>
      <c r="L26" s="411" t="n">
        <v>104.180418041804</v>
      </c>
      <c r="M26" s="390" t="n">
        <v>38</v>
      </c>
      <c r="N26" s="286" t="n">
        <v>710</v>
      </c>
      <c r="O26" s="286" t="n">
        <v>739</v>
      </c>
      <c r="P26" s="412" t="n">
        <v>104.084507042254</v>
      </c>
      <c r="Q26" s="390" t="n">
        <v>29</v>
      </c>
      <c r="R26" s="421" t="n">
        <v>0</v>
      </c>
      <c r="S26" s="421" t="n">
        <v>0</v>
      </c>
      <c r="T26" s="411" t="e">
        <f aca="false"/>
        <v>#DIV/0!</v>
      </c>
      <c r="U26" s="390" t="n">
        <v>0</v>
      </c>
      <c r="V26" s="414" t="n">
        <v>5</v>
      </c>
      <c r="W26" s="414" t="n">
        <v>1</v>
      </c>
      <c r="X26" s="411" t="n">
        <v>20</v>
      </c>
      <c r="Y26" s="390" t="n">
        <v>-4</v>
      </c>
      <c r="Z26" s="410" t="n">
        <v>0</v>
      </c>
      <c r="AA26" s="410" t="n">
        <v>0</v>
      </c>
      <c r="AB26" s="411" t="e">
        <f aca="false"/>
        <v>#DIV/0!</v>
      </c>
      <c r="AC26" s="390" t="n">
        <v>0</v>
      </c>
      <c r="AD26" s="410" t="n">
        <v>115</v>
      </c>
      <c r="AE26" s="410" t="n">
        <v>57</v>
      </c>
      <c r="AF26" s="411" t="n">
        <v>49.5652173913044</v>
      </c>
      <c r="AG26" s="390" t="n">
        <v>-58</v>
      </c>
      <c r="AH26" s="410" t="s">
        <v>487</v>
      </c>
      <c r="AI26" s="410" t="s">
        <v>487</v>
      </c>
      <c r="AJ26" s="411" t="e">
        <f aca="false"/>
        <v>#DIV/0!</v>
      </c>
      <c r="AK26" s="390" t="n">
        <v>0</v>
      </c>
      <c r="AL26" s="410" t="n">
        <v>351</v>
      </c>
      <c r="AM26" s="410" t="n">
        <v>84</v>
      </c>
      <c r="AN26" s="411" t="n">
        <v>23.9316239316239</v>
      </c>
      <c r="AO26" s="390" t="n">
        <v>-267</v>
      </c>
      <c r="AP26" s="410" t="n">
        <v>1555</v>
      </c>
      <c r="AQ26" s="410" t="n">
        <v>1704</v>
      </c>
      <c r="AR26" s="411" t="n">
        <v>109.581993569132</v>
      </c>
      <c r="AS26" s="390" t="n">
        <v>149</v>
      </c>
      <c r="AT26" s="410" t="n">
        <v>97</v>
      </c>
      <c r="AU26" s="410" t="n">
        <v>100</v>
      </c>
      <c r="AV26" s="411" t="n">
        <v>103.1</v>
      </c>
      <c r="AW26" s="390" t="n">
        <v>3</v>
      </c>
      <c r="AX26" s="410" t="n">
        <v>868</v>
      </c>
      <c r="AY26" s="410" t="n">
        <v>899</v>
      </c>
      <c r="AZ26" s="411" t="n">
        <v>103.6</v>
      </c>
      <c r="BA26" s="390" t="n">
        <v>31</v>
      </c>
      <c r="BB26" s="415" t="n">
        <v>625</v>
      </c>
      <c r="BC26" s="415" t="n">
        <v>585</v>
      </c>
      <c r="BD26" s="392" t="n">
        <v>93.6</v>
      </c>
      <c r="BE26" s="393" t="n">
        <v>-40</v>
      </c>
      <c r="BF26" s="410" t="n">
        <v>556</v>
      </c>
      <c r="BG26" s="410" t="n">
        <v>578</v>
      </c>
      <c r="BH26" s="392" t="n">
        <v>103.956834532374</v>
      </c>
      <c r="BI26" s="393" t="n">
        <v>22</v>
      </c>
      <c r="BJ26" s="410" t="n">
        <v>496</v>
      </c>
      <c r="BK26" s="410" t="n">
        <v>530</v>
      </c>
      <c r="BL26" s="411" t="n">
        <v>106.854838709677</v>
      </c>
      <c r="BM26" s="390" t="n">
        <v>34</v>
      </c>
      <c r="BN26" s="410" t="n">
        <v>5</v>
      </c>
      <c r="BO26" s="410" t="n">
        <v>7</v>
      </c>
      <c r="BP26" s="411" t="n">
        <v>140</v>
      </c>
      <c r="BQ26" s="390" t="n">
        <v>2</v>
      </c>
      <c r="BR26" s="416" t="n">
        <v>8000</v>
      </c>
      <c r="BS26" s="422" t="n">
        <v>6000</v>
      </c>
      <c r="BT26" s="418" t="n">
        <v>75</v>
      </c>
      <c r="BU26" s="419" t="n">
        <v>-2000</v>
      </c>
      <c r="BV26" s="410" t="n">
        <v>111</v>
      </c>
      <c r="BW26" s="404" t="n">
        <v>83</v>
      </c>
      <c r="BX26" s="390" t="n">
        <v>-28</v>
      </c>
    </row>
    <row r="27" s="423" customFormat="true" ht="20.25" hidden="false" customHeight="true" outlineLevel="0" collapsed="false">
      <c r="A27" s="406" t="s">
        <v>29</v>
      </c>
      <c r="B27" s="407" t="n">
        <v>2872</v>
      </c>
      <c r="C27" s="407" t="n">
        <v>2721</v>
      </c>
      <c r="D27" s="408" t="n">
        <v>94.7423398328691</v>
      </c>
      <c r="E27" s="409" t="n">
        <v>-151</v>
      </c>
      <c r="F27" s="410" t="n">
        <v>1918</v>
      </c>
      <c r="G27" s="410" t="n">
        <v>1986</v>
      </c>
      <c r="H27" s="411" t="n">
        <v>103.545359749739</v>
      </c>
      <c r="I27" s="390" t="n">
        <v>68</v>
      </c>
      <c r="J27" s="410" t="n">
        <v>984</v>
      </c>
      <c r="K27" s="410" t="n">
        <v>893</v>
      </c>
      <c r="L27" s="411" t="n">
        <v>90.7520325203252</v>
      </c>
      <c r="M27" s="390" t="n">
        <v>-91</v>
      </c>
      <c r="N27" s="286" t="n">
        <v>464</v>
      </c>
      <c r="O27" s="286" t="n">
        <v>613</v>
      </c>
      <c r="P27" s="412" t="n">
        <v>132.112068965517</v>
      </c>
      <c r="Q27" s="390" t="n">
        <v>149</v>
      </c>
      <c r="R27" s="421" t="n">
        <v>0</v>
      </c>
      <c r="S27" s="421" t="n">
        <v>0</v>
      </c>
      <c r="T27" s="411" t="e">
        <f aca="false"/>
        <v>#DIV/0!</v>
      </c>
      <c r="U27" s="390" t="n">
        <v>0</v>
      </c>
      <c r="V27" s="414" t="n">
        <v>6</v>
      </c>
      <c r="W27" s="414" t="n">
        <v>4</v>
      </c>
      <c r="X27" s="411" t="n">
        <v>66.6666666666667</v>
      </c>
      <c r="Y27" s="390" t="n">
        <v>-2</v>
      </c>
      <c r="Z27" s="410" t="n">
        <v>0</v>
      </c>
      <c r="AA27" s="410" t="n">
        <v>0</v>
      </c>
      <c r="AB27" s="411" t="e">
        <f aca="false"/>
        <v>#DIV/0!</v>
      </c>
      <c r="AC27" s="390" t="n">
        <v>0</v>
      </c>
      <c r="AD27" s="410" t="n">
        <v>65</v>
      </c>
      <c r="AE27" s="410" t="n">
        <v>25</v>
      </c>
      <c r="AF27" s="411" t="n">
        <v>38.4615384615385</v>
      </c>
      <c r="AG27" s="390" t="n">
        <v>-40</v>
      </c>
      <c r="AH27" s="410" t="s">
        <v>487</v>
      </c>
      <c r="AI27" s="410" t="s">
        <v>487</v>
      </c>
      <c r="AJ27" s="411" t="e">
        <f aca="false"/>
        <v>#DIV/0!</v>
      </c>
      <c r="AK27" s="390" t="n">
        <v>0</v>
      </c>
      <c r="AL27" s="410" t="n">
        <v>276</v>
      </c>
      <c r="AM27" s="410" t="n">
        <v>143</v>
      </c>
      <c r="AN27" s="411" t="n">
        <v>51.8115942028986</v>
      </c>
      <c r="AO27" s="390" t="n">
        <v>-133</v>
      </c>
      <c r="AP27" s="410" t="n">
        <v>1765</v>
      </c>
      <c r="AQ27" s="410" t="n">
        <v>1771</v>
      </c>
      <c r="AR27" s="411" t="n">
        <v>100.339943342776</v>
      </c>
      <c r="AS27" s="390" t="n">
        <v>6</v>
      </c>
      <c r="AT27" s="410" t="n">
        <v>168</v>
      </c>
      <c r="AU27" s="410" t="n">
        <v>188</v>
      </c>
      <c r="AV27" s="411" t="n">
        <v>111.9</v>
      </c>
      <c r="AW27" s="390" t="n">
        <v>20</v>
      </c>
      <c r="AX27" s="410" t="n">
        <v>958</v>
      </c>
      <c r="AY27" s="410" t="n">
        <v>895</v>
      </c>
      <c r="AZ27" s="411" t="n">
        <v>93.4</v>
      </c>
      <c r="BA27" s="390" t="n">
        <v>-63</v>
      </c>
      <c r="BB27" s="415" t="n">
        <v>1204</v>
      </c>
      <c r="BC27" s="415" t="n">
        <v>1066</v>
      </c>
      <c r="BD27" s="392" t="n">
        <v>88.5</v>
      </c>
      <c r="BE27" s="393" t="n">
        <v>-138</v>
      </c>
      <c r="BF27" s="410" t="n">
        <v>773</v>
      </c>
      <c r="BG27" s="410" t="n">
        <v>612</v>
      </c>
      <c r="BH27" s="392" t="n">
        <v>79.1720569210867</v>
      </c>
      <c r="BI27" s="393" t="n">
        <v>-161</v>
      </c>
      <c r="BJ27" s="410" t="n">
        <v>671</v>
      </c>
      <c r="BK27" s="410" t="n">
        <v>569</v>
      </c>
      <c r="BL27" s="411" t="n">
        <v>84.7988077496274</v>
      </c>
      <c r="BM27" s="390" t="n">
        <v>-102</v>
      </c>
      <c r="BN27" s="410" t="n">
        <v>12</v>
      </c>
      <c r="BO27" s="410" t="n">
        <v>24</v>
      </c>
      <c r="BP27" s="411" t="n">
        <v>200</v>
      </c>
      <c r="BQ27" s="390" t="n">
        <v>12</v>
      </c>
      <c r="BR27" s="416" t="n">
        <v>5900</v>
      </c>
      <c r="BS27" s="422" t="n">
        <v>6062.67</v>
      </c>
      <c r="BT27" s="418" t="n">
        <v>102.8</v>
      </c>
      <c r="BU27" s="419" t="n">
        <v>162.67</v>
      </c>
      <c r="BV27" s="410" t="n">
        <v>64</v>
      </c>
      <c r="BW27" s="404" t="n">
        <v>26</v>
      </c>
      <c r="BX27" s="390" t="n">
        <v>-38</v>
      </c>
    </row>
    <row r="28" s="423" customFormat="true" ht="20.25" hidden="false" customHeight="true" outlineLevel="0" collapsed="false">
      <c r="A28" s="406" t="s">
        <v>30</v>
      </c>
      <c r="B28" s="407" t="n">
        <v>1899</v>
      </c>
      <c r="C28" s="407" t="n">
        <v>1478</v>
      </c>
      <c r="D28" s="408" t="n">
        <v>77.8304370721432</v>
      </c>
      <c r="E28" s="409" t="n">
        <v>-421</v>
      </c>
      <c r="F28" s="410" t="n">
        <v>1311</v>
      </c>
      <c r="G28" s="410" t="n">
        <v>1249</v>
      </c>
      <c r="H28" s="411" t="n">
        <v>95.2707856598017</v>
      </c>
      <c r="I28" s="390" t="n">
        <v>-62</v>
      </c>
      <c r="J28" s="410" t="n">
        <v>536</v>
      </c>
      <c r="K28" s="410" t="n">
        <v>468</v>
      </c>
      <c r="L28" s="411" t="n">
        <v>87.3134328358209</v>
      </c>
      <c r="M28" s="390" t="n">
        <v>-68</v>
      </c>
      <c r="N28" s="286" t="n">
        <v>352</v>
      </c>
      <c r="O28" s="286" t="n">
        <v>337</v>
      </c>
      <c r="P28" s="412" t="n">
        <v>95.7386363636364</v>
      </c>
      <c r="Q28" s="390" t="n">
        <v>-15</v>
      </c>
      <c r="R28" s="421" t="n">
        <v>1</v>
      </c>
      <c r="S28" s="421" t="n">
        <v>0</v>
      </c>
      <c r="T28" s="411" t="n">
        <v>0</v>
      </c>
      <c r="U28" s="390" t="n">
        <v>-1</v>
      </c>
      <c r="V28" s="414" t="n">
        <v>1</v>
      </c>
      <c r="W28" s="414" t="n">
        <v>4</v>
      </c>
      <c r="X28" s="411" t="n">
        <v>400</v>
      </c>
      <c r="Y28" s="390" t="n">
        <v>3</v>
      </c>
      <c r="Z28" s="410" t="n">
        <v>0</v>
      </c>
      <c r="AA28" s="410" t="n">
        <v>0</v>
      </c>
      <c r="AB28" s="411" t="e">
        <f aca="false"/>
        <v>#DIV/0!</v>
      </c>
      <c r="AC28" s="390" t="n">
        <v>0</v>
      </c>
      <c r="AD28" s="410" t="n">
        <v>22</v>
      </c>
      <c r="AE28" s="410" t="n">
        <v>10</v>
      </c>
      <c r="AF28" s="411" t="n">
        <v>45.4545454545455</v>
      </c>
      <c r="AG28" s="390" t="n">
        <v>-12</v>
      </c>
      <c r="AH28" s="410" t="s">
        <v>498</v>
      </c>
      <c r="AI28" s="410" t="s">
        <v>496</v>
      </c>
      <c r="AJ28" s="411" t="n">
        <v>75</v>
      </c>
      <c r="AK28" s="390" t="n">
        <v>-1</v>
      </c>
      <c r="AL28" s="410" t="n">
        <v>0</v>
      </c>
      <c r="AM28" s="410" t="n">
        <v>25</v>
      </c>
      <c r="AN28" s="411" t="e">
        <f aca="false"/>
        <v>#DIV/0!</v>
      </c>
      <c r="AO28" s="390" t="n">
        <v>25</v>
      </c>
      <c r="AP28" s="410" t="n">
        <v>1050</v>
      </c>
      <c r="AQ28" s="410" t="n">
        <v>967</v>
      </c>
      <c r="AR28" s="411" t="n">
        <v>92.0952380952381</v>
      </c>
      <c r="AS28" s="390" t="n">
        <v>-83</v>
      </c>
      <c r="AT28" s="410" t="n">
        <v>131</v>
      </c>
      <c r="AU28" s="410" t="n">
        <v>114</v>
      </c>
      <c r="AV28" s="411" t="n">
        <v>87</v>
      </c>
      <c r="AW28" s="390" t="n">
        <v>-17</v>
      </c>
      <c r="AX28" s="410" t="n">
        <v>591</v>
      </c>
      <c r="AY28" s="410" t="n">
        <v>448</v>
      </c>
      <c r="AZ28" s="411" t="n">
        <v>75.8</v>
      </c>
      <c r="BA28" s="390" t="n">
        <v>-143</v>
      </c>
      <c r="BB28" s="415" t="n">
        <v>745</v>
      </c>
      <c r="BC28" s="415" t="n">
        <v>461</v>
      </c>
      <c r="BD28" s="392" t="n">
        <v>61.9</v>
      </c>
      <c r="BE28" s="393" t="n">
        <v>-284</v>
      </c>
      <c r="BF28" s="410" t="n">
        <v>560</v>
      </c>
      <c r="BG28" s="410" t="n">
        <v>459</v>
      </c>
      <c r="BH28" s="392" t="n">
        <v>81.9642857142857</v>
      </c>
      <c r="BI28" s="393" t="n">
        <v>-101</v>
      </c>
      <c r="BJ28" s="410" t="n">
        <v>442</v>
      </c>
      <c r="BK28" s="410" t="n">
        <v>313</v>
      </c>
      <c r="BL28" s="411" t="n">
        <v>70.8144796380091</v>
      </c>
      <c r="BM28" s="390" t="n">
        <v>-129</v>
      </c>
      <c r="BN28" s="410" t="n">
        <v>25</v>
      </c>
      <c r="BO28" s="410" t="n">
        <v>9</v>
      </c>
      <c r="BP28" s="411" t="n">
        <v>36</v>
      </c>
      <c r="BQ28" s="390" t="n">
        <v>-16</v>
      </c>
      <c r="BR28" s="416" t="n">
        <v>5395.84</v>
      </c>
      <c r="BS28" s="422" t="n">
        <v>6766.67</v>
      </c>
      <c r="BT28" s="418" t="n">
        <v>125.4</v>
      </c>
      <c r="BU28" s="419" t="n">
        <v>1370.83</v>
      </c>
      <c r="BV28" s="410" t="n">
        <v>22</v>
      </c>
      <c r="BW28" s="404" t="n">
        <v>51</v>
      </c>
      <c r="BX28" s="390" t="n">
        <v>29</v>
      </c>
    </row>
    <row r="29" s="423" customFormat="true" ht="20.25" hidden="false" customHeight="true" outlineLevel="0" collapsed="false">
      <c r="A29" s="406" t="s">
        <v>31</v>
      </c>
      <c r="B29" s="407" t="n">
        <v>3792</v>
      </c>
      <c r="C29" s="407" t="n">
        <v>3730</v>
      </c>
      <c r="D29" s="408" t="n">
        <v>98.3649789029536</v>
      </c>
      <c r="E29" s="409" t="n">
        <v>-62</v>
      </c>
      <c r="F29" s="410" t="n">
        <v>1665</v>
      </c>
      <c r="G29" s="410" t="n">
        <v>1644</v>
      </c>
      <c r="H29" s="411" t="n">
        <v>98.7387387387388</v>
      </c>
      <c r="I29" s="390" t="n">
        <v>-21</v>
      </c>
      <c r="J29" s="410" t="n">
        <v>810</v>
      </c>
      <c r="K29" s="410" t="n">
        <v>615</v>
      </c>
      <c r="L29" s="411" t="n">
        <v>75.9259259259259</v>
      </c>
      <c r="M29" s="390" t="n">
        <v>-195</v>
      </c>
      <c r="N29" s="286" t="n">
        <v>506</v>
      </c>
      <c r="O29" s="286" t="n">
        <v>505</v>
      </c>
      <c r="P29" s="412" t="n">
        <v>99.802371541502</v>
      </c>
      <c r="Q29" s="390" t="n">
        <v>-1</v>
      </c>
      <c r="R29" s="421" t="n">
        <v>3</v>
      </c>
      <c r="S29" s="421" t="n">
        <v>0</v>
      </c>
      <c r="T29" s="411" t="n">
        <v>0</v>
      </c>
      <c r="U29" s="390" t="n">
        <v>-3</v>
      </c>
      <c r="V29" s="414" t="n">
        <v>8</v>
      </c>
      <c r="W29" s="414" t="n">
        <v>2</v>
      </c>
      <c r="X29" s="411" t="n">
        <v>25</v>
      </c>
      <c r="Y29" s="390" t="n">
        <v>-6</v>
      </c>
      <c r="Z29" s="410" t="n">
        <v>0</v>
      </c>
      <c r="AA29" s="410" t="n">
        <v>0</v>
      </c>
      <c r="AB29" s="411" t="e">
        <f aca="false"/>
        <v>#DIV/0!</v>
      </c>
      <c r="AC29" s="390" t="n">
        <v>0</v>
      </c>
      <c r="AD29" s="410" t="n">
        <v>59</v>
      </c>
      <c r="AE29" s="410" t="n">
        <v>51</v>
      </c>
      <c r="AF29" s="411" t="n">
        <v>86.4406779661017</v>
      </c>
      <c r="AG29" s="390" t="n">
        <v>-8</v>
      </c>
      <c r="AH29" s="410" t="s">
        <v>487</v>
      </c>
      <c r="AI29" s="410" t="s">
        <v>487</v>
      </c>
      <c r="AJ29" s="411" t="e">
        <f aca="false"/>
        <v>#DIV/0!</v>
      </c>
      <c r="AK29" s="390" t="n">
        <v>0</v>
      </c>
      <c r="AL29" s="410" t="n">
        <v>172</v>
      </c>
      <c r="AM29" s="410" t="n">
        <v>70</v>
      </c>
      <c r="AN29" s="411" t="n">
        <v>40.6976744186047</v>
      </c>
      <c r="AO29" s="390" t="n">
        <v>-102</v>
      </c>
      <c r="AP29" s="410" t="n">
        <v>1546</v>
      </c>
      <c r="AQ29" s="410" t="n">
        <v>1513</v>
      </c>
      <c r="AR29" s="411" t="n">
        <v>97.8654592496766</v>
      </c>
      <c r="AS29" s="390" t="n">
        <v>-33</v>
      </c>
      <c r="AT29" s="410" t="n">
        <v>233</v>
      </c>
      <c r="AU29" s="410" t="n">
        <v>239</v>
      </c>
      <c r="AV29" s="411" t="n">
        <v>102.6</v>
      </c>
      <c r="AW29" s="390" t="n">
        <v>6</v>
      </c>
      <c r="AX29" s="410" t="n">
        <v>1018</v>
      </c>
      <c r="AY29" s="410" t="n">
        <v>1028</v>
      </c>
      <c r="AZ29" s="411" t="n">
        <v>101</v>
      </c>
      <c r="BA29" s="390" t="n">
        <v>10</v>
      </c>
      <c r="BB29" s="410" t="n">
        <v>2754</v>
      </c>
      <c r="BC29" s="410" t="n">
        <v>2541</v>
      </c>
      <c r="BD29" s="411" t="n">
        <v>92.3</v>
      </c>
      <c r="BE29" s="390" t="n">
        <v>-213</v>
      </c>
      <c r="BF29" s="410" t="n">
        <v>690</v>
      </c>
      <c r="BG29" s="410" t="n">
        <v>459</v>
      </c>
      <c r="BH29" s="392" t="n">
        <v>66.5217391304348</v>
      </c>
      <c r="BI29" s="393" t="n">
        <v>-231</v>
      </c>
      <c r="BJ29" s="410" t="n">
        <v>584</v>
      </c>
      <c r="BK29" s="410" t="n">
        <v>397</v>
      </c>
      <c r="BL29" s="411" t="n">
        <v>67.9794520547945</v>
      </c>
      <c r="BM29" s="390" t="n">
        <v>-187</v>
      </c>
      <c r="BN29" s="410" t="n">
        <v>53</v>
      </c>
      <c r="BO29" s="410" t="n">
        <v>76</v>
      </c>
      <c r="BP29" s="411" t="n">
        <v>143.4</v>
      </c>
      <c r="BQ29" s="390" t="n">
        <v>23</v>
      </c>
      <c r="BR29" s="416" t="n">
        <v>8080.83</v>
      </c>
      <c r="BS29" s="422" t="n">
        <v>9713.44</v>
      </c>
      <c r="BT29" s="418" t="n">
        <v>120.2</v>
      </c>
      <c r="BU29" s="419" t="n">
        <v>1632.61</v>
      </c>
      <c r="BV29" s="410" t="n">
        <v>13</v>
      </c>
      <c r="BW29" s="404" t="n">
        <v>6</v>
      </c>
      <c r="BX29" s="390" t="n">
        <v>-7</v>
      </c>
    </row>
    <row r="30" s="423" customFormat="true" ht="20.25" hidden="false" customHeight="true" outlineLevel="0" collapsed="false">
      <c r="A30" s="406" t="s">
        <v>32</v>
      </c>
      <c r="B30" s="407" t="n">
        <v>4045</v>
      </c>
      <c r="C30" s="407" t="n">
        <v>3390</v>
      </c>
      <c r="D30" s="408" t="n">
        <v>83.8071693448702</v>
      </c>
      <c r="E30" s="409" t="n">
        <v>-655</v>
      </c>
      <c r="F30" s="410" t="n">
        <v>2658</v>
      </c>
      <c r="G30" s="410" t="n">
        <v>2704</v>
      </c>
      <c r="H30" s="411" t="n">
        <v>101.730624529722</v>
      </c>
      <c r="I30" s="390" t="n">
        <v>46</v>
      </c>
      <c r="J30" s="410" t="n">
        <v>1423</v>
      </c>
      <c r="K30" s="410" t="n">
        <v>1088</v>
      </c>
      <c r="L30" s="411" t="n">
        <v>76.4581869290232</v>
      </c>
      <c r="M30" s="390" t="n">
        <v>-335</v>
      </c>
      <c r="N30" s="286" t="n">
        <v>769</v>
      </c>
      <c r="O30" s="286" t="n">
        <v>864</v>
      </c>
      <c r="P30" s="412" t="n">
        <v>112.353706111834</v>
      </c>
      <c r="Q30" s="390" t="n">
        <v>95</v>
      </c>
      <c r="R30" s="421" t="n">
        <v>2</v>
      </c>
      <c r="S30" s="421" t="n">
        <v>0</v>
      </c>
      <c r="T30" s="411" t="n">
        <v>0</v>
      </c>
      <c r="U30" s="390" t="n">
        <v>-2</v>
      </c>
      <c r="V30" s="414" t="n">
        <v>24</v>
      </c>
      <c r="W30" s="414" t="n">
        <v>23</v>
      </c>
      <c r="X30" s="411" t="n">
        <v>95.8333333333333</v>
      </c>
      <c r="Y30" s="390" t="n">
        <v>-1</v>
      </c>
      <c r="Z30" s="410" t="n">
        <v>0</v>
      </c>
      <c r="AA30" s="410" t="n">
        <v>0</v>
      </c>
      <c r="AB30" s="411" t="e">
        <f aca="false"/>
        <v>#DIV/0!</v>
      </c>
      <c r="AC30" s="390" t="n">
        <v>0</v>
      </c>
      <c r="AD30" s="410" t="n">
        <v>119</v>
      </c>
      <c r="AE30" s="410" t="n">
        <v>40</v>
      </c>
      <c r="AF30" s="411" t="n">
        <v>33.6134453781513</v>
      </c>
      <c r="AG30" s="390" t="n">
        <v>-79</v>
      </c>
      <c r="AH30" s="410" t="s">
        <v>487</v>
      </c>
      <c r="AI30" s="410" t="s">
        <v>487</v>
      </c>
      <c r="AJ30" s="411" t="e">
        <f aca="false"/>
        <v>#DIV/0!</v>
      </c>
      <c r="AK30" s="390" t="n">
        <v>0</v>
      </c>
      <c r="AL30" s="410" t="n">
        <v>140</v>
      </c>
      <c r="AM30" s="410" t="n">
        <v>87</v>
      </c>
      <c r="AN30" s="411" t="n">
        <v>62.1428571428571</v>
      </c>
      <c r="AO30" s="390" t="n">
        <v>-53</v>
      </c>
      <c r="AP30" s="410" t="n">
        <v>2266</v>
      </c>
      <c r="AQ30" s="410" t="n">
        <v>2463</v>
      </c>
      <c r="AR30" s="411" t="n">
        <v>108.693733451015</v>
      </c>
      <c r="AS30" s="390" t="n">
        <v>197</v>
      </c>
      <c r="AT30" s="410" t="n">
        <v>329</v>
      </c>
      <c r="AU30" s="410" t="n">
        <v>307</v>
      </c>
      <c r="AV30" s="411" t="n">
        <v>93.3</v>
      </c>
      <c r="AW30" s="390" t="n">
        <v>-22</v>
      </c>
      <c r="AX30" s="410" t="n">
        <v>1555</v>
      </c>
      <c r="AY30" s="410" t="n">
        <v>1196</v>
      </c>
      <c r="AZ30" s="411" t="n">
        <v>76.9</v>
      </c>
      <c r="BA30" s="390" t="n">
        <v>-359</v>
      </c>
      <c r="BB30" s="410" t="n">
        <v>2040</v>
      </c>
      <c r="BC30" s="410" t="n">
        <v>748</v>
      </c>
      <c r="BD30" s="411" t="n">
        <v>36.7</v>
      </c>
      <c r="BE30" s="390" t="n">
        <v>-1292</v>
      </c>
      <c r="BF30" s="410" t="n">
        <v>1170</v>
      </c>
      <c r="BG30" s="410" t="n">
        <v>734</v>
      </c>
      <c r="BH30" s="392" t="n">
        <v>62.7350427350427</v>
      </c>
      <c r="BI30" s="393" t="n">
        <v>-436</v>
      </c>
      <c r="BJ30" s="410" t="n">
        <v>1014</v>
      </c>
      <c r="BK30" s="410" t="n">
        <v>635</v>
      </c>
      <c r="BL30" s="411" t="n">
        <v>62.6232741617357</v>
      </c>
      <c r="BM30" s="390" t="n">
        <v>-379</v>
      </c>
      <c r="BN30" s="410" t="n">
        <v>90</v>
      </c>
      <c r="BO30" s="410" t="n">
        <v>108</v>
      </c>
      <c r="BP30" s="411" t="n">
        <v>120</v>
      </c>
      <c r="BQ30" s="390" t="n">
        <v>18</v>
      </c>
      <c r="BR30" s="416" t="n">
        <v>6537</v>
      </c>
      <c r="BS30" s="422" t="n">
        <v>7950.97</v>
      </c>
      <c r="BT30" s="418" t="n">
        <v>121.6</v>
      </c>
      <c r="BU30" s="419" t="n">
        <v>1413.97</v>
      </c>
      <c r="BV30" s="410" t="n">
        <v>13</v>
      </c>
      <c r="BW30" s="404" t="n">
        <v>7</v>
      </c>
      <c r="BX30" s="390" t="n">
        <v>-6</v>
      </c>
    </row>
    <row r="31" s="424" customFormat="true" ht="20.25" hidden="false" customHeight="true" outlineLevel="0" collapsed="false">
      <c r="A31" s="406" t="s">
        <v>33</v>
      </c>
      <c r="B31" s="407" t="n">
        <v>4806</v>
      </c>
      <c r="C31" s="407" t="n">
        <v>4781</v>
      </c>
      <c r="D31" s="408" t="n">
        <v>99.4798168955472</v>
      </c>
      <c r="E31" s="409" t="n">
        <v>-25</v>
      </c>
      <c r="F31" s="410" t="n">
        <v>3568</v>
      </c>
      <c r="G31" s="410" t="n">
        <v>3874</v>
      </c>
      <c r="H31" s="411" t="n">
        <v>108.576233183857</v>
      </c>
      <c r="I31" s="390" t="n">
        <v>306</v>
      </c>
      <c r="J31" s="410" t="n">
        <v>1666</v>
      </c>
      <c r="K31" s="410" t="n">
        <v>977</v>
      </c>
      <c r="L31" s="411" t="n">
        <v>58.6434573829532</v>
      </c>
      <c r="M31" s="390" t="n">
        <v>-689</v>
      </c>
      <c r="N31" s="286" t="n">
        <v>771</v>
      </c>
      <c r="O31" s="286" t="n">
        <v>742</v>
      </c>
      <c r="P31" s="412" t="n">
        <v>96.2386511024643</v>
      </c>
      <c r="Q31" s="390" t="n">
        <v>-29</v>
      </c>
      <c r="R31" s="421" t="n">
        <v>1</v>
      </c>
      <c r="S31" s="421" t="n">
        <v>0</v>
      </c>
      <c r="T31" s="411" t="n">
        <v>0</v>
      </c>
      <c r="U31" s="390" t="n">
        <v>-1</v>
      </c>
      <c r="V31" s="414" t="n">
        <v>18</v>
      </c>
      <c r="W31" s="414" t="n">
        <v>8</v>
      </c>
      <c r="X31" s="411" t="n">
        <v>44.4444444444444</v>
      </c>
      <c r="Y31" s="390" t="n">
        <v>-10</v>
      </c>
      <c r="Z31" s="410" t="n">
        <v>10</v>
      </c>
      <c r="AA31" s="410" t="n">
        <v>9</v>
      </c>
      <c r="AB31" s="411" t="n">
        <v>90</v>
      </c>
      <c r="AC31" s="390" t="n">
        <v>-1</v>
      </c>
      <c r="AD31" s="410" t="n">
        <v>255</v>
      </c>
      <c r="AE31" s="410" t="n">
        <v>247</v>
      </c>
      <c r="AF31" s="411" t="n">
        <v>96.8627450980392</v>
      </c>
      <c r="AG31" s="390" t="n">
        <v>-8</v>
      </c>
      <c r="AH31" s="410" t="s">
        <v>499</v>
      </c>
      <c r="AI31" s="410" t="s">
        <v>500</v>
      </c>
      <c r="AJ31" s="411" t="n">
        <v>253.061224489796</v>
      </c>
      <c r="AK31" s="390" t="n">
        <v>75</v>
      </c>
      <c r="AL31" s="410" t="n">
        <v>36</v>
      </c>
      <c r="AM31" s="410" t="n">
        <v>71</v>
      </c>
      <c r="AN31" s="411" t="n">
        <v>197.222222222222</v>
      </c>
      <c r="AO31" s="390" t="n">
        <v>35</v>
      </c>
      <c r="AP31" s="410" t="n">
        <v>3129</v>
      </c>
      <c r="AQ31" s="410" t="n">
        <v>3456</v>
      </c>
      <c r="AR31" s="411" t="n">
        <v>110.450623202301</v>
      </c>
      <c r="AS31" s="390" t="n">
        <v>327</v>
      </c>
      <c r="AT31" s="410" t="n">
        <v>306</v>
      </c>
      <c r="AU31" s="410" t="n">
        <v>264</v>
      </c>
      <c r="AV31" s="411" t="n">
        <v>86.3</v>
      </c>
      <c r="AW31" s="390" t="n">
        <v>-42</v>
      </c>
      <c r="AX31" s="410" t="n">
        <v>2621</v>
      </c>
      <c r="AY31" s="410" t="n">
        <v>1410</v>
      </c>
      <c r="AZ31" s="411" t="n">
        <v>53.8</v>
      </c>
      <c r="BA31" s="390" t="n">
        <v>-1211</v>
      </c>
      <c r="BB31" s="410" t="n">
        <v>2140</v>
      </c>
      <c r="BC31" s="410" t="n">
        <v>2161</v>
      </c>
      <c r="BD31" s="411" t="n">
        <v>101</v>
      </c>
      <c r="BE31" s="390" t="n">
        <v>21</v>
      </c>
      <c r="BF31" s="410" t="n">
        <v>1762</v>
      </c>
      <c r="BG31" s="410" t="n">
        <v>1524</v>
      </c>
      <c r="BH31" s="392" t="n">
        <v>86.4926220204313</v>
      </c>
      <c r="BI31" s="393" t="n">
        <v>-238</v>
      </c>
      <c r="BJ31" s="410" t="n">
        <v>1444</v>
      </c>
      <c r="BK31" s="410" t="n">
        <v>1234</v>
      </c>
      <c r="BL31" s="411" t="n">
        <v>85.4570637119114</v>
      </c>
      <c r="BM31" s="390" t="n">
        <v>-210</v>
      </c>
      <c r="BN31" s="410" t="n">
        <v>117</v>
      </c>
      <c r="BO31" s="410" t="n">
        <v>93</v>
      </c>
      <c r="BP31" s="411" t="n">
        <v>79.5</v>
      </c>
      <c r="BQ31" s="390" t="n">
        <v>-24</v>
      </c>
      <c r="BR31" s="416" t="n">
        <v>6723.38</v>
      </c>
      <c r="BS31" s="422" t="n">
        <v>6603.34</v>
      </c>
      <c r="BT31" s="418" t="n">
        <v>98.2</v>
      </c>
      <c r="BU31" s="419" t="n">
        <v>-120.04</v>
      </c>
      <c r="BV31" s="410" t="n">
        <v>15</v>
      </c>
      <c r="BW31" s="404" t="n">
        <v>16</v>
      </c>
      <c r="BX31" s="390" t="n">
        <v>1</v>
      </c>
    </row>
    <row r="32" s="423" customFormat="true" ht="20.25" hidden="false" customHeight="true" outlineLevel="0" collapsed="false">
      <c r="A32" s="406" t="s">
        <v>34</v>
      </c>
      <c r="B32" s="407" t="n">
        <v>17656</v>
      </c>
      <c r="C32" s="407" t="n">
        <v>17722</v>
      </c>
      <c r="D32" s="408" t="n">
        <v>100.373810602628</v>
      </c>
      <c r="E32" s="409" t="n">
        <v>66</v>
      </c>
      <c r="F32" s="410" t="n">
        <v>7273</v>
      </c>
      <c r="G32" s="410" t="n">
        <v>7409</v>
      </c>
      <c r="H32" s="411" t="n">
        <v>101.86992987763</v>
      </c>
      <c r="I32" s="390" t="n">
        <v>136</v>
      </c>
      <c r="J32" s="410" t="n">
        <v>2211</v>
      </c>
      <c r="K32" s="410" t="n">
        <v>2272</v>
      </c>
      <c r="L32" s="411" t="n">
        <v>102.758932609679</v>
      </c>
      <c r="M32" s="390" t="n">
        <v>61</v>
      </c>
      <c r="N32" s="286" t="n">
        <v>1584</v>
      </c>
      <c r="O32" s="286" t="n">
        <v>1721</v>
      </c>
      <c r="P32" s="412" t="n">
        <v>108.64898989899</v>
      </c>
      <c r="Q32" s="390" t="n">
        <v>137</v>
      </c>
      <c r="R32" s="421" t="n">
        <v>12</v>
      </c>
      <c r="S32" s="421" t="n">
        <v>2</v>
      </c>
      <c r="T32" s="411" t="n">
        <v>16.6666666666667</v>
      </c>
      <c r="U32" s="390" t="n">
        <v>-10</v>
      </c>
      <c r="V32" s="410" t="n">
        <v>39</v>
      </c>
      <c r="W32" s="410" t="n">
        <v>21</v>
      </c>
      <c r="X32" s="411" t="n">
        <v>53.8461538461539</v>
      </c>
      <c r="Y32" s="390" t="n">
        <v>-18</v>
      </c>
      <c r="Z32" s="410" t="n">
        <v>0</v>
      </c>
      <c r="AA32" s="410" t="n">
        <v>3</v>
      </c>
      <c r="AB32" s="411" t="e">
        <f aca="false"/>
        <v>#DIV/0!</v>
      </c>
      <c r="AC32" s="390" t="n">
        <v>3</v>
      </c>
      <c r="AD32" s="410" t="n">
        <v>341</v>
      </c>
      <c r="AE32" s="410" t="n">
        <v>231</v>
      </c>
      <c r="AF32" s="411" t="n">
        <v>67.741935483871</v>
      </c>
      <c r="AG32" s="390" t="n">
        <v>-110</v>
      </c>
      <c r="AH32" s="410" t="s">
        <v>489</v>
      </c>
      <c r="AI32" s="410" t="s">
        <v>486</v>
      </c>
      <c r="AJ32" s="411" t="n">
        <v>120</v>
      </c>
      <c r="AK32" s="390" t="n">
        <v>2</v>
      </c>
      <c r="AL32" s="410" t="n">
        <v>165</v>
      </c>
      <c r="AM32" s="410" t="n">
        <v>193</v>
      </c>
      <c r="AN32" s="411" t="n">
        <v>116.969696969697</v>
      </c>
      <c r="AO32" s="390" t="n">
        <v>28</v>
      </c>
      <c r="AP32" s="410" t="n">
        <v>6418</v>
      </c>
      <c r="AQ32" s="410" t="n">
        <v>6597</v>
      </c>
      <c r="AR32" s="411" t="n">
        <v>102.789030850732</v>
      </c>
      <c r="AS32" s="390" t="n">
        <v>179</v>
      </c>
      <c r="AT32" s="410" t="n">
        <v>1042</v>
      </c>
      <c r="AU32" s="410" t="n">
        <v>1027</v>
      </c>
      <c r="AV32" s="411" t="n">
        <v>98.6</v>
      </c>
      <c r="AW32" s="390" t="n">
        <v>-15</v>
      </c>
      <c r="AX32" s="410" t="n">
        <v>4182</v>
      </c>
      <c r="AY32" s="410" t="n">
        <v>4408</v>
      </c>
      <c r="AZ32" s="411" t="n">
        <v>105.4</v>
      </c>
      <c r="BA32" s="390" t="n">
        <v>226</v>
      </c>
      <c r="BB32" s="410" t="n">
        <v>13346</v>
      </c>
      <c r="BC32" s="410" t="n">
        <v>11205</v>
      </c>
      <c r="BD32" s="411" t="n">
        <v>84</v>
      </c>
      <c r="BE32" s="390" t="n">
        <v>-2141</v>
      </c>
      <c r="BF32" s="410" t="n">
        <v>3749</v>
      </c>
      <c r="BG32" s="410" t="n">
        <v>2218</v>
      </c>
      <c r="BH32" s="392" t="n">
        <v>59.1624433182182</v>
      </c>
      <c r="BI32" s="393" t="n">
        <v>-1531</v>
      </c>
      <c r="BJ32" s="410" t="n">
        <v>3114</v>
      </c>
      <c r="BK32" s="410" t="n">
        <v>1797</v>
      </c>
      <c r="BL32" s="411" t="n">
        <v>57.7071290944123</v>
      </c>
      <c r="BM32" s="390" t="n">
        <v>-1317</v>
      </c>
      <c r="BN32" s="410" t="n">
        <v>625</v>
      </c>
      <c r="BO32" s="410" t="n">
        <v>471</v>
      </c>
      <c r="BP32" s="411" t="n">
        <v>75.4</v>
      </c>
      <c r="BQ32" s="390" t="n">
        <v>-154</v>
      </c>
      <c r="BR32" s="416" t="n">
        <v>7108.54</v>
      </c>
      <c r="BS32" s="422" t="n">
        <v>8618.38</v>
      </c>
      <c r="BT32" s="418" t="n">
        <v>121.2</v>
      </c>
      <c r="BU32" s="419" t="n">
        <v>1509.84</v>
      </c>
      <c r="BV32" s="410" t="n">
        <v>6</v>
      </c>
      <c r="BW32" s="404" t="n">
        <v>5</v>
      </c>
      <c r="BX32" s="390" t="n">
        <v>-1</v>
      </c>
    </row>
    <row r="33" s="425" customFormat="true" ht="13.6" hidden="false" customHeight="false" outlineLevel="0" collapsed="false">
      <c r="I33" s="426"/>
      <c r="J33" s="426"/>
      <c r="K33" s="426"/>
      <c r="L33" s="426"/>
      <c r="M33" s="426"/>
      <c r="N33" s="426"/>
      <c r="O33" s="426"/>
      <c r="P33" s="426"/>
      <c r="Q33" s="426"/>
      <c r="AP33" s="426"/>
      <c r="AQ33" s="426"/>
      <c r="AR33" s="426"/>
      <c r="AS33" s="426"/>
      <c r="AX33" s="427"/>
      <c r="AY33" s="427"/>
      <c r="AZ33" s="427"/>
      <c r="BA33" s="428"/>
      <c r="BM33" s="429"/>
    </row>
    <row r="34" s="425" customFormat="true" ht="13.6" hidden="false" customHeight="false" outlineLevel="0" collapsed="false">
      <c r="I34" s="426"/>
      <c r="J34" s="426"/>
      <c r="K34" s="426"/>
      <c r="L34" s="426"/>
      <c r="M34" s="426"/>
      <c r="N34" s="426"/>
      <c r="O34" s="426"/>
      <c r="P34" s="426"/>
      <c r="Q34" s="426"/>
      <c r="AP34" s="426"/>
      <c r="AQ34" s="426"/>
      <c r="AR34" s="426"/>
      <c r="AS34" s="426"/>
      <c r="AX34" s="427"/>
      <c r="AY34" s="427"/>
      <c r="AZ34" s="427"/>
      <c r="BA34" s="428"/>
      <c r="BM34" s="429"/>
    </row>
    <row r="35" s="425" customFormat="true" ht="13.6" hidden="false" customHeight="false" outlineLevel="0" collapsed="false">
      <c r="I35" s="426"/>
      <c r="J35" s="426"/>
      <c r="K35" s="426"/>
      <c r="L35" s="426"/>
      <c r="M35" s="426"/>
      <c r="N35" s="426"/>
      <c r="O35" s="426"/>
      <c r="P35" s="426"/>
      <c r="Q35" s="426"/>
      <c r="AP35" s="426"/>
      <c r="AQ35" s="426"/>
      <c r="AR35" s="426"/>
      <c r="AS35" s="426"/>
      <c r="AX35" s="427"/>
      <c r="AY35" s="427"/>
      <c r="AZ35" s="427"/>
      <c r="BA35" s="428"/>
      <c r="BM35" s="429"/>
    </row>
    <row r="36" s="425" customFormat="true" ht="13.6" hidden="false" customHeight="false" outlineLevel="0" collapsed="false">
      <c r="I36" s="426"/>
      <c r="J36" s="426"/>
      <c r="K36" s="426"/>
      <c r="L36" s="426"/>
      <c r="M36" s="426"/>
      <c r="N36" s="426"/>
      <c r="O36" s="426"/>
      <c r="P36" s="426"/>
      <c r="Q36" s="426"/>
      <c r="AP36" s="426"/>
      <c r="AQ36" s="426"/>
      <c r="AR36" s="426"/>
      <c r="AS36" s="426"/>
      <c r="BA36" s="429"/>
      <c r="BM36" s="429"/>
    </row>
    <row r="37" s="425" customFormat="true" ht="13.6" hidden="false" customHeight="false" outlineLevel="0" collapsed="false">
      <c r="I37" s="426"/>
      <c r="J37" s="426"/>
      <c r="K37" s="426"/>
      <c r="L37" s="426"/>
      <c r="M37" s="426"/>
      <c r="N37" s="426"/>
      <c r="O37" s="426"/>
      <c r="P37" s="426"/>
      <c r="Q37" s="426"/>
      <c r="AP37" s="426"/>
      <c r="AQ37" s="426"/>
      <c r="AR37" s="426"/>
      <c r="AS37" s="426"/>
      <c r="BM37" s="429"/>
    </row>
    <row r="38" s="425" customFormat="true" ht="13.6" hidden="false" customHeight="false" outlineLevel="0" collapsed="false">
      <c r="I38" s="426"/>
      <c r="J38" s="426"/>
      <c r="K38" s="426"/>
      <c r="L38" s="426"/>
      <c r="M38" s="426"/>
      <c r="N38" s="426"/>
      <c r="O38" s="426"/>
      <c r="P38" s="426"/>
      <c r="Q38" s="426"/>
      <c r="AP38" s="426"/>
      <c r="AQ38" s="426"/>
      <c r="AR38" s="426"/>
      <c r="AS38" s="426"/>
    </row>
    <row r="39" s="425" customFormat="true" ht="13.6" hidden="false" customHeight="false" outlineLevel="0" collapsed="false">
      <c r="I39" s="426"/>
      <c r="J39" s="426"/>
      <c r="K39" s="426"/>
      <c r="L39" s="426"/>
      <c r="M39" s="426"/>
      <c r="N39" s="426"/>
      <c r="O39" s="426"/>
      <c r="P39" s="426"/>
      <c r="Q39" s="426"/>
    </row>
    <row r="40" s="425" customFormat="true" ht="13.6" hidden="false" customHeight="false" outlineLevel="0" collapsed="false">
      <c r="I40" s="426"/>
      <c r="J40" s="426"/>
      <c r="K40" s="426"/>
      <c r="L40" s="426"/>
      <c r="M40" s="426"/>
      <c r="N40" s="426"/>
      <c r="O40" s="426"/>
      <c r="P40" s="426"/>
      <c r="Q40" s="426"/>
    </row>
    <row r="41" s="425" customFormat="true" ht="13.6" hidden="false" customHeight="false" outlineLevel="0" collapsed="false"/>
    <row r="42" s="425" customFormat="true" ht="13.6" hidden="false" customHeight="false" outlineLevel="0" collapsed="false"/>
    <row r="43" s="425" customFormat="true" ht="13.6" hidden="false" customHeight="false" outlineLevel="0" collapsed="false"/>
    <row r="44" s="425" customFormat="true" ht="13.6" hidden="false" customHeight="false" outlineLevel="0" collapsed="false"/>
    <row r="45" s="425" customFormat="true" ht="13.6" hidden="false" customHeight="false" outlineLevel="0" collapsed="false"/>
    <row r="46" s="425" customFormat="true" ht="13.6" hidden="false" customHeight="false" outlineLevel="0" collapsed="false"/>
    <row r="47" s="425" customFormat="true" ht="13.6" hidden="false" customHeight="false" outlineLevel="0" collapsed="false"/>
    <row r="48" s="425" customFormat="true" ht="13.6" hidden="false" customHeight="false" outlineLevel="0" collapsed="false"/>
    <row r="49" s="425" customFormat="true" ht="13.6" hidden="false" customHeight="false" outlineLevel="0" collapsed="false"/>
    <row r="50" s="425" customFormat="true" ht="13.6" hidden="false" customHeight="false" outlineLevel="0" collapsed="false"/>
    <row r="51" s="425" customFormat="true" ht="13.6" hidden="false" customHeight="false" outlineLevel="0" collapsed="false"/>
    <row r="52" s="425" customFormat="true" ht="13.6" hidden="false" customHeight="false" outlineLevel="0" collapsed="false"/>
    <row r="53" s="425" customFormat="true" ht="13.6" hidden="false" customHeight="false" outlineLevel="0" collapsed="false"/>
    <row r="54" s="425" customFormat="true" ht="13.6" hidden="false" customHeight="false" outlineLevel="0" collapsed="false"/>
    <row r="55" s="425" customFormat="true" ht="13.6" hidden="false" customHeight="false" outlineLevel="0" collapsed="false"/>
    <row r="56" s="425" customFormat="true" ht="13.6" hidden="false" customHeight="false" outlineLevel="0" collapsed="false"/>
    <row r="57" s="425" customFormat="true" ht="13.6" hidden="false" customHeight="false" outlineLevel="0" collapsed="false"/>
    <row r="58" s="425" customFormat="true" ht="13.6" hidden="false" customHeight="false" outlineLevel="0" collapsed="false"/>
    <row r="59" s="425" customFormat="true" ht="13.6" hidden="false" customHeight="false" outlineLevel="0" collapsed="false"/>
    <row r="60" s="382" customFormat="true" ht="13.6" hidden="false" customHeight="false" outlineLevel="0" collapsed="false"/>
    <row r="61" s="382" customFormat="true" ht="13.6" hidden="false" customHeight="false" outlineLevel="0" collapsed="false"/>
    <row r="62" s="382" customFormat="true" ht="13.6" hidden="false" customHeight="false" outlineLevel="0" collapsed="false"/>
    <row r="63" s="382" customFormat="true" ht="13.6" hidden="false" customHeight="false" outlineLevel="0" collapsed="false"/>
    <row r="64" s="382" customFormat="true" ht="13.6" hidden="false" customHeight="false" outlineLevel="0" collapsed="false"/>
    <row r="65" s="382" customFormat="true" ht="13.6" hidden="false" customHeight="false" outlineLevel="0" collapsed="false"/>
    <row r="66" s="382" customFormat="true" ht="13.6" hidden="false" customHeight="false" outlineLevel="0" collapsed="false"/>
    <row r="67" s="382" customFormat="true" ht="13.6" hidden="false" customHeight="false" outlineLevel="0" collapsed="false"/>
    <row r="68" s="382" customFormat="true" ht="13.6" hidden="false" customHeight="false" outlineLevel="0" collapsed="false"/>
    <row r="69" s="382" customFormat="true" ht="13.6" hidden="false" customHeight="false" outlineLevel="0" collapsed="false"/>
    <row r="70" s="382" customFormat="true" ht="13.6" hidden="false" customHeight="false" outlineLevel="0" collapsed="false"/>
    <row r="71" s="382" customFormat="true" ht="13.6" hidden="false" customHeight="false" outlineLevel="0" collapsed="false"/>
    <row r="72" s="382" customFormat="true" ht="13.6" hidden="false" customHeight="false" outlineLevel="0" collapsed="false"/>
    <row r="73" s="382" customFormat="true" ht="13.6" hidden="false" customHeight="false" outlineLevel="0" collapsed="false"/>
    <row r="74" s="382" customFormat="true" ht="13.6" hidden="false" customHeight="false" outlineLevel="0" collapsed="false"/>
    <row r="75" s="382" customFormat="true" ht="13.6" hidden="false" customHeight="false" outlineLevel="0" collapsed="false"/>
    <row r="76" s="382" customFormat="true" ht="13.6" hidden="false" customHeight="false" outlineLevel="0" collapsed="false"/>
    <row r="77" s="382" customFormat="true" ht="13.6" hidden="false" customHeight="false" outlineLevel="0" collapsed="false"/>
    <row r="78" s="382" customFormat="true" ht="13.6" hidden="false" customHeight="false" outlineLevel="0" collapsed="false"/>
    <row r="79" s="382" customFormat="true" ht="13.6" hidden="false" customHeight="false" outlineLevel="0" collapsed="false"/>
    <row r="80" s="382" customFormat="true" ht="13.6" hidden="false" customHeight="false" outlineLevel="0" collapsed="false"/>
    <row r="81" s="382" customFormat="true" ht="13.6" hidden="false" customHeight="false" outlineLevel="0" collapsed="false"/>
    <row r="82" s="382" customFormat="true" ht="13.6" hidden="false" customHeight="false" outlineLevel="0" collapsed="false"/>
    <row r="83" s="382" customFormat="true" ht="13.6" hidden="false" customHeight="false" outlineLevel="0" collapsed="false"/>
    <row r="84" s="382" customFormat="true" ht="13.6" hidden="false" customHeight="false" outlineLevel="0" collapsed="false"/>
    <row r="85" s="382" customFormat="true" ht="13.6" hidden="false" customHeight="false" outlineLevel="0" collapsed="false"/>
    <row r="86" s="382" customFormat="true" ht="13.6" hidden="false" customHeight="false" outlineLevel="0" collapsed="false"/>
    <row r="87" s="382" customFormat="true" ht="13.6" hidden="false" customHeight="false" outlineLevel="0" collapsed="false"/>
    <row r="88" s="382" customFormat="true" ht="13.6" hidden="false" customHeight="false" outlineLevel="0" collapsed="false"/>
    <row r="89" s="382" customFormat="true" ht="13.6" hidden="false" customHeight="false" outlineLevel="0" collapsed="false"/>
    <row r="90" s="382" customFormat="true" ht="13.6" hidden="false" customHeight="false" outlineLevel="0" collapsed="false"/>
    <row r="91" s="382" customFormat="true" ht="13.6" hidden="false" customHeight="false" outlineLevel="0" collapsed="false"/>
    <row r="92" s="382" customFormat="true" ht="13.6" hidden="false" customHeight="false" outlineLevel="0" collapsed="false"/>
    <row r="93" s="382" customFormat="true" ht="13.6" hidden="false" customHeight="false" outlineLevel="0" collapsed="false"/>
    <row r="94" s="382" customFormat="true" ht="13.6" hidden="false" customHeight="false" outlineLevel="0" collapsed="false"/>
    <row r="95" s="382" customFormat="true" ht="13.6" hidden="false" customHeight="false" outlineLevel="0" collapsed="false"/>
    <row r="96" s="382" customFormat="true" ht="13.6" hidden="false" customHeight="false" outlineLevel="0" collapsed="false"/>
    <row r="97" s="382" customFormat="true" ht="13.6" hidden="false" customHeight="false" outlineLevel="0" collapsed="false"/>
    <row r="98" s="382" customFormat="true" ht="13.6" hidden="false" customHeight="false" outlineLevel="0" collapsed="false"/>
    <row r="99" s="382" customFormat="true" ht="13.6" hidden="false" customHeight="false" outlineLevel="0" collapsed="false"/>
    <row r="100" s="382" customFormat="true" ht="13.6" hidden="false" customHeight="false" outlineLevel="0" collapsed="false"/>
    <row r="101" s="382" customFormat="true" ht="13.6" hidden="false" customHeight="false" outlineLevel="0" collapsed="false"/>
    <row r="102" s="382" customFormat="true" ht="13.6" hidden="false" customHeight="false" outlineLevel="0" collapsed="false"/>
    <row r="103" s="382" customFormat="true" ht="13.6" hidden="false" customHeight="false" outlineLevel="0" collapsed="false"/>
    <row r="104" s="382" customFormat="true" ht="13.6" hidden="false" customHeight="false" outlineLevel="0" collapsed="false"/>
    <row r="105" s="382" customFormat="true" ht="13.6" hidden="false" customHeight="false" outlineLevel="0" collapsed="false"/>
    <row r="106" s="382" customFormat="true" ht="13.6" hidden="false" customHeight="false" outlineLevel="0" collapsed="false"/>
    <row r="107" s="382" customFormat="true" ht="13.6" hidden="false" customHeight="false" outlineLevel="0" collapsed="false"/>
    <row r="108" s="382" customFormat="true" ht="13.6" hidden="false" customHeight="false" outlineLevel="0" collapsed="false"/>
    <row r="109" s="382" customFormat="true" ht="13.6" hidden="false" customHeight="false" outlineLevel="0" collapsed="false"/>
    <row r="110" s="382" customFormat="true" ht="13.6" hidden="false" customHeight="false" outlineLevel="0" collapsed="false"/>
    <row r="111" s="382" customFormat="true" ht="13.6" hidden="false" customHeight="false" outlineLevel="0" collapsed="false"/>
    <row r="112" s="382" customFormat="true" ht="13.6" hidden="false" customHeight="false" outlineLevel="0" collapsed="false"/>
    <row r="113" s="382" customFormat="true" ht="13.6" hidden="false" customHeight="false" outlineLevel="0" collapsed="false"/>
    <row r="114" s="382" customFormat="true" ht="13.6" hidden="false" customHeight="false" outlineLevel="0" collapsed="false"/>
    <row r="115" s="382" customFormat="true" ht="13.6" hidden="false" customHeight="false" outlineLevel="0" collapsed="false"/>
    <row r="116" s="382" customFormat="true" ht="13.6" hidden="false" customHeight="false" outlineLevel="0" collapsed="false"/>
    <row r="117" s="382" customFormat="true" ht="13.6" hidden="false" customHeight="false" outlineLevel="0" collapsed="false"/>
    <row r="118" s="382" customFormat="true" ht="13.6" hidden="false" customHeight="false" outlineLevel="0" collapsed="false"/>
    <row r="119" s="382" customFormat="true" ht="13.6" hidden="false" customHeight="false" outlineLevel="0" collapsed="false"/>
    <row r="120" s="382" customFormat="true" ht="13.6" hidden="false" customHeight="false" outlineLevel="0" collapsed="false"/>
    <row r="121" s="382" customFormat="true" ht="13.6" hidden="false" customHeight="false" outlineLevel="0" collapsed="false"/>
    <row r="122" s="382" customFormat="true" ht="13.6" hidden="false" customHeight="false" outlineLevel="0" collapsed="false"/>
    <row r="123" s="382" customFormat="true" ht="13.6" hidden="false" customHeight="false" outlineLevel="0" collapsed="false"/>
    <row r="124" s="382" customFormat="true" ht="13.6" hidden="false" customHeight="false" outlineLevel="0" collapsed="false"/>
    <row r="125" s="382" customFormat="true" ht="13.6" hidden="false" customHeight="false" outlineLevel="0" collapsed="false"/>
    <row r="126" s="382" customFormat="true" ht="13.6" hidden="false" customHeight="false" outlineLevel="0" collapsed="false"/>
    <row r="127" s="382" customFormat="true" ht="13.6" hidden="false" customHeight="false" outlineLevel="0" collapsed="false"/>
    <row r="128" s="382" customFormat="true" ht="13.6" hidden="false" customHeight="false" outlineLevel="0" collapsed="false"/>
    <row r="129" s="382" customFormat="true" ht="13.6" hidden="false" customHeight="false" outlineLevel="0" collapsed="false"/>
    <row r="130" s="382" customFormat="true" ht="13.6" hidden="false" customHeight="false" outlineLevel="0" collapsed="false"/>
    <row r="131" s="382" customFormat="true" ht="13.6" hidden="false" customHeight="false" outlineLevel="0" collapsed="false"/>
    <row r="132" s="382" customFormat="true" ht="13.6" hidden="false" customHeight="false" outlineLevel="0" collapsed="false"/>
    <row r="133" s="382" customFormat="true" ht="13.6" hidden="false" customHeight="false" outlineLevel="0" collapsed="false"/>
    <row r="134" s="382" customFormat="true" ht="13.6" hidden="false" customHeight="false" outlineLevel="0" collapsed="false"/>
    <row r="135" s="382" customFormat="true" ht="13.6" hidden="false" customHeight="false" outlineLevel="0" collapsed="false"/>
    <row r="136" s="382" customFormat="true" ht="13.6" hidden="false" customHeight="false" outlineLevel="0" collapsed="false"/>
    <row r="137" s="382" customFormat="true" ht="13.6" hidden="false" customHeight="false" outlineLevel="0" collapsed="false"/>
    <row r="138" s="382" customFormat="true" ht="13.6" hidden="false" customHeight="false" outlineLevel="0" collapsed="false"/>
    <row r="139" s="382" customFormat="true" ht="13.6" hidden="false" customHeight="false" outlineLevel="0" collapsed="false"/>
    <row r="140" s="382" customFormat="true" ht="13.6" hidden="false" customHeight="false" outlineLevel="0" collapsed="false"/>
    <row r="141" s="382" customFormat="true" ht="13.6" hidden="false" customHeight="false" outlineLevel="0" collapsed="false"/>
    <row r="142" s="382" customFormat="true" ht="13.6" hidden="false" customHeight="false" outlineLevel="0" collapsed="false"/>
    <row r="143" s="382" customFormat="true" ht="13.6" hidden="false" customHeight="false" outlineLevel="0" collapsed="false"/>
  </sheetData>
  <mergeCells count="81">
    <mergeCell ref="B1:M1"/>
    <mergeCell ref="BR1:BX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80" man="true" max="65535" min="0"/>
    <brk id="107" man="true" max="65535" min="0"/>
    <brk id="12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4" activeCellId="0" sqref="B4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63.99"/>
    <col collapsed="false" customWidth="true" hidden="false" outlineLevel="0" max="3" min="3" style="105" width="22.99"/>
    <col collapsed="false" customWidth="false" hidden="false" outlineLevel="0" max="257" min="4" style="106" width="9.12"/>
  </cols>
  <sheetData>
    <row r="1" customFormat="false" ht="62.15" hidden="false" customHeight="true" outlineLevel="0" collapsed="false">
      <c r="A1" s="108" t="s">
        <v>501</v>
      </c>
      <c r="B1" s="108"/>
      <c r="C1" s="108"/>
    </row>
    <row r="2" customFormat="false" ht="20.25" hidden="false" customHeight="true" outlineLevel="0" collapsed="false">
      <c r="B2" s="108" t="s">
        <v>106</v>
      </c>
      <c r="C2" s="108"/>
    </row>
    <row r="4" s="241" customFormat="true" ht="77.3" hidden="false" customHeight="true" outlineLevel="0" collapsed="false">
      <c r="A4" s="237"/>
      <c r="B4" s="430" t="s">
        <v>107</v>
      </c>
      <c r="C4" s="239" t="s">
        <v>502</v>
      </c>
    </row>
    <row r="5" customFormat="false" ht="37.55" hidden="false" customHeight="true" outlineLevel="0" collapsed="false">
      <c r="A5" s="119" t="n">
        <v>1</v>
      </c>
      <c r="B5" s="431" t="s">
        <v>275</v>
      </c>
      <c r="C5" s="432" t="n">
        <v>6144</v>
      </c>
      <c r="E5" s="243"/>
    </row>
    <row r="6" customFormat="false" ht="31.25" hidden="false" customHeight="false" outlineLevel="0" collapsed="false">
      <c r="A6" s="119" t="n">
        <v>2</v>
      </c>
      <c r="B6" s="431" t="s">
        <v>277</v>
      </c>
      <c r="C6" s="432" t="n">
        <v>1280</v>
      </c>
      <c r="E6" s="243"/>
    </row>
    <row r="7" customFormat="false" ht="18.35" hidden="false" customHeight="false" outlineLevel="0" collapsed="false">
      <c r="A7" s="119" t="n">
        <v>3</v>
      </c>
      <c r="B7" s="431" t="s">
        <v>276</v>
      </c>
      <c r="C7" s="432" t="n">
        <v>890</v>
      </c>
      <c r="E7" s="243"/>
    </row>
    <row r="8" s="123" customFormat="true" ht="30.25" hidden="false" customHeight="true" outlineLevel="0" collapsed="false">
      <c r="A8" s="119" t="n">
        <v>4</v>
      </c>
      <c r="B8" s="431" t="s">
        <v>80</v>
      </c>
      <c r="C8" s="432" t="n">
        <v>830</v>
      </c>
      <c r="E8" s="243"/>
    </row>
    <row r="9" s="123" customFormat="true" ht="20.4" hidden="false" customHeight="true" outlineLevel="0" collapsed="false">
      <c r="A9" s="119" t="n">
        <v>5</v>
      </c>
      <c r="B9" s="431" t="s">
        <v>54</v>
      </c>
      <c r="C9" s="432" t="n">
        <v>549</v>
      </c>
      <c r="E9" s="243"/>
    </row>
    <row r="10" s="123" customFormat="true" ht="31.25" hidden="false" customHeight="false" outlineLevel="0" collapsed="false">
      <c r="A10" s="119" t="n">
        <v>6</v>
      </c>
      <c r="B10" s="431" t="s">
        <v>278</v>
      </c>
      <c r="C10" s="432" t="n">
        <v>538</v>
      </c>
      <c r="E10" s="243"/>
    </row>
    <row r="11" s="123" customFormat="true" ht="25.15" hidden="false" customHeight="true" outlineLevel="0" collapsed="false">
      <c r="A11" s="119" t="n">
        <v>7</v>
      </c>
      <c r="B11" s="431" t="s">
        <v>287</v>
      </c>
      <c r="C11" s="432" t="n">
        <v>387</v>
      </c>
      <c r="E11" s="243"/>
    </row>
    <row r="12" s="123" customFormat="true" ht="18.35" hidden="false" customHeight="false" outlineLevel="0" collapsed="false">
      <c r="A12" s="119" t="n">
        <v>8</v>
      </c>
      <c r="B12" s="431" t="s">
        <v>279</v>
      </c>
      <c r="C12" s="432" t="n">
        <v>312</v>
      </c>
      <c r="E12" s="243"/>
    </row>
    <row r="13" s="123" customFormat="true" ht="25.15" hidden="false" customHeight="true" outlineLevel="0" collapsed="false">
      <c r="A13" s="119" t="n">
        <v>9</v>
      </c>
      <c r="B13" s="431" t="s">
        <v>280</v>
      </c>
      <c r="C13" s="432" t="n">
        <v>287</v>
      </c>
      <c r="E13" s="243"/>
    </row>
    <row r="14" s="123" customFormat="true" ht="25.15" hidden="false" customHeight="true" outlineLevel="0" collapsed="false">
      <c r="A14" s="119" t="n">
        <v>10</v>
      </c>
      <c r="B14" s="431" t="s">
        <v>93</v>
      </c>
      <c r="C14" s="432" t="n">
        <v>249</v>
      </c>
      <c r="E14" s="243"/>
    </row>
    <row r="15" s="123" customFormat="true" ht="25.15" hidden="false" customHeight="true" outlineLevel="0" collapsed="false">
      <c r="A15" s="119" t="n">
        <v>11</v>
      </c>
      <c r="B15" s="431" t="s">
        <v>288</v>
      </c>
      <c r="C15" s="432" t="n">
        <v>227</v>
      </c>
      <c r="E15" s="243"/>
    </row>
    <row r="16" s="123" customFormat="true" ht="25.15" hidden="false" customHeight="true" outlineLevel="0" collapsed="false">
      <c r="A16" s="119" t="n">
        <v>12</v>
      </c>
      <c r="B16" s="431" t="s">
        <v>281</v>
      </c>
      <c r="C16" s="432" t="n">
        <v>216</v>
      </c>
      <c r="E16" s="243"/>
    </row>
    <row r="17" s="123" customFormat="true" ht="25.15" hidden="false" customHeight="true" outlineLevel="0" collapsed="false">
      <c r="A17" s="119" t="n">
        <v>13</v>
      </c>
      <c r="B17" s="431" t="s">
        <v>284</v>
      </c>
      <c r="C17" s="432" t="n">
        <v>202</v>
      </c>
      <c r="E17" s="243"/>
    </row>
    <row r="18" s="123" customFormat="true" ht="25.15" hidden="false" customHeight="true" outlineLevel="0" collapsed="false">
      <c r="A18" s="119" t="n">
        <v>14</v>
      </c>
      <c r="B18" s="431" t="s">
        <v>286</v>
      </c>
      <c r="C18" s="432" t="n">
        <v>155</v>
      </c>
      <c r="E18" s="243"/>
    </row>
    <row r="19" s="123" customFormat="true" ht="25.15" hidden="false" customHeight="true" outlineLevel="0" collapsed="false">
      <c r="A19" s="119" t="n">
        <v>15</v>
      </c>
      <c r="B19" s="431" t="s">
        <v>289</v>
      </c>
      <c r="C19" s="432" t="n">
        <v>145</v>
      </c>
      <c r="E19" s="243"/>
    </row>
    <row r="20" s="123" customFormat="true" ht="25.15" hidden="false" customHeight="true" outlineLevel="0" collapsed="false">
      <c r="A20" s="119" t="n">
        <v>16</v>
      </c>
      <c r="B20" s="431" t="s">
        <v>285</v>
      </c>
      <c r="C20" s="432" t="n">
        <v>145</v>
      </c>
      <c r="E20" s="243"/>
    </row>
    <row r="21" s="123" customFormat="true" ht="25.15" hidden="false" customHeight="true" outlineLevel="0" collapsed="false">
      <c r="A21" s="119" t="n">
        <v>17</v>
      </c>
      <c r="B21" s="431" t="s">
        <v>292</v>
      </c>
      <c r="C21" s="432" t="n">
        <v>118</v>
      </c>
      <c r="E21" s="243"/>
    </row>
    <row r="22" s="123" customFormat="true" ht="25.15" hidden="false" customHeight="true" outlineLevel="0" collapsed="false">
      <c r="A22" s="119" t="n">
        <v>18</v>
      </c>
      <c r="B22" s="431" t="s">
        <v>294</v>
      </c>
      <c r="C22" s="432" t="n">
        <v>106</v>
      </c>
      <c r="E22" s="243"/>
    </row>
    <row r="23" s="123" customFormat="true" ht="25.15" hidden="false" customHeight="true" outlineLevel="0" collapsed="false">
      <c r="A23" s="119" t="n">
        <v>19</v>
      </c>
      <c r="B23" s="431" t="s">
        <v>298</v>
      </c>
      <c r="C23" s="432" t="n">
        <v>105</v>
      </c>
      <c r="E23" s="243"/>
    </row>
    <row r="24" s="123" customFormat="true" ht="25.15" hidden="false" customHeight="true" outlineLevel="0" collapsed="false">
      <c r="A24" s="119" t="n">
        <v>20</v>
      </c>
      <c r="B24" s="431" t="s">
        <v>50</v>
      </c>
      <c r="C24" s="432" t="n">
        <v>102</v>
      </c>
      <c r="E24" s="243"/>
    </row>
    <row r="25" s="123" customFormat="true" ht="31.25" hidden="false" customHeight="false" outlineLevel="0" collapsed="false">
      <c r="A25" s="119" t="n">
        <v>21</v>
      </c>
      <c r="B25" s="431" t="s">
        <v>95</v>
      </c>
      <c r="C25" s="432" t="n">
        <v>99</v>
      </c>
      <c r="E25" s="243"/>
    </row>
    <row r="26" s="123" customFormat="true" ht="25.15" hidden="false" customHeight="true" outlineLevel="0" collapsed="false">
      <c r="A26" s="119" t="n">
        <v>22</v>
      </c>
      <c r="B26" s="431" t="s">
        <v>81</v>
      </c>
      <c r="C26" s="432" t="n">
        <v>96</v>
      </c>
      <c r="E26" s="243"/>
    </row>
    <row r="27" s="123" customFormat="true" ht="25.15" hidden="false" customHeight="true" outlineLevel="0" collapsed="false">
      <c r="A27" s="119" t="n">
        <v>23</v>
      </c>
      <c r="B27" s="431" t="s">
        <v>503</v>
      </c>
      <c r="C27" s="432" t="n">
        <v>89</v>
      </c>
      <c r="E27" s="243"/>
    </row>
    <row r="28" s="123" customFormat="true" ht="25.15" hidden="false" customHeight="true" outlineLevel="0" collapsed="false">
      <c r="A28" s="119" t="n">
        <v>24</v>
      </c>
      <c r="B28" s="431" t="s">
        <v>84</v>
      </c>
      <c r="C28" s="432" t="n">
        <v>86</v>
      </c>
      <c r="E28" s="243"/>
    </row>
    <row r="29" s="123" customFormat="true" ht="29.25" hidden="false" customHeight="true" outlineLevel="0" collapsed="false">
      <c r="A29" s="119" t="n">
        <v>25</v>
      </c>
      <c r="B29" s="431" t="s">
        <v>97</v>
      </c>
      <c r="C29" s="432" t="n">
        <v>82</v>
      </c>
      <c r="E29" s="243"/>
    </row>
    <row r="30" s="123" customFormat="true" ht="31.75" hidden="false" customHeight="true" outlineLevel="0" collapsed="false">
      <c r="A30" s="119" t="n">
        <v>26</v>
      </c>
      <c r="B30" s="431" t="s">
        <v>282</v>
      </c>
      <c r="C30" s="432" t="n">
        <v>79</v>
      </c>
      <c r="E30" s="243"/>
    </row>
    <row r="31" s="123" customFormat="true" ht="31.25" hidden="false" customHeight="false" outlineLevel="0" collapsed="false">
      <c r="A31" s="119" t="n">
        <v>27</v>
      </c>
      <c r="B31" s="431" t="s">
        <v>290</v>
      </c>
      <c r="C31" s="432" t="n">
        <v>78</v>
      </c>
      <c r="E31" s="243"/>
    </row>
    <row r="32" s="123" customFormat="true" ht="24.65" hidden="false" customHeight="true" outlineLevel="0" collapsed="false">
      <c r="A32" s="119" t="n">
        <v>28</v>
      </c>
      <c r="B32" s="431" t="s">
        <v>304</v>
      </c>
      <c r="C32" s="432" t="n">
        <v>78</v>
      </c>
      <c r="E32" s="243"/>
    </row>
    <row r="33" s="123" customFormat="true" ht="24.65" hidden="false" customHeight="true" outlineLevel="0" collapsed="false">
      <c r="A33" s="119" t="n">
        <v>29</v>
      </c>
      <c r="B33" s="431" t="s">
        <v>297</v>
      </c>
      <c r="C33" s="432" t="n">
        <v>72</v>
      </c>
      <c r="E33" s="243"/>
    </row>
    <row r="34" s="123" customFormat="true" ht="24.65" hidden="false" customHeight="true" outlineLevel="0" collapsed="false">
      <c r="A34" s="119" t="n">
        <v>30</v>
      </c>
      <c r="B34" s="431" t="s">
        <v>101</v>
      </c>
      <c r="C34" s="432" t="n">
        <v>70</v>
      </c>
      <c r="E34" s="243"/>
    </row>
    <row r="35" s="123" customFormat="true" ht="18.35" hidden="false" customHeight="false" outlineLevel="0" collapsed="false">
      <c r="A35" s="119" t="n">
        <v>31</v>
      </c>
      <c r="B35" s="431" t="s">
        <v>296</v>
      </c>
      <c r="C35" s="432" t="n">
        <v>66</v>
      </c>
      <c r="E35" s="243"/>
    </row>
    <row r="36" s="123" customFormat="true" ht="18.35" hidden="false" customHeight="false" outlineLevel="0" collapsed="false">
      <c r="A36" s="119" t="n">
        <v>32</v>
      </c>
      <c r="B36" s="431" t="s">
        <v>92</v>
      </c>
      <c r="C36" s="432" t="n">
        <v>65</v>
      </c>
      <c r="E36" s="243"/>
    </row>
    <row r="37" s="123" customFormat="true" ht="24.65" hidden="false" customHeight="true" outlineLevel="0" collapsed="false">
      <c r="A37" s="119" t="n">
        <v>33</v>
      </c>
      <c r="B37" s="431" t="s">
        <v>295</v>
      </c>
      <c r="C37" s="432" t="n">
        <v>65</v>
      </c>
      <c r="E37" s="243"/>
    </row>
    <row r="38" s="123" customFormat="true" ht="31.25" hidden="false" customHeight="false" outlineLevel="0" collapsed="false">
      <c r="A38" s="119" t="n">
        <v>34</v>
      </c>
      <c r="B38" s="431" t="s">
        <v>283</v>
      </c>
      <c r="C38" s="432" t="n">
        <v>57</v>
      </c>
      <c r="E38" s="243"/>
    </row>
    <row r="39" s="123" customFormat="true" ht="24.65" hidden="false" customHeight="true" outlineLevel="0" collapsed="false">
      <c r="A39" s="119" t="n">
        <v>35</v>
      </c>
      <c r="B39" s="431" t="s">
        <v>90</v>
      </c>
      <c r="C39" s="432" t="n">
        <v>53</v>
      </c>
      <c r="E39" s="243"/>
    </row>
    <row r="40" s="123" customFormat="true" ht="24.65" hidden="false" customHeight="true" outlineLevel="0" collapsed="false">
      <c r="A40" s="119" t="n">
        <v>36</v>
      </c>
      <c r="B40" s="431" t="s">
        <v>83</v>
      </c>
      <c r="C40" s="432" t="n">
        <v>50</v>
      </c>
      <c r="E40" s="243"/>
    </row>
    <row r="41" customFormat="false" ht="24.65" hidden="false" customHeight="true" outlineLevel="0" collapsed="false">
      <c r="A41" s="119" t="n">
        <v>37</v>
      </c>
      <c r="B41" s="431" t="s">
        <v>299</v>
      </c>
      <c r="C41" s="432" t="n">
        <v>50</v>
      </c>
      <c r="E41" s="243"/>
    </row>
    <row r="42" customFormat="false" ht="18.35" hidden="false" customHeight="false" outlineLevel="0" collapsed="false">
      <c r="A42" s="119" t="n">
        <v>38</v>
      </c>
      <c r="B42" s="431" t="s">
        <v>98</v>
      </c>
      <c r="C42" s="432" t="n">
        <v>49</v>
      </c>
      <c r="E42" s="243"/>
    </row>
    <row r="43" customFormat="false" ht="24.65" hidden="false" customHeight="true" outlineLevel="0" collapsed="false">
      <c r="A43" s="119" t="n">
        <v>39</v>
      </c>
      <c r="B43" s="431" t="s">
        <v>103</v>
      </c>
      <c r="C43" s="432" t="n">
        <v>49</v>
      </c>
      <c r="E43" s="243"/>
    </row>
    <row r="44" customFormat="false" ht="24.65" hidden="false" customHeight="true" outlineLevel="0" collapsed="false">
      <c r="A44" s="119" t="n">
        <v>40</v>
      </c>
      <c r="B44" s="431" t="s">
        <v>306</v>
      </c>
      <c r="C44" s="432" t="n">
        <v>49</v>
      </c>
      <c r="E44" s="243"/>
    </row>
    <row r="45" customFormat="false" ht="31.95" hidden="false" customHeight="true" outlineLevel="0" collapsed="false">
      <c r="A45" s="119" t="n">
        <v>41</v>
      </c>
      <c r="B45" s="431" t="s">
        <v>91</v>
      </c>
      <c r="C45" s="432" t="n">
        <v>43</v>
      </c>
      <c r="E45" s="243"/>
    </row>
    <row r="46" customFormat="false" ht="24.65" hidden="false" customHeight="true" outlineLevel="0" collapsed="false">
      <c r="A46" s="119" t="n">
        <v>42</v>
      </c>
      <c r="B46" s="431" t="s">
        <v>314</v>
      </c>
      <c r="C46" s="432" t="n">
        <v>41</v>
      </c>
      <c r="E46" s="243"/>
    </row>
    <row r="47" customFormat="false" ht="18.35" hidden="false" customHeight="false" outlineLevel="0" collapsed="false">
      <c r="A47" s="119" t="n">
        <v>43</v>
      </c>
      <c r="B47" s="431" t="s">
        <v>305</v>
      </c>
      <c r="C47" s="432" t="n">
        <v>40</v>
      </c>
      <c r="E47" s="243"/>
    </row>
    <row r="48" customFormat="false" ht="24.65" hidden="false" customHeight="true" outlineLevel="0" collapsed="false">
      <c r="A48" s="119" t="n">
        <v>45</v>
      </c>
      <c r="B48" s="431" t="s">
        <v>293</v>
      </c>
      <c r="C48" s="432" t="n">
        <v>34</v>
      </c>
      <c r="E48" s="243"/>
    </row>
    <row r="49" customFormat="false" ht="24.65" hidden="false" customHeight="true" outlineLevel="0" collapsed="false">
      <c r="A49" s="119" t="n">
        <v>46</v>
      </c>
      <c r="B49" s="431" t="s">
        <v>99</v>
      </c>
      <c r="C49" s="432" t="n">
        <v>33</v>
      </c>
      <c r="E49" s="243"/>
    </row>
    <row r="50" customFormat="false" ht="28.05" hidden="false" customHeight="true" outlineLevel="0" collapsed="false">
      <c r="A50" s="119" t="n">
        <v>47</v>
      </c>
      <c r="B50" s="431" t="s">
        <v>312</v>
      </c>
      <c r="C50" s="432" t="n">
        <v>33</v>
      </c>
      <c r="E50" s="243"/>
    </row>
    <row r="51" customFormat="false" ht="24.65" hidden="false" customHeight="true" outlineLevel="0" collapsed="false">
      <c r="A51" s="119" t="n">
        <v>48</v>
      </c>
      <c r="B51" s="431" t="s">
        <v>307</v>
      </c>
      <c r="C51" s="432" t="n">
        <v>31</v>
      </c>
      <c r="E51" s="243"/>
    </row>
    <row r="52" customFormat="false" ht="18.35" hidden="false" customHeight="false" outlineLevel="0" collapsed="false">
      <c r="A52" s="119" t="n">
        <v>49</v>
      </c>
      <c r="B52" s="431" t="s">
        <v>302</v>
      </c>
      <c r="C52" s="432" t="n">
        <v>29</v>
      </c>
      <c r="E52" s="243"/>
    </row>
    <row r="53" customFormat="false" ht="24.65" hidden="false" customHeight="true" outlineLevel="0" collapsed="false">
      <c r="A53" s="119" t="n">
        <v>50</v>
      </c>
      <c r="B53" s="431" t="s">
        <v>102</v>
      </c>
      <c r="C53" s="432" t="n">
        <v>27</v>
      </c>
      <c r="E53" s="243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7" activeCellId="0" sqref="D17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3.74"/>
    <col collapsed="false" customWidth="true" hidden="false" outlineLevel="0" max="3" min="3" style="29" width="11.24"/>
    <col collapsed="false" customWidth="true" hidden="false" outlineLevel="0" max="4" min="4" style="29" width="10.99"/>
    <col collapsed="false" customWidth="true" hidden="false" outlineLevel="0" max="5" min="5" style="29" width="10.37"/>
    <col collapsed="false" customWidth="true" hidden="false" outlineLevel="0" max="6" min="6" style="29" width="10.99"/>
    <col collapsed="false" customWidth="false" hidden="false" outlineLevel="0" max="257" min="7" style="29" width="9.12"/>
  </cols>
  <sheetData>
    <row r="1" s="31" customFormat="true" ht="24.8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18)</f>
        <v>7198</v>
      </c>
      <c r="D8" s="38" t="n">
        <f aca="false">SUM(D10:D18)</f>
        <v>6338</v>
      </c>
      <c r="E8" s="40" t="n">
        <f aca="false">D8/C8*100</f>
        <v>88.0522367324257</v>
      </c>
      <c r="F8" s="39" t="n">
        <f aca="false">D8-C8</f>
        <v>-860</v>
      </c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6.7" hidden="false" customHeight="false" outlineLevel="0" collapsed="false">
      <c r="B10" s="45" t="s">
        <v>61</v>
      </c>
      <c r="C10" s="46" t="n">
        <v>809</v>
      </c>
      <c r="D10" s="46" t="n">
        <v>1078</v>
      </c>
      <c r="E10" s="47" t="n">
        <f aca="false">D10/C10*100</f>
        <v>133.250927070457</v>
      </c>
      <c r="F10" s="46" t="n">
        <f aca="false">D10-C10</f>
        <v>269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1572</v>
      </c>
      <c r="D11" s="46" t="n">
        <v>1701</v>
      </c>
      <c r="E11" s="47" t="n">
        <f aca="false">D11/C11*100</f>
        <v>108.206106870229</v>
      </c>
      <c r="F11" s="46" t="n">
        <f aca="false">D11-C11</f>
        <v>129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1353</v>
      </c>
      <c r="D12" s="46" t="n">
        <v>1593</v>
      </c>
      <c r="E12" s="47" t="n">
        <f aca="false">D12/C12*100</f>
        <v>117.738359201774</v>
      </c>
      <c r="F12" s="46" t="n">
        <f aca="false">D12-C12</f>
        <v>240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339</v>
      </c>
      <c r="D13" s="46" t="n">
        <v>187</v>
      </c>
      <c r="E13" s="47" t="n">
        <f aca="false">D13/C13*100</f>
        <v>55.1622418879056</v>
      </c>
      <c r="F13" s="46" t="n">
        <f aca="false">D13-C13</f>
        <v>-152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855</v>
      </c>
      <c r="D14" s="46" t="n">
        <v>582</v>
      </c>
      <c r="E14" s="47" t="n">
        <f aca="false">D14/C14*100</f>
        <v>68.0701754385965</v>
      </c>
      <c r="F14" s="46" t="n">
        <f aca="false">D14-C14</f>
        <v>-273</v>
      </c>
      <c r="G14" s="36"/>
      <c r="H14" s="15"/>
      <c r="I14" s="22"/>
      <c r="J14" s="42"/>
      <c r="K14" s="24"/>
      <c r="L14" s="43"/>
      <c r="N14" s="43"/>
    </row>
    <row r="15" s="21" customFormat="true" ht="36.7" hidden="false" customHeight="false" outlineLevel="0" collapsed="false">
      <c r="B15" s="45" t="s">
        <v>66</v>
      </c>
      <c r="C15" s="46" t="n">
        <v>64</v>
      </c>
      <c r="D15" s="46" t="n">
        <v>32</v>
      </c>
      <c r="E15" s="47" t="n">
        <f aca="false">D15/C15*100</f>
        <v>50</v>
      </c>
      <c r="F15" s="46" t="n">
        <f aca="false">D15-C15</f>
        <v>-32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711</v>
      </c>
      <c r="D16" s="46" t="n">
        <v>322</v>
      </c>
      <c r="E16" s="47" t="n">
        <f aca="false">D16/C16*100</f>
        <v>45.2883263009845</v>
      </c>
      <c r="F16" s="46" t="n">
        <f aca="false">D16-C16</f>
        <v>-389</v>
      </c>
      <c r="G16" s="36"/>
      <c r="H16" s="15"/>
      <c r="I16" s="22"/>
      <c r="J16" s="42"/>
      <c r="K16" s="24"/>
      <c r="L16" s="43"/>
      <c r="N16" s="43"/>
    </row>
    <row r="17" s="21" customFormat="true" ht="36.7" hidden="false" customHeight="false" outlineLevel="0" collapsed="false">
      <c r="B17" s="45" t="s">
        <v>68</v>
      </c>
      <c r="C17" s="46" t="n">
        <v>747</v>
      </c>
      <c r="D17" s="46" t="n">
        <v>183</v>
      </c>
      <c r="E17" s="47" t="n">
        <f aca="false">D17/C17*100</f>
        <v>24.4979919678715</v>
      </c>
      <c r="F17" s="46" t="n">
        <f aca="false">D17-C17</f>
        <v>-564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748</v>
      </c>
      <c r="D18" s="46" t="n">
        <v>660</v>
      </c>
      <c r="E18" s="47" t="n">
        <f aca="false">D18/C18*100</f>
        <v>88.2352941176471</v>
      </c>
      <c r="F18" s="46" t="n">
        <f aca="false">D18-C18</f>
        <v>-88</v>
      </c>
      <c r="G18" s="36"/>
      <c r="H18" s="15"/>
      <c r="I18" s="22"/>
      <c r="J18" s="42"/>
      <c r="K18" s="24"/>
      <c r="L18" s="43"/>
      <c r="N18" s="43"/>
    </row>
    <row r="19" customFormat="false" ht="18.3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52.37"/>
    <col collapsed="false" customWidth="true" hidden="false" outlineLevel="0" max="3" min="3" style="105" width="21.37"/>
    <col collapsed="false" customWidth="true" hidden="false" outlineLevel="0" max="4" min="4" style="106" width="22.12"/>
    <col collapsed="false" customWidth="false" hidden="false" outlineLevel="0" max="257" min="5" style="106" width="9.12"/>
  </cols>
  <sheetData>
    <row r="1" customFormat="false" ht="62.5" hidden="false" customHeight="true" outlineLevel="0" collapsed="false">
      <c r="A1" s="108" t="s">
        <v>504</v>
      </c>
      <c r="B1" s="108"/>
      <c r="C1" s="108"/>
      <c r="D1" s="108"/>
    </row>
    <row r="2" customFormat="false" ht="20.25" hidden="false" customHeight="true" outlineLevel="0" collapsed="false">
      <c r="B2" s="236" t="s">
        <v>106</v>
      </c>
      <c r="C2" s="236"/>
      <c r="D2" s="236"/>
    </row>
    <row r="3" customFormat="false" ht="9.7" hidden="false" customHeight="true" outlineLevel="0" collapsed="false"/>
    <row r="4" s="241" customFormat="true" ht="63.7" hidden="false" customHeight="true" outlineLevel="0" collapsed="false">
      <c r="A4" s="237"/>
      <c r="B4" s="134" t="s">
        <v>107</v>
      </c>
      <c r="C4" s="239" t="s">
        <v>505</v>
      </c>
      <c r="D4" s="240" t="s">
        <v>506</v>
      </c>
    </row>
    <row r="5" customFormat="false" ht="27.2" hidden="false" customHeight="false" outlineLevel="0" collapsed="false">
      <c r="A5" s="119" t="n">
        <v>1</v>
      </c>
      <c r="B5" s="242" t="s">
        <v>275</v>
      </c>
      <c r="C5" s="288" t="n">
        <v>1616</v>
      </c>
      <c r="D5" s="433" t="n">
        <v>26.3020833333333</v>
      </c>
      <c r="F5" s="243"/>
    </row>
    <row r="6" customFormat="false" ht="27.2" hidden="false" customHeight="false" outlineLevel="0" collapsed="false">
      <c r="A6" s="119" t="n">
        <v>2</v>
      </c>
      <c r="B6" s="242" t="s">
        <v>277</v>
      </c>
      <c r="C6" s="288" t="n">
        <v>1046</v>
      </c>
      <c r="D6" s="433" t="n">
        <v>81.71875</v>
      </c>
      <c r="F6" s="243"/>
    </row>
    <row r="7" customFormat="false" ht="15.65" hidden="false" customHeight="false" outlineLevel="0" collapsed="false">
      <c r="A7" s="119" t="n">
        <v>3</v>
      </c>
      <c r="B7" s="242" t="s">
        <v>507</v>
      </c>
      <c r="C7" s="288" t="n">
        <v>598</v>
      </c>
      <c r="D7" s="433" t="n">
        <v>67.1910112359551</v>
      </c>
      <c r="F7" s="243"/>
    </row>
    <row r="8" s="123" customFormat="true" ht="15.65" hidden="false" customHeight="false" outlineLevel="0" collapsed="false">
      <c r="A8" s="119" t="n">
        <v>4</v>
      </c>
      <c r="B8" s="242" t="s">
        <v>80</v>
      </c>
      <c r="C8" s="288" t="n">
        <v>431</v>
      </c>
      <c r="D8" s="433" t="n">
        <v>51.9277108433735</v>
      </c>
      <c r="F8" s="243"/>
    </row>
    <row r="9" s="123" customFormat="true" ht="15.65" hidden="false" customHeight="false" outlineLevel="0" collapsed="false">
      <c r="A9" s="119" t="n">
        <v>5</v>
      </c>
      <c r="B9" s="242" t="s">
        <v>54</v>
      </c>
      <c r="C9" s="288" t="n">
        <v>415</v>
      </c>
      <c r="D9" s="433" t="n">
        <v>75.591985428051</v>
      </c>
      <c r="F9" s="243"/>
    </row>
    <row r="10" s="123" customFormat="true" ht="15.65" hidden="false" customHeight="false" outlineLevel="0" collapsed="false">
      <c r="A10" s="119" t="n">
        <v>6</v>
      </c>
      <c r="B10" s="242" t="s">
        <v>279</v>
      </c>
      <c r="C10" s="288" t="n">
        <v>253</v>
      </c>
      <c r="D10" s="433" t="n">
        <v>81.0897435897436</v>
      </c>
      <c r="F10" s="243"/>
    </row>
    <row r="11" s="123" customFormat="true" ht="27.2" hidden="false" customHeight="false" outlineLevel="0" collapsed="false">
      <c r="A11" s="119" t="n">
        <v>7</v>
      </c>
      <c r="B11" s="242" t="s">
        <v>278</v>
      </c>
      <c r="C11" s="288" t="n">
        <v>241</v>
      </c>
      <c r="D11" s="433" t="n">
        <v>44.7955390334572</v>
      </c>
      <c r="F11" s="243"/>
    </row>
    <row r="12" s="123" customFormat="true" ht="15.65" hidden="false" customHeight="false" outlineLevel="0" collapsed="false">
      <c r="A12" s="119" t="n">
        <v>8</v>
      </c>
      <c r="B12" s="242" t="s">
        <v>281</v>
      </c>
      <c r="C12" s="288" t="n">
        <v>180</v>
      </c>
      <c r="D12" s="433" t="n">
        <v>83.3333333333333</v>
      </c>
      <c r="F12" s="243"/>
    </row>
    <row r="13" s="123" customFormat="true" ht="15.65" hidden="false" customHeight="false" outlineLevel="0" collapsed="false">
      <c r="A13" s="119" t="n">
        <v>9</v>
      </c>
      <c r="B13" s="242" t="s">
        <v>93</v>
      </c>
      <c r="C13" s="288" t="n">
        <v>87</v>
      </c>
      <c r="D13" s="433" t="n">
        <v>34.9397590361446</v>
      </c>
      <c r="F13" s="243"/>
    </row>
    <row r="14" s="123" customFormat="true" ht="15.65" hidden="false" customHeight="false" outlineLevel="0" collapsed="false">
      <c r="A14" s="119" t="n">
        <v>10</v>
      </c>
      <c r="B14" s="242" t="s">
        <v>84</v>
      </c>
      <c r="C14" s="288" t="n">
        <v>80</v>
      </c>
      <c r="D14" s="433" t="n">
        <v>93.0232558139535</v>
      </c>
      <c r="F14" s="243"/>
    </row>
    <row r="15" s="123" customFormat="true" ht="27.2" hidden="false" customHeight="false" outlineLevel="0" collapsed="false">
      <c r="A15" s="119" t="n">
        <v>11</v>
      </c>
      <c r="B15" s="242" t="s">
        <v>286</v>
      </c>
      <c r="C15" s="288" t="n">
        <v>70</v>
      </c>
      <c r="D15" s="433" t="n">
        <v>45.1612903225806</v>
      </c>
      <c r="F15" s="243"/>
    </row>
    <row r="16" s="123" customFormat="true" ht="15.65" hidden="false" customHeight="false" outlineLevel="0" collapsed="false">
      <c r="A16" s="119" t="n">
        <v>12</v>
      </c>
      <c r="B16" s="242" t="s">
        <v>282</v>
      </c>
      <c r="C16" s="288" t="n">
        <v>67</v>
      </c>
      <c r="D16" s="433" t="n">
        <v>84.8101265822785</v>
      </c>
      <c r="F16" s="243"/>
    </row>
    <row r="17" s="123" customFormat="true" ht="15.65" hidden="false" customHeight="false" outlineLevel="0" collapsed="false">
      <c r="A17" s="119" t="n">
        <v>13</v>
      </c>
      <c r="B17" s="242" t="s">
        <v>289</v>
      </c>
      <c r="C17" s="288" t="n">
        <v>63</v>
      </c>
      <c r="D17" s="433" t="n">
        <v>43.448275862069</v>
      </c>
      <c r="F17" s="243"/>
    </row>
    <row r="18" s="123" customFormat="true" ht="15.65" hidden="false" customHeight="false" outlineLevel="0" collapsed="false">
      <c r="A18" s="119" t="n">
        <v>14</v>
      </c>
      <c r="B18" s="242" t="s">
        <v>297</v>
      </c>
      <c r="C18" s="288" t="n">
        <v>63</v>
      </c>
      <c r="D18" s="433" t="n">
        <v>87.5</v>
      </c>
      <c r="F18" s="243"/>
    </row>
    <row r="19" s="123" customFormat="true" ht="27.2" hidden="false" customHeight="false" outlineLevel="0" collapsed="false">
      <c r="A19" s="119" t="n">
        <v>15</v>
      </c>
      <c r="B19" s="242" t="s">
        <v>304</v>
      </c>
      <c r="C19" s="288" t="n">
        <v>63</v>
      </c>
      <c r="D19" s="433" t="n">
        <v>80.7692307692308</v>
      </c>
      <c r="F19" s="243"/>
    </row>
    <row r="20" s="123" customFormat="true" ht="15.65" hidden="false" customHeight="false" outlineLevel="0" collapsed="false">
      <c r="A20" s="119" t="n">
        <v>16</v>
      </c>
      <c r="B20" s="242" t="s">
        <v>284</v>
      </c>
      <c r="C20" s="288" t="n">
        <v>57</v>
      </c>
      <c r="D20" s="433" t="n">
        <v>28.2178217821782</v>
      </c>
      <c r="F20" s="243"/>
    </row>
    <row r="21" s="123" customFormat="true" ht="15.65" hidden="false" customHeight="false" outlineLevel="0" collapsed="false">
      <c r="A21" s="119" t="n">
        <v>17</v>
      </c>
      <c r="B21" s="242" t="s">
        <v>294</v>
      </c>
      <c r="C21" s="288" t="n">
        <v>55</v>
      </c>
      <c r="D21" s="433" t="n">
        <v>51.8867924528302</v>
      </c>
      <c r="F21" s="243"/>
    </row>
    <row r="22" s="123" customFormat="true" ht="15.65" hidden="false" customHeight="false" outlineLevel="0" collapsed="false">
      <c r="A22" s="119" t="n">
        <v>18</v>
      </c>
      <c r="B22" s="242" t="s">
        <v>296</v>
      </c>
      <c r="C22" s="288" t="n">
        <v>52</v>
      </c>
      <c r="D22" s="433" t="n">
        <v>78.7878787878788</v>
      </c>
      <c r="F22" s="243"/>
    </row>
    <row r="23" s="123" customFormat="true" ht="15.65" hidden="false" customHeight="false" outlineLevel="0" collapsed="false">
      <c r="A23" s="119" t="n">
        <v>19</v>
      </c>
      <c r="B23" s="242" t="s">
        <v>295</v>
      </c>
      <c r="C23" s="288" t="n">
        <v>52</v>
      </c>
      <c r="D23" s="433" t="n">
        <v>80</v>
      </c>
      <c r="F23" s="243"/>
    </row>
    <row r="24" s="123" customFormat="true" ht="15.65" hidden="false" customHeight="false" outlineLevel="0" collapsed="false">
      <c r="A24" s="119" t="n">
        <v>20</v>
      </c>
      <c r="B24" s="242" t="s">
        <v>292</v>
      </c>
      <c r="C24" s="288" t="n">
        <v>50</v>
      </c>
      <c r="D24" s="433" t="n">
        <v>42.3728813559322</v>
      </c>
      <c r="F24" s="243"/>
    </row>
    <row r="25" s="123" customFormat="true" ht="15.65" hidden="false" customHeight="false" outlineLevel="0" collapsed="false">
      <c r="A25" s="119" t="n">
        <v>21</v>
      </c>
      <c r="B25" s="242" t="s">
        <v>280</v>
      </c>
      <c r="C25" s="288" t="n">
        <v>49</v>
      </c>
      <c r="D25" s="433" t="n">
        <v>17.0731707317073</v>
      </c>
      <c r="F25" s="243"/>
    </row>
    <row r="26" s="123" customFormat="true" ht="27.2" hidden="false" customHeight="false" outlineLevel="0" collapsed="false">
      <c r="A26" s="119" t="n">
        <v>22</v>
      </c>
      <c r="B26" s="242" t="s">
        <v>285</v>
      </c>
      <c r="C26" s="288" t="n">
        <v>46</v>
      </c>
      <c r="D26" s="433" t="n">
        <v>31.7241379310345</v>
      </c>
      <c r="F26" s="243"/>
    </row>
    <row r="27" s="123" customFormat="true" ht="27.2" hidden="false" customHeight="false" outlineLevel="0" collapsed="false">
      <c r="A27" s="119" t="n">
        <v>23</v>
      </c>
      <c r="B27" s="242" t="s">
        <v>291</v>
      </c>
      <c r="C27" s="288" t="n">
        <v>45</v>
      </c>
      <c r="D27" s="433" t="n">
        <v>50.561797752809</v>
      </c>
      <c r="F27" s="243"/>
    </row>
    <row r="28" s="123" customFormat="true" ht="15.65" hidden="false" customHeight="false" outlineLevel="0" collapsed="false">
      <c r="A28" s="119" t="n">
        <v>24</v>
      </c>
      <c r="B28" s="242" t="s">
        <v>50</v>
      </c>
      <c r="C28" s="288" t="n">
        <v>45</v>
      </c>
      <c r="D28" s="433" t="n">
        <v>44.1176470588235</v>
      </c>
      <c r="F28" s="243"/>
    </row>
    <row r="29" s="123" customFormat="true" ht="27.2" hidden="false" customHeight="false" outlineLevel="0" collapsed="false">
      <c r="A29" s="119" t="n">
        <v>25</v>
      </c>
      <c r="B29" s="242" t="s">
        <v>283</v>
      </c>
      <c r="C29" s="288" t="n">
        <v>44</v>
      </c>
      <c r="D29" s="433" t="n">
        <v>77.1929824561403</v>
      </c>
      <c r="F29" s="243"/>
    </row>
    <row r="30" s="123" customFormat="true" ht="15.65" hidden="false" customHeight="false" outlineLevel="0" collapsed="false">
      <c r="A30" s="119" t="n">
        <v>26</v>
      </c>
      <c r="B30" s="242" t="s">
        <v>81</v>
      </c>
      <c r="C30" s="288" t="n">
        <v>43</v>
      </c>
      <c r="D30" s="433" t="n">
        <v>44.7916666666667</v>
      </c>
      <c r="F30" s="243"/>
    </row>
    <row r="31" s="123" customFormat="true" ht="15.65" hidden="false" customHeight="false" outlineLevel="0" collapsed="false">
      <c r="A31" s="119" t="n">
        <v>27</v>
      </c>
      <c r="B31" s="242" t="s">
        <v>101</v>
      </c>
      <c r="C31" s="288" t="n">
        <v>41</v>
      </c>
      <c r="D31" s="433" t="n">
        <v>58.5714285714286</v>
      </c>
      <c r="F31" s="243"/>
    </row>
    <row r="32" s="123" customFormat="true" ht="15.65" hidden="false" customHeight="false" outlineLevel="0" collapsed="false">
      <c r="A32" s="119" t="n">
        <v>28</v>
      </c>
      <c r="B32" s="242" t="s">
        <v>83</v>
      </c>
      <c r="C32" s="288" t="n">
        <v>40</v>
      </c>
      <c r="D32" s="433" t="n">
        <v>80</v>
      </c>
      <c r="F32" s="243"/>
    </row>
    <row r="33" s="123" customFormat="true" ht="15.65" hidden="false" customHeight="false" outlineLevel="0" collapsed="false">
      <c r="A33" s="119" t="n">
        <v>29</v>
      </c>
      <c r="B33" s="242" t="s">
        <v>97</v>
      </c>
      <c r="C33" s="288" t="n">
        <v>38</v>
      </c>
      <c r="D33" s="433" t="n">
        <v>46.3414634146342</v>
      </c>
      <c r="F33" s="243"/>
    </row>
    <row r="34" s="123" customFormat="true" ht="27.2" hidden="false" customHeight="false" outlineLevel="0" collapsed="false">
      <c r="A34" s="119" t="n">
        <v>30</v>
      </c>
      <c r="B34" s="242" t="s">
        <v>95</v>
      </c>
      <c r="C34" s="288" t="n">
        <v>36</v>
      </c>
      <c r="D34" s="433" t="n">
        <v>36.3636363636364</v>
      </c>
      <c r="F34" s="243"/>
    </row>
    <row r="35" s="123" customFormat="true" ht="15.65" hidden="false" customHeight="false" outlineLevel="0" collapsed="false">
      <c r="A35" s="119" t="n">
        <v>31</v>
      </c>
      <c r="B35" s="242" t="s">
        <v>92</v>
      </c>
      <c r="C35" s="288" t="n">
        <v>31</v>
      </c>
      <c r="D35" s="433" t="n">
        <v>47.6923076923077</v>
      </c>
      <c r="F35" s="243"/>
    </row>
    <row r="36" s="123" customFormat="true" ht="27.2" hidden="false" customHeight="false" outlineLevel="0" collapsed="false">
      <c r="A36" s="119" t="n">
        <v>32</v>
      </c>
      <c r="B36" s="242" t="s">
        <v>91</v>
      </c>
      <c r="C36" s="288" t="n">
        <v>26</v>
      </c>
      <c r="D36" s="433" t="n">
        <v>60.4651162790698</v>
      </c>
      <c r="F36" s="243"/>
    </row>
    <row r="37" s="123" customFormat="true" ht="15.65" hidden="false" customHeight="false" outlineLevel="0" collapsed="false">
      <c r="A37" s="119" t="n">
        <v>33</v>
      </c>
      <c r="B37" s="242" t="s">
        <v>298</v>
      </c>
      <c r="C37" s="288" t="n">
        <v>26</v>
      </c>
      <c r="D37" s="433" t="n">
        <v>24.7619047619048</v>
      </c>
      <c r="F37" s="243"/>
    </row>
    <row r="38" s="123" customFormat="true" ht="15.65" hidden="false" customHeight="false" outlineLevel="0" collapsed="false">
      <c r="A38" s="119" t="n">
        <v>34</v>
      </c>
      <c r="B38" s="242" t="s">
        <v>305</v>
      </c>
      <c r="C38" s="288" t="n">
        <v>26</v>
      </c>
      <c r="D38" s="433" t="n">
        <v>65</v>
      </c>
      <c r="F38" s="243"/>
    </row>
    <row r="39" s="123" customFormat="true" ht="27.2" hidden="false" customHeight="false" outlineLevel="0" collapsed="false">
      <c r="A39" s="119" t="n">
        <v>35</v>
      </c>
      <c r="B39" s="242" t="s">
        <v>290</v>
      </c>
      <c r="C39" s="288" t="n">
        <v>25</v>
      </c>
      <c r="D39" s="433" t="n">
        <v>32.0512820512821</v>
      </c>
      <c r="F39" s="243"/>
    </row>
    <row r="40" s="123" customFormat="true" ht="15.65" hidden="false" customHeight="false" outlineLevel="0" collapsed="false">
      <c r="A40" s="119" t="n">
        <v>36</v>
      </c>
      <c r="B40" s="242" t="s">
        <v>302</v>
      </c>
      <c r="C40" s="288" t="n">
        <v>23</v>
      </c>
      <c r="D40" s="433" t="n">
        <v>79.3103448275862</v>
      </c>
      <c r="F40" s="243"/>
    </row>
    <row r="41" customFormat="false" ht="15.65" hidden="false" customHeight="false" outlineLevel="0" collapsed="false">
      <c r="A41" s="119" t="n">
        <v>37</v>
      </c>
      <c r="B41" s="242" t="s">
        <v>287</v>
      </c>
      <c r="C41" s="288" t="n">
        <v>20</v>
      </c>
      <c r="D41" s="434" t="n">
        <v>5.16795865633075</v>
      </c>
      <c r="F41" s="243"/>
    </row>
    <row r="42" customFormat="false" ht="15.65" hidden="false" customHeight="false" outlineLevel="0" collapsed="false">
      <c r="A42" s="119" t="n">
        <v>38</v>
      </c>
      <c r="B42" s="242" t="s">
        <v>312</v>
      </c>
      <c r="C42" s="288" t="n">
        <v>20</v>
      </c>
      <c r="D42" s="434" t="n">
        <v>60.6060606060606</v>
      </c>
      <c r="F42" s="243"/>
    </row>
    <row r="43" customFormat="false" ht="27.2" hidden="false" customHeight="false" outlineLevel="0" collapsed="false">
      <c r="A43" s="119" t="n">
        <v>39</v>
      </c>
      <c r="B43" s="242" t="s">
        <v>307</v>
      </c>
      <c r="C43" s="288" t="n">
        <v>19</v>
      </c>
      <c r="D43" s="434" t="n">
        <v>61.2903225806452</v>
      </c>
      <c r="F43" s="243"/>
    </row>
    <row r="44" customFormat="false" ht="15.65" hidden="false" customHeight="false" outlineLevel="0" collapsed="false">
      <c r="A44" s="119" t="n">
        <v>40</v>
      </c>
      <c r="B44" s="242" t="s">
        <v>102</v>
      </c>
      <c r="C44" s="288" t="n">
        <v>18</v>
      </c>
      <c r="D44" s="434" t="n">
        <v>66.6666666666667</v>
      </c>
      <c r="F44" s="243"/>
    </row>
    <row r="45" customFormat="false" ht="15.65" hidden="false" customHeight="false" outlineLevel="0" collapsed="false">
      <c r="A45" s="119" t="n">
        <v>41</v>
      </c>
      <c r="B45" s="242" t="s">
        <v>309</v>
      </c>
      <c r="C45" s="288" t="n">
        <v>18</v>
      </c>
      <c r="D45" s="434" t="n">
        <v>81.8181818181818</v>
      </c>
      <c r="F45" s="243"/>
    </row>
    <row r="46" customFormat="false" ht="15.65" hidden="false" customHeight="false" outlineLevel="0" collapsed="false">
      <c r="A46" s="119" t="n">
        <v>42</v>
      </c>
      <c r="B46" s="242" t="s">
        <v>299</v>
      </c>
      <c r="C46" s="288" t="n">
        <v>16</v>
      </c>
      <c r="D46" s="434" t="n">
        <v>32</v>
      </c>
      <c r="F46" s="243"/>
    </row>
    <row r="47" customFormat="false" ht="27.2" hidden="false" customHeight="false" outlineLevel="0" collapsed="false">
      <c r="A47" s="119" t="n">
        <v>43</v>
      </c>
      <c r="B47" s="242" t="s">
        <v>301</v>
      </c>
      <c r="C47" s="288" t="n">
        <v>16</v>
      </c>
      <c r="D47" s="434" t="n">
        <v>88.8888888888889</v>
      </c>
      <c r="F47" s="243"/>
    </row>
    <row r="48" customFormat="false" ht="15.65" hidden="false" customHeight="false" outlineLevel="0" collapsed="false">
      <c r="A48" s="435" t="n">
        <v>44</v>
      </c>
      <c r="B48" s="242" t="s">
        <v>90</v>
      </c>
      <c r="C48" s="436" t="n">
        <v>15</v>
      </c>
      <c r="D48" s="437" t="n">
        <v>28.3018867924528</v>
      </c>
    </row>
    <row r="49" customFormat="false" ht="18.7" hidden="false" customHeight="true" outlineLevel="0" collapsed="false">
      <c r="A49" s="435" t="n">
        <v>45</v>
      </c>
      <c r="B49" s="242" t="s">
        <v>300</v>
      </c>
      <c r="C49" s="436" t="n">
        <v>15</v>
      </c>
      <c r="D49" s="437" t="n">
        <v>68.1818181818182</v>
      </c>
    </row>
    <row r="50" customFormat="false" ht="15.65" hidden="false" customHeight="false" outlineLevel="0" collapsed="false">
      <c r="A50" s="435" t="n">
        <v>46</v>
      </c>
      <c r="B50" s="242" t="s">
        <v>306</v>
      </c>
      <c r="C50" s="436" t="n">
        <v>14</v>
      </c>
      <c r="D50" s="437" t="n">
        <v>28.5714285714286</v>
      </c>
    </row>
    <row r="51" customFormat="false" ht="27.2" hidden="false" customHeight="false" outlineLevel="0" collapsed="false">
      <c r="A51" s="435" t="n">
        <v>47</v>
      </c>
      <c r="B51" s="242" t="s">
        <v>99</v>
      </c>
      <c r="C51" s="436" t="n">
        <v>13</v>
      </c>
      <c r="D51" s="437" t="n">
        <v>39.3939393939394</v>
      </c>
    </row>
    <row r="52" customFormat="false" ht="15.65" hidden="false" customHeight="false" outlineLevel="0" collapsed="false">
      <c r="A52" s="435" t="n">
        <v>48</v>
      </c>
      <c r="B52" s="242" t="s">
        <v>310</v>
      </c>
      <c r="C52" s="436" t="n">
        <v>13</v>
      </c>
      <c r="D52" s="437" t="n">
        <v>65</v>
      </c>
    </row>
    <row r="53" customFormat="false" ht="15.65" hidden="false" customHeight="false" outlineLevel="0" collapsed="false">
      <c r="A53" s="435" t="n">
        <v>49</v>
      </c>
      <c r="B53" s="242" t="s">
        <v>288</v>
      </c>
      <c r="C53" s="436" t="n">
        <v>12</v>
      </c>
      <c r="D53" s="437" t="n">
        <v>5.2863436123348</v>
      </c>
    </row>
    <row r="54" customFormat="false" ht="15.65" hidden="false" customHeight="false" outlineLevel="0" collapsed="false">
      <c r="A54" s="435" t="n">
        <v>50</v>
      </c>
      <c r="B54" s="242" t="s">
        <v>303</v>
      </c>
      <c r="C54" s="436" t="n">
        <v>11</v>
      </c>
      <c r="D54" s="437" t="n">
        <v>61.1111111111111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4" activeCellId="0" sqref="B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52.37"/>
    <col collapsed="false" customWidth="true" hidden="false" outlineLevel="0" max="3" min="3" style="105" width="21.37"/>
    <col collapsed="false" customWidth="true" hidden="false" outlineLevel="0" max="4" min="4" style="106" width="22.12"/>
    <col collapsed="false" customWidth="false" hidden="false" outlineLevel="0" max="6" min="5" style="106" width="9.12"/>
    <col collapsed="false" customWidth="true" hidden="false" outlineLevel="0" max="7" min="7" style="106" width="38.12"/>
    <col collapsed="false" customWidth="false" hidden="false" outlineLevel="0" max="257" min="8" style="106" width="9.12"/>
  </cols>
  <sheetData>
    <row r="1" customFormat="false" ht="64.2" hidden="false" customHeight="true" outlineLevel="0" collapsed="false">
      <c r="A1" s="108" t="s">
        <v>508</v>
      </c>
      <c r="B1" s="108"/>
      <c r="C1" s="108"/>
      <c r="D1" s="108"/>
    </row>
    <row r="2" customFormat="false" ht="20.25" hidden="false" customHeight="true" outlineLevel="0" collapsed="false">
      <c r="B2" s="236" t="s">
        <v>106</v>
      </c>
      <c r="C2" s="236"/>
      <c r="D2" s="236"/>
    </row>
    <row r="4" s="241" customFormat="true" ht="63.7" hidden="false" customHeight="true" outlineLevel="0" collapsed="false">
      <c r="A4" s="237"/>
      <c r="B4" s="430" t="s">
        <v>107</v>
      </c>
      <c r="C4" s="239" t="s">
        <v>509</v>
      </c>
      <c r="D4" s="240" t="s">
        <v>506</v>
      </c>
    </row>
    <row r="5" customFormat="false" ht="31.25" hidden="false" customHeight="false" outlineLevel="0" collapsed="false">
      <c r="A5" s="119" t="n">
        <v>1</v>
      </c>
      <c r="B5" s="431" t="s">
        <v>275</v>
      </c>
      <c r="C5" s="438" t="n">
        <v>4528</v>
      </c>
      <c r="D5" s="433" t="n">
        <v>73.6979166666667</v>
      </c>
      <c r="F5" s="243"/>
    </row>
    <row r="6" customFormat="false" ht="15.65" hidden="false" customHeight="false" outlineLevel="0" collapsed="false">
      <c r="A6" s="119" t="n">
        <v>2</v>
      </c>
      <c r="B6" s="431" t="s">
        <v>80</v>
      </c>
      <c r="C6" s="438" t="n">
        <v>399</v>
      </c>
      <c r="D6" s="433" t="n">
        <v>48.0722891566265</v>
      </c>
      <c r="F6" s="243"/>
    </row>
    <row r="7" customFormat="false" ht="15.65" hidden="false" customHeight="false" outlineLevel="0" collapsed="false">
      <c r="A7" s="119" t="n">
        <v>3</v>
      </c>
      <c r="B7" s="431" t="s">
        <v>287</v>
      </c>
      <c r="C7" s="438" t="n">
        <v>367</v>
      </c>
      <c r="D7" s="433" t="n">
        <v>94.8320413436693</v>
      </c>
      <c r="F7" s="243"/>
    </row>
    <row r="8" s="123" customFormat="true" ht="31.25" hidden="false" customHeight="false" outlineLevel="0" collapsed="false">
      <c r="A8" s="119" t="n">
        <v>4</v>
      </c>
      <c r="B8" s="431" t="s">
        <v>278</v>
      </c>
      <c r="C8" s="439" t="n">
        <v>297</v>
      </c>
      <c r="D8" s="433" t="n">
        <v>55.2044609665428</v>
      </c>
      <c r="F8" s="243"/>
    </row>
    <row r="9" s="123" customFormat="true" ht="15.65" hidden="false" customHeight="false" outlineLevel="0" collapsed="false">
      <c r="A9" s="119" t="n">
        <v>5</v>
      </c>
      <c r="B9" s="431" t="s">
        <v>276</v>
      </c>
      <c r="C9" s="439" t="n">
        <v>292</v>
      </c>
      <c r="D9" s="433" t="n">
        <v>32.8089887640449</v>
      </c>
      <c r="F9" s="243"/>
    </row>
    <row r="10" s="123" customFormat="true" ht="15.65" hidden="false" customHeight="false" outlineLevel="0" collapsed="false">
      <c r="A10" s="119" t="n">
        <v>6</v>
      </c>
      <c r="B10" s="431" t="s">
        <v>280</v>
      </c>
      <c r="C10" s="439" t="n">
        <v>238</v>
      </c>
      <c r="D10" s="433" t="n">
        <v>82.9268292682927</v>
      </c>
      <c r="F10" s="243"/>
    </row>
    <row r="11" s="123" customFormat="true" ht="31.25" hidden="false" customHeight="false" outlineLevel="0" collapsed="false">
      <c r="A11" s="119" t="n">
        <v>7</v>
      </c>
      <c r="B11" s="431" t="s">
        <v>277</v>
      </c>
      <c r="C11" s="439" t="n">
        <v>234</v>
      </c>
      <c r="D11" s="433" t="n">
        <v>18.28125</v>
      </c>
      <c r="F11" s="243"/>
    </row>
    <row r="12" s="123" customFormat="true" ht="15.65" hidden="false" customHeight="false" outlineLevel="0" collapsed="false">
      <c r="A12" s="119" t="n">
        <v>8</v>
      </c>
      <c r="B12" s="431" t="s">
        <v>288</v>
      </c>
      <c r="C12" s="439" t="n">
        <v>215</v>
      </c>
      <c r="D12" s="433" t="n">
        <v>94.7136563876652</v>
      </c>
      <c r="F12" s="243"/>
    </row>
    <row r="13" s="123" customFormat="true" ht="31.25" hidden="false" customHeight="false" outlineLevel="0" collapsed="false">
      <c r="A13" s="119" t="n">
        <v>9</v>
      </c>
      <c r="B13" s="431" t="s">
        <v>93</v>
      </c>
      <c r="C13" s="439" t="n">
        <v>162</v>
      </c>
      <c r="D13" s="433" t="n">
        <v>65.0602409638554</v>
      </c>
      <c r="F13" s="243"/>
    </row>
    <row r="14" s="123" customFormat="true" ht="15.65" hidden="false" customHeight="false" outlineLevel="0" collapsed="false">
      <c r="A14" s="119" t="n">
        <v>10</v>
      </c>
      <c r="B14" s="431" t="s">
        <v>284</v>
      </c>
      <c r="C14" s="439" t="n">
        <v>145</v>
      </c>
      <c r="D14" s="433" t="n">
        <v>71.7821782178218</v>
      </c>
      <c r="F14" s="243"/>
    </row>
    <row r="15" s="123" customFormat="true" ht="15.65" hidden="false" customHeight="false" outlineLevel="0" collapsed="false">
      <c r="A15" s="119" t="n">
        <v>11</v>
      </c>
      <c r="B15" s="431" t="s">
        <v>54</v>
      </c>
      <c r="C15" s="439" t="n">
        <v>134</v>
      </c>
      <c r="D15" s="433" t="n">
        <v>24.408014571949</v>
      </c>
      <c r="F15" s="243"/>
    </row>
    <row r="16" s="123" customFormat="true" ht="31.25" hidden="false" customHeight="false" outlineLevel="0" collapsed="false">
      <c r="A16" s="119" t="n">
        <v>12</v>
      </c>
      <c r="B16" s="431" t="s">
        <v>285</v>
      </c>
      <c r="C16" s="439" t="n">
        <v>99</v>
      </c>
      <c r="D16" s="433" t="n">
        <v>68.2758620689655</v>
      </c>
      <c r="F16" s="243"/>
    </row>
    <row r="17" s="123" customFormat="true" ht="31.25" hidden="false" customHeight="false" outlineLevel="0" collapsed="false">
      <c r="A17" s="119" t="n">
        <v>13</v>
      </c>
      <c r="B17" s="431" t="s">
        <v>286</v>
      </c>
      <c r="C17" s="439" t="n">
        <v>85</v>
      </c>
      <c r="D17" s="433" t="n">
        <v>54.8387096774194</v>
      </c>
      <c r="F17" s="243"/>
    </row>
    <row r="18" s="123" customFormat="true" ht="15.65" hidden="false" customHeight="false" outlineLevel="0" collapsed="false">
      <c r="A18" s="119" t="n">
        <v>14</v>
      </c>
      <c r="B18" s="431" t="s">
        <v>289</v>
      </c>
      <c r="C18" s="439" t="n">
        <v>82</v>
      </c>
      <c r="D18" s="433" t="n">
        <v>56.551724137931</v>
      </c>
      <c r="F18" s="243"/>
    </row>
    <row r="19" s="123" customFormat="true" ht="15.65" hidden="false" customHeight="false" outlineLevel="0" collapsed="false">
      <c r="A19" s="119" t="n">
        <v>15</v>
      </c>
      <c r="B19" s="431" t="s">
        <v>298</v>
      </c>
      <c r="C19" s="439" t="n">
        <v>79</v>
      </c>
      <c r="D19" s="433" t="n">
        <v>75.2380952380952</v>
      </c>
      <c r="F19" s="243"/>
    </row>
    <row r="20" s="123" customFormat="true" ht="15.65" hidden="false" customHeight="false" outlineLevel="0" collapsed="false">
      <c r="A20" s="119" t="n">
        <v>16</v>
      </c>
      <c r="B20" s="431" t="s">
        <v>292</v>
      </c>
      <c r="C20" s="439" t="n">
        <v>68</v>
      </c>
      <c r="D20" s="433" t="n">
        <v>57.6271186440678</v>
      </c>
      <c r="F20" s="243"/>
    </row>
    <row r="21" s="123" customFormat="true" ht="31.25" hidden="false" customHeight="false" outlineLevel="0" collapsed="false">
      <c r="A21" s="119" t="n">
        <v>17</v>
      </c>
      <c r="B21" s="431" t="s">
        <v>95</v>
      </c>
      <c r="C21" s="439" t="n">
        <v>63</v>
      </c>
      <c r="D21" s="433" t="n">
        <v>63.6363636363636</v>
      </c>
      <c r="F21" s="243"/>
    </row>
    <row r="22" s="123" customFormat="true" ht="15.65" hidden="false" customHeight="false" outlineLevel="0" collapsed="false">
      <c r="A22" s="119" t="n">
        <v>18</v>
      </c>
      <c r="B22" s="431" t="s">
        <v>279</v>
      </c>
      <c r="C22" s="439" t="n">
        <v>59</v>
      </c>
      <c r="D22" s="433" t="n">
        <v>18.9102564102564</v>
      </c>
      <c r="F22" s="243"/>
    </row>
    <row r="23" s="123" customFormat="true" ht="15.65" hidden="false" customHeight="false" outlineLevel="0" collapsed="false">
      <c r="A23" s="119" t="n">
        <v>19</v>
      </c>
      <c r="B23" s="431" t="s">
        <v>50</v>
      </c>
      <c r="C23" s="439" t="n">
        <v>57</v>
      </c>
      <c r="D23" s="433" t="n">
        <v>55.8823529411765</v>
      </c>
      <c r="F23" s="243"/>
    </row>
    <row r="24" s="123" customFormat="true" ht="15.65" hidden="false" customHeight="false" outlineLevel="0" collapsed="false">
      <c r="A24" s="119" t="n">
        <v>20</v>
      </c>
      <c r="B24" s="431" t="s">
        <v>81</v>
      </c>
      <c r="C24" s="439" t="n">
        <v>53</v>
      </c>
      <c r="D24" s="433" t="n">
        <v>55.2083333333333</v>
      </c>
      <c r="F24" s="243"/>
    </row>
    <row r="25" s="123" customFormat="true" ht="31.25" hidden="false" customHeight="false" outlineLevel="0" collapsed="false">
      <c r="A25" s="119" t="n">
        <v>21</v>
      </c>
      <c r="B25" s="431" t="s">
        <v>290</v>
      </c>
      <c r="C25" s="439" t="n">
        <v>53</v>
      </c>
      <c r="D25" s="433" t="n">
        <v>67.948717948718</v>
      </c>
      <c r="F25" s="243"/>
    </row>
    <row r="26" s="123" customFormat="true" ht="15.65" hidden="false" customHeight="false" outlineLevel="0" collapsed="false">
      <c r="A26" s="119" t="n">
        <v>22</v>
      </c>
      <c r="B26" s="431" t="s">
        <v>294</v>
      </c>
      <c r="C26" s="439" t="n">
        <v>51</v>
      </c>
      <c r="D26" s="433" t="n">
        <v>48.1132075471698</v>
      </c>
      <c r="F26" s="243"/>
    </row>
    <row r="27" s="123" customFormat="true" ht="31.25" hidden="false" customHeight="false" outlineLevel="0" collapsed="false">
      <c r="A27" s="119" t="n">
        <v>23</v>
      </c>
      <c r="B27" s="431" t="s">
        <v>503</v>
      </c>
      <c r="C27" s="439" t="n">
        <v>44</v>
      </c>
      <c r="D27" s="433" t="n">
        <v>49.438202247191</v>
      </c>
      <c r="F27" s="243"/>
    </row>
    <row r="28" s="123" customFormat="true" ht="15.65" hidden="false" customHeight="false" outlineLevel="0" collapsed="false">
      <c r="A28" s="119" t="n">
        <v>24</v>
      </c>
      <c r="B28" s="431" t="s">
        <v>97</v>
      </c>
      <c r="C28" s="439" t="n">
        <v>44</v>
      </c>
      <c r="D28" s="433" t="n">
        <v>53.6585365853659</v>
      </c>
      <c r="F28" s="243"/>
    </row>
    <row r="29" s="123" customFormat="true" ht="15.65" hidden="false" customHeight="false" outlineLevel="0" collapsed="false">
      <c r="A29" s="119" t="n">
        <v>25</v>
      </c>
      <c r="B29" s="431" t="s">
        <v>103</v>
      </c>
      <c r="C29" s="439" t="n">
        <v>44</v>
      </c>
      <c r="D29" s="433" t="n">
        <v>89.7959183673469</v>
      </c>
      <c r="F29" s="243"/>
    </row>
    <row r="30" s="123" customFormat="true" ht="15.65" hidden="false" customHeight="false" outlineLevel="0" collapsed="false">
      <c r="A30" s="119" t="n">
        <v>26</v>
      </c>
      <c r="B30" s="431" t="s">
        <v>98</v>
      </c>
      <c r="C30" s="439" t="n">
        <v>40</v>
      </c>
      <c r="D30" s="433" t="n">
        <v>81.6326530612245</v>
      </c>
      <c r="F30" s="243"/>
    </row>
    <row r="31" s="123" customFormat="true" ht="15.65" hidden="false" customHeight="false" outlineLevel="0" collapsed="false">
      <c r="A31" s="119" t="n">
        <v>27</v>
      </c>
      <c r="B31" s="431" t="s">
        <v>90</v>
      </c>
      <c r="C31" s="439" t="n">
        <v>38</v>
      </c>
      <c r="D31" s="433" t="n">
        <v>71.6981132075472</v>
      </c>
      <c r="F31" s="243"/>
    </row>
    <row r="32" s="123" customFormat="true" ht="15.65" hidden="false" customHeight="false" outlineLevel="0" collapsed="false">
      <c r="A32" s="119" t="n">
        <v>28</v>
      </c>
      <c r="B32" s="431" t="s">
        <v>281</v>
      </c>
      <c r="C32" s="439" t="n">
        <v>36</v>
      </c>
      <c r="D32" s="433" t="n">
        <v>16.6666666666667</v>
      </c>
      <c r="F32" s="243"/>
    </row>
    <row r="33" s="123" customFormat="true" ht="15.65" hidden="false" customHeight="false" outlineLevel="0" collapsed="false">
      <c r="A33" s="119" t="n">
        <v>29</v>
      </c>
      <c r="B33" s="431" t="s">
        <v>306</v>
      </c>
      <c r="C33" s="439" t="n">
        <v>35</v>
      </c>
      <c r="D33" s="433" t="n">
        <v>71.4285714285714</v>
      </c>
      <c r="F33" s="243"/>
    </row>
    <row r="34" s="123" customFormat="true" ht="15.65" hidden="false" customHeight="false" outlineLevel="0" collapsed="false">
      <c r="A34" s="119" t="n">
        <v>30</v>
      </c>
      <c r="B34" s="431" t="s">
        <v>92</v>
      </c>
      <c r="C34" s="439" t="n">
        <v>34</v>
      </c>
      <c r="D34" s="433" t="n">
        <v>52.3076923076923</v>
      </c>
      <c r="F34" s="243"/>
    </row>
    <row r="35" s="123" customFormat="true" ht="15.65" hidden="false" customHeight="false" outlineLevel="0" collapsed="false">
      <c r="A35" s="119" t="n">
        <v>31</v>
      </c>
      <c r="B35" s="431" t="s">
        <v>299</v>
      </c>
      <c r="C35" s="439" t="n">
        <v>34</v>
      </c>
      <c r="D35" s="433" t="n">
        <v>68</v>
      </c>
      <c r="F35" s="243"/>
    </row>
    <row r="36" s="123" customFormat="true" ht="31.25" hidden="false" customHeight="false" outlineLevel="0" collapsed="false">
      <c r="A36" s="119" t="n">
        <v>32</v>
      </c>
      <c r="B36" s="431" t="s">
        <v>314</v>
      </c>
      <c r="C36" s="439" t="n">
        <v>33</v>
      </c>
      <c r="D36" s="433" t="n">
        <v>80.4878048780488</v>
      </c>
      <c r="F36" s="243"/>
    </row>
    <row r="37" s="123" customFormat="true" ht="15.65" hidden="false" customHeight="false" outlineLevel="0" collapsed="false">
      <c r="A37" s="119" t="n">
        <v>33</v>
      </c>
      <c r="B37" s="431" t="s">
        <v>101</v>
      </c>
      <c r="C37" s="439" t="n">
        <v>29</v>
      </c>
      <c r="D37" s="433" t="n">
        <v>41.4285714285714</v>
      </c>
      <c r="F37" s="243"/>
    </row>
    <row r="38" s="123" customFormat="true" ht="31.25" hidden="false" customHeight="false" outlineLevel="0" collapsed="false">
      <c r="A38" s="119" t="n">
        <v>34</v>
      </c>
      <c r="B38" s="431" t="s">
        <v>293</v>
      </c>
      <c r="C38" s="439" t="n">
        <v>27</v>
      </c>
      <c r="D38" s="433" t="n">
        <v>79.4117647058824</v>
      </c>
      <c r="F38" s="243"/>
    </row>
    <row r="39" s="123" customFormat="true" ht="31.25" hidden="false" customHeight="false" outlineLevel="0" collapsed="false">
      <c r="A39" s="119" t="n">
        <v>35</v>
      </c>
      <c r="B39" s="431" t="s">
        <v>99</v>
      </c>
      <c r="C39" s="439" t="n">
        <v>20</v>
      </c>
      <c r="D39" s="433" t="n">
        <v>60.6060606060606</v>
      </c>
      <c r="F39" s="243"/>
    </row>
    <row r="40" customFormat="false" ht="31.25" hidden="false" customHeight="false" outlineLevel="0" collapsed="false">
      <c r="A40" s="104" t="n">
        <v>36</v>
      </c>
      <c r="B40" s="431" t="s">
        <v>91</v>
      </c>
      <c r="C40" s="438" t="n">
        <v>17</v>
      </c>
      <c r="D40" s="437" t="n">
        <v>39.5348837209302</v>
      </c>
    </row>
    <row r="41" customFormat="false" ht="15.65" hidden="false" customHeight="false" outlineLevel="0" collapsed="false">
      <c r="A41" s="104" t="n">
        <v>37</v>
      </c>
      <c r="B41" s="431" t="s">
        <v>315</v>
      </c>
      <c r="C41" s="438" t="n">
        <v>17</v>
      </c>
      <c r="D41" s="437" t="n">
        <v>77.2727272727273</v>
      </c>
    </row>
    <row r="42" customFormat="false" ht="31.25" hidden="false" customHeight="false" outlineLevel="0" collapsed="false">
      <c r="A42" s="104" t="n">
        <v>38</v>
      </c>
      <c r="B42" s="431" t="s">
        <v>304</v>
      </c>
      <c r="C42" s="438" t="n">
        <v>15</v>
      </c>
      <c r="D42" s="440" t="n">
        <v>19.2307692307692</v>
      </c>
    </row>
    <row r="43" s="248" customFormat="true" ht="31.25" hidden="false" customHeight="false" outlineLevel="0" collapsed="false">
      <c r="A43" s="246" t="n">
        <v>39</v>
      </c>
      <c r="B43" s="431" t="s">
        <v>296</v>
      </c>
      <c r="C43" s="441" t="n">
        <v>14</v>
      </c>
      <c r="D43" s="437" t="n">
        <v>21.2121212121212</v>
      </c>
    </row>
    <row r="44" s="248" customFormat="true" ht="31.25" hidden="false" customHeight="false" outlineLevel="0" collapsed="false">
      <c r="A44" s="246" t="n">
        <v>40</v>
      </c>
      <c r="B44" s="431" t="s">
        <v>305</v>
      </c>
      <c r="C44" s="441" t="n">
        <v>14</v>
      </c>
      <c r="D44" s="437" t="n">
        <v>35</v>
      </c>
    </row>
    <row r="45" s="248" customFormat="true" ht="31.25" hidden="false" customHeight="false" outlineLevel="0" collapsed="false">
      <c r="A45" s="246" t="n">
        <v>41</v>
      </c>
      <c r="B45" s="431" t="s">
        <v>283</v>
      </c>
      <c r="C45" s="441" t="n">
        <v>13</v>
      </c>
      <c r="D45" s="437" t="n">
        <v>22.8070175438596</v>
      </c>
    </row>
    <row r="46" s="248" customFormat="true" ht="15.65" hidden="false" customHeight="false" outlineLevel="0" collapsed="false">
      <c r="A46" s="246" t="n">
        <v>42</v>
      </c>
      <c r="B46" s="431" t="s">
        <v>312</v>
      </c>
      <c r="C46" s="441" t="n">
        <v>13</v>
      </c>
      <c r="D46" s="437" t="n">
        <v>39.3939393939394</v>
      </c>
    </row>
    <row r="47" s="248" customFormat="true" ht="15.65" hidden="false" customHeight="false" outlineLevel="0" collapsed="false">
      <c r="A47" s="246" t="n">
        <v>43</v>
      </c>
      <c r="B47" s="431" t="s">
        <v>295</v>
      </c>
      <c r="C47" s="441" t="n">
        <v>13</v>
      </c>
      <c r="D47" s="437" t="n">
        <v>20</v>
      </c>
    </row>
    <row r="48" s="248" customFormat="true" ht="15.65" hidden="false" customHeight="false" outlineLevel="0" collapsed="false">
      <c r="A48" s="246" t="n">
        <v>44</v>
      </c>
      <c r="B48" s="431" t="s">
        <v>282</v>
      </c>
      <c r="C48" s="441" t="n">
        <v>12</v>
      </c>
      <c r="D48" s="437" t="n">
        <v>15.1898734177215</v>
      </c>
    </row>
    <row r="49" s="248" customFormat="true" ht="31.25" hidden="false" customHeight="false" outlineLevel="0" collapsed="false">
      <c r="A49" s="246" t="n">
        <v>45</v>
      </c>
      <c r="B49" s="431" t="s">
        <v>307</v>
      </c>
      <c r="C49" s="441" t="n">
        <v>12</v>
      </c>
      <c r="D49" s="437" t="n">
        <v>38.7096774193548</v>
      </c>
    </row>
    <row r="50" s="248" customFormat="true" ht="15.65" hidden="false" customHeight="false" outlineLevel="0" collapsed="false">
      <c r="A50" s="246" t="n">
        <v>46</v>
      </c>
      <c r="B50" s="431" t="s">
        <v>83</v>
      </c>
      <c r="C50" s="441" t="n">
        <v>10</v>
      </c>
      <c r="D50" s="437" t="n">
        <v>20</v>
      </c>
    </row>
    <row r="51" s="248" customFormat="true" ht="31.25" hidden="false" customHeight="false" outlineLevel="0" collapsed="false">
      <c r="A51" s="246" t="n">
        <v>47</v>
      </c>
      <c r="B51" s="431" t="s">
        <v>96</v>
      </c>
      <c r="C51" s="441" t="n">
        <v>9</v>
      </c>
      <c r="D51" s="437" t="n">
        <v>52.9411764705882</v>
      </c>
    </row>
    <row r="52" s="248" customFormat="true" ht="15.65" hidden="false" customHeight="false" outlineLevel="0" collapsed="false">
      <c r="A52" s="246" t="n">
        <v>48</v>
      </c>
      <c r="B52" s="431" t="s">
        <v>102</v>
      </c>
      <c r="C52" s="441" t="n">
        <v>9</v>
      </c>
      <c r="D52" s="437" t="n">
        <v>33.3333333333333</v>
      </c>
    </row>
    <row r="53" s="248" customFormat="true" ht="15.65" hidden="false" customHeight="false" outlineLevel="0" collapsed="false">
      <c r="A53" s="246" t="n">
        <v>49</v>
      </c>
      <c r="B53" s="431" t="s">
        <v>510</v>
      </c>
      <c r="C53" s="441" t="n">
        <v>9</v>
      </c>
      <c r="D53" s="437" t="n">
        <v>60</v>
      </c>
    </row>
    <row r="54" s="248" customFormat="true" ht="31.25" hidden="false" customHeight="false" outlineLevel="0" collapsed="false">
      <c r="A54" s="246" t="n">
        <v>50</v>
      </c>
      <c r="B54" s="431" t="s">
        <v>297</v>
      </c>
      <c r="C54" s="441" t="n">
        <v>9</v>
      </c>
      <c r="D54" s="437" t="n">
        <v>12.5</v>
      </c>
    </row>
    <row r="55" s="248" customFormat="true" ht="15.65" hidden="false" customHeight="false" outlineLevel="0" collapsed="false">
      <c r="A55" s="246"/>
      <c r="B55" s="249"/>
      <c r="C55" s="249"/>
    </row>
    <row r="56" s="248" customFormat="true" ht="15.65" hidden="false" customHeight="false" outlineLevel="0" collapsed="false">
      <c r="A56" s="246"/>
      <c r="B56" s="249"/>
      <c r="C56" s="24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2" width="4.24"/>
    <col collapsed="false" customWidth="true" hidden="false" outlineLevel="0" max="2" min="2" style="105" width="61.37"/>
    <col collapsed="false" customWidth="true" hidden="false" outlineLevel="0" max="3" min="3" style="241" width="24.74"/>
    <col collapsed="false" customWidth="false" hidden="false" outlineLevel="0" max="224" min="4" style="106" width="8.87"/>
    <col collapsed="false" customWidth="true" hidden="false" outlineLevel="0" max="225" min="225" style="106" width="4.24"/>
    <col collapsed="false" customWidth="true" hidden="false" outlineLevel="0" max="226" min="226" style="106" width="31.11"/>
    <col collapsed="false" customWidth="true" hidden="false" outlineLevel="0" max="229" min="227" style="106" width="9.99"/>
    <col collapsed="false" customWidth="true" hidden="false" outlineLevel="0" max="230" min="230" style="106" width="10.25"/>
    <col collapsed="false" customWidth="true" hidden="false" outlineLevel="0" max="232" min="231" style="106" width="9.99"/>
    <col collapsed="false" customWidth="false" hidden="false" outlineLevel="0" max="257" min="233" style="106" width="8.87"/>
  </cols>
  <sheetData>
    <row r="1" s="132" customFormat="true" ht="20.4" hidden="false" customHeight="true" outlineLevel="0" collapsed="false">
      <c r="A1" s="108" t="s">
        <v>511</v>
      </c>
      <c r="B1" s="108"/>
      <c r="C1" s="108"/>
    </row>
    <row r="2" s="132" customFormat="true" ht="20.4" hidden="false" customHeight="true" outlineLevel="0" collapsed="false">
      <c r="A2" s="108" t="s">
        <v>512</v>
      </c>
      <c r="B2" s="108"/>
      <c r="C2" s="108"/>
    </row>
    <row r="3" s="444" customFormat="true" ht="20.4" hidden="false" customHeight="true" outlineLevel="0" collapsed="false">
      <c r="A3" s="443" t="s">
        <v>106</v>
      </c>
      <c r="B3" s="443"/>
      <c r="C3" s="443"/>
    </row>
    <row r="4" s="118" customFormat="true" ht="8.5" hidden="false" customHeight="true" outlineLevel="0" collapsed="false">
      <c r="A4" s="445"/>
      <c r="B4" s="446"/>
      <c r="C4" s="137"/>
    </row>
    <row r="5" customFormat="false" ht="13.1" hidden="false" customHeight="true" outlineLevel="0" collapsed="false">
      <c r="A5" s="146" t="s">
        <v>115</v>
      </c>
      <c r="B5" s="134" t="s">
        <v>107</v>
      </c>
      <c r="C5" s="135" t="s">
        <v>513</v>
      </c>
    </row>
    <row r="6" customFormat="false" ht="13.1" hidden="false" customHeight="true" outlineLevel="0" collapsed="false">
      <c r="A6" s="146"/>
      <c r="B6" s="134"/>
      <c r="C6" s="135"/>
    </row>
    <row r="7" customFormat="false" ht="27" hidden="false" customHeight="true" outlineLevel="0" collapsed="false">
      <c r="A7" s="146"/>
      <c r="B7" s="134"/>
      <c r="C7" s="135"/>
    </row>
    <row r="8" customFormat="false" ht="15.65" hidden="false" customHeight="false" outlineLevel="0" collapsed="false">
      <c r="A8" s="146" t="s">
        <v>116</v>
      </c>
      <c r="B8" s="134" t="s">
        <v>514</v>
      </c>
      <c r="C8" s="146" t="n">
        <v>1</v>
      </c>
    </row>
    <row r="9" s="123" customFormat="true" ht="34.5" hidden="false" customHeight="true" outlineLevel="0" collapsed="false">
      <c r="A9" s="146" t="n">
        <v>1</v>
      </c>
      <c r="B9" s="447" t="s">
        <v>117</v>
      </c>
      <c r="C9" s="448" t="n">
        <v>1936</v>
      </c>
    </row>
    <row r="10" s="123" customFormat="true" ht="23.95" hidden="false" customHeight="true" outlineLevel="0" collapsed="false">
      <c r="A10" s="146" t="n">
        <v>2</v>
      </c>
      <c r="B10" s="447" t="s">
        <v>118</v>
      </c>
      <c r="C10" s="448" t="n">
        <v>1553</v>
      </c>
    </row>
    <row r="11" s="123" customFormat="true" ht="23.95" hidden="false" customHeight="true" outlineLevel="0" collapsed="false">
      <c r="A11" s="146" t="n">
        <v>3</v>
      </c>
      <c r="B11" s="447" t="s">
        <v>119</v>
      </c>
      <c r="C11" s="448" t="n">
        <v>1335</v>
      </c>
    </row>
    <row r="12" s="123" customFormat="true" ht="37.55" hidden="false" customHeight="true" outlineLevel="0" collapsed="false">
      <c r="A12" s="146" t="n">
        <v>4</v>
      </c>
      <c r="B12" s="447" t="s">
        <v>120</v>
      </c>
      <c r="C12" s="448" t="n">
        <v>387</v>
      </c>
    </row>
    <row r="13" s="123" customFormat="true" ht="23.95" hidden="false" customHeight="true" outlineLevel="0" collapsed="false">
      <c r="A13" s="146" t="n">
        <v>5</v>
      </c>
      <c r="B13" s="447" t="s">
        <v>124</v>
      </c>
      <c r="C13" s="448" t="n">
        <v>369</v>
      </c>
    </row>
    <row r="14" s="123" customFormat="true" ht="23.95" hidden="false" customHeight="true" outlineLevel="0" collapsed="false">
      <c r="A14" s="146" t="n">
        <v>6</v>
      </c>
      <c r="B14" s="447" t="s">
        <v>121</v>
      </c>
      <c r="C14" s="448" t="n">
        <v>338</v>
      </c>
    </row>
    <row r="15" s="123" customFormat="true" ht="23.95" hidden="false" customHeight="true" outlineLevel="0" collapsed="false">
      <c r="A15" s="146" t="n">
        <v>7</v>
      </c>
      <c r="B15" s="447" t="s">
        <v>123</v>
      </c>
      <c r="C15" s="448" t="n">
        <v>273</v>
      </c>
    </row>
    <row r="16" s="123" customFormat="true" ht="23.95" hidden="false" customHeight="true" outlineLevel="0" collapsed="false">
      <c r="A16" s="146" t="n">
        <v>8</v>
      </c>
      <c r="B16" s="447" t="s">
        <v>125</v>
      </c>
      <c r="C16" s="448" t="n">
        <v>264</v>
      </c>
    </row>
    <row r="17" s="123" customFormat="true" ht="23.95" hidden="false" customHeight="true" outlineLevel="0" collapsed="false">
      <c r="A17" s="146" t="n">
        <v>9</v>
      </c>
      <c r="B17" s="447" t="s">
        <v>131</v>
      </c>
      <c r="C17" s="448" t="n">
        <v>230</v>
      </c>
    </row>
    <row r="18" s="123" customFormat="true" ht="23.95" hidden="false" customHeight="true" outlineLevel="0" collapsed="false">
      <c r="A18" s="146" t="n">
        <v>10</v>
      </c>
      <c r="B18" s="447" t="s">
        <v>122</v>
      </c>
      <c r="C18" s="448" t="n">
        <v>223</v>
      </c>
    </row>
    <row r="19" s="123" customFormat="true" ht="23.95" hidden="false" customHeight="true" outlineLevel="0" collapsed="false">
      <c r="A19" s="146" t="n">
        <v>11</v>
      </c>
      <c r="B19" s="447" t="s">
        <v>323</v>
      </c>
      <c r="C19" s="448" t="n">
        <v>214</v>
      </c>
    </row>
    <row r="20" s="123" customFormat="true" ht="23.95" hidden="false" customHeight="true" outlineLevel="0" collapsed="false">
      <c r="A20" s="146" t="n">
        <v>12</v>
      </c>
      <c r="B20" s="447" t="s">
        <v>130</v>
      </c>
      <c r="C20" s="448" t="n">
        <v>198</v>
      </c>
    </row>
    <row r="21" s="123" customFormat="true" ht="23.95" hidden="false" customHeight="true" outlineLevel="0" collapsed="false">
      <c r="A21" s="146" t="n">
        <v>13</v>
      </c>
      <c r="B21" s="447" t="s">
        <v>126</v>
      </c>
      <c r="C21" s="448" t="n">
        <v>189</v>
      </c>
    </row>
    <row r="22" s="123" customFormat="true" ht="23.95" hidden="false" customHeight="true" outlineLevel="0" collapsed="false">
      <c r="A22" s="146" t="n">
        <v>14</v>
      </c>
      <c r="B22" s="447" t="s">
        <v>128</v>
      </c>
      <c r="C22" s="448" t="n">
        <v>167</v>
      </c>
    </row>
    <row r="23" s="123" customFormat="true" ht="15.65" hidden="false" customHeight="false" outlineLevel="0" collapsed="false">
      <c r="A23" s="146" t="n">
        <v>15</v>
      </c>
      <c r="B23" s="447" t="s">
        <v>127</v>
      </c>
      <c r="C23" s="448" t="n">
        <v>165</v>
      </c>
    </row>
    <row r="24" s="123" customFormat="true" ht="23.95" hidden="false" customHeight="true" outlineLevel="0" collapsed="false">
      <c r="A24" s="146" t="n">
        <v>16</v>
      </c>
      <c r="B24" s="447" t="s">
        <v>136</v>
      </c>
      <c r="C24" s="448" t="n">
        <v>152</v>
      </c>
    </row>
    <row r="25" s="123" customFormat="true" ht="23.95" hidden="false" customHeight="true" outlineLevel="0" collapsed="false">
      <c r="A25" s="146" t="n">
        <v>17</v>
      </c>
      <c r="B25" s="447" t="s">
        <v>132</v>
      </c>
      <c r="C25" s="448" t="n">
        <v>146</v>
      </c>
    </row>
    <row r="26" s="123" customFormat="true" ht="23.95" hidden="false" customHeight="true" outlineLevel="0" collapsed="false">
      <c r="A26" s="146" t="n">
        <v>18</v>
      </c>
      <c r="B26" s="447" t="s">
        <v>133</v>
      </c>
      <c r="C26" s="448" t="n">
        <v>127</v>
      </c>
    </row>
    <row r="27" s="123" customFormat="true" ht="23.95" hidden="false" customHeight="true" outlineLevel="0" collapsed="false">
      <c r="A27" s="146" t="n">
        <v>19</v>
      </c>
      <c r="B27" s="447" t="s">
        <v>134</v>
      </c>
      <c r="C27" s="448" t="n">
        <v>123</v>
      </c>
    </row>
    <row r="28" s="123" customFormat="true" ht="23.95" hidden="false" customHeight="true" outlineLevel="0" collapsed="false">
      <c r="A28" s="146" t="n">
        <v>20</v>
      </c>
      <c r="B28" s="447" t="s">
        <v>147</v>
      </c>
      <c r="C28" s="448" t="n">
        <v>104</v>
      </c>
    </row>
    <row r="29" s="123" customFormat="true" ht="23.95" hidden="false" customHeight="true" outlineLevel="0" collapsed="false">
      <c r="A29" s="146" t="n">
        <v>21</v>
      </c>
      <c r="B29" s="447" t="s">
        <v>138</v>
      </c>
      <c r="C29" s="448" t="n">
        <v>94</v>
      </c>
    </row>
    <row r="30" s="123" customFormat="true" ht="23.95" hidden="false" customHeight="true" outlineLevel="0" collapsed="false">
      <c r="A30" s="146" t="n">
        <v>22</v>
      </c>
      <c r="B30" s="447" t="s">
        <v>139</v>
      </c>
      <c r="C30" s="448" t="n">
        <v>89</v>
      </c>
    </row>
    <row r="31" s="123" customFormat="true" ht="23.95" hidden="false" customHeight="true" outlineLevel="0" collapsed="false">
      <c r="A31" s="146" t="n">
        <v>23</v>
      </c>
      <c r="B31" s="447" t="s">
        <v>152</v>
      </c>
      <c r="C31" s="448" t="n">
        <v>89</v>
      </c>
    </row>
    <row r="32" s="123" customFormat="true" ht="23.95" hidden="false" customHeight="true" outlineLevel="0" collapsed="false">
      <c r="A32" s="146" t="n">
        <v>24</v>
      </c>
      <c r="B32" s="447" t="s">
        <v>151</v>
      </c>
      <c r="C32" s="448" t="n">
        <v>88</v>
      </c>
    </row>
    <row r="33" s="123" customFormat="true" ht="23.95" hidden="false" customHeight="true" outlineLevel="0" collapsed="false">
      <c r="A33" s="146" t="n">
        <v>25</v>
      </c>
      <c r="B33" s="447" t="s">
        <v>145</v>
      </c>
      <c r="C33" s="448" t="n">
        <v>86</v>
      </c>
    </row>
    <row r="34" s="123" customFormat="true" ht="23.95" hidden="false" customHeight="true" outlineLevel="0" collapsed="false">
      <c r="A34" s="146" t="n">
        <v>26</v>
      </c>
      <c r="B34" s="447" t="s">
        <v>159</v>
      </c>
      <c r="C34" s="448" t="n">
        <v>85</v>
      </c>
    </row>
    <row r="35" s="123" customFormat="true" ht="15.65" hidden="false" customHeight="false" outlineLevel="0" collapsed="false">
      <c r="A35" s="146" t="n">
        <v>27</v>
      </c>
      <c r="B35" s="447" t="s">
        <v>156</v>
      </c>
      <c r="C35" s="448" t="n">
        <v>83</v>
      </c>
    </row>
    <row r="36" s="123" customFormat="true" ht="22.95" hidden="false" customHeight="true" outlineLevel="0" collapsed="false">
      <c r="A36" s="146" t="n">
        <v>28</v>
      </c>
      <c r="B36" s="447" t="s">
        <v>140</v>
      </c>
      <c r="C36" s="448" t="n">
        <v>82</v>
      </c>
    </row>
    <row r="37" s="123" customFormat="true" ht="22.95" hidden="false" customHeight="true" outlineLevel="0" collapsed="false">
      <c r="A37" s="146" t="n">
        <v>29</v>
      </c>
      <c r="B37" s="447" t="s">
        <v>129</v>
      </c>
      <c r="C37" s="448" t="n">
        <v>79</v>
      </c>
    </row>
    <row r="38" s="123" customFormat="true" ht="22.95" hidden="false" customHeight="true" outlineLevel="0" collapsed="false">
      <c r="A38" s="146" t="n">
        <v>30</v>
      </c>
      <c r="B38" s="447" t="s">
        <v>154</v>
      </c>
      <c r="C38" s="448" t="n">
        <v>73</v>
      </c>
    </row>
    <row r="39" s="123" customFormat="true" ht="22.95" hidden="false" customHeight="true" outlineLevel="0" collapsed="false">
      <c r="A39" s="146" t="n">
        <v>31</v>
      </c>
      <c r="B39" s="447" t="s">
        <v>166</v>
      </c>
      <c r="C39" s="448" t="n">
        <v>73</v>
      </c>
    </row>
    <row r="40" s="123" customFormat="true" ht="22.95" hidden="false" customHeight="true" outlineLevel="0" collapsed="false">
      <c r="A40" s="146" t="n">
        <v>32</v>
      </c>
      <c r="B40" s="447" t="s">
        <v>135</v>
      </c>
      <c r="C40" s="448" t="n">
        <v>73</v>
      </c>
    </row>
    <row r="41" s="123" customFormat="true" ht="22.95" hidden="false" customHeight="true" outlineLevel="0" collapsed="false">
      <c r="A41" s="146" t="n">
        <v>33</v>
      </c>
      <c r="B41" s="447" t="s">
        <v>137</v>
      </c>
      <c r="C41" s="448" t="n">
        <v>71</v>
      </c>
    </row>
    <row r="42" s="123" customFormat="true" ht="22.95" hidden="false" customHeight="true" outlineLevel="0" collapsed="false">
      <c r="A42" s="146" t="n">
        <v>34</v>
      </c>
      <c r="B42" s="447" t="s">
        <v>174</v>
      </c>
      <c r="C42" s="448" t="n">
        <v>66</v>
      </c>
    </row>
    <row r="43" s="123" customFormat="true" ht="22.95" hidden="false" customHeight="true" outlineLevel="0" collapsed="false">
      <c r="A43" s="146" t="n">
        <v>35</v>
      </c>
      <c r="B43" s="447" t="s">
        <v>165</v>
      </c>
      <c r="C43" s="448" t="n">
        <v>66</v>
      </c>
    </row>
    <row r="44" s="123" customFormat="true" ht="22.95" hidden="false" customHeight="true" outlineLevel="0" collapsed="false">
      <c r="A44" s="146" t="n">
        <v>36</v>
      </c>
      <c r="B44" s="447" t="s">
        <v>164</v>
      </c>
      <c r="C44" s="448" t="n">
        <v>66</v>
      </c>
    </row>
    <row r="45" s="123" customFormat="true" ht="22.95" hidden="false" customHeight="true" outlineLevel="0" collapsed="false">
      <c r="A45" s="146" t="n">
        <v>37</v>
      </c>
      <c r="B45" s="447" t="s">
        <v>161</v>
      </c>
      <c r="C45" s="448" t="n">
        <v>65</v>
      </c>
    </row>
    <row r="46" s="123" customFormat="true" ht="22.95" hidden="false" customHeight="true" outlineLevel="0" collapsed="false">
      <c r="A46" s="146" t="n">
        <v>38</v>
      </c>
      <c r="B46" s="447" t="s">
        <v>163</v>
      </c>
      <c r="C46" s="448" t="n">
        <v>59</v>
      </c>
    </row>
    <row r="47" s="123" customFormat="true" ht="22.95" hidden="false" customHeight="true" outlineLevel="0" collapsed="false">
      <c r="A47" s="146" t="n">
        <v>39</v>
      </c>
      <c r="B47" s="447" t="s">
        <v>153</v>
      </c>
      <c r="C47" s="448" t="n">
        <v>58</v>
      </c>
    </row>
    <row r="48" s="123" customFormat="true" ht="22.95" hidden="false" customHeight="true" outlineLevel="0" collapsed="false">
      <c r="A48" s="146" t="n">
        <v>40</v>
      </c>
      <c r="B48" s="447" t="s">
        <v>176</v>
      </c>
      <c r="C48" s="448" t="n">
        <v>57</v>
      </c>
    </row>
    <row r="49" s="123" customFormat="true" ht="15.65" hidden="false" customHeight="false" outlineLevel="0" collapsed="false">
      <c r="A49" s="146" t="n">
        <v>41</v>
      </c>
      <c r="B49" s="447" t="s">
        <v>199</v>
      </c>
      <c r="C49" s="448" t="n">
        <v>57</v>
      </c>
    </row>
    <row r="50" s="123" customFormat="true" ht="22.95" hidden="false" customHeight="true" outlineLevel="0" collapsed="false">
      <c r="A50" s="146" t="n">
        <v>42</v>
      </c>
      <c r="B50" s="447" t="s">
        <v>150</v>
      </c>
      <c r="C50" s="448" t="n">
        <v>56</v>
      </c>
    </row>
    <row r="51" s="123" customFormat="true" ht="31.25" hidden="false" customHeight="false" outlineLevel="0" collapsed="false">
      <c r="A51" s="146" t="n">
        <v>43</v>
      </c>
      <c r="B51" s="447" t="s">
        <v>146</v>
      </c>
      <c r="C51" s="448" t="n">
        <v>54</v>
      </c>
    </row>
    <row r="52" s="123" customFormat="true" ht="15.65" hidden="false" customHeight="false" outlineLevel="0" collapsed="false">
      <c r="A52" s="146" t="n">
        <v>44</v>
      </c>
      <c r="B52" s="447" t="s">
        <v>210</v>
      </c>
      <c r="C52" s="448" t="n">
        <v>54</v>
      </c>
    </row>
    <row r="53" s="123" customFormat="true" ht="22.95" hidden="false" customHeight="true" outlineLevel="0" collapsed="false">
      <c r="A53" s="146" t="n">
        <v>45</v>
      </c>
      <c r="B53" s="447" t="s">
        <v>143</v>
      </c>
      <c r="C53" s="448" t="n">
        <v>54</v>
      </c>
    </row>
    <row r="54" s="123" customFormat="true" ht="22.95" hidden="false" customHeight="true" outlineLevel="0" collapsed="false">
      <c r="A54" s="146" t="n">
        <v>46</v>
      </c>
      <c r="B54" s="447" t="s">
        <v>141</v>
      </c>
      <c r="C54" s="448" t="n">
        <v>53</v>
      </c>
    </row>
    <row r="55" s="123" customFormat="true" ht="22.95" hidden="false" customHeight="true" outlineLevel="0" collapsed="false">
      <c r="A55" s="146" t="n">
        <v>47</v>
      </c>
      <c r="B55" s="447" t="s">
        <v>142</v>
      </c>
      <c r="C55" s="448" t="n">
        <v>51</v>
      </c>
    </row>
    <row r="56" s="123" customFormat="true" ht="22.95" hidden="false" customHeight="true" outlineLevel="0" collapsed="false">
      <c r="A56" s="146" t="n">
        <v>48</v>
      </c>
      <c r="B56" s="447" t="s">
        <v>160</v>
      </c>
      <c r="C56" s="448" t="n">
        <v>49</v>
      </c>
    </row>
    <row r="57" s="123" customFormat="true" ht="22.95" hidden="false" customHeight="true" outlineLevel="0" collapsed="false">
      <c r="A57" s="146" t="n">
        <v>49</v>
      </c>
      <c r="B57" s="447" t="s">
        <v>149</v>
      </c>
      <c r="C57" s="448" t="n">
        <v>49</v>
      </c>
    </row>
    <row r="58" s="123" customFormat="true" ht="22.95" hidden="false" customHeight="true" outlineLevel="0" collapsed="false">
      <c r="A58" s="146" t="n">
        <v>50</v>
      </c>
      <c r="B58" s="447" t="s">
        <v>162</v>
      </c>
      <c r="C58" s="448" t="n">
        <v>48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2" width="4.24"/>
    <col collapsed="false" customWidth="true" hidden="false" outlineLevel="0" max="2" min="2" style="449" width="61.37"/>
    <col collapsed="false" customWidth="true" hidden="false" outlineLevel="0" max="3" min="3" style="106" width="24.74"/>
    <col collapsed="false" customWidth="false" hidden="false" outlineLevel="0" max="217" min="4" style="106" width="8.87"/>
    <col collapsed="false" customWidth="true" hidden="false" outlineLevel="0" max="218" min="218" style="106" width="4.24"/>
    <col collapsed="false" customWidth="true" hidden="false" outlineLevel="0" max="219" min="219" style="106" width="28.37"/>
    <col collapsed="false" customWidth="true" hidden="false" outlineLevel="0" max="222" min="220" style="106" width="9.99"/>
    <col collapsed="false" customWidth="true" hidden="false" outlineLevel="0" max="223" min="223" style="106" width="11.37"/>
    <col collapsed="false" customWidth="true" hidden="false" outlineLevel="0" max="225" min="224" style="106" width="10.99"/>
    <col collapsed="false" customWidth="false" hidden="false" outlineLevel="0" max="257" min="226" style="106" width="8.87"/>
  </cols>
  <sheetData>
    <row r="1" s="132" customFormat="true" ht="20.4" hidden="false" customHeight="true" outlineLevel="0" collapsed="false">
      <c r="A1" s="108" t="s">
        <v>511</v>
      </c>
      <c r="B1" s="108"/>
      <c r="C1" s="108"/>
      <c r="D1" s="450"/>
      <c r="E1" s="450"/>
      <c r="F1" s="450"/>
      <c r="G1" s="450"/>
    </row>
    <row r="2" s="132" customFormat="true" ht="20.4" hidden="false" customHeight="true" outlineLevel="0" collapsed="false">
      <c r="A2" s="108" t="s">
        <v>512</v>
      </c>
      <c r="B2" s="108"/>
      <c r="C2" s="108"/>
      <c r="D2" s="450"/>
      <c r="E2" s="450"/>
      <c r="F2" s="450"/>
      <c r="G2" s="450"/>
    </row>
    <row r="3" s="132" customFormat="true" ht="20.4" hidden="false" customHeight="true" outlineLevel="0" collapsed="false">
      <c r="A3" s="108" t="s">
        <v>168</v>
      </c>
      <c r="B3" s="108"/>
      <c r="C3" s="108"/>
    </row>
    <row r="4" s="118" customFormat="true" ht="13.6" hidden="false" customHeight="false" outlineLevel="0" collapsed="false">
      <c r="A4" s="445"/>
      <c r="B4" s="451"/>
    </row>
    <row r="5" customFormat="false" ht="13.1" hidden="false" customHeight="true" outlineLevel="0" collapsed="false">
      <c r="A5" s="146" t="s">
        <v>115</v>
      </c>
      <c r="B5" s="146" t="s">
        <v>107</v>
      </c>
      <c r="C5" s="135" t="s">
        <v>513</v>
      </c>
    </row>
    <row r="6" customFormat="false" ht="22.95" hidden="false" customHeight="true" outlineLevel="0" collapsed="false">
      <c r="A6" s="146"/>
      <c r="B6" s="146"/>
      <c r="C6" s="135"/>
    </row>
    <row r="7" customFormat="false" ht="13.95" hidden="false" customHeight="true" outlineLevel="0" collapsed="false">
      <c r="A7" s="146"/>
      <c r="B7" s="146"/>
      <c r="C7" s="135"/>
    </row>
    <row r="8" customFormat="false" ht="15.65" hidden="false" customHeight="false" outlineLevel="0" collapsed="false">
      <c r="A8" s="146" t="s">
        <v>116</v>
      </c>
      <c r="B8" s="146" t="s">
        <v>514</v>
      </c>
      <c r="C8" s="146" t="n">
        <v>1</v>
      </c>
    </row>
    <row r="9" s="132" customFormat="true" ht="35.15" hidden="false" customHeight="true" outlineLevel="0" collapsed="false">
      <c r="A9" s="276" t="s">
        <v>173</v>
      </c>
      <c r="B9" s="276"/>
      <c r="C9" s="276"/>
    </row>
    <row r="10" customFormat="false" ht="18" hidden="false" customHeight="true" outlineLevel="0" collapsed="false">
      <c r="A10" s="146" t="n">
        <v>1</v>
      </c>
      <c r="B10" s="452" t="s">
        <v>154</v>
      </c>
      <c r="C10" s="453" t="n">
        <v>73</v>
      </c>
    </row>
    <row r="11" customFormat="false" ht="18" hidden="false" customHeight="true" outlineLevel="0" collapsed="false">
      <c r="A11" s="146" t="n">
        <v>2</v>
      </c>
      <c r="B11" s="452" t="s">
        <v>174</v>
      </c>
      <c r="C11" s="453" t="n">
        <v>66</v>
      </c>
    </row>
    <row r="12" customFormat="false" ht="18" hidden="false" customHeight="true" outlineLevel="0" collapsed="false">
      <c r="A12" s="146" t="n">
        <v>3</v>
      </c>
      <c r="B12" s="454" t="s">
        <v>176</v>
      </c>
      <c r="C12" s="453" t="n">
        <v>57</v>
      </c>
    </row>
    <row r="13" customFormat="false" ht="18" hidden="false" customHeight="true" outlineLevel="0" collapsed="false">
      <c r="A13" s="146" t="n">
        <v>4</v>
      </c>
      <c r="B13" s="454" t="s">
        <v>150</v>
      </c>
      <c r="C13" s="453" t="n">
        <v>56</v>
      </c>
    </row>
    <row r="14" customFormat="false" ht="18" hidden="false" customHeight="true" outlineLevel="0" collapsed="false">
      <c r="A14" s="146" t="n">
        <v>5</v>
      </c>
      <c r="B14" s="454" t="s">
        <v>184</v>
      </c>
      <c r="C14" s="453" t="n">
        <v>47</v>
      </c>
    </row>
    <row r="15" customFormat="false" ht="18" hidden="false" customHeight="true" outlineLevel="0" collapsed="false">
      <c r="A15" s="146" t="n">
        <v>6</v>
      </c>
      <c r="B15" s="454" t="s">
        <v>175</v>
      </c>
      <c r="C15" s="453" t="n">
        <v>44</v>
      </c>
    </row>
    <row r="16" customFormat="false" ht="18" hidden="false" customHeight="true" outlineLevel="0" collapsed="false">
      <c r="A16" s="146" t="n">
        <v>7</v>
      </c>
      <c r="B16" s="454" t="s">
        <v>177</v>
      </c>
      <c r="C16" s="453" t="n">
        <v>28</v>
      </c>
    </row>
    <row r="17" customFormat="false" ht="18" hidden="false" customHeight="true" outlineLevel="0" collapsed="false">
      <c r="A17" s="146" t="n">
        <v>8</v>
      </c>
      <c r="B17" s="454" t="s">
        <v>181</v>
      </c>
      <c r="C17" s="453" t="n">
        <v>25</v>
      </c>
    </row>
    <row r="18" customFormat="false" ht="18" hidden="false" customHeight="true" outlineLevel="0" collapsed="false">
      <c r="A18" s="146" t="n">
        <v>9</v>
      </c>
      <c r="B18" s="454" t="s">
        <v>178</v>
      </c>
      <c r="C18" s="453" t="n">
        <v>23</v>
      </c>
    </row>
    <row r="19" customFormat="false" ht="18" hidden="false" customHeight="true" outlineLevel="0" collapsed="false">
      <c r="A19" s="146" t="n">
        <v>10</v>
      </c>
      <c r="B19" s="454" t="s">
        <v>179</v>
      </c>
      <c r="C19" s="453" t="n">
        <v>21</v>
      </c>
    </row>
    <row r="20" customFormat="false" ht="18" hidden="false" customHeight="true" outlineLevel="0" collapsed="false">
      <c r="A20" s="146" t="n">
        <v>11</v>
      </c>
      <c r="B20" s="454" t="s">
        <v>182</v>
      </c>
      <c r="C20" s="453" t="n">
        <v>20</v>
      </c>
    </row>
    <row r="21" customFormat="false" ht="18" hidden="false" customHeight="true" outlineLevel="0" collapsed="false">
      <c r="A21" s="146" t="n">
        <v>12</v>
      </c>
      <c r="B21" s="454" t="s">
        <v>387</v>
      </c>
      <c r="C21" s="453" t="n">
        <v>19</v>
      </c>
    </row>
    <row r="22" customFormat="false" ht="18" hidden="false" customHeight="true" outlineLevel="0" collapsed="false">
      <c r="A22" s="146" t="n">
        <v>13</v>
      </c>
      <c r="B22" s="454" t="s">
        <v>183</v>
      </c>
      <c r="C22" s="453" t="n">
        <v>16</v>
      </c>
    </row>
    <row r="23" customFormat="false" ht="18" hidden="false" customHeight="true" outlineLevel="0" collapsed="false">
      <c r="A23" s="146" t="n">
        <v>14</v>
      </c>
      <c r="B23" s="454" t="s">
        <v>185</v>
      </c>
      <c r="C23" s="453" t="n">
        <v>15</v>
      </c>
    </row>
    <row r="24" customFormat="false" ht="41.3" hidden="false" customHeight="true" outlineLevel="0" collapsed="false">
      <c r="A24" s="146" t="n">
        <v>15</v>
      </c>
      <c r="B24" s="452" t="s">
        <v>515</v>
      </c>
      <c r="C24" s="453" t="n">
        <v>15</v>
      </c>
    </row>
    <row r="25" s="132" customFormat="true" ht="35.15" hidden="false" customHeight="true" outlineLevel="0" collapsed="false">
      <c r="A25" s="276" t="s">
        <v>62</v>
      </c>
      <c r="B25" s="276"/>
      <c r="C25" s="276"/>
    </row>
    <row r="26" customFormat="false" ht="18" hidden="false" customHeight="true" outlineLevel="0" collapsed="false">
      <c r="A26" s="146" t="n">
        <v>1</v>
      </c>
      <c r="B26" s="454" t="s">
        <v>132</v>
      </c>
      <c r="C26" s="146" t="n">
        <v>146</v>
      </c>
    </row>
    <row r="27" customFormat="false" ht="18" hidden="false" customHeight="true" outlineLevel="0" collapsed="false">
      <c r="A27" s="146" t="n">
        <v>2</v>
      </c>
      <c r="B27" s="455" t="s">
        <v>161</v>
      </c>
      <c r="C27" s="146" t="n">
        <v>65</v>
      </c>
    </row>
    <row r="28" customFormat="false" ht="18" hidden="false" customHeight="true" outlineLevel="0" collapsed="false">
      <c r="A28" s="146" t="n">
        <v>3</v>
      </c>
      <c r="B28" s="455" t="s">
        <v>142</v>
      </c>
      <c r="C28" s="146" t="n">
        <v>51</v>
      </c>
    </row>
    <row r="29" customFormat="false" ht="18" hidden="false" customHeight="true" outlineLevel="0" collapsed="false">
      <c r="A29" s="146" t="n">
        <v>4</v>
      </c>
      <c r="B29" s="455" t="s">
        <v>187</v>
      </c>
      <c r="C29" s="146" t="n">
        <v>44</v>
      </c>
    </row>
    <row r="30" customFormat="false" ht="18" hidden="false" customHeight="true" outlineLevel="0" collapsed="false">
      <c r="A30" s="146" t="n">
        <v>5</v>
      </c>
      <c r="B30" s="455" t="s">
        <v>189</v>
      </c>
      <c r="C30" s="146" t="n">
        <v>34</v>
      </c>
    </row>
    <row r="31" customFormat="false" ht="18" hidden="false" customHeight="true" outlineLevel="0" collapsed="false">
      <c r="A31" s="146" t="n">
        <v>6</v>
      </c>
      <c r="B31" s="455" t="s">
        <v>194</v>
      </c>
      <c r="C31" s="146" t="n">
        <v>28</v>
      </c>
    </row>
    <row r="32" customFormat="false" ht="18" hidden="false" customHeight="true" outlineLevel="0" collapsed="false">
      <c r="A32" s="146" t="n">
        <v>7</v>
      </c>
      <c r="B32" s="455" t="s">
        <v>191</v>
      </c>
      <c r="C32" s="146" t="n">
        <v>24</v>
      </c>
    </row>
    <row r="33" customFormat="false" ht="18" hidden="false" customHeight="true" outlineLevel="0" collapsed="false">
      <c r="A33" s="146" t="n">
        <v>8</v>
      </c>
      <c r="B33" s="455" t="s">
        <v>188</v>
      </c>
      <c r="C33" s="146" t="n">
        <v>23</v>
      </c>
    </row>
    <row r="34" customFormat="false" ht="18" hidden="false" customHeight="true" outlineLevel="0" collapsed="false">
      <c r="A34" s="146" t="n">
        <v>9</v>
      </c>
      <c r="B34" s="150" t="s">
        <v>192</v>
      </c>
      <c r="C34" s="146" t="n">
        <v>23</v>
      </c>
    </row>
    <row r="35" customFormat="false" ht="18" hidden="false" customHeight="true" outlineLevel="0" collapsed="false">
      <c r="A35" s="146" t="n">
        <v>10</v>
      </c>
      <c r="B35" s="455" t="s">
        <v>516</v>
      </c>
      <c r="C35" s="146" t="n">
        <v>23</v>
      </c>
    </row>
    <row r="36" customFormat="false" ht="18" hidden="false" customHeight="true" outlineLevel="0" collapsed="false">
      <c r="A36" s="146" t="n">
        <v>11</v>
      </c>
      <c r="B36" s="455" t="s">
        <v>198</v>
      </c>
      <c r="C36" s="146" t="n">
        <v>20</v>
      </c>
    </row>
    <row r="37" customFormat="false" ht="18" hidden="false" customHeight="true" outlineLevel="0" collapsed="false">
      <c r="A37" s="146" t="n">
        <v>12</v>
      </c>
      <c r="B37" s="455" t="s">
        <v>190</v>
      </c>
      <c r="C37" s="146" t="n">
        <v>19</v>
      </c>
    </row>
    <row r="38" customFormat="false" ht="18" hidden="false" customHeight="true" outlineLevel="0" collapsed="false">
      <c r="A38" s="146" t="n">
        <v>13</v>
      </c>
      <c r="B38" s="455" t="s">
        <v>193</v>
      </c>
      <c r="C38" s="146" t="n">
        <v>19</v>
      </c>
    </row>
    <row r="39" customFormat="false" ht="18" hidden="false" customHeight="true" outlineLevel="0" collapsed="false">
      <c r="A39" s="146" t="n">
        <v>14</v>
      </c>
      <c r="B39" s="455" t="s">
        <v>330</v>
      </c>
      <c r="C39" s="146" t="n">
        <v>19</v>
      </c>
    </row>
    <row r="40" customFormat="false" ht="18" hidden="false" customHeight="true" outlineLevel="0" collapsed="false">
      <c r="A40" s="146" t="n">
        <v>15</v>
      </c>
      <c r="B40" s="455" t="s">
        <v>195</v>
      </c>
      <c r="C40" s="146" t="n">
        <v>17</v>
      </c>
    </row>
    <row r="41" s="132" customFormat="true" ht="35.15" hidden="false" customHeight="true" outlineLevel="0" collapsed="false">
      <c r="A41" s="276" t="s">
        <v>63</v>
      </c>
      <c r="B41" s="276"/>
      <c r="C41" s="276"/>
    </row>
    <row r="42" customFormat="false" ht="18.7" hidden="false" customHeight="true" outlineLevel="0" collapsed="false">
      <c r="A42" s="146" t="n">
        <v>1</v>
      </c>
      <c r="B42" s="456" t="s">
        <v>123</v>
      </c>
      <c r="C42" s="114" t="n">
        <v>273</v>
      </c>
    </row>
    <row r="43" customFormat="false" ht="18.7" hidden="false" customHeight="true" outlineLevel="0" collapsed="false">
      <c r="A43" s="146" t="n">
        <v>2</v>
      </c>
      <c r="B43" s="456" t="s">
        <v>159</v>
      </c>
      <c r="C43" s="114" t="n">
        <v>85</v>
      </c>
    </row>
    <row r="44" customFormat="false" ht="18.7" hidden="false" customHeight="true" outlineLevel="0" collapsed="false">
      <c r="A44" s="146" t="n">
        <v>3</v>
      </c>
      <c r="B44" s="456" t="s">
        <v>137</v>
      </c>
      <c r="C44" s="114" t="n">
        <v>71</v>
      </c>
    </row>
    <row r="45" customFormat="false" ht="18.7" hidden="false" customHeight="true" outlineLevel="0" collapsed="false">
      <c r="A45" s="146" t="n">
        <v>4</v>
      </c>
      <c r="B45" s="456" t="s">
        <v>199</v>
      </c>
      <c r="C45" s="114" t="n">
        <v>57</v>
      </c>
    </row>
    <row r="46" customFormat="false" ht="18.7" hidden="false" customHeight="true" outlineLevel="0" collapsed="false">
      <c r="A46" s="146" t="n">
        <v>5</v>
      </c>
      <c r="B46" s="456" t="s">
        <v>162</v>
      </c>
      <c r="C46" s="114" t="n">
        <v>48</v>
      </c>
    </row>
    <row r="47" customFormat="false" ht="18.7" hidden="false" customHeight="true" outlineLevel="0" collapsed="false">
      <c r="A47" s="146" t="n">
        <v>6</v>
      </c>
      <c r="B47" s="456" t="s">
        <v>203</v>
      </c>
      <c r="C47" s="114" t="n">
        <v>31</v>
      </c>
    </row>
    <row r="48" customFormat="false" ht="18.7" hidden="false" customHeight="true" outlineLevel="0" collapsed="false">
      <c r="A48" s="146" t="n">
        <v>7</v>
      </c>
      <c r="B48" s="456" t="s">
        <v>200</v>
      </c>
      <c r="C48" s="114" t="n">
        <v>29</v>
      </c>
    </row>
    <row r="49" customFormat="false" ht="18.7" hidden="false" customHeight="true" outlineLevel="0" collapsed="false">
      <c r="A49" s="146" t="n">
        <v>8</v>
      </c>
      <c r="B49" s="456" t="s">
        <v>201</v>
      </c>
      <c r="C49" s="114" t="n">
        <v>27</v>
      </c>
    </row>
    <row r="50" customFormat="false" ht="18.7" hidden="false" customHeight="true" outlineLevel="0" collapsed="false">
      <c r="A50" s="146" t="n">
        <v>9</v>
      </c>
      <c r="B50" s="456" t="s">
        <v>204</v>
      </c>
      <c r="C50" s="114" t="n">
        <v>26</v>
      </c>
    </row>
    <row r="51" customFormat="false" ht="18.7" hidden="false" customHeight="true" outlineLevel="0" collapsed="false">
      <c r="A51" s="146" t="n">
        <v>10</v>
      </c>
      <c r="B51" s="456" t="s">
        <v>209</v>
      </c>
      <c r="C51" s="114" t="n">
        <v>20</v>
      </c>
    </row>
    <row r="52" customFormat="false" ht="18.7" hidden="false" customHeight="true" outlineLevel="0" collapsed="false">
      <c r="A52" s="146" t="n">
        <v>11</v>
      </c>
      <c r="B52" s="456" t="s">
        <v>205</v>
      </c>
      <c r="C52" s="114" t="n">
        <v>19</v>
      </c>
    </row>
    <row r="53" customFormat="false" ht="18.7" hidden="false" customHeight="true" outlineLevel="0" collapsed="false">
      <c r="A53" s="146" t="n">
        <v>12</v>
      </c>
      <c r="B53" s="456" t="s">
        <v>208</v>
      </c>
      <c r="C53" s="114" t="n">
        <v>18</v>
      </c>
    </row>
    <row r="54" customFormat="false" ht="18.7" hidden="false" customHeight="true" outlineLevel="0" collapsed="false">
      <c r="A54" s="146" t="n">
        <v>13</v>
      </c>
      <c r="B54" s="456" t="s">
        <v>202</v>
      </c>
      <c r="C54" s="114" t="n">
        <v>16</v>
      </c>
    </row>
    <row r="55" customFormat="false" ht="18.7" hidden="false" customHeight="true" outlineLevel="0" collapsed="false">
      <c r="A55" s="146" t="n">
        <v>14</v>
      </c>
      <c r="B55" s="456" t="s">
        <v>334</v>
      </c>
      <c r="C55" s="114" t="n">
        <v>14</v>
      </c>
    </row>
    <row r="56" customFormat="false" ht="18.7" hidden="false" customHeight="true" outlineLevel="0" collapsed="false">
      <c r="A56" s="146" t="n">
        <v>15</v>
      </c>
      <c r="B56" s="456" t="s">
        <v>206</v>
      </c>
      <c r="C56" s="114" t="n">
        <v>13</v>
      </c>
    </row>
    <row r="57" s="132" customFormat="true" ht="35.15" hidden="false" customHeight="true" outlineLevel="0" collapsed="false">
      <c r="A57" s="276" t="s">
        <v>64</v>
      </c>
      <c r="B57" s="276"/>
      <c r="C57" s="276"/>
    </row>
    <row r="58" customFormat="false" ht="18.7" hidden="false" customHeight="true" outlineLevel="0" collapsed="false">
      <c r="A58" s="114" t="n">
        <v>1</v>
      </c>
      <c r="B58" s="452" t="s">
        <v>151</v>
      </c>
      <c r="C58" s="146" t="n">
        <v>88</v>
      </c>
    </row>
    <row r="59" customFormat="false" ht="18.7" hidden="false" customHeight="true" outlineLevel="0" collapsed="false">
      <c r="A59" s="114" t="n">
        <v>2</v>
      </c>
      <c r="B59" s="452" t="s">
        <v>165</v>
      </c>
      <c r="C59" s="146" t="n">
        <v>66</v>
      </c>
    </row>
    <row r="60" customFormat="false" ht="18.7" hidden="false" customHeight="true" outlineLevel="0" collapsed="false">
      <c r="A60" s="114" t="n">
        <v>3</v>
      </c>
      <c r="B60" s="452" t="s">
        <v>210</v>
      </c>
      <c r="C60" s="146" t="n">
        <v>54</v>
      </c>
    </row>
    <row r="61" customFormat="false" ht="18.7" hidden="false" customHeight="true" outlineLevel="0" collapsed="false">
      <c r="A61" s="114" t="n">
        <v>4</v>
      </c>
      <c r="B61" s="452" t="s">
        <v>155</v>
      </c>
      <c r="C61" s="146" t="n">
        <v>43</v>
      </c>
    </row>
    <row r="62" customFormat="false" ht="18.7" hidden="false" customHeight="true" outlineLevel="0" collapsed="false">
      <c r="A62" s="114" t="n">
        <v>5</v>
      </c>
      <c r="B62" s="452" t="s">
        <v>158</v>
      </c>
      <c r="C62" s="146" t="n">
        <v>35</v>
      </c>
    </row>
    <row r="63" customFormat="false" ht="18.7" hidden="false" customHeight="true" outlineLevel="0" collapsed="false">
      <c r="A63" s="114" t="n">
        <v>6</v>
      </c>
      <c r="B63" s="452" t="s">
        <v>211</v>
      </c>
      <c r="C63" s="146" t="n">
        <v>25</v>
      </c>
    </row>
    <row r="64" customFormat="false" ht="18.7" hidden="false" customHeight="true" outlineLevel="0" collapsed="false">
      <c r="A64" s="114" t="n">
        <v>7</v>
      </c>
      <c r="B64" s="452" t="s">
        <v>213</v>
      </c>
      <c r="C64" s="146" t="n">
        <v>22</v>
      </c>
    </row>
    <row r="65" customFormat="false" ht="18.7" hidden="false" customHeight="true" outlineLevel="0" collapsed="false">
      <c r="A65" s="114" t="n">
        <v>8</v>
      </c>
      <c r="B65" s="452" t="s">
        <v>212</v>
      </c>
      <c r="C65" s="146" t="n">
        <v>21</v>
      </c>
    </row>
    <row r="66" customFormat="false" ht="18.7" hidden="false" customHeight="true" outlineLevel="0" collapsed="false">
      <c r="A66" s="114" t="n">
        <v>9</v>
      </c>
      <c r="B66" s="452" t="s">
        <v>214</v>
      </c>
      <c r="C66" s="146" t="n">
        <v>20</v>
      </c>
    </row>
    <row r="67" customFormat="false" ht="18.7" hidden="false" customHeight="true" outlineLevel="0" collapsed="false">
      <c r="A67" s="114" t="n">
        <v>10</v>
      </c>
      <c r="B67" s="452" t="s">
        <v>216</v>
      </c>
      <c r="C67" s="146" t="n">
        <v>17</v>
      </c>
    </row>
    <row r="68" customFormat="false" ht="18.7" hidden="false" customHeight="true" outlineLevel="0" collapsed="false">
      <c r="A68" s="114" t="n">
        <v>11</v>
      </c>
      <c r="B68" s="452" t="s">
        <v>220</v>
      </c>
      <c r="C68" s="146" t="n">
        <v>12</v>
      </c>
    </row>
    <row r="69" customFormat="false" ht="18.7" hidden="false" customHeight="true" outlineLevel="0" collapsed="false">
      <c r="A69" s="114" t="n">
        <v>12</v>
      </c>
      <c r="B69" s="452" t="s">
        <v>215</v>
      </c>
      <c r="C69" s="146" t="n">
        <v>10</v>
      </c>
    </row>
    <row r="70" customFormat="false" ht="18.7" hidden="false" customHeight="true" outlineLevel="0" collapsed="false">
      <c r="A70" s="114" t="n">
        <v>13</v>
      </c>
      <c r="B70" s="452" t="s">
        <v>217</v>
      </c>
      <c r="C70" s="146" t="n">
        <v>10</v>
      </c>
    </row>
    <row r="71" customFormat="false" ht="18.7" hidden="false" customHeight="true" outlineLevel="0" collapsed="false">
      <c r="A71" s="114" t="n">
        <v>14</v>
      </c>
      <c r="B71" s="452" t="s">
        <v>218</v>
      </c>
      <c r="C71" s="146" t="n">
        <v>9</v>
      </c>
    </row>
    <row r="72" customFormat="false" ht="18.7" hidden="false" customHeight="true" outlineLevel="0" collapsed="false">
      <c r="A72" s="114" t="n">
        <v>15</v>
      </c>
      <c r="B72" s="452" t="s">
        <v>219</v>
      </c>
      <c r="C72" s="146" t="n">
        <v>9</v>
      </c>
    </row>
    <row r="73" s="132" customFormat="true" ht="35.15" hidden="false" customHeight="true" outlineLevel="0" collapsed="false">
      <c r="A73" s="276" t="s">
        <v>65</v>
      </c>
      <c r="B73" s="276"/>
      <c r="C73" s="276"/>
    </row>
    <row r="74" customFormat="false" ht="18.7" hidden="false" customHeight="true" outlineLevel="0" collapsed="false">
      <c r="A74" s="146" t="n">
        <v>1</v>
      </c>
      <c r="B74" s="457" t="s">
        <v>120</v>
      </c>
      <c r="C74" s="146" t="n">
        <v>387</v>
      </c>
    </row>
    <row r="75" customFormat="false" ht="18.7" hidden="false" customHeight="true" outlineLevel="0" collapsed="false">
      <c r="A75" s="146" t="n">
        <v>2</v>
      </c>
      <c r="B75" s="457" t="s">
        <v>121</v>
      </c>
      <c r="C75" s="146" t="n">
        <v>338</v>
      </c>
    </row>
    <row r="76" customFormat="false" ht="18.7" hidden="false" customHeight="true" outlineLevel="0" collapsed="false">
      <c r="A76" s="146" t="n">
        <v>3</v>
      </c>
      <c r="B76" s="457" t="s">
        <v>131</v>
      </c>
      <c r="C76" s="146" t="n">
        <v>230</v>
      </c>
    </row>
    <row r="77" customFormat="false" ht="18.7" hidden="false" customHeight="true" outlineLevel="0" collapsed="false">
      <c r="A77" s="146" t="n">
        <v>4</v>
      </c>
      <c r="B77" s="457" t="s">
        <v>122</v>
      </c>
      <c r="C77" s="146" t="n">
        <v>223</v>
      </c>
    </row>
    <row r="78" customFormat="false" ht="18.7" hidden="false" customHeight="true" outlineLevel="0" collapsed="false">
      <c r="A78" s="146" t="n">
        <v>5</v>
      </c>
      <c r="B78" s="457" t="s">
        <v>130</v>
      </c>
      <c r="C78" s="146" t="n">
        <v>198</v>
      </c>
    </row>
    <row r="79" customFormat="false" ht="46.9" hidden="false" customHeight="false" outlineLevel="0" collapsed="false">
      <c r="A79" s="114" t="n">
        <v>6</v>
      </c>
      <c r="B79" s="452" t="s">
        <v>143</v>
      </c>
      <c r="C79" s="146" t="n">
        <v>54</v>
      </c>
    </row>
    <row r="80" customFormat="false" ht="15.65" hidden="false" customHeight="false" outlineLevel="0" collapsed="false">
      <c r="A80" s="114" t="n">
        <v>7</v>
      </c>
      <c r="B80" s="452" t="s">
        <v>149</v>
      </c>
      <c r="C80" s="146" t="n">
        <v>49</v>
      </c>
    </row>
    <row r="81" customFormat="false" ht="18.7" hidden="false" customHeight="true" outlineLevel="0" collapsed="false">
      <c r="A81" s="114" t="n">
        <v>8</v>
      </c>
      <c r="B81" s="452" t="s">
        <v>222</v>
      </c>
      <c r="C81" s="146" t="n">
        <v>41</v>
      </c>
    </row>
    <row r="82" customFormat="false" ht="31.25" hidden="false" customHeight="false" outlineLevel="0" collapsed="false">
      <c r="A82" s="114" t="n">
        <v>9</v>
      </c>
      <c r="B82" s="452" t="s">
        <v>224</v>
      </c>
      <c r="C82" s="146" t="n">
        <v>36</v>
      </c>
    </row>
    <row r="83" customFormat="false" ht="18.7" hidden="false" customHeight="true" outlineLevel="0" collapsed="false">
      <c r="A83" s="114" t="n">
        <v>10</v>
      </c>
      <c r="B83" s="452" t="s">
        <v>223</v>
      </c>
      <c r="C83" s="146" t="n">
        <v>30</v>
      </c>
    </row>
    <row r="84" customFormat="false" ht="18.7" hidden="false" customHeight="true" outlineLevel="0" collapsed="false">
      <c r="A84" s="114" t="n">
        <v>11</v>
      </c>
      <c r="B84" s="452" t="s">
        <v>221</v>
      </c>
      <c r="C84" s="146" t="n">
        <v>25</v>
      </c>
    </row>
    <row r="85" customFormat="false" ht="18.7" hidden="false" customHeight="true" outlineLevel="0" collapsed="false">
      <c r="A85" s="114" t="n">
        <v>12</v>
      </c>
      <c r="B85" s="452" t="s">
        <v>225</v>
      </c>
      <c r="C85" s="146" t="n">
        <v>14</v>
      </c>
    </row>
    <row r="86" customFormat="false" ht="18.7" hidden="false" customHeight="true" outlineLevel="0" collapsed="false">
      <c r="A86" s="114" t="n">
        <v>13</v>
      </c>
      <c r="B86" s="452" t="s">
        <v>226</v>
      </c>
      <c r="C86" s="146" t="n">
        <v>10</v>
      </c>
    </row>
    <row r="87" customFormat="false" ht="18.7" hidden="false" customHeight="true" outlineLevel="0" collapsed="false">
      <c r="A87" s="114" t="n">
        <v>14</v>
      </c>
      <c r="B87" s="452" t="s">
        <v>321</v>
      </c>
      <c r="C87" s="146" t="n">
        <v>10</v>
      </c>
    </row>
    <row r="88" customFormat="false" ht="15.65" hidden="false" customHeight="false" outlineLevel="0" collapsed="false">
      <c r="A88" s="114" t="n">
        <v>15</v>
      </c>
      <c r="B88" s="452" t="s">
        <v>405</v>
      </c>
      <c r="C88" s="146" t="n">
        <v>9</v>
      </c>
    </row>
    <row r="89" s="132" customFormat="true" ht="48.25" hidden="false" customHeight="true" outlineLevel="0" collapsed="false">
      <c r="A89" s="276" t="s">
        <v>66</v>
      </c>
      <c r="B89" s="276"/>
      <c r="C89" s="276"/>
    </row>
    <row r="90" customFormat="false" ht="15.65" hidden="false" customHeight="false" outlineLevel="0" collapsed="false">
      <c r="A90" s="114" t="n">
        <v>1</v>
      </c>
      <c r="B90" s="452" t="s">
        <v>124</v>
      </c>
      <c r="C90" s="146" t="n">
        <v>369</v>
      </c>
    </row>
    <row r="91" customFormat="false" ht="18.7" hidden="false" customHeight="true" outlineLevel="0" collapsed="false">
      <c r="A91" s="114" t="n">
        <v>2</v>
      </c>
      <c r="B91" s="452" t="s">
        <v>147</v>
      </c>
      <c r="C91" s="146" t="n">
        <v>104</v>
      </c>
    </row>
    <row r="92" customFormat="false" ht="18.7" hidden="false" customHeight="true" outlineLevel="0" collapsed="false">
      <c r="A92" s="114" t="n">
        <v>3</v>
      </c>
      <c r="B92" s="452" t="s">
        <v>156</v>
      </c>
      <c r="C92" s="146" t="n">
        <v>83</v>
      </c>
    </row>
    <row r="93" customFormat="false" ht="18.7" hidden="false" customHeight="true" outlineLevel="0" collapsed="false">
      <c r="A93" s="114" t="n">
        <v>4</v>
      </c>
      <c r="B93" s="452" t="s">
        <v>232</v>
      </c>
      <c r="C93" s="146" t="n">
        <v>40</v>
      </c>
    </row>
    <row r="94" customFormat="false" ht="18.7" hidden="false" customHeight="true" outlineLevel="0" collapsed="false">
      <c r="A94" s="114" t="n">
        <v>5</v>
      </c>
      <c r="B94" s="452" t="s">
        <v>231</v>
      </c>
      <c r="C94" s="146" t="n">
        <v>35</v>
      </c>
    </row>
    <row r="95" customFormat="false" ht="18.7" hidden="false" customHeight="true" outlineLevel="0" collapsed="false">
      <c r="A95" s="114" t="n">
        <v>6</v>
      </c>
      <c r="B95" s="452" t="s">
        <v>230</v>
      </c>
      <c r="C95" s="146" t="n">
        <v>27</v>
      </c>
    </row>
    <row r="96" customFormat="false" ht="18.7" hidden="false" customHeight="true" outlineLevel="0" collapsed="false">
      <c r="A96" s="114" t="n">
        <v>7</v>
      </c>
      <c r="B96" s="452" t="s">
        <v>233</v>
      </c>
      <c r="C96" s="146" t="n">
        <v>26</v>
      </c>
    </row>
    <row r="97" customFormat="false" ht="18.7" hidden="false" customHeight="true" outlineLevel="0" collapsed="false">
      <c r="A97" s="114" t="n">
        <v>8</v>
      </c>
      <c r="B97" s="452" t="s">
        <v>234</v>
      </c>
      <c r="C97" s="146" t="n">
        <v>23</v>
      </c>
    </row>
    <row r="98" customFormat="false" ht="18.7" hidden="false" customHeight="true" outlineLevel="0" collapsed="false">
      <c r="A98" s="114" t="n">
        <v>9</v>
      </c>
      <c r="B98" s="452" t="s">
        <v>236</v>
      </c>
      <c r="C98" s="146" t="n">
        <v>14</v>
      </c>
    </row>
    <row r="99" customFormat="false" ht="18.7" hidden="false" customHeight="true" outlineLevel="0" collapsed="false">
      <c r="A99" s="114" t="n">
        <v>10</v>
      </c>
      <c r="B99" s="452" t="s">
        <v>235</v>
      </c>
      <c r="C99" s="146" t="n">
        <v>12</v>
      </c>
    </row>
    <row r="100" customFormat="false" ht="18.7" hidden="false" customHeight="true" outlineLevel="0" collapsed="false">
      <c r="A100" s="114" t="n">
        <v>11</v>
      </c>
      <c r="B100" s="452" t="s">
        <v>238</v>
      </c>
      <c r="C100" s="146" t="n">
        <v>10</v>
      </c>
    </row>
    <row r="101" customFormat="false" ht="18.7" hidden="false" customHeight="true" outlineLevel="0" collapsed="false">
      <c r="A101" s="114" t="n">
        <v>12</v>
      </c>
      <c r="B101" s="452" t="s">
        <v>339</v>
      </c>
      <c r="C101" s="146" t="n">
        <v>10</v>
      </c>
    </row>
    <row r="102" customFormat="false" ht="18.7" hidden="false" customHeight="true" outlineLevel="0" collapsed="false">
      <c r="A102" s="114" t="n">
        <v>13</v>
      </c>
      <c r="B102" s="452" t="s">
        <v>240</v>
      </c>
      <c r="C102" s="146" t="n">
        <v>9</v>
      </c>
    </row>
    <row r="103" customFormat="false" ht="18.7" hidden="false" customHeight="true" outlineLevel="0" collapsed="false">
      <c r="A103" s="114" t="n">
        <v>14</v>
      </c>
      <c r="B103" s="452" t="s">
        <v>412</v>
      </c>
      <c r="C103" s="146" t="n">
        <v>9</v>
      </c>
    </row>
    <row r="104" customFormat="false" ht="33.8" hidden="false" customHeight="true" outlineLevel="0" collapsed="false">
      <c r="A104" s="114" t="n">
        <v>15</v>
      </c>
      <c r="B104" s="452" t="s">
        <v>362</v>
      </c>
      <c r="C104" s="146" t="n">
        <v>7</v>
      </c>
    </row>
    <row r="105" s="132" customFormat="true" ht="35.15" hidden="false" customHeight="true" outlineLevel="0" collapsed="false">
      <c r="A105" s="276" t="s">
        <v>67</v>
      </c>
      <c r="B105" s="276"/>
      <c r="C105" s="276"/>
    </row>
    <row r="106" customFormat="false" ht="18" hidden="false" customHeight="true" outlineLevel="0" collapsed="false">
      <c r="A106" s="146" t="n">
        <v>1</v>
      </c>
      <c r="B106" s="457" t="s">
        <v>126</v>
      </c>
      <c r="C106" s="146" t="n">
        <v>189</v>
      </c>
    </row>
    <row r="107" customFormat="false" ht="18" hidden="false" customHeight="true" outlineLevel="0" collapsed="false">
      <c r="A107" s="146" t="n">
        <v>2</v>
      </c>
      <c r="B107" s="457" t="s">
        <v>134</v>
      </c>
      <c r="C107" s="146" t="n">
        <v>123</v>
      </c>
    </row>
    <row r="108" customFormat="false" ht="18" hidden="false" customHeight="true" outlineLevel="0" collapsed="false">
      <c r="A108" s="146" t="n">
        <v>3</v>
      </c>
      <c r="B108" s="457" t="s">
        <v>138</v>
      </c>
      <c r="C108" s="146" t="n">
        <v>94</v>
      </c>
    </row>
    <row r="109" customFormat="false" ht="15.65" hidden="false" customHeight="false" outlineLevel="0" collapsed="false">
      <c r="A109" s="146" t="n">
        <v>4</v>
      </c>
      <c r="B109" s="457" t="s">
        <v>129</v>
      </c>
      <c r="C109" s="146" t="n">
        <v>79</v>
      </c>
    </row>
    <row r="110" customFormat="false" ht="15.65" hidden="false" customHeight="false" outlineLevel="0" collapsed="false">
      <c r="A110" s="146" t="n">
        <v>5</v>
      </c>
      <c r="B110" s="457" t="s">
        <v>153</v>
      </c>
      <c r="C110" s="146" t="n">
        <v>58</v>
      </c>
    </row>
    <row r="111" customFormat="false" ht="18" hidden="false" customHeight="true" outlineLevel="0" collapsed="false">
      <c r="A111" s="146" t="n">
        <v>6</v>
      </c>
      <c r="B111" s="457" t="s">
        <v>146</v>
      </c>
      <c r="C111" s="146" t="n">
        <v>54</v>
      </c>
    </row>
    <row r="112" customFormat="false" ht="31.25" hidden="false" customHeight="false" outlineLevel="0" collapsed="false">
      <c r="A112" s="146" t="n">
        <v>7</v>
      </c>
      <c r="B112" s="457" t="s">
        <v>141</v>
      </c>
      <c r="C112" s="146" t="n">
        <v>53</v>
      </c>
    </row>
    <row r="113" customFormat="false" ht="18" hidden="false" customHeight="true" outlineLevel="0" collapsed="false">
      <c r="A113" s="146" t="n">
        <v>8</v>
      </c>
      <c r="B113" s="457" t="s">
        <v>341</v>
      </c>
      <c r="C113" s="146" t="n">
        <v>38</v>
      </c>
    </row>
    <row r="114" customFormat="false" ht="18" hidden="false" customHeight="true" outlineLevel="0" collapsed="false">
      <c r="A114" s="146" t="n">
        <v>9</v>
      </c>
      <c r="B114" s="457" t="s">
        <v>243</v>
      </c>
      <c r="C114" s="146" t="n">
        <v>31</v>
      </c>
    </row>
    <row r="115" customFormat="false" ht="18" hidden="false" customHeight="true" outlineLevel="0" collapsed="false">
      <c r="A115" s="146" t="n">
        <v>10</v>
      </c>
      <c r="B115" s="457" t="s">
        <v>245</v>
      </c>
      <c r="C115" s="146" t="n">
        <v>25</v>
      </c>
    </row>
    <row r="116" customFormat="false" ht="18" hidden="false" customHeight="true" outlineLevel="0" collapsed="false">
      <c r="A116" s="146" t="n">
        <v>11</v>
      </c>
      <c r="B116" s="457" t="s">
        <v>343</v>
      </c>
      <c r="C116" s="146" t="n">
        <v>25</v>
      </c>
    </row>
    <row r="117" customFormat="false" ht="18" hidden="false" customHeight="true" outlineLevel="0" collapsed="false">
      <c r="A117" s="146" t="n">
        <v>12</v>
      </c>
      <c r="B117" s="457" t="s">
        <v>242</v>
      </c>
      <c r="C117" s="146" t="n">
        <v>24</v>
      </c>
    </row>
    <row r="118" customFormat="false" ht="18" hidden="false" customHeight="true" outlineLevel="0" collapsed="false">
      <c r="A118" s="146" t="n">
        <v>13</v>
      </c>
      <c r="B118" s="457" t="s">
        <v>244</v>
      </c>
      <c r="C118" s="146" t="n">
        <v>23</v>
      </c>
    </row>
    <row r="119" customFormat="false" ht="18" hidden="false" customHeight="true" outlineLevel="0" collapsed="false">
      <c r="A119" s="146" t="n">
        <v>14</v>
      </c>
      <c r="B119" s="457" t="s">
        <v>247</v>
      </c>
      <c r="C119" s="146" t="n">
        <v>22</v>
      </c>
    </row>
    <row r="120" customFormat="false" ht="18" hidden="false" customHeight="true" outlineLevel="0" collapsed="false">
      <c r="A120" s="146" t="n">
        <v>15</v>
      </c>
      <c r="B120" s="457" t="s">
        <v>384</v>
      </c>
      <c r="C120" s="146" t="n">
        <v>22</v>
      </c>
    </row>
    <row r="121" s="132" customFormat="true" ht="46.55" hidden="false" customHeight="true" outlineLevel="0" collapsed="false">
      <c r="A121" s="276" t="s">
        <v>68</v>
      </c>
      <c r="B121" s="276"/>
      <c r="C121" s="276"/>
    </row>
    <row r="122" customFormat="false" ht="20.4" hidden="false" customHeight="true" outlineLevel="0" collapsed="false">
      <c r="A122" s="146" t="n">
        <v>1</v>
      </c>
      <c r="B122" s="457" t="s">
        <v>117</v>
      </c>
      <c r="C122" s="146" t="n">
        <v>1936</v>
      </c>
    </row>
    <row r="123" customFormat="false" ht="15.65" hidden="false" customHeight="false" outlineLevel="0" collapsed="false">
      <c r="A123" s="146" t="n">
        <v>2</v>
      </c>
      <c r="B123" s="457" t="s">
        <v>119</v>
      </c>
      <c r="C123" s="146" t="n">
        <v>1335</v>
      </c>
    </row>
    <row r="124" customFormat="false" ht="18" hidden="false" customHeight="true" outlineLevel="0" collapsed="false">
      <c r="A124" s="146" t="n">
        <v>3</v>
      </c>
      <c r="B124" s="457" t="s">
        <v>125</v>
      </c>
      <c r="C124" s="146" t="n">
        <v>264</v>
      </c>
    </row>
    <row r="125" customFormat="false" ht="18" hidden="false" customHeight="true" outlineLevel="0" collapsed="false">
      <c r="A125" s="146" t="n">
        <v>4</v>
      </c>
      <c r="B125" s="457" t="s">
        <v>136</v>
      </c>
      <c r="C125" s="146" t="n">
        <v>152</v>
      </c>
    </row>
    <row r="126" customFormat="false" ht="18" hidden="false" customHeight="true" outlineLevel="0" collapsed="false">
      <c r="A126" s="146" t="n">
        <v>5</v>
      </c>
      <c r="B126" s="457" t="s">
        <v>139</v>
      </c>
      <c r="C126" s="146" t="n">
        <v>89</v>
      </c>
    </row>
    <row r="127" customFormat="false" ht="18" hidden="false" customHeight="true" outlineLevel="0" collapsed="false">
      <c r="A127" s="146" t="n">
        <v>6</v>
      </c>
      <c r="B127" s="457" t="s">
        <v>152</v>
      </c>
      <c r="C127" s="146" t="n">
        <v>89</v>
      </c>
    </row>
    <row r="128" customFormat="false" ht="18" hidden="false" customHeight="true" outlineLevel="0" collapsed="false">
      <c r="A128" s="146" t="n">
        <v>7</v>
      </c>
      <c r="B128" s="457" t="s">
        <v>166</v>
      </c>
      <c r="C128" s="146" t="n">
        <v>73</v>
      </c>
    </row>
    <row r="129" customFormat="false" ht="18" hidden="false" customHeight="true" outlineLevel="0" collapsed="false">
      <c r="A129" s="146" t="n">
        <v>8</v>
      </c>
      <c r="B129" s="457" t="s">
        <v>160</v>
      </c>
      <c r="C129" s="146" t="n">
        <v>49</v>
      </c>
    </row>
    <row r="130" customFormat="false" ht="18" hidden="false" customHeight="true" outlineLevel="0" collapsed="false">
      <c r="A130" s="146" t="n">
        <v>9</v>
      </c>
      <c r="B130" s="457" t="s">
        <v>253</v>
      </c>
      <c r="C130" s="146" t="n">
        <v>40</v>
      </c>
    </row>
    <row r="131" customFormat="false" ht="18" hidden="false" customHeight="true" outlineLevel="0" collapsed="false">
      <c r="A131" s="146" t="n">
        <v>10</v>
      </c>
      <c r="B131" s="457" t="s">
        <v>157</v>
      </c>
      <c r="C131" s="146" t="n">
        <v>36</v>
      </c>
    </row>
    <row r="132" customFormat="false" ht="18" hidden="false" customHeight="true" outlineLevel="0" collapsed="false">
      <c r="A132" s="146" t="n">
        <v>11</v>
      </c>
      <c r="B132" s="457" t="s">
        <v>256</v>
      </c>
      <c r="C132" s="146" t="n">
        <v>25</v>
      </c>
    </row>
    <row r="133" customFormat="false" ht="18" hidden="false" customHeight="true" outlineLevel="0" collapsed="false">
      <c r="A133" s="146" t="n">
        <v>12</v>
      </c>
      <c r="B133" s="457" t="s">
        <v>254</v>
      </c>
      <c r="C133" s="146" t="n">
        <v>24</v>
      </c>
    </row>
    <row r="134" customFormat="false" ht="18" hidden="false" customHeight="true" outlineLevel="0" collapsed="false">
      <c r="A134" s="146" t="n">
        <v>13</v>
      </c>
      <c r="B134" s="457" t="s">
        <v>378</v>
      </c>
      <c r="C134" s="146" t="n">
        <v>23</v>
      </c>
    </row>
    <row r="135" customFormat="false" ht="18" hidden="false" customHeight="true" outlineLevel="0" collapsed="false">
      <c r="A135" s="146" t="n">
        <v>14</v>
      </c>
      <c r="B135" s="457" t="s">
        <v>251</v>
      </c>
      <c r="C135" s="146" t="n">
        <v>21</v>
      </c>
    </row>
    <row r="136" customFormat="false" ht="18" hidden="false" customHeight="true" outlineLevel="0" collapsed="false">
      <c r="A136" s="146" t="n">
        <v>15</v>
      </c>
      <c r="B136" s="457" t="s">
        <v>517</v>
      </c>
      <c r="C136" s="146" t="n">
        <v>21</v>
      </c>
    </row>
    <row r="137" s="132" customFormat="true" ht="35.15" hidden="false" customHeight="true" outlineLevel="0" collapsed="false">
      <c r="A137" s="276" t="s">
        <v>257</v>
      </c>
      <c r="B137" s="276"/>
      <c r="C137" s="276"/>
    </row>
    <row r="138" customFormat="false" ht="19.2" hidden="false" customHeight="true" outlineLevel="0" collapsed="false">
      <c r="A138" s="146" t="n">
        <v>1</v>
      </c>
      <c r="B138" s="457" t="s">
        <v>118</v>
      </c>
      <c r="C138" s="458" t="n">
        <v>1553</v>
      </c>
    </row>
    <row r="139" customFormat="false" ht="19.2" hidden="false" customHeight="true" outlineLevel="0" collapsed="false">
      <c r="A139" s="146" t="n">
        <v>2</v>
      </c>
      <c r="B139" s="457" t="s">
        <v>128</v>
      </c>
      <c r="C139" s="458" t="n">
        <v>167</v>
      </c>
    </row>
    <row r="140" customFormat="false" ht="19.2" hidden="false" customHeight="true" outlineLevel="0" collapsed="false">
      <c r="A140" s="146" t="n">
        <v>3</v>
      </c>
      <c r="B140" s="457" t="s">
        <v>127</v>
      </c>
      <c r="C140" s="458" t="n">
        <v>165</v>
      </c>
    </row>
    <row r="141" customFormat="false" ht="19.2" hidden="false" customHeight="true" outlineLevel="0" collapsed="false">
      <c r="A141" s="146" t="n">
        <v>4</v>
      </c>
      <c r="B141" s="457" t="s">
        <v>133</v>
      </c>
      <c r="C141" s="458" t="n">
        <v>127</v>
      </c>
    </row>
    <row r="142" customFormat="false" ht="19.2" hidden="false" customHeight="true" outlineLevel="0" collapsed="false">
      <c r="A142" s="146" t="n">
        <v>5</v>
      </c>
      <c r="B142" s="457" t="s">
        <v>145</v>
      </c>
      <c r="C142" s="458" t="n">
        <v>86</v>
      </c>
    </row>
    <row r="143" customFormat="false" ht="19.2" hidden="false" customHeight="true" outlineLevel="0" collapsed="false">
      <c r="A143" s="146" t="n">
        <v>6</v>
      </c>
      <c r="B143" s="457" t="s">
        <v>140</v>
      </c>
      <c r="C143" s="458" t="n">
        <v>82</v>
      </c>
    </row>
    <row r="144" customFormat="false" ht="19.2" hidden="false" customHeight="true" outlineLevel="0" collapsed="false">
      <c r="A144" s="146" t="n">
        <v>7</v>
      </c>
      <c r="B144" s="457" t="s">
        <v>135</v>
      </c>
      <c r="C144" s="458" t="n">
        <v>73</v>
      </c>
    </row>
    <row r="145" customFormat="false" ht="19.2" hidden="false" customHeight="true" outlineLevel="0" collapsed="false">
      <c r="A145" s="146" t="n">
        <v>8</v>
      </c>
      <c r="B145" s="457" t="s">
        <v>164</v>
      </c>
      <c r="C145" s="458" t="n">
        <v>66</v>
      </c>
    </row>
    <row r="146" customFormat="false" ht="19.2" hidden="false" customHeight="true" outlineLevel="0" collapsed="false">
      <c r="A146" s="146" t="n">
        <v>9</v>
      </c>
      <c r="B146" s="457" t="s">
        <v>163</v>
      </c>
      <c r="C146" s="458" t="n">
        <v>59</v>
      </c>
    </row>
    <row r="147" customFormat="false" ht="19.2" hidden="false" customHeight="true" outlineLevel="0" collapsed="false">
      <c r="A147" s="146" t="n">
        <v>10</v>
      </c>
      <c r="B147" s="457" t="s">
        <v>144</v>
      </c>
      <c r="C147" s="458" t="n">
        <v>47</v>
      </c>
    </row>
    <row r="148" customFormat="false" ht="19.2" hidden="false" customHeight="true" outlineLevel="0" collapsed="false">
      <c r="A148" s="146" t="n">
        <v>11</v>
      </c>
      <c r="B148" s="457" t="s">
        <v>148</v>
      </c>
      <c r="C148" s="458" t="n">
        <v>41</v>
      </c>
    </row>
    <row r="149" customFormat="false" ht="19.2" hidden="false" customHeight="true" outlineLevel="0" collapsed="false">
      <c r="A149" s="146" t="n">
        <v>12</v>
      </c>
      <c r="B149" s="457" t="s">
        <v>258</v>
      </c>
      <c r="C149" s="458" t="n">
        <v>36</v>
      </c>
    </row>
    <row r="150" customFormat="false" ht="19.2" hidden="false" customHeight="true" outlineLevel="0" collapsed="false">
      <c r="A150" s="146" t="n">
        <v>13</v>
      </c>
      <c r="B150" s="457" t="s">
        <v>260</v>
      </c>
      <c r="C150" s="458" t="n">
        <v>17</v>
      </c>
    </row>
    <row r="151" customFormat="false" ht="15.65" hidden="false" customHeight="false" outlineLevel="0" collapsed="false">
      <c r="A151" s="459" t="n">
        <v>14</v>
      </c>
      <c r="B151" s="460" t="s">
        <v>518</v>
      </c>
      <c r="C151" s="458" t="n">
        <v>10</v>
      </c>
    </row>
    <row r="152" customFormat="false" ht="15.65" hidden="false" customHeight="false" outlineLevel="0" collapsed="false">
      <c r="A152" s="459" t="n">
        <v>15</v>
      </c>
      <c r="B152" s="460" t="s">
        <v>259</v>
      </c>
      <c r="C152" s="458" t="n">
        <v>8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1.99"/>
    <col collapsed="false" customWidth="true" hidden="false" outlineLevel="0" max="3" min="3" style="106" width="22.12"/>
    <col collapsed="false" customWidth="true" hidden="false" outlineLevel="0" max="4" min="4" style="106" width="26.37"/>
    <col collapsed="false" customWidth="false" hidden="false" outlineLevel="0" max="5" min="5" style="106" width="9.12"/>
    <col collapsed="false" customWidth="true" hidden="false" outlineLevel="0" max="6" min="6" style="106" width="66.12"/>
    <col collapsed="false" customWidth="false" hidden="false" outlineLevel="0" max="257" min="7" style="106" width="9.12"/>
  </cols>
  <sheetData>
    <row r="1" customFormat="false" ht="45" hidden="false" customHeight="true" outlineLevel="0" collapsed="false">
      <c r="B1" s="108" t="s">
        <v>519</v>
      </c>
      <c r="C1" s="108"/>
      <c r="D1" s="108"/>
    </row>
    <row r="2" customFormat="false" ht="20.25" hidden="false" customHeight="true" outlineLevel="0" collapsed="false">
      <c r="B2" s="108" t="s">
        <v>106</v>
      </c>
      <c r="C2" s="108"/>
      <c r="D2" s="108"/>
    </row>
    <row r="4" s="241" customFormat="true" ht="66.25" hidden="false" customHeight="true" outlineLevel="0" collapsed="false">
      <c r="A4" s="237"/>
      <c r="B4" s="134" t="s">
        <v>107</v>
      </c>
      <c r="C4" s="135" t="s">
        <v>505</v>
      </c>
      <c r="D4" s="136" t="s">
        <v>506</v>
      </c>
    </row>
    <row r="5" customFormat="false" ht="15.65" hidden="false" customHeight="false" outlineLevel="0" collapsed="false">
      <c r="A5" s="119" t="n">
        <v>1</v>
      </c>
      <c r="B5" s="120" t="s">
        <v>118</v>
      </c>
      <c r="C5" s="121" t="n">
        <v>905</v>
      </c>
      <c r="D5" s="433" t="n">
        <v>58.2743077913715</v>
      </c>
      <c r="F5" s="243"/>
    </row>
    <row r="6" customFormat="false" ht="15.65" hidden="false" customHeight="false" outlineLevel="0" collapsed="false">
      <c r="A6" s="119" t="n">
        <v>2</v>
      </c>
      <c r="B6" s="120" t="s">
        <v>120</v>
      </c>
      <c r="C6" s="121" t="n">
        <v>376</v>
      </c>
      <c r="D6" s="433" t="n">
        <v>97.1576227390181</v>
      </c>
      <c r="F6" s="243"/>
    </row>
    <row r="7" customFormat="false" ht="15.65" hidden="false" customHeight="false" outlineLevel="0" collapsed="false">
      <c r="A7" s="119" t="n">
        <v>3</v>
      </c>
      <c r="B7" s="120" t="s">
        <v>121</v>
      </c>
      <c r="C7" s="121" t="n">
        <v>321</v>
      </c>
      <c r="D7" s="433" t="n">
        <v>94.9704142011834</v>
      </c>
      <c r="F7" s="243"/>
    </row>
    <row r="8" s="123" customFormat="true" ht="15.65" hidden="false" customHeight="false" outlineLevel="0" collapsed="false">
      <c r="A8" s="119" t="n">
        <v>4</v>
      </c>
      <c r="B8" s="120" t="s">
        <v>123</v>
      </c>
      <c r="C8" s="121" t="n">
        <v>268</v>
      </c>
      <c r="D8" s="433" t="n">
        <v>98.1684981684982</v>
      </c>
      <c r="F8" s="243"/>
    </row>
    <row r="9" s="123" customFormat="true" ht="15.65" hidden="false" customHeight="false" outlineLevel="0" collapsed="false">
      <c r="A9" s="119" t="n">
        <v>5</v>
      </c>
      <c r="B9" s="120" t="s">
        <v>131</v>
      </c>
      <c r="C9" s="121" t="n">
        <v>202</v>
      </c>
      <c r="D9" s="433" t="n">
        <v>87.8260869565218</v>
      </c>
      <c r="F9" s="243"/>
    </row>
    <row r="10" s="123" customFormat="true" ht="15.65" hidden="false" customHeight="false" outlineLevel="0" collapsed="false">
      <c r="A10" s="119" t="n">
        <v>6</v>
      </c>
      <c r="B10" s="120" t="s">
        <v>122</v>
      </c>
      <c r="C10" s="121" t="n">
        <v>200</v>
      </c>
      <c r="D10" s="433" t="n">
        <v>89.6860986547085</v>
      </c>
      <c r="F10" s="243"/>
    </row>
    <row r="11" s="123" customFormat="true" ht="15.65" hidden="false" customHeight="false" outlineLevel="0" collapsed="false">
      <c r="A11" s="119" t="n">
        <v>7</v>
      </c>
      <c r="B11" s="120" t="s">
        <v>128</v>
      </c>
      <c r="C11" s="121" t="n">
        <v>167</v>
      </c>
      <c r="D11" s="433" t="n">
        <v>100</v>
      </c>
      <c r="F11" s="243"/>
    </row>
    <row r="12" s="123" customFormat="true" ht="46.9" hidden="false" customHeight="false" outlineLevel="0" collapsed="false">
      <c r="A12" s="119" t="n">
        <v>8</v>
      </c>
      <c r="B12" s="120" t="s">
        <v>136</v>
      </c>
      <c r="C12" s="121" t="n">
        <v>126</v>
      </c>
      <c r="D12" s="433" t="n">
        <v>82.8947368421053</v>
      </c>
      <c r="F12" s="243"/>
    </row>
    <row r="13" s="123" customFormat="true" ht="31.25" hidden="false" customHeight="false" outlineLevel="0" collapsed="false">
      <c r="A13" s="119" t="n">
        <v>9</v>
      </c>
      <c r="B13" s="120" t="s">
        <v>132</v>
      </c>
      <c r="C13" s="121" t="n">
        <v>123</v>
      </c>
      <c r="D13" s="433" t="n">
        <v>84.2465753424658</v>
      </c>
      <c r="F13" s="243"/>
    </row>
    <row r="14" s="123" customFormat="true" ht="15.65" hidden="false" customHeight="false" outlineLevel="0" collapsed="false">
      <c r="A14" s="119" t="n">
        <v>10</v>
      </c>
      <c r="B14" s="120" t="s">
        <v>134</v>
      </c>
      <c r="C14" s="121" t="n">
        <v>123</v>
      </c>
      <c r="D14" s="433" t="n">
        <v>100</v>
      </c>
      <c r="F14" s="243"/>
    </row>
    <row r="15" s="123" customFormat="true" ht="15.65" hidden="false" customHeight="false" outlineLevel="0" collapsed="false">
      <c r="A15" s="119" t="n">
        <v>11</v>
      </c>
      <c r="B15" s="120" t="s">
        <v>323</v>
      </c>
      <c r="C15" s="121" t="n">
        <v>107</v>
      </c>
      <c r="D15" s="433" t="n">
        <v>50</v>
      </c>
      <c r="F15" s="243"/>
    </row>
    <row r="16" s="123" customFormat="true" ht="31.25" hidden="false" customHeight="false" outlineLevel="0" collapsed="false">
      <c r="A16" s="119" t="n">
        <v>12</v>
      </c>
      <c r="B16" s="120" t="s">
        <v>156</v>
      </c>
      <c r="C16" s="121" t="n">
        <v>75</v>
      </c>
      <c r="D16" s="433" t="n">
        <v>90.3614457831325</v>
      </c>
      <c r="F16" s="243"/>
    </row>
    <row r="17" s="123" customFormat="true" ht="15.65" hidden="false" customHeight="false" outlineLevel="0" collapsed="false">
      <c r="A17" s="119" t="n">
        <v>13</v>
      </c>
      <c r="B17" s="120" t="s">
        <v>151</v>
      </c>
      <c r="C17" s="121" t="n">
        <v>74</v>
      </c>
      <c r="D17" s="433" t="n">
        <v>84.0909090909091</v>
      </c>
      <c r="F17" s="243"/>
    </row>
    <row r="18" s="123" customFormat="true" ht="15.65" hidden="false" customHeight="false" outlineLevel="0" collapsed="false">
      <c r="A18" s="119" t="n">
        <v>14</v>
      </c>
      <c r="B18" s="120" t="s">
        <v>137</v>
      </c>
      <c r="C18" s="121" t="n">
        <v>71</v>
      </c>
      <c r="D18" s="433" t="n">
        <v>100</v>
      </c>
      <c r="F18" s="243"/>
    </row>
    <row r="19" s="123" customFormat="true" ht="15.65" hidden="false" customHeight="false" outlineLevel="0" collapsed="false">
      <c r="A19" s="119" t="n">
        <v>15</v>
      </c>
      <c r="B19" s="120" t="s">
        <v>164</v>
      </c>
      <c r="C19" s="121" t="n">
        <v>65</v>
      </c>
      <c r="D19" s="433" t="n">
        <v>98.4848484848485</v>
      </c>
      <c r="F19" s="243"/>
    </row>
    <row r="20" s="123" customFormat="true" ht="15.65" hidden="false" customHeight="false" outlineLevel="0" collapsed="false">
      <c r="A20" s="119" t="n">
        <v>16</v>
      </c>
      <c r="B20" s="120" t="s">
        <v>140</v>
      </c>
      <c r="C20" s="121" t="n">
        <v>64</v>
      </c>
      <c r="D20" s="433" t="n">
        <v>78.0487804878049</v>
      </c>
      <c r="F20" s="243"/>
    </row>
    <row r="21" s="123" customFormat="true" ht="15.65" hidden="false" customHeight="false" outlineLevel="0" collapsed="false">
      <c r="A21" s="119" t="n">
        <v>17</v>
      </c>
      <c r="B21" s="120" t="s">
        <v>159</v>
      </c>
      <c r="C21" s="121" t="n">
        <v>63</v>
      </c>
      <c r="D21" s="433" t="n">
        <v>74.1176470588235</v>
      </c>
      <c r="F21" s="243"/>
    </row>
    <row r="22" s="123" customFormat="true" ht="15.65" hidden="false" customHeight="false" outlineLevel="0" collapsed="false">
      <c r="A22" s="119" t="n">
        <v>18</v>
      </c>
      <c r="B22" s="120" t="s">
        <v>165</v>
      </c>
      <c r="C22" s="121" t="n">
        <v>63</v>
      </c>
      <c r="D22" s="433" t="n">
        <v>95.4545454545455</v>
      </c>
      <c r="F22" s="243"/>
    </row>
    <row r="23" s="123" customFormat="true" ht="46.9" hidden="false" customHeight="false" outlineLevel="0" collapsed="false">
      <c r="A23" s="119" t="n">
        <v>19</v>
      </c>
      <c r="B23" s="120" t="s">
        <v>147</v>
      </c>
      <c r="C23" s="121" t="n">
        <v>59</v>
      </c>
      <c r="D23" s="433" t="n">
        <v>56.7307692307692</v>
      </c>
      <c r="F23" s="243"/>
    </row>
    <row r="24" s="123" customFormat="true" ht="15.65" hidden="false" customHeight="false" outlineLevel="0" collapsed="false">
      <c r="A24" s="119" t="n">
        <v>20</v>
      </c>
      <c r="B24" s="120" t="s">
        <v>163</v>
      </c>
      <c r="C24" s="121" t="n">
        <v>59</v>
      </c>
      <c r="D24" s="433" t="n">
        <v>100</v>
      </c>
      <c r="F24" s="243"/>
    </row>
    <row r="25" s="123" customFormat="true" ht="15.65" hidden="false" customHeight="false" outlineLevel="0" collapsed="false">
      <c r="A25" s="119" t="n">
        <v>21</v>
      </c>
      <c r="B25" s="120" t="s">
        <v>199</v>
      </c>
      <c r="C25" s="121" t="n">
        <v>55</v>
      </c>
      <c r="D25" s="433" t="n">
        <v>96.4912280701754</v>
      </c>
      <c r="F25" s="243"/>
    </row>
    <row r="26" s="123" customFormat="true" ht="15.65" hidden="false" customHeight="false" outlineLevel="0" collapsed="false">
      <c r="A26" s="119" t="n">
        <v>22</v>
      </c>
      <c r="B26" s="120" t="s">
        <v>145</v>
      </c>
      <c r="C26" s="121" t="n">
        <v>54</v>
      </c>
      <c r="D26" s="433" t="n">
        <v>62.7906976744186</v>
      </c>
      <c r="F26" s="243"/>
    </row>
    <row r="27" s="123" customFormat="true" ht="78.15" hidden="false" customHeight="false" outlineLevel="0" collapsed="false">
      <c r="A27" s="119" t="n">
        <v>23</v>
      </c>
      <c r="B27" s="120" t="s">
        <v>143</v>
      </c>
      <c r="C27" s="121" t="n">
        <v>54</v>
      </c>
      <c r="D27" s="433" t="n">
        <v>100</v>
      </c>
      <c r="F27" s="243"/>
    </row>
    <row r="28" s="123" customFormat="true" ht="15.65" hidden="false" customHeight="false" outlineLevel="0" collapsed="false">
      <c r="A28" s="119" t="n">
        <v>24</v>
      </c>
      <c r="B28" s="120" t="s">
        <v>150</v>
      </c>
      <c r="C28" s="121" t="n">
        <v>50</v>
      </c>
      <c r="D28" s="433" t="n">
        <v>89.2857142857143</v>
      </c>
      <c r="F28" s="243"/>
    </row>
    <row r="29" s="123" customFormat="true" ht="15.65" hidden="false" customHeight="false" outlineLevel="0" collapsed="false">
      <c r="A29" s="119" t="n">
        <v>25</v>
      </c>
      <c r="B29" s="120" t="s">
        <v>210</v>
      </c>
      <c r="C29" s="121" t="n">
        <v>48</v>
      </c>
      <c r="D29" s="433" t="n">
        <v>88.8888888888889</v>
      </c>
      <c r="F29" s="243"/>
    </row>
    <row r="30" s="123" customFormat="true" ht="15.65" hidden="false" customHeight="false" outlineLevel="0" collapsed="false">
      <c r="A30" s="119" t="n">
        <v>26</v>
      </c>
      <c r="B30" s="120" t="s">
        <v>149</v>
      </c>
      <c r="C30" s="121" t="n">
        <v>48</v>
      </c>
      <c r="D30" s="433" t="n">
        <v>97.9591836734694</v>
      </c>
      <c r="F30" s="243"/>
    </row>
    <row r="31" s="123" customFormat="true" ht="15.65" hidden="false" customHeight="false" outlineLevel="0" collapsed="false">
      <c r="A31" s="119" t="n">
        <v>27</v>
      </c>
      <c r="B31" s="120" t="s">
        <v>162</v>
      </c>
      <c r="C31" s="121" t="n">
        <v>47</v>
      </c>
      <c r="D31" s="433" t="n">
        <v>97.9166666666667</v>
      </c>
      <c r="F31" s="243"/>
    </row>
    <row r="32" s="123" customFormat="true" ht="15.65" hidden="false" customHeight="false" outlineLevel="0" collapsed="false">
      <c r="A32" s="119" t="n">
        <v>28</v>
      </c>
      <c r="B32" s="120" t="s">
        <v>174</v>
      </c>
      <c r="C32" s="121" t="n">
        <v>44</v>
      </c>
      <c r="D32" s="433" t="n">
        <v>66.6666666666667</v>
      </c>
      <c r="F32" s="243"/>
    </row>
    <row r="33" s="123" customFormat="true" ht="25.5" hidden="false" customHeight="true" outlineLevel="0" collapsed="false">
      <c r="A33" s="119" t="n">
        <v>29</v>
      </c>
      <c r="B33" s="120" t="s">
        <v>129</v>
      </c>
      <c r="C33" s="121" t="n">
        <v>42</v>
      </c>
      <c r="D33" s="433" t="n">
        <v>53.1645569620253</v>
      </c>
      <c r="F33" s="243"/>
    </row>
    <row r="34" s="123" customFormat="true" ht="15.65" hidden="false" customHeight="false" outlineLevel="0" collapsed="false">
      <c r="A34" s="119" t="n">
        <v>30</v>
      </c>
      <c r="B34" s="120" t="s">
        <v>155</v>
      </c>
      <c r="C34" s="121" t="n">
        <v>41</v>
      </c>
      <c r="D34" s="433" t="n">
        <v>95.3488372093023</v>
      </c>
      <c r="F34" s="243"/>
    </row>
    <row r="35" s="123" customFormat="true" ht="15.65" hidden="false" customHeight="false" outlineLevel="0" collapsed="false">
      <c r="A35" s="119" t="n">
        <v>31</v>
      </c>
      <c r="B35" s="124" t="s">
        <v>222</v>
      </c>
      <c r="C35" s="121" t="n">
        <v>41</v>
      </c>
      <c r="D35" s="433" t="n">
        <v>100</v>
      </c>
      <c r="F35" s="243"/>
    </row>
    <row r="36" s="123" customFormat="true" ht="15.65" hidden="false" customHeight="false" outlineLevel="0" collapsed="false">
      <c r="A36" s="119" t="n">
        <v>32</v>
      </c>
      <c r="B36" s="120" t="s">
        <v>176</v>
      </c>
      <c r="C36" s="121" t="n">
        <v>39</v>
      </c>
      <c r="D36" s="433" t="n">
        <v>68.421052631579</v>
      </c>
      <c r="F36" s="243"/>
    </row>
    <row r="37" s="123" customFormat="true" ht="15.65" hidden="false" customHeight="false" outlineLevel="0" collapsed="false">
      <c r="A37" s="119" t="n">
        <v>33</v>
      </c>
      <c r="B37" s="120" t="s">
        <v>187</v>
      </c>
      <c r="C37" s="121" t="n">
        <v>39</v>
      </c>
      <c r="D37" s="433" t="n">
        <v>88.6363636363636</v>
      </c>
      <c r="F37" s="243"/>
    </row>
    <row r="38" s="123" customFormat="true" ht="31.25" hidden="false" customHeight="false" outlineLevel="0" collapsed="false">
      <c r="A38" s="119" t="n">
        <v>34</v>
      </c>
      <c r="B38" s="120" t="s">
        <v>142</v>
      </c>
      <c r="C38" s="121" t="n">
        <v>38</v>
      </c>
      <c r="D38" s="433" t="n">
        <v>74.5098039215686</v>
      </c>
      <c r="F38" s="243"/>
    </row>
    <row r="39" s="123" customFormat="true" ht="15.65" hidden="false" customHeight="false" outlineLevel="0" collapsed="false">
      <c r="A39" s="119" t="n">
        <v>35</v>
      </c>
      <c r="B39" s="120" t="s">
        <v>154</v>
      </c>
      <c r="C39" s="121" t="n">
        <v>37</v>
      </c>
      <c r="D39" s="433" t="n">
        <v>50.6849315068493</v>
      </c>
      <c r="F39" s="243"/>
    </row>
    <row r="40" s="123" customFormat="true" ht="15.65" hidden="false" customHeight="false" outlineLevel="0" collapsed="false">
      <c r="A40" s="119" t="n">
        <v>36</v>
      </c>
      <c r="B40" s="120" t="s">
        <v>232</v>
      </c>
      <c r="C40" s="121" t="n">
        <v>37</v>
      </c>
      <c r="D40" s="433" t="n">
        <v>92.5</v>
      </c>
      <c r="F40" s="243"/>
    </row>
    <row r="41" customFormat="false" ht="46.9" hidden="false" customHeight="false" outlineLevel="0" collapsed="false">
      <c r="A41" s="119" t="n">
        <v>37</v>
      </c>
      <c r="B41" s="125" t="s">
        <v>341</v>
      </c>
      <c r="C41" s="126" t="n">
        <v>37</v>
      </c>
      <c r="D41" s="434" t="n">
        <v>97.3684210526316</v>
      </c>
      <c r="F41" s="243"/>
    </row>
    <row r="42" customFormat="false" ht="31.25" hidden="false" customHeight="false" outlineLevel="0" collapsed="false">
      <c r="A42" s="119" t="n">
        <v>38</v>
      </c>
      <c r="B42" s="127" t="s">
        <v>224</v>
      </c>
      <c r="C42" s="126" t="n">
        <v>36</v>
      </c>
      <c r="D42" s="434" t="n">
        <v>100</v>
      </c>
      <c r="F42" s="243"/>
    </row>
    <row r="43" customFormat="false" ht="15.65" hidden="false" customHeight="false" outlineLevel="0" collapsed="false">
      <c r="A43" s="119" t="n">
        <v>39</v>
      </c>
      <c r="B43" s="120" t="s">
        <v>258</v>
      </c>
      <c r="C43" s="126" t="n">
        <v>35</v>
      </c>
      <c r="D43" s="434" t="n">
        <v>97.2222222222222</v>
      </c>
      <c r="F43" s="243"/>
    </row>
    <row r="44" customFormat="false" ht="15.65" hidden="false" customHeight="false" outlineLevel="0" collapsed="false">
      <c r="A44" s="119" t="n">
        <v>40</v>
      </c>
      <c r="B44" s="120" t="s">
        <v>158</v>
      </c>
      <c r="C44" s="126" t="n">
        <v>33</v>
      </c>
      <c r="D44" s="434" t="n">
        <v>94.2857142857143</v>
      </c>
      <c r="F44" s="243"/>
    </row>
    <row r="45" customFormat="false" ht="15.65" hidden="false" customHeight="false" outlineLevel="0" collapsed="false">
      <c r="A45" s="119" t="n">
        <v>41</v>
      </c>
      <c r="B45" s="120" t="s">
        <v>231</v>
      </c>
      <c r="C45" s="126" t="n">
        <v>32</v>
      </c>
      <c r="D45" s="434" t="n">
        <v>91.4285714285714</v>
      </c>
      <c r="F45" s="243"/>
    </row>
    <row r="46" customFormat="false" ht="15.65" hidden="false" customHeight="false" outlineLevel="0" collapsed="false">
      <c r="A46" s="119" t="n">
        <v>42</v>
      </c>
      <c r="B46" s="120" t="s">
        <v>203</v>
      </c>
      <c r="C46" s="126" t="n">
        <v>30</v>
      </c>
      <c r="D46" s="434" t="n">
        <v>96.7741935483871</v>
      </c>
      <c r="F46" s="243"/>
    </row>
    <row r="47" customFormat="false" ht="15.65" hidden="false" customHeight="false" outlineLevel="0" collapsed="false">
      <c r="A47" s="119" t="n">
        <v>43</v>
      </c>
      <c r="B47" s="128" t="s">
        <v>152</v>
      </c>
      <c r="C47" s="126" t="n">
        <v>29</v>
      </c>
      <c r="D47" s="434" t="n">
        <v>32.5842696629214</v>
      </c>
      <c r="F47" s="243"/>
    </row>
    <row r="48" customFormat="false" ht="15.65" hidden="false" customHeight="false" outlineLevel="0" collapsed="false">
      <c r="A48" s="119" t="n">
        <v>44</v>
      </c>
      <c r="B48" s="128" t="s">
        <v>144</v>
      </c>
      <c r="C48" s="126" t="n">
        <v>27</v>
      </c>
      <c r="D48" s="434" t="n">
        <v>57.4468085106383</v>
      </c>
      <c r="F48" s="243"/>
    </row>
    <row r="49" customFormat="false" ht="15.65" hidden="false" customHeight="false" outlineLevel="0" collapsed="false">
      <c r="A49" s="119" t="n">
        <v>45</v>
      </c>
      <c r="B49" s="128" t="s">
        <v>133</v>
      </c>
      <c r="C49" s="126" t="n">
        <v>26</v>
      </c>
      <c r="D49" s="434" t="n">
        <v>20.4724409448819</v>
      </c>
      <c r="F49" s="243"/>
    </row>
    <row r="50" customFormat="false" ht="31.25" hidden="false" customHeight="false" outlineLevel="0" collapsed="false">
      <c r="A50" s="119" t="n">
        <v>46</v>
      </c>
      <c r="B50" s="128" t="s">
        <v>184</v>
      </c>
      <c r="C50" s="126" t="n">
        <v>25</v>
      </c>
      <c r="D50" s="434" t="n">
        <v>53.1914893617021</v>
      </c>
      <c r="F50" s="243"/>
    </row>
    <row r="51" customFormat="false" ht="15.65" hidden="false" customHeight="false" outlineLevel="0" collapsed="false">
      <c r="A51" s="119" t="n">
        <v>47</v>
      </c>
      <c r="B51" s="128" t="s">
        <v>223</v>
      </c>
      <c r="C51" s="126" t="n">
        <v>24</v>
      </c>
      <c r="D51" s="434" t="n">
        <v>80</v>
      </c>
      <c r="F51" s="243"/>
    </row>
    <row r="52" customFormat="false" ht="15.65" hidden="false" customHeight="false" outlineLevel="0" collapsed="false">
      <c r="A52" s="119" t="n">
        <v>48</v>
      </c>
      <c r="B52" s="128" t="s">
        <v>233</v>
      </c>
      <c r="C52" s="126" t="n">
        <v>24</v>
      </c>
      <c r="D52" s="434" t="n">
        <v>92.3076923076923</v>
      </c>
      <c r="F52" s="243"/>
    </row>
    <row r="53" customFormat="false" ht="15.65" hidden="false" customHeight="false" outlineLevel="0" collapsed="false">
      <c r="A53" s="119" t="n">
        <v>49</v>
      </c>
      <c r="B53" s="128" t="s">
        <v>221</v>
      </c>
      <c r="C53" s="126" t="n">
        <v>23</v>
      </c>
      <c r="D53" s="434" t="n">
        <v>92</v>
      </c>
      <c r="F53" s="243"/>
    </row>
    <row r="54" customFormat="false" ht="39.75" hidden="false" customHeight="true" outlineLevel="0" collapsed="false">
      <c r="A54" s="119" t="n">
        <v>50</v>
      </c>
      <c r="B54" s="127" t="s">
        <v>211</v>
      </c>
      <c r="C54" s="126" t="n">
        <v>23</v>
      </c>
      <c r="D54" s="434" t="n">
        <v>92</v>
      </c>
      <c r="F54" s="2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12"/>
    <col collapsed="false" customWidth="true" hidden="false" outlineLevel="0" max="2" min="2" style="105" width="41.99"/>
    <col collapsed="false" customWidth="true" hidden="false" outlineLevel="0" max="3" min="3" style="106" width="22.12"/>
    <col collapsed="false" customWidth="true" hidden="false" outlineLevel="0" max="4" min="4" style="106" width="26.37"/>
    <col collapsed="false" customWidth="false" hidden="false" outlineLevel="0" max="5" min="5" style="106" width="9.12"/>
    <col collapsed="false" customWidth="true" hidden="false" outlineLevel="0" max="6" min="6" style="106" width="66.12"/>
    <col collapsed="false" customWidth="false" hidden="false" outlineLevel="0" max="257" min="7" style="106" width="9.12"/>
  </cols>
  <sheetData>
    <row r="1" customFormat="false" ht="45" hidden="false" customHeight="true" outlineLevel="0" collapsed="false">
      <c r="B1" s="108" t="s">
        <v>520</v>
      </c>
      <c r="C1" s="108"/>
      <c r="D1" s="108"/>
    </row>
    <row r="2" customFormat="false" ht="20.25" hidden="false" customHeight="true" outlineLevel="0" collapsed="false">
      <c r="B2" s="108" t="s">
        <v>106</v>
      </c>
      <c r="C2" s="108"/>
      <c r="D2" s="108"/>
    </row>
    <row r="4" s="241" customFormat="true" ht="66.25" hidden="false" customHeight="true" outlineLevel="0" collapsed="false">
      <c r="A4" s="237"/>
      <c r="B4" s="134" t="s">
        <v>107</v>
      </c>
      <c r="C4" s="135" t="s">
        <v>509</v>
      </c>
      <c r="D4" s="136" t="s">
        <v>506</v>
      </c>
    </row>
    <row r="5" customFormat="false" ht="46.9" hidden="false" customHeight="false" outlineLevel="0" collapsed="false">
      <c r="A5" s="119" t="n">
        <v>1</v>
      </c>
      <c r="B5" s="120" t="s">
        <v>117</v>
      </c>
      <c r="C5" s="461" t="n">
        <v>8521</v>
      </c>
      <c r="D5" s="433" t="n">
        <v>100</v>
      </c>
      <c r="F5" s="243"/>
    </row>
    <row r="6" customFormat="false" ht="15.65" hidden="false" customHeight="false" outlineLevel="0" collapsed="false">
      <c r="A6" s="119" t="n">
        <v>2</v>
      </c>
      <c r="B6" s="120" t="s">
        <v>119</v>
      </c>
      <c r="C6" s="461" t="n">
        <v>1936</v>
      </c>
      <c r="D6" s="433" t="n">
        <v>99.8501872659176</v>
      </c>
      <c r="F6" s="243"/>
    </row>
    <row r="7" customFormat="false" ht="15.65" hidden="false" customHeight="false" outlineLevel="0" collapsed="false">
      <c r="A7" s="119" t="n">
        <v>3</v>
      </c>
      <c r="B7" s="120" t="s">
        <v>118</v>
      </c>
      <c r="C7" s="461" t="n">
        <v>1333</v>
      </c>
      <c r="D7" s="433" t="n">
        <v>41.7256922086285</v>
      </c>
      <c r="F7" s="243"/>
    </row>
    <row r="8" s="123" customFormat="true" ht="15.65" hidden="false" customHeight="false" outlineLevel="0" collapsed="false">
      <c r="A8" s="119" t="n">
        <v>4</v>
      </c>
      <c r="B8" s="120" t="s">
        <v>124</v>
      </c>
      <c r="C8" s="461" t="n">
        <v>648</v>
      </c>
      <c r="D8" s="433" t="n">
        <v>98.6449864498645</v>
      </c>
      <c r="F8" s="243"/>
    </row>
    <row r="9" s="123" customFormat="true" ht="15.65" hidden="false" customHeight="false" outlineLevel="0" collapsed="false">
      <c r="A9" s="119" t="n">
        <v>5</v>
      </c>
      <c r="B9" s="120" t="s">
        <v>125</v>
      </c>
      <c r="C9" s="461" t="n">
        <v>364</v>
      </c>
      <c r="D9" s="433" t="n">
        <v>100</v>
      </c>
      <c r="F9" s="243"/>
    </row>
    <row r="10" s="123" customFormat="true" ht="15.65" hidden="false" customHeight="false" outlineLevel="0" collapsed="false">
      <c r="A10" s="119" t="n">
        <v>6</v>
      </c>
      <c r="B10" s="120" t="s">
        <v>126</v>
      </c>
      <c r="C10" s="461" t="n">
        <v>264</v>
      </c>
      <c r="D10" s="433" t="n">
        <v>99.4708994708995</v>
      </c>
      <c r="F10" s="243"/>
    </row>
    <row r="11" s="123" customFormat="true" ht="15.65" hidden="false" customHeight="false" outlineLevel="0" collapsed="false">
      <c r="A11" s="119" t="n">
        <v>7</v>
      </c>
      <c r="B11" s="120" t="s">
        <v>130</v>
      </c>
      <c r="C11" s="461" t="n">
        <v>188</v>
      </c>
      <c r="D11" s="433" t="n">
        <v>93.9393939393939</v>
      </c>
      <c r="F11" s="243"/>
    </row>
    <row r="12" s="123" customFormat="true" ht="15.65" hidden="false" customHeight="false" outlineLevel="0" collapsed="false">
      <c r="A12" s="119" t="n">
        <v>8</v>
      </c>
      <c r="B12" s="120" t="s">
        <v>127</v>
      </c>
      <c r="C12" s="461" t="n">
        <v>186</v>
      </c>
      <c r="D12" s="433" t="n">
        <v>98.7878787878788</v>
      </c>
      <c r="F12" s="243"/>
    </row>
    <row r="13" s="123" customFormat="true" ht="15.65" hidden="false" customHeight="false" outlineLevel="0" collapsed="false">
      <c r="A13" s="119" t="n">
        <v>9</v>
      </c>
      <c r="B13" s="120" t="s">
        <v>323</v>
      </c>
      <c r="C13" s="461" t="n">
        <v>163</v>
      </c>
      <c r="D13" s="433" t="n">
        <v>50</v>
      </c>
      <c r="F13" s="243"/>
    </row>
    <row r="14" s="123" customFormat="true" ht="15.65" hidden="false" customHeight="false" outlineLevel="0" collapsed="false">
      <c r="A14" s="119" t="n">
        <v>10</v>
      </c>
      <c r="B14" s="120" t="s">
        <v>133</v>
      </c>
      <c r="C14" s="461" t="n">
        <v>107</v>
      </c>
      <c r="D14" s="433" t="n">
        <v>79.5275590551181</v>
      </c>
      <c r="F14" s="243"/>
    </row>
    <row r="15" s="123" customFormat="true" ht="15.65" hidden="false" customHeight="false" outlineLevel="0" collapsed="false">
      <c r="A15" s="119" t="n">
        <v>11</v>
      </c>
      <c r="B15" s="120" t="s">
        <v>138</v>
      </c>
      <c r="C15" s="461" t="n">
        <v>101</v>
      </c>
      <c r="D15" s="433" t="n">
        <v>100</v>
      </c>
      <c r="F15" s="243"/>
    </row>
    <row r="16" s="123" customFormat="true" ht="15.65" hidden="false" customHeight="false" outlineLevel="0" collapsed="false">
      <c r="A16" s="119" t="n">
        <v>12</v>
      </c>
      <c r="B16" s="120" t="s">
        <v>139</v>
      </c>
      <c r="C16" s="461" t="n">
        <v>94</v>
      </c>
      <c r="D16" s="433" t="n">
        <v>98.876404494382</v>
      </c>
      <c r="F16" s="243"/>
    </row>
    <row r="17" s="123" customFormat="true" ht="15.65" hidden="false" customHeight="false" outlineLevel="0" collapsed="false">
      <c r="A17" s="119" t="n">
        <v>13</v>
      </c>
      <c r="B17" s="120" t="s">
        <v>166</v>
      </c>
      <c r="C17" s="461" t="n">
        <v>88</v>
      </c>
      <c r="D17" s="433" t="n">
        <v>95.8904109589041</v>
      </c>
      <c r="F17" s="243"/>
    </row>
    <row r="18" s="123" customFormat="true" ht="15.65" hidden="false" customHeight="false" outlineLevel="0" collapsed="false">
      <c r="A18" s="119" t="n">
        <v>14</v>
      </c>
      <c r="B18" s="120" t="s">
        <v>161</v>
      </c>
      <c r="C18" s="461" t="n">
        <v>70</v>
      </c>
      <c r="D18" s="433" t="n">
        <v>93.8461538461538</v>
      </c>
      <c r="F18" s="243"/>
    </row>
    <row r="19" s="123" customFormat="true" ht="15.65" hidden="false" customHeight="false" outlineLevel="0" collapsed="false">
      <c r="A19" s="119" t="n">
        <v>15</v>
      </c>
      <c r="B19" s="120" t="s">
        <v>152</v>
      </c>
      <c r="C19" s="461" t="n">
        <v>61</v>
      </c>
      <c r="D19" s="433" t="n">
        <v>67.4157303370787</v>
      </c>
      <c r="F19" s="243"/>
    </row>
    <row r="20" s="123" customFormat="true" ht="31.25" hidden="false" customHeight="false" outlineLevel="0" collapsed="false">
      <c r="A20" s="119" t="n">
        <v>16</v>
      </c>
      <c r="B20" s="120" t="s">
        <v>141</v>
      </c>
      <c r="C20" s="461" t="n">
        <v>60</v>
      </c>
      <c r="D20" s="433" t="n">
        <v>100</v>
      </c>
      <c r="F20" s="243"/>
    </row>
    <row r="21" s="123" customFormat="true" ht="15.65" hidden="false" customHeight="false" outlineLevel="0" collapsed="false">
      <c r="A21" s="119" t="n">
        <v>17</v>
      </c>
      <c r="B21" s="120" t="s">
        <v>135</v>
      </c>
      <c r="C21" s="461" t="n">
        <v>53</v>
      </c>
      <c r="D21" s="433" t="n">
        <v>71.2328767123288</v>
      </c>
      <c r="F21" s="243"/>
    </row>
    <row r="22" s="123" customFormat="true" ht="31.25" hidden="false" customHeight="false" outlineLevel="0" collapsed="false">
      <c r="A22" s="119" t="n">
        <v>18</v>
      </c>
      <c r="B22" s="120" t="s">
        <v>146</v>
      </c>
      <c r="C22" s="461" t="n">
        <v>52</v>
      </c>
      <c r="D22" s="433" t="n">
        <v>90.7407407407408</v>
      </c>
      <c r="F22" s="243"/>
    </row>
    <row r="23" s="123" customFormat="true" ht="15.65" hidden="false" customHeight="false" outlineLevel="0" collapsed="false">
      <c r="A23" s="119" t="n">
        <v>19</v>
      </c>
      <c r="B23" s="120" t="s">
        <v>160</v>
      </c>
      <c r="C23" s="461" t="n">
        <v>49</v>
      </c>
      <c r="D23" s="433" t="n">
        <v>100</v>
      </c>
      <c r="F23" s="243"/>
    </row>
    <row r="24" s="123" customFormat="true" ht="15.65" hidden="false" customHeight="false" outlineLevel="0" collapsed="false">
      <c r="A24" s="119" t="n">
        <v>20</v>
      </c>
      <c r="B24" s="120" t="s">
        <v>153</v>
      </c>
      <c r="C24" s="461" t="n">
        <v>49</v>
      </c>
      <c r="D24" s="433" t="n">
        <v>79.3103448275862</v>
      </c>
      <c r="F24" s="243"/>
    </row>
    <row r="25" s="123" customFormat="true" ht="46.9" hidden="false" customHeight="false" outlineLevel="0" collapsed="false">
      <c r="A25" s="119" t="n">
        <v>21</v>
      </c>
      <c r="B25" s="120" t="s">
        <v>147</v>
      </c>
      <c r="C25" s="461" t="n">
        <v>46</v>
      </c>
      <c r="D25" s="433" t="n">
        <v>43.2692307692308</v>
      </c>
      <c r="F25" s="243"/>
    </row>
    <row r="26" s="123" customFormat="true" ht="31.25" hidden="false" customHeight="false" outlineLevel="0" collapsed="false">
      <c r="A26" s="119" t="n">
        <v>22</v>
      </c>
      <c r="B26" s="120" t="s">
        <v>129</v>
      </c>
      <c r="C26" s="461" t="n">
        <v>45</v>
      </c>
      <c r="D26" s="433" t="n">
        <v>46.8354430379747</v>
      </c>
      <c r="F26" s="243"/>
    </row>
    <row r="27" s="123" customFormat="true" ht="15.65" hidden="false" customHeight="false" outlineLevel="0" collapsed="false">
      <c r="A27" s="119" t="n">
        <v>23</v>
      </c>
      <c r="B27" s="120" t="s">
        <v>154</v>
      </c>
      <c r="C27" s="461" t="n">
        <v>37</v>
      </c>
      <c r="D27" s="433" t="n">
        <v>49.3150684931507</v>
      </c>
      <c r="F27" s="243"/>
    </row>
    <row r="28" s="123" customFormat="true" ht="15.65" hidden="false" customHeight="false" outlineLevel="0" collapsed="false">
      <c r="A28" s="119" t="n">
        <v>24</v>
      </c>
      <c r="B28" s="120" t="s">
        <v>157</v>
      </c>
      <c r="C28" s="461" t="n">
        <v>36</v>
      </c>
      <c r="D28" s="433" t="n">
        <v>100</v>
      </c>
      <c r="F28" s="243"/>
    </row>
    <row r="29" s="123" customFormat="true" ht="15.65" hidden="false" customHeight="false" outlineLevel="0" collapsed="false">
      <c r="A29" s="119" t="n">
        <v>25</v>
      </c>
      <c r="B29" s="120" t="s">
        <v>145</v>
      </c>
      <c r="C29" s="461" t="n">
        <v>36</v>
      </c>
      <c r="D29" s="433" t="n">
        <v>37.2093023255814</v>
      </c>
      <c r="F29" s="243"/>
    </row>
    <row r="30" s="123" customFormat="true" ht="15.65" hidden="false" customHeight="false" outlineLevel="0" collapsed="false">
      <c r="A30" s="119" t="n">
        <v>26</v>
      </c>
      <c r="B30" s="120" t="s">
        <v>243</v>
      </c>
      <c r="C30" s="461" t="n">
        <v>32</v>
      </c>
      <c r="D30" s="433" t="n">
        <v>100</v>
      </c>
      <c r="F30" s="243"/>
    </row>
    <row r="31" s="123" customFormat="true" ht="15.65" hidden="false" customHeight="false" outlineLevel="0" collapsed="false">
      <c r="A31" s="119" t="n">
        <v>27</v>
      </c>
      <c r="B31" s="120" t="s">
        <v>175</v>
      </c>
      <c r="C31" s="461" t="n">
        <v>31</v>
      </c>
      <c r="D31" s="433" t="n">
        <v>65.9090909090909</v>
      </c>
      <c r="F31" s="243"/>
    </row>
    <row r="32" s="123" customFormat="true" ht="15.65" hidden="false" customHeight="false" outlineLevel="0" collapsed="false">
      <c r="A32" s="119" t="n">
        <v>28</v>
      </c>
      <c r="B32" s="120" t="s">
        <v>131</v>
      </c>
      <c r="C32" s="461" t="n">
        <v>29</v>
      </c>
      <c r="D32" s="433" t="n">
        <v>12.1739130434783</v>
      </c>
      <c r="F32" s="243"/>
    </row>
    <row r="33" s="123" customFormat="true" ht="35.5" hidden="false" customHeight="true" outlineLevel="0" collapsed="false">
      <c r="A33" s="119" t="n">
        <v>29</v>
      </c>
      <c r="B33" s="120" t="s">
        <v>253</v>
      </c>
      <c r="C33" s="461" t="n">
        <v>28</v>
      </c>
      <c r="D33" s="433" t="n">
        <v>67.5</v>
      </c>
      <c r="F33" s="243"/>
    </row>
    <row r="34" s="123" customFormat="true" ht="15.65" hidden="false" customHeight="false" outlineLevel="0" collapsed="false">
      <c r="A34" s="119" t="n">
        <v>30</v>
      </c>
      <c r="B34" s="120" t="s">
        <v>201</v>
      </c>
      <c r="C34" s="461" t="n">
        <v>27</v>
      </c>
      <c r="D34" s="433" t="n">
        <v>100</v>
      </c>
      <c r="F34" s="243"/>
    </row>
    <row r="35" s="123" customFormat="true" ht="46.9" hidden="false" customHeight="false" outlineLevel="0" collapsed="false">
      <c r="A35" s="119" t="n">
        <v>31</v>
      </c>
      <c r="B35" s="124" t="s">
        <v>136</v>
      </c>
      <c r="C35" s="461" t="n">
        <v>27</v>
      </c>
      <c r="D35" s="433" t="n">
        <v>17.1052631578947</v>
      </c>
      <c r="F35" s="243"/>
    </row>
    <row r="36" s="123" customFormat="true" ht="46.9" hidden="false" customHeight="false" outlineLevel="0" collapsed="false">
      <c r="A36" s="119" t="n">
        <v>32</v>
      </c>
      <c r="B36" s="120" t="s">
        <v>343</v>
      </c>
      <c r="C36" s="461" t="n">
        <v>26</v>
      </c>
      <c r="D36" s="433" t="n">
        <v>100</v>
      </c>
      <c r="F36" s="243"/>
    </row>
    <row r="37" s="123" customFormat="true" ht="15.65" hidden="false" customHeight="false" outlineLevel="0" collapsed="false">
      <c r="A37" s="119" t="n">
        <v>33</v>
      </c>
      <c r="B37" s="120" t="s">
        <v>189</v>
      </c>
      <c r="C37" s="461" t="n">
        <v>25</v>
      </c>
      <c r="D37" s="433" t="n">
        <v>70.5882352941177</v>
      </c>
      <c r="F37" s="243"/>
    </row>
    <row r="38" s="123" customFormat="true" ht="15.65" hidden="false" customHeight="false" outlineLevel="0" collapsed="false">
      <c r="A38" s="119" t="n">
        <v>34</v>
      </c>
      <c r="B38" s="120" t="s">
        <v>242</v>
      </c>
      <c r="C38" s="461" t="n">
        <v>24</v>
      </c>
      <c r="D38" s="433" t="n">
        <v>100</v>
      </c>
      <c r="F38" s="243"/>
    </row>
    <row r="39" s="123" customFormat="true" ht="15.65" hidden="false" customHeight="false" outlineLevel="0" collapsed="false">
      <c r="A39" s="119" t="n">
        <v>35</v>
      </c>
      <c r="B39" s="120" t="s">
        <v>122</v>
      </c>
      <c r="C39" s="461" t="n">
        <v>24</v>
      </c>
      <c r="D39" s="433" t="n">
        <v>10.3139013452915</v>
      </c>
      <c r="F39" s="243"/>
    </row>
    <row r="40" s="123" customFormat="true" ht="31.25" hidden="false" customHeight="false" outlineLevel="0" collapsed="false">
      <c r="A40" s="119" t="n">
        <v>36</v>
      </c>
      <c r="B40" s="120" t="s">
        <v>132</v>
      </c>
      <c r="C40" s="461" t="n">
        <v>23</v>
      </c>
      <c r="D40" s="433" t="n">
        <v>15.7534246575342</v>
      </c>
      <c r="F40" s="243"/>
    </row>
    <row r="41" customFormat="false" ht="31.25" hidden="false" customHeight="false" outlineLevel="0" collapsed="false">
      <c r="A41" s="119" t="n">
        <v>37</v>
      </c>
      <c r="B41" s="125" t="s">
        <v>244</v>
      </c>
      <c r="C41" s="461" t="n">
        <v>23</v>
      </c>
      <c r="D41" s="434" t="n">
        <v>100</v>
      </c>
      <c r="F41" s="243"/>
    </row>
    <row r="42" customFormat="false" ht="15.65" hidden="false" customHeight="false" outlineLevel="0" collapsed="false">
      <c r="A42" s="119" t="n">
        <v>38</v>
      </c>
      <c r="B42" s="127" t="s">
        <v>159</v>
      </c>
      <c r="C42" s="461" t="n">
        <v>23</v>
      </c>
      <c r="D42" s="434" t="n">
        <v>25.8823529411765</v>
      </c>
      <c r="F42" s="243"/>
    </row>
    <row r="43" customFormat="false" ht="15.65" hidden="false" customHeight="false" outlineLevel="0" collapsed="false">
      <c r="A43" s="119" t="n">
        <v>39</v>
      </c>
      <c r="B43" s="120" t="s">
        <v>174</v>
      </c>
      <c r="C43" s="461" t="n">
        <v>22</v>
      </c>
      <c r="D43" s="434" t="n">
        <v>33.3333333333333</v>
      </c>
      <c r="F43" s="243"/>
    </row>
    <row r="44" customFormat="false" ht="31.25" hidden="false" customHeight="false" outlineLevel="0" collapsed="false">
      <c r="A44" s="119" t="n">
        <v>40</v>
      </c>
      <c r="B44" s="120" t="s">
        <v>184</v>
      </c>
      <c r="C44" s="461" t="n">
        <v>22</v>
      </c>
      <c r="D44" s="434" t="n">
        <v>46.8085106382979</v>
      </c>
      <c r="F44" s="243"/>
    </row>
    <row r="45" customFormat="false" ht="15.65" hidden="false" customHeight="false" outlineLevel="0" collapsed="false">
      <c r="A45" s="119" t="n">
        <v>41</v>
      </c>
      <c r="B45" s="120" t="s">
        <v>384</v>
      </c>
      <c r="C45" s="461" t="n">
        <v>22</v>
      </c>
      <c r="D45" s="434" t="n">
        <v>100</v>
      </c>
      <c r="F45" s="243"/>
    </row>
    <row r="46" customFormat="false" ht="15.65" hidden="false" customHeight="false" outlineLevel="0" collapsed="false">
      <c r="A46" s="119" t="n">
        <v>42</v>
      </c>
      <c r="B46" s="120" t="s">
        <v>148</v>
      </c>
      <c r="C46" s="461" t="n">
        <v>22</v>
      </c>
      <c r="D46" s="434" t="n">
        <v>51.219512195122</v>
      </c>
      <c r="F46" s="243"/>
    </row>
    <row r="47" customFormat="false" ht="15.65" hidden="false" customHeight="false" outlineLevel="0" collapsed="false">
      <c r="A47" s="119" t="n">
        <v>43</v>
      </c>
      <c r="B47" s="128" t="s">
        <v>256</v>
      </c>
      <c r="C47" s="461" t="n">
        <v>21</v>
      </c>
      <c r="D47" s="434" t="n">
        <v>84</v>
      </c>
      <c r="F47" s="243"/>
    </row>
    <row r="48" customFormat="false" ht="15.65" hidden="false" customHeight="false" outlineLevel="0" collapsed="false">
      <c r="A48" s="119" t="n">
        <v>44</v>
      </c>
      <c r="B48" s="128" t="s">
        <v>415</v>
      </c>
      <c r="C48" s="461" t="n">
        <v>21</v>
      </c>
      <c r="D48" s="434" t="n">
        <v>100</v>
      </c>
      <c r="F48" s="243"/>
    </row>
    <row r="49" customFormat="false" ht="15.65" hidden="false" customHeight="false" outlineLevel="0" collapsed="false">
      <c r="A49" s="119" t="n">
        <v>45</v>
      </c>
      <c r="B49" s="128" t="s">
        <v>144</v>
      </c>
      <c r="C49" s="461" t="n">
        <v>21</v>
      </c>
      <c r="D49" s="434" t="n">
        <v>42.5531914893617</v>
      </c>
      <c r="F49" s="243"/>
    </row>
    <row r="50" customFormat="false" ht="15.65" hidden="false" customHeight="false" outlineLevel="0" collapsed="false">
      <c r="A50" s="119" t="n">
        <v>46</v>
      </c>
      <c r="B50" s="128" t="s">
        <v>521</v>
      </c>
      <c r="C50" s="461" t="n">
        <v>20</v>
      </c>
      <c r="D50" s="434" t="n">
        <v>100</v>
      </c>
      <c r="F50" s="243"/>
    </row>
    <row r="51" customFormat="false" ht="15.65" hidden="false" customHeight="false" outlineLevel="0" collapsed="false">
      <c r="A51" s="119" t="n">
        <v>47</v>
      </c>
      <c r="B51" s="128" t="s">
        <v>178</v>
      </c>
      <c r="C51" s="461" t="n">
        <v>20</v>
      </c>
      <c r="D51" s="434" t="n">
        <v>82.6086956521739</v>
      </c>
      <c r="F51" s="243"/>
    </row>
    <row r="52" customFormat="false" ht="31.25" hidden="false" customHeight="false" outlineLevel="0" collapsed="false">
      <c r="A52" s="119" t="n">
        <v>48</v>
      </c>
      <c r="B52" s="128" t="s">
        <v>522</v>
      </c>
      <c r="C52" s="461" t="n">
        <v>19</v>
      </c>
      <c r="D52" s="434" t="n">
        <v>100</v>
      </c>
      <c r="F52" s="243"/>
    </row>
    <row r="53" customFormat="false" ht="15.65" hidden="false" customHeight="false" outlineLevel="0" collapsed="false">
      <c r="A53" s="119" t="n">
        <v>49</v>
      </c>
      <c r="B53" s="128" t="s">
        <v>140</v>
      </c>
      <c r="C53" s="461" t="n">
        <v>19</v>
      </c>
      <c r="D53" s="434" t="n">
        <v>21.9512195121951</v>
      </c>
      <c r="F53" s="243"/>
    </row>
    <row r="54" customFormat="false" ht="15.65" hidden="false" customHeight="false" outlineLevel="0" collapsed="false">
      <c r="A54" s="119" t="n">
        <v>50</v>
      </c>
      <c r="B54" s="127" t="s">
        <v>176</v>
      </c>
      <c r="C54" s="461" t="n">
        <v>18</v>
      </c>
      <c r="D54" s="434" t="n">
        <v>31.5789473684211</v>
      </c>
      <c r="F54" s="243"/>
    </row>
    <row r="55" customFormat="false" ht="15.65" hidden="false" customHeight="false" outlineLevel="0" collapsed="false">
      <c r="C55" s="106" t="n">
        <v>18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C26" activeCellId="0" sqref="C26:F28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9.12"/>
    <col collapsed="false" customWidth="true" hidden="false" outlineLevel="0" max="2" min="2" style="50" width="12.24"/>
    <col collapsed="false" customWidth="true" hidden="false" outlineLevel="0" max="3" min="3" style="50" width="11.61"/>
    <col collapsed="false" customWidth="true" hidden="false" outlineLevel="0" max="4" min="4" style="50" width="12.99"/>
    <col collapsed="false" customWidth="true" hidden="false" outlineLevel="0" max="5" min="5" style="51" width="16.24"/>
    <col collapsed="false" customWidth="true" hidden="false" outlineLevel="0" max="6" min="6" style="51" width="16.86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7.87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58" customFormat="true" ht="64.5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6" customFormat="true" ht="34.5" hidden="false" customHeight="true" outlineLevel="0" collapsed="false">
      <c r="A5" s="62" t="s">
        <v>78</v>
      </c>
      <c r="B5" s="63" t="n">
        <f aca="false">SUM(B7:B25)</f>
        <v>24848</v>
      </c>
      <c r="C5" s="63" t="n">
        <f aca="false">SUM(C7:C25)</f>
        <v>22966</v>
      </c>
      <c r="D5" s="64" t="n">
        <f aca="false">C5/B5*100</f>
        <v>92.4259497746297</v>
      </c>
      <c r="E5" s="63" t="n">
        <f aca="false">SUM(E7:E25)</f>
        <v>1241</v>
      </c>
      <c r="F5" s="63" t="n">
        <f aca="false">SUM(F7:F25)</f>
        <v>1139</v>
      </c>
      <c r="G5" s="65" t="n">
        <f aca="false">F5/E5*100</f>
        <v>91.7808219178082</v>
      </c>
    </row>
    <row r="6" s="66" customFormat="true" ht="15.65" hidden="false" customHeight="false" outlineLevel="0" collapsed="false">
      <c r="A6" s="67" t="s">
        <v>38</v>
      </c>
      <c r="B6" s="68"/>
      <c r="C6" s="68"/>
      <c r="D6" s="69"/>
      <c r="E6" s="70"/>
      <c r="F6" s="70"/>
      <c r="G6" s="69"/>
    </row>
    <row r="7" customFormat="false" ht="34.15" hidden="false" customHeight="true" outlineLevel="0" collapsed="false">
      <c r="A7" s="71" t="s">
        <v>39</v>
      </c>
      <c r="B7" s="72" t="n">
        <v>8565</v>
      </c>
      <c r="C7" s="73" t="n">
        <v>8018</v>
      </c>
      <c r="D7" s="74" t="n">
        <f aca="false">C7/B7*100</f>
        <v>93.6135434909515</v>
      </c>
      <c r="E7" s="72" t="n">
        <v>102</v>
      </c>
      <c r="F7" s="73" t="n">
        <v>106</v>
      </c>
      <c r="G7" s="75" t="n">
        <f aca="false">F7/E7*100</f>
        <v>103.921568627451</v>
      </c>
      <c r="H7" s="76"/>
      <c r="I7" s="77"/>
      <c r="J7" s="78"/>
      <c r="K7" s="77"/>
      <c r="L7" s="77"/>
    </row>
    <row r="8" customFormat="false" ht="34.15" hidden="false" customHeight="true" outlineLevel="0" collapsed="false">
      <c r="A8" s="71" t="s">
        <v>40</v>
      </c>
      <c r="B8" s="72" t="n">
        <v>67</v>
      </c>
      <c r="C8" s="73" t="n">
        <v>78</v>
      </c>
      <c r="D8" s="74" t="n">
        <f aca="false">C8/B8*100</f>
        <v>116.417910447761</v>
      </c>
      <c r="E8" s="72" t="n">
        <v>3</v>
      </c>
      <c r="F8" s="73" t="n">
        <v>6</v>
      </c>
      <c r="G8" s="75" t="n">
        <f aca="false">F8/E8*100</f>
        <v>200</v>
      </c>
      <c r="H8" s="76"/>
      <c r="I8" s="77"/>
      <c r="J8" s="78"/>
      <c r="K8" s="77"/>
      <c r="L8" s="77"/>
    </row>
    <row r="9" s="79" customFormat="true" ht="34.15" hidden="false" customHeight="true" outlineLevel="0" collapsed="false">
      <c r="A9" s="71" t="s">
        <v>41</v>
      </c>
      <c r="B9" s="72" t="n">
        <v>3896</v>
      </c>
      <c r="C9" s="73" t="n">
        <v>3905</v>
      </c>
      <c r="D9" s="74" t="n">
        <f aca="false">C9/B9*100</f>
        <v>100.231006160164</v>
      </c>
      <c r="E9" s="72" t="n">
        <v>332</v>
      </c>
      <c r="F9" s="73" t="n">
        <v>349</v>
      </c>
      <c r="G9" s="75" t="n">
        <f aca="false">F9/E9*100</f>
        <v>105.120481927711</v>
      </c>
      <c r="H9" s="76"/>
      <c r="I9" s="77"/>
      <c r="J9" s="78"/>
      <c r="K9" s="77"/>
      <c r="L9" s="77"/>
    </row>
    <row r="10" customFormat="false" ht="34.15" hidden="false" customHeight="true" outlineLevel="0" collapsed="false">
      <c r="A10" s="71" t="s">
        <v>42</v>
      </c>
      <c r="B10" s="72" t="n">
        <v>495</v>
      </c>
      <c r="C10" s="73" t="n">
        <v>378</v>
      </c>
      <c r="D10" s="74" t="n">
        <f aca="false">C10/B10*100</f>
        <v>76.3636363636364</v>
      </c>
      <c r="E10" s="72" t="n">
        <v>33</v>
      </c>
      <c r="F10" s="73" t="n">
        <v>35</v>
      </c>
      <c r="G10" s="75" t="n">
        <f aca="false">F10/E10*100</f>
        <v>106.060606060606</v>
      </c>
      <c r="H10" s="76"/>
      <c r="I10" s="77"/>
      <c r="J10" s="78"/>
      <c r="K10" s="77"/>
      <c r="L10" s="77"/>
    </row>
    <row r="11" customFormat="false" ht="34.15" hidden="false" customHeight="true" outlineLevel="0" collapsed="false">
      <c r="A11" s="71" t="s">
        <v>43</v>
      </c>
      <c r="B11" s="72" t="n">
        <v>358</v>
      </c>
      <c r="C11" s="73" t="n">
        <v>361</v>
      </c>
      <c r="D11" s="74" t="n">
        <f aca="false">C11/B11*100</f>
        <v>100.837988826816</v>
      </c>
      <c r="E11" s="72" t="n">
        <v>8</v>
      </c>
      <c r="F11" s="73" t="n">
        <v>24</v>
      </c>
      <c r="G11" s="75" t="n">
        <f aca="false">F11/E11*100</f>
        <v>300</v>
      </c>
      <c r="H11" s="76"/>
      <c r="I11" s="77"/>
      <c r="J11" s="78"/>
      <c r="K11" s="77"/>
      <c r="L11" s="77"/>
    </row>
    <row r="12" customFormat="false" ht="26.15" hidden="false" customHeight="true" outlineLevel="0" collapsed="false">
      <c r="A12" s="71" t="s">
        <v>44</v>
      </c>
      <c r="B12" s="72" t="n">
        <v>986</v>
      </c>
      <c r="C12" s="73" t="n">
        <v>798</v>
      </c>
      <c r="D12" s="74" t="n">
        <f aca="false">C12/B12*100</f>
        <v>80.9330628803245</v>
      </c>
      <c r="E12" s="72" t="n">
        <v>93</v>
      </c>
      <c r="F12" s="73" t="n">
        <v>52</v>
      </c>
      <c r="G12" s="75" t="n">
        <f aca="false">F12/E12*100</f>
        <v>55.9139784946237</v>
      </c>
      <c r="H12" s="76"/>
      <c r="I12" s="77"/>
      <c r="J12" s="78"/>
      <c r="K12" s="77"/>
      <c r="L12" s="77"/>
    </row>
    <row r="13" customFormat="false" ht="46.9" hidden="false" customHeight="false" outlineLevel="0" collapsed="false">
      <c r="A13" s="71" t="s">
        <v>45</v>
      </c>
      <c r="B13" s="72" t="n">
        <v>3019</v>
      </c>
      <c r="C13" s="73" t="n">
        <v>2693</v>
      </c>
      <c r="D13" s="74" t="n">
        <f aca="false">C13/B13*100</f>
        <v>89.2017224246439</v>
      </c>
      <c r="E13" s="72" t="n">
        <v>167</v>
      </c>
      <c r="F13" s="73" t="n">
        <v>175</v>
      </c>
      <c r="G13" s="75" t="n">
        <f aca="false">F13/E13*100</f>
        <v>104.790419161677</v>
      </c>
      <c r="H13" s="76"/>
      <c r="I13" s="77"/>
      <c r="J13" s="78"/>
      <c r="K13" s="77"/>
      <c r="L13" s="77"/>
    </row>
    <row r="14" customFormat="false" ht="34.15" hidden="false" customHeight="true" outlineLevel="0" collapsed="false">
      <c r="A14" s="71" t="s">
        <v>46</v>
      </c>
      <c r="B14" s="72" t="n">
        <v>983</v>
      </c>
      <c r="C14" s="73" t="n">
        <v>998</v>
      </c>
      <c r="D14" s="74" t="n">
        <f aca="false">C14/B14*100</f>
        <v>101.525940996948</v>
      </c>
      <c r="E14" s="72" t="n">
        <v>126</v>
      </c>
      <c r="F14" s="73" t="n">
        <v>130</v>
      </c>
      <c r="G14" s="75" t="n">
        <f aca="false">F14/E14*100</f>
        <v>103.174603174603</v>
      </c>
      <c r="H14" s="76"/>
      <c r="I14" s="77"/>
      <c r="J14" s="78"/>
      <c r="K14" s="77"/>
      <c r="L14" s="77"/>
    </row>
    <row r="15" customFormat="false" ht="34.15" hidden="false" customHeight="true" outlineLevel="0" collapsed="false">
      <c r="A15" s="71" t="s">
        <v>47</v>
      </c>
      <c r="B15" s="72" t="n">
        <v>502</v>
      </c>
      <c r="C15" s="73" t="n">
        <v>450</v>
      </c>
      <c r="D15" s="74" t="n">
        <f aca="false">C15/B15*100</f>
        <v>89.6414342629482</v>
      </c>
      <c r="E15" s="72" t="n">
        <v>28</v>
      </c>
      <c r="F15" s="73" t="n">
        <v>40</v>
      </c>
      <c r="G15" s="75" t="n">
        <f aca="false">F15/E15*100</f>
        <v>142.857142857143</v>
      </c>
      <c r="H15" s="76"/>
      <c r="I15" s="77"/>
      <c r="J15" s="78"/>
      <c r="K15" s="77"/>
      <c r="L15" s="77"/>
    </row>
    <row r="16" customFormat="false" ht="34.15" hidden="false" customHeight="true" outlineLevel="0" collapsed="false">
      <c r="A16" s="71" t="s">
        <v>48</v>
      </c>
      <c r="B16" s="72" t="n">
        <v>74</v>
      </c>
      <c r="C16" s="73" t="n">
        <v>61</v>
      </c>
      <c r="D16" s="74" t="n">
        <f aca="false">C16/B16*100</f>
        <v>82.4324324324324</v>
      </c>
      <c r="E16" s="72" t="n">
        <v>7</v>
      </c>
      <c r="F16" s="73" t="n">
        <v>4</v>
      </c>
      <c r="G16" s="75" t="n">
        <f aca="false">F16/E16*100</f>
        <v>57.1428571428571</v>
      </c>
      <c r="H16" s="76"/>
      <c r="I16" s="77"/>
      <c r="J16" s="78"/>
      <c r="K16" s="77"/>
      <c r="L16" s="77"/>
    </row>
    <row r="17" customFormat="false" ht="34.15" hidden="false" customHeight="true" outlineLevel="0" collapsed="false">
      <c r="A17" s="71" t="s">
        <v>49</v>
      </c>
      <c r="B17" s="72" t="n">
        <v>75</v>
      </c>
      <c r="C17" s="73" t="n">
        <v>61</v>
      </c>
      <c r="D17" s="74" t="n">
        <f aca="false">C17/B17*100</f>
        <v>81.3333333333333</v>
      </c>
      <c r="E17" s="72" t="n">
        <v>2</v>
      </c>
      <c r="F17" s="73" t="n">
        <v>3</v>
      </c>
      <c r="G17" s="75" t="n">
        <f aca="false">F17/E17*100</f>
        <v>150</v>
      </c>
      <c r="H17" s="76"/>
      <c r="I17" s="77"/>
      <c r="J17" s="78"/>
      <c r="K17" s="77"/>
      <c r="L17" s="77"/>
    </row>
    <row r="18" customFormat="false" ht="34.15" hidden="false" customHeight="true" outlineLevel="0" collapsed="false">
      <c r="A18" s="71" t="s">
        <v>50</v>
      </c>
      <c r="B18" s="72" t="n">
        <v>123</v>
      </c>
      <c r="C18" s="73" t="n">
        <v>145</v>
      </c>
      <c r="D18" s="74" t="n">
        <f aca="false">C18/B18*100</f>
        <v>117.886178861789</v>
      </c>
      <c r="E18" s="72" t="n">
        <v>3</v>
      </c>
      <c r="F18" s="73" t="n">
        <v>3</v>
      </c>
      <c r="G18" s="75" t="n">
        <f aca="false">F18/E18*100</f>
        <v>100</v>
      </c>
      <c r="H18" s="76"/>
      <c r="I18" s="77"/>
      <c r="J18" s="78"/>
      <c r="K18" s="77"/>
      <c r="L18" s="77"/>
    </row>
    <row r="19" customFormat="false" ht="34.15" hidden="false" customHeight="true" outlineLevel="0" collapsed="false">
      <c r="A19" s="71" t="s">
        <v>51</v>
      </c>
      <c r="B19" s="72" t="n">
        <v>222</v>
      </c>
      <c r="C19" s="73" t="n">
        <v>128</v>
      </c>
      <c r="D19" s="74" t="n">
        <f aca="false">C19/B19*100</f>
        <v>57.6576576576577</v>
      </c>
      <c r="E19" s="72" t="n">
        <v>15</v>
      </c>
      <c r="F19" s="73" t="n">
        <v>7</v>
      </c>
      <c r="G19" s="75" t="n">
        <f aca="false">F19/E19*100</f>
        <v>46.6666666666667</v>
      </c>
      <c r="H19" s="76"/>
      <c r="I19" s="77"/>
      <c r="J19" s="78"/>
      <c r="K19" s="77"/>
      <c r="L19" s="77"/>
    </row>
    <row r="20" customFormat="false" ht="34.15" hidden="false" customHeight="true" outlineLevel="0" collapsed="false">
      <c r="A20" s="71" t="s">
        <v>52</v>
      </c>
      <c r="B20" s="72" t="n">
        <v>487</v>
      </c>
      <c r="C20" s="73" t="n">
        <v>674</v>
      </c>
      <c r="D20" s="74" t="n">
        <f aca="false">C20/B20*100</f>
        <v>138.398357289528</v>
      </c>
      <c r="E20" s="72" t="n">
        <v>16</v>
      </c>
      <c r="F20" s="73" t="n">
        <v>16</v>
      </c>
      <c r="G20" s="75" t="n">
        <f aca="false">F20/E20*100</f>
        <v>100</v>
      </c>
      <c r="H20" s="76"/>
      <c r="I20" s="77"/>
      <c r="J20" s="78"/>
      <c r="K20" s="77"/>
      <c r="L20" s="77"/>
    </row>
    <row r="21" customFormat="false" ht="34.15" hidden="false" customHeight="true" outlineLevel="0" collapsed="false">
      <c r="A21" s="71" t="s">
        <v>53</v>
      </c>
      <c r="B21" s="72" t="n">
        <v>1428</v>
      </c>
      <c r="C21" s="73" t="n">
        <v>1500</v>
      </c>
      <c r="D21" s="74" t="n">
        <f aca="false">C21/B21*100</f>
        <v>105.042016806723</v>
      </c>
      <c r="E21" s="72" t="n">
        <v>51</v>
      </c>
      <c r="F21" s="73" t="n">
        <v>45</v>
      </c>
      <c r="G21" s="75" t="n">
        <f aca="false">F21/E21*100</f>
        <v>88.2352941176471</v>
      </c>
      <c r="H21" s="76"/>
      <c r="I21" s="77"/>
      <c r="J21" s="78"/>
      <c r="K21" s="77"/>
      <c r="L21" s="77"/>
    </row>
    <row r="22" customFormat="false" ht="34.15" hidden="false" customHeight="true" outlineLevel="0" collapsed="false">
      <c r="A22" s="71" t="s">
        <v>54</v>
      </c>
      <c r="B22" s="72" t="n">
        <v>1863</v>
      </c>
      <c r="C22" s="73" t="n">
        <v>1244</v>
      </c>
      <c r="D22" s="74" t="n">
        <f aca="false">C22/B22*100</f>
        <v>66.7740203972088</v>
      </c>
      <c r="E22" s="72" t="n">
        <v>49</v>
      </c>
      <c r="F22" s="73" t="n">
        <v>77</v>
      </c>
      <c r="G22" s="75" t="n">
        <f aca="false">F22/E22*100</f>
        <v>157.142857142857</v>
      </c>
      <c r="H22" s="76"/>
      <c r="I22" s="77"/>
      <c r="J22" s="78"/>
      <c r="K22" s="77"/>
      <c r="L22" s="77"/>
    </row>
    <row r="23" customFormat="false" ht="34.15" hidden="false" customHeight="true" outlineLevel="0" collapsed="false">
      <c r="A23" s="71" t="s">
        <v>55</v>
      </c>
      <c r="B23" s="72" t="n">
        <v>1337</v>
      </c>
      <c r="C23" s="73" t="n">
        <v>1054</v>
      </c>
      <c r="D23" s="74" t="n">
        <f aca="false">C23/B23*100</f>
        <v>78.8332086761406</v>
      </c>
      <c r="E23" s="72" t="n">
        <v>179</v>
      </c>
      <c r="F23" s="73" t="n">
        <v>61</v>
      </c>
      <c r="G23" s="75" t="n">
        <f aca="false">F23/E23*100</f>
        <v>34.0782122905028</v>
      </c>
      <c r="H23" s="76"/>
      <c r="I23" s="77"/>
      <c r="J23" s="78"/>
      <c r="K23" s="77"/>
      <c r="L23" s="77"/>
    </row>
    <row r="24" customFormat="false" ht="34.15" hidden="false" customHeight="true" outlineLevel="0" collapsed="false">
      <c r="A24" s="71" t="s">
        <v>56</v>
      </c>
      <c r="B24" s="72" t="n">
        <v>249</v>
      </c>
      <c r="C24" s="73" t="n">
        <v>286</v>
      </c>
      <c r="D24" s="74" t="n">
        <f aca="false">C24/B24*100</f>
        <v>114.859437751004</v>
      </c>
      <c r="E24" s="72" t="n">
        <v>17</v>
      </c>
      <c r="F24" s="73" t="n">
        <v>4</v>
      </c>
      <c r="G24" s="75" t="n">
        <f aca="false">F24/E24*100</f>
        <v>23.5294117647059</v>
      </c>
      <c r="H24" s="76"/>
      <c r="I24" s="77"/>
      <c r="J24" s="78"/>
      <c r="K24" s="77"/>
      <c r="L24" s="77"/>
    </row>
    <row r="25" customFormat="false" ht="34.15" hidden="false" customHeight="true" outlineLevel="0" collapsed="false">
      <c r="A25" s="71" t="s">
        <v>57</v>
      </c>
      <c r="B25" s="72" t="n">
        <v>119</v>
      </c>
      <c r="C25" s="73" t="n">
        <v>134</v>
      </c>
      <c r="D25" s="74" t="n">
        <f aca="false">C25/B25*100</f>
        <v>112.605042016807</v>
      </c>
      <c r="E25" s="72" t="n">
        <v>10</v>
      </c>
      <c r="F25" s="73" t="n">
        <v>2</v>
      </c>
      <c r="G25" s="75" t="n">
        <f aca="false">F25/E25*100</f>
        <v>20</v>
      </c>
      <c r="H25" s="76"/>
      <c r="I25" s="77"/>
      <c r="J25" s="78"/>
      <c r="K25" s="77"/>
      <c r="L25" s="77"/>
    </row>
    <row r="26" customFormat="false" ht="15.65" hidden="false" customHeight="false" outlineLevel="0" collapsed="false">
      <c r="A26" s="80"/>
      <c r="B26" s="80"/>
      <c r="C26" s="80"/>
      <c r="D26" s="80"/>
      <c r="E26" s="81"/>
      <c r="F26" s="81"/>
      <c r="G26" s="80"/>
      <c r="J26" s="78"/>
    </row>
    <row r="27" customFormat="false" ht="15.65" hidden="false" customHeight="false" outlineLevel="0" collapsed="false">
      <c r="A27" s="80"/>
      <c r="B27" s="80"/>
      <c r="C27" s="82"/>
      <c r="D27" s="80"/>
      <c r="E27" s="81"/>
      <c r="F27" s="81"/>
      <c r="G27" s="80"/>
      <c r="J27" s="78"/>
    </row>
    <row r="28" customFormat="false" ht="13.6" hidden="false" customHeight="false" outlineLevel="0" collapsed="false">
      <c r="A28" s="80"/>
      <c r="B28" s="80"/>
      <c r="C28" s="80"/>
      <c r="D28" s="80"/>
      <c r="E28" s="81"/>
      <c r="F28" s="81"/>
      <c r="G28" s="80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6" activeCellId="0" sqref="F6:F29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2.11"/>
    <col collapsed="false" customWidth="true" hidden="false" outlineLevel="0" max="3" min="3" style="50" width="12.61"/>
    <col collapsed="false" customWidth="true" hidden="false" outlineLevel="0" max="4" min="4" style="50" width="12.99"/>
    <col collapsed="false" customWidth="true" hidden="false" outlineLevel="0" max="5" min="5" style="50" width="14.37"/>
    <col collapsed="false" customWidth="true" hidden="false" outlineLevel="0" max="6" min="6" style="50" width="14.61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11.61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1.1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6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58" customFormat="true" ht="59.3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6" customFormat="true" ht="28.2" hidden="false" customHeight="true" outlineLevel="0" collapsed="false">
      <c r="A5" s="83" t="s">
        <v>41</v>
      </c>
      <c r="B5" s="63" t="n">
        <f aca="false">SUM(B6:B29)</f>
        <v>3896</v>
      </c>
      <c r="C5" s="63" t="n">
        <f aca="false">SUM(C6:C29)</f>
        <v>3905</v>
      </c>
      <c r="D5" s="84" t="n">
        <f aca="false">C5/B5*100</f>
        <v>100.231006160164</v>
      </c>
      <c r="E5" s="63" t="n">
        <f aca="false">SUM(E6:E29)</f>
        <v>332</v>
      </c>
      <c r="F5" s="63" t="n">
        <f aca="false">SUM(F6:F29)</f>
        <v>349</v>
      </c>
      <c r="G5" s="85" t="n">
        <f aca="false">F5/E5*100</f>
        <v>105.120481927711</v>
      </c>
    </row>
    <row r="6" customFormat="false" ht="18.7" hidden="false" customHeight="true" outlineLevel="0" collapsed="false">
      <c r="A6" s="71" t="s">
        <v>80</v>
      </c>
      <c r="B6" s="72" t="n">
        <v>1404</v>
      </c>
      <c r="C6" s="73" t="n">
        <v>1349</v>
      </c>
      <c r="D6" s="75" t="n">
        <f aca="false">C6/B6*100</f>
        <v>96.0826210826211</v>
      </c>
      <c r="E6" s="72" t="n">
        <v>74</v>
      </c>
      <c r="F6" s="73" t="n">
        <v>92</v>
      </c>
      <c r="G6" s="75" t="n">
        <f aca="false">F6/E6*100</f>
        <v>124.324324324324</v>
      </c>
      <c r="H6" s="76"/>
      <c r="I6" s="86"/>
      <c r="J6" s="86"/>
      <c r="K6" s="86"/>
      <c r="L6" s="86"/>
      <c r="M6" s="86"/>
      <c r="N6" s="86"/>
    </row>
    <row r="7" customFormat="false" ht="18.7" hidden="false" customHeight="true" outlineLevel="0" collapsed="false">
      <c r="A7" s="71" t="s">
        <v>81</v>
      </c>
      <c r="B7" s="72" t="n">
        <v>163</v>
      </c>
      <c r="C7" s="73" t="n">
        <v>187</v>
      </c>
      <c r="D7" s="75" t="n">
        <f aca="false">C7/B7*100</f>
        <v>114.723926380368</v>
      </c>
      <c r="E7" s="72" t="n">
        <v>23</v>
      </c>
      <c r="F7" s="73" t="n">
        <v>28</v>
      </c>
      <c r="G7" s="75" t="n">
        <f aca="false">F7/E7*100</f>
        <v>121.739130434783</v>
      </c>
      <c r="H7" s="76"/>
      <c r="I7" s="86"/>
      <c r="J7" s="86"/>
      <c r="K7" s="86"/>
      <c r="L7" s="86"/>
      <c r="M7" s="86"/>
      <c r="N7" s="86"/>
    </row>
    <row r="8" s="79" customFormat="true" ht="18.7" hidden="false" customHeight="true" outlineLevel="0" collapsed="false">
      <c r="A8" s="71" t="s">
        <v>82</v>
      </c>
      <c r="B8" s="72" t="n">
        <v>0</v>
      </c>
      <c r="C8" s="73" t="n">
        <v>0</v>
      </c>
      <c r="D8" s="75" t="e">
        <f aca="false">C8/B8*100</f>
        <v>#DIV/0!</v>
      </c>
      <c r="E8" s="72" t="n">
        <v>0</v>
      </c>
      <c r="F8" s="73" t="n">
        <v>0</v>
      </c>
      <c r="G8" s="75" t="e">
        <f aca="false">F8/E8*100</f>
        <v>#DIV/0!</v>
      </c>
      <c r="H8" s="76"/>
      <c r="I8" s="50"/>
      <c r="J8" s="78"/>
    </row>
    <row r="9" customFormat="false" ht="18.7" hidden="false" customHeight="true" outlineLevel="0" collapsed="false">
      <c r="A9" s="71" t="s">
        <v>83</v>
      </c>
      <c r="B9" s="72" t="n">
        <v>115</v>
      </c>
      <c r="C9" s="73" t="n">
        <v>97</v>
      </c>
      <c r="D9" s="75" t="n">
        <f aca="false">C9/B9*100</f>
        <v>84.3478260869565</v>
      </c>
      <c r="E9" s="72" t="n">
        <v>3</v>
      </c>
      <c r="F9" s="73" t="n">
        <v>9</v>
      </c>
      <c r="G9" s="75" t="n">
        <f aca="false">F9/E9*100</f>
        <v>300</v>
      </c>
      <c r="H9" s="76"/>
      <c r="J9" s="78"/>
      <c r="L9" s="87"/>
    </row>
    <row r="10" customFormat="false" ht="18.7" hidden="false" customHeight="true" outlineLevel="0" collapsed="false">
      <c r="A10" s="71" t="s">
        <v>84</v>
      </c>
      <c r="B10" s="72" t="n">
        <v>278</v>
      </c>
      <c r="C10" s="73" t="n">
        <v>166</v>
      </c>
      <c r="D10" s="75" t="n">
        <f aca="false">C10/B10*100</f>
        <v>59.7122302158273</v>
      </c>
      <c r="E10" s="72" t="n">
        <v>77</v>
      </c>
      <c r="F10" s="73" t="n">
        <v>20</v>
      </c>
      <c r="G10" s="75" t="n">
        <f aca="false">F10/E10*100</f>
        <v>25.974025974026</v>
      </c>
      <c r="H10" s="76"/>
      <c r="J10" s="78"/>
    </row>
    <row r="11" customFormat="false" ht="31.25" hidden="false" customHeight="false" outlineLevel="0" collapsed="false">
      <c r="A11" s="71" t="s">
        <v>85</v>
      </c>
      <c r="B11" s="72" t="n">
        <v>35</v>
      </c>
      <c r="C11" s="73" t="n">
        <v>28</v>
      </c>
      <c r="D11" s="75" t="n">
        <f aca="false">C11/B11*100</f>
        <v>80</v>
      </c>
      <c r="E11" s="72" t="n">
        <v>6</v>
      </c>
      <c r="F11" s="73" t="n">
        <v>5</v>
      </c>
      <c r="G11" s="75" t="n">
        <f aca="false">F11/E11*100</f>
        <v>83.3333333333333</v>
      </c>
      <c r="H11" s="76"/>
      <c r="J11" s="78"/>
    </row>
    <row r="12" customFormat="false" ht="78.15" hidden="false" customHeight="false" outlineLevel="0" collapsed="false">
      <c r="A12" s="71" t="s">
        <v>86</v>
      </c>
      <c r="B12" s="72" t="n">
        <v>384</v>
      </c>
      <c r="C12" s="73" t="n">
        <v>226</v>
      </c>
      <c r="D12" s="75" t="n">
        <f aca="false">C12/B12*100</f>
        <v>58.8541666666667</v>
      </c>
      <c r="E12" s="72" t="n">
        <v>8</v>
      </c>
      <c r="F12" s="73" t="n">
        <v>21</v>
      </c>
      <c r="G12" s="75" t="n">
        <f aca="false">F12/E12*100</f>
        <v>262.5</v>
      </c>
      <c r="H12" s="76"/>
      <c r="J12" s="78"/>
    </row>
    <row r="13" customFormat="false" ht="31.25" hidden="false" customHeight="false" outlineLevel="0" collapsed="false">
      <c r="A13" s="71" t="s">
        <v>87</v>
      </c>
      <c r="B13" s="72" t="n">
        <v>74</v>
      </c>
      <c r="C13" s="73" t="n">
        <v>24</v>
      </c>
      <c r="D13" s="75" t="n">
        <f aca="false">C13/B13*100</f>
        <v>32.4324324324324</v>
      </c>
      <c r="E13" s="72" t="n">
        <v>0</v>
      </c>
      <c r="F13" s="73" t="n">
        <v>0</v>
      </c>
      <c r="G13" s="75" t="e">
        <f aca="false">F13/E13*100</f>
        <v>#DIV/0!</v>
      </c>
      <c r="H13" s="76"/>
      <c r="J13" s="78"/>
    </row>
    <row r="14" customFormat="false" ht="31.25" hidden="false" customHeight="false" outlineLevel="0" collapsed="false">
      <c r="A14" s="71" t="s">
        <v>88</v>
      </c>
      <c r="B14" s="72" t="n">
        <v>18</v>
      </c>
      <c r="C14" s="73" t="n">
        <v>13</v>
      </c>
      <c r="D14" s="75" t="n">
        <f aca="false">C14/B14*100</f>
        <v>72.2222222222222</v>
      </c>
      <c r="E14" s="72" t="n">
        <v>2</v>
      </c>
      <c r="F14" s="73" t="n">
        <v>1</v>
      </c>
      <c r="G14" s="75" t="n">
        <f aca="false">F14/E14*100</f>
        <v>50</v>
      </c>
      <c r="H14" s="76"/>
      <c r="J14" s="78"/>
    </row>
    <row r="15" customFormat="false" ht="31.25" hidden="false" customHeight="false" outlineLevel="0" collapsed="false">
      <c r="A15" s="71" t="s">
        <v>89</v>
      </c>
      <c r="B15" s="72" t="n">
        <v>2</v>
      </c>
      <c r="C15" s="73" t="n">
        <v>0</v>
      </c>
      <c r="D15" s="75" t="n">
        <f aca="false">C15/B15*100</f>
        <v>0</v>
      </c>
      <c r="E15" s="72" t="n">
        <v>0</v>
      </c>
      <c r="F15" s="73" t="n">
        <v>0</v>
      </c>
      <c r="G15" s="75" t="e">
        <f aca="false">F15/E15*100</f>
        <v>#DIV/0!</v>
      </c>
      <c r="H15" s="76"/>
      <c r="J15" s="78"/>
    </row>
    <row r="16" customFormat="false" ht="31.25" hidden="false" customHeight="false" outlineLevel="0" collapsed="false">
      <c r="A16" s="71" t="s">
        <v>90</v>
      </c>
      <c r="B16" s="72" t="n">
        <v>123</v>
      </c>
      <c r="C16" s="73" t="n">
        <v>181</v>
      </c>
      <c r="D16" s="75" t="n">
        <f aca="false">C16/B16*100</f>
        <v>147.154471544715</v>
      </c>
      <c r="E16" s="72" t="n">
        <v>28</v>
      </c>
      <c r="F16" s="73" t="n">
        <v>26</v>
      </c>
      <c r="G16" s="75" t="n">
        <f aca="false">F16/E16*100</f>
        <v>92.8571428571429</v>
      </c>
      <c r="H16" s="76"/>
      <c r="J16" s="78"/>
    </row>
    <row r="17" customFormat="false" ht="46.9" hidden="false" customHeight="false" outlineLevel="0" collapsed="false">
      <c r="A17" s="71" t="s">
        <v>91</v>
      </c>
      <c r="B17" s="72" t="n">
        <v>24</v>
      </c>
      <c r="C17" s="73" t="n">
        <v>59</v>
      </c>
      <c r="D17" s="75" t="n">
        <f aca="false">C17/B17*100</f>
        <v>245.833333333333</v>
      </c>
      <c r="E17" s="72" t="n">
        <v>0</v>
      </c>
      <c r="F17" s="73" t="n">
        <v>5</v>
      </c>
      <c r="G17" s="75" t="e">
        <f aca="false">F17/E17*100</f>
        <v>#DIV/0!</v>
      </c>
      <c r="H17" s="76"/>
      <c r="J17" s="78"/>
    </row>
    <row r="18" customFormat="false" ht="31.25" hidden="false" customHeight="false" outlineLevel="0" collapsed="false">
      <c r="A18" s="71" t="s">
        <v>92</v>
      </c>
      <c r="B18" s="72" t="n">
        <v>71</v>
      </c>
      <c r="C18" s="73" t="n">
        <v>96</v>
      </c>
      <c r="D18" s="75" t="n">
        <f aca="false">C18/B18*100</f>
        <v>135.211267605634</v>
      </c>
      <c r="E18" s="72" t="n">
        <v>1</v>
      </c>
      <c r="F18" s="73" t="n">
        <v>8</v>
      </c>
      <c r="G18" s="75" t="n">
        <f aca="false">F18/E18*100</f>
        <v>800</v>
      </c>
      <c r="H18" s="76"/>
      <c r="J18" s="78"/>
    </row>
    <row r="19" customFormat="false" ht="31.25" hidden="false" customHeight="false" outlineLevel="0" collapsed="false">
      <c r="A19" s="71" t="s">
        <v>93</v>
      </c>
      <c r="B19" s="72" t="n">
        <v>388</v>
      </c>
      <c r="C19" s="73" t="n">
        <v>344</v>
      </c>
      <c r="D19" s="75" t="n">
        <f aca="false">C19/B19*100</f>
        <v>88.659793814433</v>
      </c>
      <c r="E19" s="72" t="n">
        <v>11</v>
      </c>
      <c r="F19" s="73" t="n">
        <v>10</v>
      </c>
      <c r="G19" s="75" t="n">
        <f aca="false">F19/E19*100</f>
        <v>90.9090909090909</v>
      </c>
      <c r="H19" s="76"/>
      <c r="J19" s="78"/>
    </row>
    <row r="20" customFormat="false" ht="18.7" hidden="false" customHeight="true" outlineLevel="0" collapsed="false">
      <c r="A20" s="71" t="s">
        <v>94</v>
      </c>
      <c r="B20" s="72" t="n">
        <v>30</v>
      </c>
      <c r="C20" s="73" t="n">
        <v>34</v>
      </c>
      <c r="D20" s="75" t="n">
        <f aca="false">C20/B20*100</f>
        <v>113.333333333333</v>
      </c>
      <c r="E20" s="72" t="n">
        <v>7</v>
      </c>
      <c r="F20" s="73" t="n">
        <v>6</v>
      </c>
      <c r="G20" s="75" t="n">
        <f aca="false">F20/E20*100</f>
        <v>85.7142857142857</v>
      </c>
      <c r="H20" s="76"/>
      <c r="J20" s="78"/>
    </row>
    <row r="21" customFormat="false" ht="31.25" hidden="false" customHeight="false" outlineLevel="0" collapsed="false">
      <c r="A21" s="71" t="s">
        <v>95</v>
      </c>
      <c r="B21" s="72" t="n">
        <v>160</v>
      </c>
      <c r="C21" s="73" t="n">
        <v>280</v>
      </c>
      <c r="D21" s="75" t="n">
        <f aca="false">C21/B21*100</f>
        <v>175</v>
      </c>
      <c r="E21" s="72" t="n">
        <v>18</v>
      </c>
      <c r="F21" s="73" t="n">
        <v>27</v>
      </c>
      <c r="G21" s="75" t="n">
        <f aca="false">F21/E21*100</f>
        <v>150</v>
      </c>
      <c r="H21" s="76"/>
      <c r="J21" s="78"/>
    </row>
    <row r="22" customFormat="false" ht="31.25" hidden="false" customHeight="false" outlineLevel="0" collapsed="false">
      <c r="A22" s="71" t="s">
        <v>96</v>
      </c>
      <c r="B22" s="72" t="n">
        <v>28</v>
      </c>
      <c r="C22" s="73" t="n">
        <v>38</v>
      </c>
      <c r="D22" s="75" t="n">
        <f aca="false">C22/B22*100</f>
        <v>135.714285714286</v>
      </c>
      <c r="E22" s="72" t="n">
        <v>8</v>
      </c>
      <c r="F22" s="73" t="n">
        <v>3</v>
      </c>
      <c r="G22" s="75" t="n">
        <f aca="false">F22/E22*100</f>
        <v>37.5</v>
      </c>
      <c r="H22" s="76"/>
      <c r="J22" s="80"/>
    </row>
    <row r="23" customFormat="false" ht="31.25" hidden="false" customHeight="false" outlineLevel="0" collapsed="false">
      <c r="A23" s="71" t="s">
        <v>97</v>
      </c>
      <c r="B23" s="72" t="n">
        <v>76</v>
      </c>
      <c r="C23" s="73" t="n">
        <v>184</v>
      </c>
      <c r="D23" s="75" t="n">
        <f aca="false">C23/B23*100</f>
        <v>242.105263157895</v>
      </c>
      <c r="E23" s="72" t="n">
        <v>16</v>
      </c>
      <c r="F23" s="73" t="n">
        <v>28</v>
      </c>
      <c r="G23" s="75" t="n">
        <f aca="false">F23/E23*100</f>
        <v>175</v>
      </c>
      <c r="H23" s="76"/>
      <c r="J23" s="80"/>
    </row>
    <row r="24" customFormat="false" ht="31.25" hidden="false" customHeight="false" outlineLevel="0" collapsed="false">
      <c r="A24" s="71" t="s">
        <v>98</v>
      </c>
      <c r="B24" s="72" t="n">
        <v>132</v>
      </c>
      <c r="C24" s="73" t="n">
        <v>185</v>
      </c>
      <c r="D24" s="75" t="n">
        <f aca="false">C24/B24*100</f>
        <v>140.151515151515</v>
      </c>
      <c r="E24" s="72" t="n">
        <v>19</v>
      </c>
      <c r="F24" s="73" t="n">
        <v>19</v>
      </c>
      <c r="G24" s="75" t="n">
        <f aca="false">F24/E24*100</f>
        <v>100</v>
      </c>
      <c r="H24" s="76"/>
      <c r="J24" s="80"/>
    </row>
    <row r="25" customFormat="false" ht="31.25" hidden="false" customHeight="false" outlineLevel="0" collapsed="false">
      <c r="A25" s="71" t="s">
        <v>99</v>
      </c>
      <c r="B25" s="72" t="n">
        <v>79</v>
      </c>
      <c r="C25" s="73" t="n">
        <v>97</v>
      </c>
      <c r="D25" s="75" t="n">
        <f aca="false">C25/B25*100</f>
        <v>122.784810126582</v>
      </c>
      <c r="E25" s="72" t="n">
        <v>12</v>
      </c>
      <c r="F25" s="73" t="n">
        <v>16</v>
      </c>
      <c r="G25" s="75" t="n">
        <f aca="false">F25/E25*100</f>
        <v>133.333333333333</v>
      </c>
    </row>
    <row r="26" customFormat="false" ht="31.25" hidden="false" customHeight="false" outlineLevel="0" collapsed="false">
      <c r="A26" s="71" t="s">
        <v>100</v>
      </c>
      <c r="B26" s="72" t="n">
        <v>9</v>
      </c>
      <c r="C26" s="73" t="n">
        <v>13</v>
      </c>
      <c r="D26" s="75" t="n">
        <f aca="false">C26/B26*100</f>
        <v>144.444444444444</v>
      </c>
      <c r="E26" s="72" t="n">
        <v>2</v>
      </c>
      <c r="F26" s="73" t="n">
        <v>2</v>
      </c>
      <c r="G26" s="75" t="n">
        <f aca="false">F26/E26*100</f>
        <v>100</v>
      </c>
    </row>
    <row r="27" customFormat="false" ht="18.7" hidden="false" customHeight="true" outlineLevel="0" collapsed="false">
      <c r="A27" s="71" t="s">
        <v>101</v>
      </c>
      <c r="B27" s="72" t="n">
        <v>175</v>
      </c>
      <c r="C27" s="73" t="n">
        <v>190</v>
      </c>
      <c r="D27" s="75" t="n">
        <f aca="false">C27/B27*100</f>
        <v>108.571428571429</v>
      </c>
      <c r="E27" s="72" t="n">
        <v>12</v>
      </c>
      <c r="F27" s="73" t="n">
        <v>14</v>
      </c>
      <c r="G27" s="75" t="n">
        <f aca="false">F27/E27*100</f>
        <v>116.666666666667</v>
      </c>
    </row>
    <row r="28" customFormat="false" ht="18.7" hidden="false" customHeight="true" outlineLevel="0" collapsed="false">
      <c r="A28" s="71" t="s">
        <v>102</v>
      </c>
      <c r="B28" s="72" t="n">
        <v>22</v>
      </c>
      <c r="C28" s="73" t="n">
        <v>35</v>
      </c>
      <c r="D28" s="75" t="n">
        <f aca="false">C28/B28*100</f>
        <v>159.090909090909</v>
      </c>
      <c r="E28" s="72" t="n">
        <v>0</v>
      </c>
      <c r="F28" s="73" t="n">
        <v>4</v>
      </c>
      <c r="G28" s="75" t="e">
        <f aca="false">F28/E28*100</f>
        <v>#DIV/0!</v>
      </c>
    </row>
    <row r="29" customFormat="false" ht="31.25" hidden="false" customHeight="false" outlineLevel="0" collapsed="false">
      <c r="A29" s="71" t="s">
        <v>103</v>
      </c>
      <c r="B29" s="72" t="n">
        <v>106</v>
      </c>
      <c r="C29" s="73" t="n">
        <v>79</v>
      </c>
      <c r="D29" s="75" t="n">
        <f aca="false">C29/B29*100</f>
        <v>74.5283018867925</v>
      </c>
      <c r="E29" s="72" t="n">
        <v>5</v>
      </c>
      <c r="F29" s="73" t="n">
        <v>5</v>
      </c>
      <c r="G29" s="75" t="n">
        <f aca="false">F29/E29*100</f>
        <v>10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4"/>
    <col collapsed="false" customWidth="true" hidden="false" outlineLevel="0" max="4" min="4" style="50" width="13.99"/>
    <col collapsed="false" customWidth="true" hidden="false" outlineLevel="0" max="6" min="5" style="50" width="15.74"/>
    <col collapsed="false" customWidth="true" hidden="false" outlineLevel="0" max="7" min="7" style="50" width="14.61"/>
    <col collapsed="false" customWidth="false" hidden="false" outlineLevel="0" max="8" min="8" style="50" width="8.87"/>
    <col collapsed="false" customWidth="true" hidden="false" outlineLevel="0" max="9" min="9" style="50" width="13.74"/>
    <col collapsed="false" customWidth="true" hidden="false" outlineLevel="0" max="10" min="10" style="50" width="5.99"/>
    <col collapsed="false" customWidth="true" hidden="false" outlineLevel="0" max="11" min="11" style="50" width="3.74"/>
    <col collapsed="false" customWidth="true" hidden="false" outlineLevel="0" max="13" min="12" style="50" width="8.24"/>
    <col collapsed="false" customWidth="true" hidden="false" outlineLevel="0" max="14" min="14" style="50" width="3.74"/>
    <col collapsed="false" customWidth="false" hidden="false" outlineLevel="0" max="257" min="15" style="50" width="8.87"/>
  </cols>
  <sheetData>
    <row r="1" s="53" customFormat="true" ht="25.5" hidden="false" customHeight="true" outlineLevel="0" collapsed="false">
      <c r="A1" s="88" t="s">
        <v>70</v>
      </c>
      <c r="B1" s="88"/>
      <c r="C1" s="88"/>
      <c r="D1" s="88"/>
      <c r="E1" s="88"/>
      <c r="F1" s="88"/>
      <c r="G1" s="88"/>
    </row>
    <row r="2" s="53" customFormat="true" ht="19.55" hidden="false" customHeight="true" outlineLevel="0" collapsed="false">
      <c r="A2" s="89" t="s">
        <v>58</v>
      </c>
      <c r="B2" s="89"/>
      <c r="C2" s="89"/>
      <c r="D2" s="89"/>
      <c r="E2" s="89"/>
      <c r="F2" s="89"/>
      <c r="G2" s="89"/>
    </row>
    <row r="3" s="58" customFormat="true" ht="27.7" hidden="false" customHeight="true" outlineLevel="0" collapsed="false">
      <c r="A3" s="55"/>
      <c r="B3" s="55"/>
      <c r="C3" s="55"/>
      <c r="D3" s="55"/>
      <c r="E3" s="55"/>
      <c r="F3" s="55"/>
      <c r="G3" s="90" t="s">
        <v>72</v>
      </c>
    </row>
    <row r="4" s="58" customFormat="true" ht="54.7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94" customFormat="true" ht="34.5" hidden="false" customHeight="true" outlineLevel="0" collapsed="false">
      <c r="A5" s="91" t="s">
        <v>78</v>
      </c>
      <c r="B5" s="92" t="n">
        <f aca="false">SUM(B7:B15)</f>
        <v>24848</v>
      </c>
      <c r="C5" s="92" t="n">
        <f aca="false">SUM(C7:C15)</f>
        <v>22966</v>
      </c>
      <c r="D5" s="64" t="n">
        <f aca="false">C5/B5*100</f>
        <v>92.4259497746297</v>
      </c>
      <c r="E5" s="92" t="n">
        <f aca="false">SUM(E7:E15)</f>
        <v>1241</v>
      </c>
      <c r="F5" s="92" t="n">
        <f aca="false">SUM(F7:F15)</f>
        <v>1139</v>
      </c>
      <c r="G5" s="93" t="n">
        <f aca="false">F5/E5*100</f>
        <v>91.7808219178082</v>
      </c>
      <c r="I5" s="95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4" customFormat="true" ht="21.1" hidden="false" customHeight="false" outlineLevel="0" collapsed="false">
      <c r="A6" s="97" t="s">
        <v>60</v>
      </c>
      <c r="B6" s="98"/>
      <c r="C6" s="98"/>
      <c r="D6" s="99"/>
      <c r="E6" s="98"/>
      <c r="F6" s="98"/>
      <c r="G6" s="100"/>
      <c r="I6" s="95"/>
      <c r="J6" s="95"/>
      <c r="K6" s="95"/>
      <c r="L6" s="95"/>
      <c r="M6" s="95"/>
      <c r="N6" s="95"/>
      <c r="O6" s="96"/>
      <c r="P6" s="96"/>
      <c r="Q6" s="96"/>
      <c r="R6" s="96"/>
      <c r="S6" s="96"/>
      <c r="T6" s="96"/>
      <c r="U6" s="96"/>
    </row>
    <row r="7" customFormat="false" ht="54" hidden="false" customHeight="true" outlineLevel="0" collapsed="false">
      <c r="A7" s="101" t="s">
        <v>61</v>
      </c>
      <c r="B7" s="102" t="n">
        <v>1308</v>
      </c>
      <c r="C7" s="102" t="n">
        <v>1370</v>
      </c>
      <c r="D7" s="93" t="n">
        <f aca="false">C7/B7*100</f>
        <v>104.74006116208</v>
      </c>
      <c r="E7" s="102" t="n">
        <v>61</v>
      </c>
      <c r="F7" s="102" t="n">
        <v>72</v>
      </c>
      <c r="G7" s="93" t="n">
        <f aca="false">F7/E7*100</f>
        <v>118.032786885246</v>
      </c>
      <c r="I7" s="95"/>
      <c r="J7" s="86"/>
      <c r="M7" s="86"/>
    </row>
    <row r="8" customFormat="false" ht="35.5" hidden="false" customHeight="true" outlineLevel="0" collapsed="false">
      <c r="A8" s="101" t="s">
        <v>62</v>
      </c>
      <c r="B8" s="102" t="n">
        <v>2183</v>
      </c>
      <c r="C8" s="102" t="n">
        <v>1782</v>
      </c>
      <c r="D8" s="93" t="n">
        <f aca="false">C8/B8*100</f>
        <v>81.6307833256986</v>
      </c>
      <c r="E8" s="103" t="n">
        <v>112</v>
      </c>
      <c r="F8" s="102" t="n">
        <v>82</v>
      </c>
      <c r="G8" s="93" t="n">
        <f aca="false">F8/E8*100</f>
        <v>73.2142857142857</v>
      </c>
      <c r="I8" s="95"/>
      <c r="J8" s="86"/>
      <c r="M8" s="86"/>
    </row>
    <row r="9" s="79" customFormat="true" ht="25.5" hidden="false" customHeight="true" outlineLevel="0" collapsed="false">
      <c r="A9" s="101" t="s">
        <v>63</v>
      </c>
      <c r="B9" s="102" t="n">
        <v>2010</v>
      </c>
      <c r="C9" s="102" t="n">
        <v>1780</v>
      </c>
      <c r="D9" s="93" t="n">
        <f aca="false">C9/B9*100</f>
        <v>88.5572139303483</v>
      </c>
      <c r="E9" s="103" t="n">
        <v>171</v>
      </c>
      <c r="F9" s="102" t="n">
        <v>107</v>
      </c>
      <c r="G9" s="93" t="n">
        <f aca="false">F9/E9*100</f>
        <v>62.5730994152047</v>
      </c>
      <c r="H9" s="50"/>
      <c r="I9" s="95"/>
      <c r="J9" s="86"/>
      <c r="K9" s="50"/>
      <c r="M9" s="86"/>
    </row>
    <row r="10" customFormat="false" ht="36.7" hidden="false" customHeight="true" outlineLevel="0" collapsed="false">
      <c r="A10" s="101" t="s">
        <v>64</v>
      </c>
      <c r="B10" s="102" t="n">
        <v>768</v>
      </c>
      <c r="C10" s="102" t="n">
        <v>784</v>
      </c>
      <c r="D10" s="93" t="n">
        <f aca="false">C10/B10*100</f>
        <v>102.083333333333</v>
      </c>
      <c r="E10" s="103" t="n">
        <v>43</v>
      </c>
      <c r="F10" s="102" t="n">
        <v>34</v>
      </c>
      <c r="G10" s="93" t="n">
        <f aca="false">F10/E10*100</f>
        <v>79.0697674418605</v>
      </c>
      <c r="I10" s="95"/>
      <c r="J10" s="86"/>
      <c r="M10" s="86"/>
    </row>
    <row r="11" customFormat="false" ht="35.5" hidden="false" customHeight="true" outlineLevel="0" collapsed="false">
      <c r="A11" s="101" t="s">
        <v>65</v>
      </c>
      <c r="B11" s="102" t="n">
        <v>3383</v>
      </c>
      <c r="C11" s="102" t="n">
        <v>2758</v>
      </c>
      <c r="D11" s="93" t="n">
        <f aca="false">C11/B11*100</f>
        <v>81.5252734259533</v>
      </c>
      <c r="E11" s="103" t="n">
        <v>173</v>
      </c>
      <c r="F11" s="102" t="n">
        <v>150</v>
      </c>
      <c r="G11" s="93" t="n">
        <f aca="false">F11/E11*100</f>
        <v>86.7052023121387</v>
      </c>
      <c r="I11" s="95"/>
      <c r="J11" s="86"/>
      <c r="M11" s="86"/>
    </row>
    <row r="12" customFormat="false" ht="40.1" hidden="false" customHeight="true" outlineLevel="0" collapsed="false">
      <c r="A12" s="101" t="s">
        <v>66</v>
      </c>
      <c r="B12" s="102" t="n">
        <v>1174</v>
      </c>
      <c r="C12" s="102" t="n">
        <v>1040</v>
      </c>
      <c r="D12" s="93" t="n">
        <f aca="false">C12/B12*100</f>
        <v>88.5860306643952</v>
      </c>
      <c r="E12" s="103" t="n">
        <v>10</v>
      </c>
      <c r="F12" s="102" t="n">
        <v>18</v>
      </c>
      <c r="G12" s="93" t="n">
        <f aca="false">F12/E12*100</f>
        <v>180</v>
      </c>
      <c r="I12" s="95"/>
      <c r="J12" s="86"/>
      <c r="M12" s="86"/>
    </row>
    <row r="13" customFormat="false" ht="30.25" hidden="false" customHeight="true" outlineLevel="0" collapsed="false">
      <c r="A13" s="101" t="s">
        <v>67</v>
      </c>
      <c r="B13" s="102" t="n">
        <v>2974</v>
      </c>
      <c r="C13" s="102" t="n">
        <v>3028</v>
      </c>
      <c r="D13" s="93" t="n">
        <f aca="false">C13/B13*100</f>
        <v>101.815736381977</v>
      </c>
      <c r="E13" s="103" t="n">
        <v>335</v>
      </c>
      <c r="F13" s="102" t="n">
        <v>280</v>
      </c>
      <c r="G13" s="93" t="n">
        <f aca="false">F13/E13*100</f>
        <v>83.5820895522388</v>
      </c>
      <c r="I13" s="95"/>
      <c r="J13" s="86"/>
      <c r="M13" s="86"/>
      <c r="T13" s="77"/>
    </row>
    <row r="14" customFormat="false" ht="73.4" hidden="false" customHeight="false" outlineLevel="0" collapsed="false">
      <c r="A14" s="101" t="s">
        <v>68</v>
      </c>
      <c r="B14" s="102" t="n">
        <v>6480</v>
      </c>
      <c r="C14" s="102" t="n">
        <v>6369</v>
      </c>
      <c r="D14" s="93" t="n">
        <f aca="false">C14/B14*100</f>
        <v>98.287037037037</v>
      </c>
      <c r="E14" s="103" t="n">
        <v>211</v>
      </c>
      <c r="F14" s="102" t="n">
        <v>230</v>
      </c>
      <c r="G14" s="93" t="n">
        <f aca="false">F14/E14*100</f>
        <v>109.004739336493</v>
      </c>
      <c r="I14" s="95"/>
      <c r="J14" s="86"/>
      <c r="M14" s="86"/>
      <c r="T14" s="77"/>
    </row>
    <row r="15" customFormat="false" ht="37.2" hidden="false" customHeight="true" outlineLevel="0" collapsed="false">
      <c r="A15" s="101" t="s">
        <v>104</v>
      </c>
      <c r="B15" s="102" t="n">
        <v>4568</v>
      </c>
      <c r="C15" s="102" t="n">
        <v>4055</v>
      </c>
      <c r="D15" s="93" t="n">
        <f aca="false">C15/B15*100</f>
        <v>88.7697022767075</v>
      </c>
      <c r="E15" s="103" t="n">
        <v>125</v>
      </c>
      <c r="F15" s="102" t="n">
        <v>166</v>
      </c>
      <c r="G15" s="93" t="n">
        <f aca="false">F15/E15*100</f>
        <v>132.8</v>
      </c>
      <c r="I15" s="95"/>
      <c r="J15" s="86"/>
      <c r="M15" s="86"/>
      <c r="T15" s="77"/>
    </row>
    <row r="16" customFormat="false" ht="13.6" hidden="false" customHeight="false" outlineLevel="0" collapsed="false">
      <c r="A16" s="80"/>
      <c r="B16" s="80"/>
      <c r="C16" s="80"/>
      <c r="D16" s="80"/>
      <c r="E16" s="80"/>
      <c r="F16" s="80"/>
      <c r="T16" s="77"/>
    </row>
    <row r="17" customFormat="false" ht="13.6" hidden="false" customHeight="false" outlineLevel="0" collapsed="false">
      <c r="A17" s="80"/>
      <c r="B17" s="80"/>
      <c r="C17" s="80"/>
      <c r="D17" s="80"/>
      <c r="E17" s="80"/>
      <c r="F17" s="80"/>
      <c r="T17" s="77"/>
    </row>
    <row r="18" customFormat="false" ht="13.6" hidden="false" customHeight="false" outlineLevel="0" collapsed="false">
      <c r="T18" s="77"/>
    </row>
    <row r="19" customFormat="false" ht="13.6" hidden="false" customHeight="false" outlineLevel="0" collapsed="false">
      <c r="T19" s="77"/>
    </row>
    <row r="20" customFormat="false" ht="13.6" hidden="false" customHeight="false" outlineLevel="0" collapsed="false">
      <c r="B20" s="86"/>
      <c r="C20" s="86"/>
      <c r="D20" s="86"/>
      <c r="E20" s="86"/>
      <c r="F20" s="86"/>
      <c r="G20" s="86"/>
      <c r="T20" s="77"/>
    </row>
    <row r="21" customFormat="false" ht="13.6" hidden="false" customHeight="false" outlineLevel="0" collapsed="false">
      <c r="T21" s="77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4" width="3.87"/>
    <col collapsed="false" customWidth="true" hidden="false" outlineLevel="0" max="2" min="2" style="105" width="28.12"/>
    <col collapsed="false" customWidth="true" hidden="false" outlineLevel="0" max="3" min="3" style="106" width="9.99"/>
    <col collapsed="false" customWidth="true" hidden="false" outlineLevel="0" max="4" min="4" style="106" width="14.12"/>
    <col collapsed="false" customWidth="true" hidden="false" outlineLevel="0" max="5" min="5" style="107" width="13.24"/>
    <col collapsed="false" customWidth="true" hidden="false" outlineLevel="0" max="6" min="6" style="106" width="10.25"/>
    <col collapsed="false" customWidth="true" hidden="false" outlineLevel="0" max="7" min="7" style="106" width="13.12"/>
    <col collapsed="false" customWidth="true" hidden="false" outlineLevel="0" max="8" min="8" style="107" width="12.87"/>
    <col collapsed="false" customWidth="false" hidden="false" outlineLevel="0" max="257" min="9" style="106" width="9.12"/>
  </cols>
  <sheetData>
    <row r="1" customFormat="false" ht="20.25" hidden="false" customHeight="true" outlineLevel="0" collapsed="false">
      <c r="B1" s="108" t="s">
        <v>105</v>
      </c>
      <c r="C1" s="108"/>
      <c r="D1" s="108"/>
      <c r="E1" s="108"/>
      <c r="F1" s="108"/>
      <c r="G1" s="108"/>
      <c r="H1" s="108"/>
    </row>
    <row r="2" customFormat="false" ht="20.25" hidden="false" customHeight="true" outlineLevel="0" collapsed="false">
      <c r="B2" s="108" t="s">
        <v>106</v>
      </c>
      <c r="C2" s="108"/>
      <c r="D2" s="108"/>
      <c r="E2" s="108"/>
      <c r="F2" s="108"/>
      <c r="G2" s="108"/>
      <c r="H2" s="108"/>
    </row>
    <row r="4" s="113" customFormat="true" ht="31.75" hidden="false" customHeight="true" outlineLevel="0" collapsed="false">
      <c r="A4" s="109"/>
      <c r="B4" s="110" t="s">
        <v>107</v>
      </c>
      <c r="C4" s="111" t="s">
        <v>108</v>
      </c>
      <c r="D4" s="111"/>
      <c r="E4" s="111"/>
      <c r="F4" s="112" t="s">
        <v>109</v>
      </c>
      <c r="G4" s="112"/>
      <c r="H4" s="112"/>
    </row>
    <row r="5" customFormat="false" ht="15.65" hidden="false" customHeight="true" outlineLevel="0" collapsed="false">
      <c r="A5" s="109"/>
      <c r="B5" s="110"/>
      <c r="C5" s="114" t="s">
        <v>110</v>
      </c>
      <c r="D5" s="114" t="s">
        <v>111</v>
      </c>
      <c r="E5" s="114" t="s">
        <v>112</v>
      </c>
      <c r="F5" s="114" t="s">
        <v>113</v>
      </c>
      <c r="G5" s="114" t="s">
        <v>114</v>
      </c>
      <c r="H5" s="114" t="s">
        <v>112</v>
      </c>
    </row>
    <row r="6" customFormat="false" ht="51.65" hidden="false" customHeight="true" outlineLevel="0" collapsed="false">
      <c r="A6" s="109"/>
      <c r="B6" s="110"/>
      <c r="C6" s="114"/>
      <c r="D6" s="114"/>
      <c r="E6" s="114"/>
      <c r="F6" s="114"/>
      <c r="G6" s="114"/>
      <c r="H6" s="114"/>
    </row>
    <row r="7" s="118" customFormat="true" ht="13.6" hidden="false" customHeight="false" outlineLevel="0" collapsed="false">
      <c r="A7" s="115" t="s">
        <v>115</v>
      </c>
      <c r="B7" s="116" t="s">
        <v>116</v>
      </c>
      <c r="C7" s="117" t="n">
        <v>1</v>
      </c>
      <c r="D7" s="117" t="n">
        <v>2</v>
      </c>
      <c r="E7" s="117" t="n">
        <v>3</v>
      </c>
      <c r="F7" s="117" t="n">
        <v>4</v>
      </c>
      <c r="G7" s="117" t="n">
        <v>5</v>
      </c>
      <c r="H7" s="117" t="n">
        <v>6</v>
      </c>
    </row>
    <row r="8" customFormat="false" ht="62.5" hidden="false" customHeight="false" outlineLevel="0" collapsed="false">
      <c r="A8" s="119" t="n">
        <v>1</v>
      </c>
      <c r="B8" s="120" t="s">
        <v>117</v>
      </c>
      <c r="C8" s="121" t="n">
        <v>2156</v>
      </c>
      <c r="D8" s="121" t="n">
        <v>2045</v>
      </c>
      <c r="E8" s="122" t="n">
        <f aca="false">C8-D8</f>
        <v>111</v>
      </c>
      <c r="F8" s="121" t="n">
        <v>7</v>
      </c>
      <c r="G8" s="121" t="n">
        <v>78</v>
      </c>
      <c r="H8" s="122" t="n">
        <f aca="false">F8-G8</f>
        <v>-71</v>
      </c>
    </row>
    <row r="9" customFormat="false" ht="15.65" hidden="false" customHeight="false" outlineLevel="0" collapsed="false">
      <c r="A9" s="119" t="n">
        <v>2</v>
      </c>
      <c r="B9" s="120" t="s">
        <v>118</v>
      </c>
      <c r="C9" s="121" t="n">
        <v>2049</v>
      </c>
      <c r="D9" s="121" t="n">
        <v>3131</v>
      </c>
      <c r="E9" s="122" t="n">
        <f aca="false">C9-D9</f>
        <v>-1082</v>
      </c>
      <c r="F9" s="121" t="n">
        <v>60</v>
      </c>
      <c r="G9" s="121" t="n">
        <v>762</v>
      </c>
      <c r="H9" s="122" t="n">
        <f aca="false">F9-G9</f>
        <v>-702</v>
      </c>
    </row>
    <row r="10" customFormat="false" ht="18.7" hidden="false" customHeight="true" outlineLevel="0" collapsed="false">
      <c r="A10" s="119" t="n">
        <v>3</v>
      </c>
      <c r="B10" s="120" t="s">
        <v>119</v>
      </c>
      <c r="C10" s="121" t="n">
        <v>1778</v>
      </c>
      <c r="D10" s="121" t="n">
        <v>2473</v>
      </c>
      <c r="E10" s="122" t="n">
        <f aca="false">C10-D10</f>
        <v>-695</v>
      </c>
      <c r="F10" s="121" t="n">
        <v>54</v>
      </c>
      <c r="G10" s="121" t="n">
        <v>395</v>
      </c>
      <c r="H10" s="122" t="n">
        <f aca="false">F10-G10</f>
        <v>-341</v>
      </c>
    </row>
    <row r="11" s="123" customFormat="true" ht="18.7" hidden="false" customHeight="true" outlineLevel="0" collapsed="false">
      <c r="A11" s="119" t="n">
        <v>4</v>
      </c>
      <c r="B11" s="120" t="s">
        <v>120</v>
      </c>
      <c r="C11" s="121" t="n">
        <v>550</v>
      </c>
      <c r="D11" s="121" t="n">
        <v>1666</v>
      </c>
      <c r="E11" s="122" t="n">
        <f aca="false">C11-D11</f>
        <v>-1116</v>
      </c>
      <c r="F11" s="121" t="n">
        <v>27</v>
      </c>
      <c r="G11" s="121" t="n">
        <v>604</v>
      </c>
      <c r="H11" s="122" t="n">
        <f aca="false">F11-G11</f>
        <v>-577</v>
      </c>
    </row>
    <row r="12" s="123" customFormat="true" ht="18.7" hidden="false" customHeight="true" outlineLevel="0" collapsed="false">
      <c r="A12" s="119" t="n">
        <v>5</v>
      </c>
      <c r="B12" s="120" t="s">
        <v>121</v>
      </c>
      <c r="C12" s="121" t="n">
        <v>532</v>
      </c>
      <c r="D12" s="121" t="n">
        <v>925</v>
      </c>
      <c r="E12" s="122" t="n">
        <f aca="false">C12-D12</f>
        <v>-393</v>
      </c>
      <c r="F12" s="121" t="n">
        <v>35</v>
      </c>
      <c r="G12" s="121" t="n">
        <v>198</v>
      </c>
      <c r="H12" s="122" t="n">
        <f aca="false">F12-G12</f>
        <v>-163</v>
      </c>
    </row>
    <row r="13" s="123" customFormat="true" ht="15.65" hidden="false" customHeight="false" outlineLevel="0" collapsed="false">
      <c r="A13" s="119" t="n">
        <v>6</v>
      </c>
      <c r="B13" s="120" t="s">
        <v>122</v>
      </c>
      <c r="C13" s="121" t="n">
        <v>437</v>
      </c>
      <c r="D13" s="121" t="n">
        <v>910</v>
      </c>
      <c r="E13" s="122" t="n">
        <f aca="false">C13-D13</f>
        <v>-473</v>
      </c>
      <c r="F13" s="121" t="n">
        <v>27</v>
      </c>
      <c r="G13" s="121" t="n">
        <v>258</v>
      </c>
      <c r="H13" s="122" t="n">
        <f aca="false">F13-G13</f>
        <v>-231</v>
      </c>
    </row>
    <row r="14" s="123" customFormat="true" ht="18.7" hidden="false" customHeight="true" outlineLevel="0" collapsed="false">
      <c r="A14" s="119" t="n">
        <v>7</v>
      </c>
      <c r="B14" s="120" t="s">
        <v>123</v>
      </c>
      <c r="C14" s="121" t="n">
        <v>406</v>
      </c>
      <c r="D14" s="121" t="n">
        <v>953</v>
      </c>
      <c r="E14" s="122" t="n">
        <f aca="false">C14-D14</f>
        <v>-547</v>
      </c>
      <c r="F14" s="121" t="n">
        <v>22</v>
      </c>
      <c r="G14" s="121" t="n">
        <v>388</v>
      </c>
      <c r="H14" s="122" t="n">
        <f aca="false">F14-G14</f>
        <v>-366</v>
      </c>
    </row>
    <row r="15" s="123" customFormat="true" ht="31.25" hidden="false" customHeight="false" outlineLevel="0" collapsed="false">
      <c r="A15" s="119" t="n">
        <v>8</v>
      </c>
      <c r="B15" s="120" t="s">
        <v>124</v>
      </c>
      <c r="C15" s="121" t="n">
        <v>392</v>
      </c>
      <c r="D15" s="121" t="n">
        <v>419</v>
      </c>
      <c r="E15" s="122" t="n">
        <f aca="false">C15-D15</f>
        <v>-27</v>
      </c>
      <c r="F15" s="121" t="n">
        <v>0</v>
      </c>
      <c r="G15" s="121" t="n">
        <v>10</v>
      </c>
      <c r="H15" s="122" t="n">
        <f aca="false">F15-G15</f>
        <v>-10</v>
      </c>
    </row>
    <row r="16" s="123" customFormat="true" ht="15.65" hidden="false" customHeight="false" outlineLevel="0" collapsed="false">
      <c r="A16" s="119" t="n">
        <v>9</v>
      </c>
      <c r="B16" s="120" t="s">
        <v>125</v>
      </c>
      <c r="C16" s="121" t="n">
        <v>335</v>
      </c>
      <c r="D16" s="121" t="n">
        <v>520</v>
      </c>
      <c r="E16" s="122" t="n">
        <f aca="false">C16-D16</f>
        <v>-185</v>
      </c>
      <c r="F16" s="121" t="n">
        <v>14</v>
      </c>
      <c r="G16" s="121" t="n">
        <v>27</v>
      </c>
      <c r="H16" s="122" t="n">
        <f aca="false">F16-G16</f>
        <v>-13</v>
      </c>
    </row>
    <row r="17" s="123" customFormat="true" ht="15.65" hidden="false" customHeight="false" outlineLevel="0" collapsed="false">
      <c r="A17" s="119" t="n">
        <v>10</v>
      </c>
      <c r="B17" s="120" t="s">
        <v>126</v>
      </c>
      <c r="C17" s="121" t="n">
        <v>332</v>
      </c>
      <c r="D17" s="121" t="n">
        <v>389</v>
      </c>
      <c r="E17" s="122" t="n">
        <f aca="false">C17-D17</f>
        <v>-57</v>
      </c>
      <c r="F17" s="121" t="n">
        <v>20</v>
      </c>
      <c r="G17" s="121" t="n">
        <v>85</v>
      </c>
      <c r="H17" s="122" t="n">
        <f aca="false">F17-G17</f>
        <v>-65</v>
      </c>
    </row>
    <row r="18" s="123" customFormat="true" ht="18.7" hidden="false" customHeight="true" outlineLevel="0" collapsed="false">
      <c r="A18" s="119" t="n">
        <v>11</v>
      </c>
      <c r="B18" s="120" t="s">
        <v>127</v>
      </c>
      <c r="C18" s="121" t="n">
        <v>321</v>
      </c>
      <c r="D18" s="121" t="n">
        <v>340</v>
      </c>
      <c r="E18" s="122" t="n">
        <f aca="false">C18-D18</f>
        <v>-19</v>
      </c>
      <c r="F18" s="121" t="n">
        <v>34</v>
      </c>
      <c r="G18" s="121" t="n">
        <v>75</v>
      </c>
      <c r="H18" s="122" t="n">
        <f aca="false">F18-G18</f>
        <v>-41</v>
      </c>
    </row>
    <row r="19" s="123" customFormat="true" ht="18.7" hidden="false" customHeight="true" outlineLevel="0" collapsed="false">
      <c r="A19" s="119" t="n">
        <v>12</v>
      </c>
      <c r="B19" s="120" t="s">
        <v>128</v>
      </c>
      <c r="C19" s="121" t="n">
        <v>313</v>
      </c>
      <c r="D19" s="121" t="n">
        <v>726</v>
      </c>
      <c r="E19" s="122" t="n">
        <f aca="false">C19-D19</f>
        <v>-413</v>
      </c>
      <c r="F19" s="121" t="n">
        <v>13</v>
      </c>
      <c r="G19" s="121" t="n">
        <v>309</v>
      </c>
      <c r="H19" s="122" t="n">
        <f aca="false">F19-G19</f>
        <v>-296</v>
      </c>
    </row>
    <row r="20" s="123" customFormat="true" ht="18.7" hidden="false" customHeight="true" outlineLevel="0" collapsed="false">
      <c r="A20" s="119" t="n">
        <v>13</v>
      </c>
      <c r="B20" s="120" t="s">
        <v>129</v>
      </c>
      <c r="C20" s="121" t="n">
        <v>307</v>
      </c>
      <c r="D20" s="121" t="n">
        <v>32</v>
      </c>
      <c r="E20" s="122" t="n">
        <f aca="false">C20-D20</f>
        <v>275</v>
      </c>
      <c r="F20" s="121" t="n">
        <v>2</v>
      </c>
      <c r="G20" s="121" t="n">
        <v>5</v>
      </c>
      <c r="H20" s="122" t="n">
        <f aca="false">F20-G20</f>
        <v>-3</v>
      </c>
    </row>
    <row r="21" s="123" customFormat="true" ht="18.7" hidden="false" customHeight="true" outlineLevel="0" collapsed="false">
      <c r="A21" s="119" t="n">
        <v>14</v>
      </c>
      <c r="B21" s="120" t="s">
        <v>130</v>
      </c>
      <c r="C21" s="121" t="n">
        <v>294</v>
      </c>
      <c r="D21" s="121" t="n">
        <v>881</v>
      </c>
      <c r="E21" s="122" t="n">
        <f aca="false">C21-D21</f>
        <v>-587</v>
      </c>
      <c r="F21" s="121" t="n">
        <v>6</v>
      </c>
      <c r="G21" s="121" t="n">
        <v>232</v>
      </c>
      <c r="H21" s="122" t="n">
        <f aca="false">F21-G21</f>
        <v>-226</v>
      </c>
    </row>
    <row r="22" s="123" customFormat="true" ht="18.7" hidden="false" customHeight="true" outlineLevel="0" collapsed="false">
      <c r="A22" s="119" t="n">
        <v>15</v>
      </c>
      <c r="B22" s="120" t="s">
        <v>131</v>
      </c>
      <c r="C22" s="121" t="n">
        <v>292</v>
      </c>
      <c r="D22" s="121" t="n">
        <v>1337</v>
      </c>
      <c r="E22" s="122" t="n">
        <f aca="false">C22-D22</f>
        <v>-1045</v>
      </c>
      <c r="F22" s="121" t="n">
        <v>21</v>
      </c>
      <c r="G22" s="121" t="n">
        <v>449</v>
      </c>
      <c r="H22" s="122" t="n">
        <f aca="false">F22-G22</f>
        <v>-428</v>
      </c>
    </row>
    <row r="23" s="123" customFormat="true" ht="46.9" hidden="false" customHeight="false" outlineLevel="0" collapsed="false">
      <c r="A23" s="119" t="n">
        <v>16</v>
      </c>
      <c r="B23" s="120" t="s">
        <v>132</v>
      </c>
      <c r="C23" s="121" t="n">
        <v>282</v>
      </c>
      <c r="D23" s="121" t="n">
        <v>649</v>
      </c>
      <c r="E23" s="122" t="n">
        <f aca="false">C23-D23</f>
        <v>-367</v>
      </c>
      <c r="F23" s="121" t="n">
        <v>6</v>
      </c>
      <c r="G23" s="121" t="n">
        <v>318</v>
      </c>
      <c r="H23" s="122" t="n">
        <f aca="false">F23-G23</f>
        <v>-312</v>
      </c>
    </row>
    <row r="24" s="123" customFormat="true" ht="18.7" hidden="false" customHeight="true" outlineLevel="0" collapsed="false">
      <c r="A24" s="119" t="n">
        <v>17</v>
      </c>
      <c r="B24" s="120" t="s">
        <v>133</v>
      </c>
      <c r="C24" s="121" t="n">
        <v>224</v>
      </c>
      <c r="D24" s="121" t="n">
        <v>423</v>
      </c>
      <c r="E24" s="122" t="n">
        <f aca="false">C24-D24</f>
        <v>-199</v>
      </c>
      <c r="F24" s="121" t="n">
        <v>2</v>
      </c>
      <c r="G24" s="121" t="n">
        <v>170</v>
      </c>
      <c r="H24" s="122" t="n">
        <f aca="false">F24-G24</f>
        <v>-168</v>
      </c>
    </row>
    <row r="25" s="123" customFormat="true" ht="18.7" hidden="false" customHeight="true" outlineLevel="0" collapsed="false">
      <c r="A25" s="119" t="n">
        <v>18</v>
      </c>
      <c r="B25" s="120" t="s">
        <v>134</v>
      </c>
      <c r="C25" s="121" t="n">
        <v>213</v>
      </c>
      <c r="D25" s="121" t="n">
        <v>302</v>
      </c>
      <c r="E25" s="122" t="n">
        <f aca="false">C25-D25</f>
        <v>-89</v>
      </c>
      <c r="F25" s="121" t="n">
        <v>21</v>
      </c>
      <c r="G25" s="121" t="n">
        <v>85</v>
      </c>
      <c r="H25" s="122" t="n">
        <f aca="false">F25-G25</f>
        <v>-64</v>
      </c>
    </row>
    <row r="26" s="123" customFormat="true" ht="18.7" hidden="false" customHeight="true" outlineLevel="0" collapsed="false">
      <c r="A26" s="119" t="n">
        <v>19</v>
      </c>
      <c r="B26" s="120" t="s">
        <v>135</v>
      </c>
      <c r="C26" s="121" t="n">
        <v>193</v>
      </c>
      <c r="D26" s="121" t="n">
        <v>140</v>
      </c>
      <c r="E26" s="122" t="n">
        <f aca="false">C26-D26</f>
        <v>53</v>
      </c>
      <c r="F26" s="121" t="n">
        <v>4</v>
      </c>
      <c r="G26" s="121" t="n">
        <v>65</v>
      </c>
      <c r="H26" s="122" t="n">
        <f aca="false">F26-G26</f>
        <v>-61</v>
      </c>
    </row>
    <row r="27" s="123" customFormat="true" ht="78.15" hidden="false" customHeight="false" outlineLevel="0" collapsed="false">
      <c r="A27" s="119" t="n">
        <v>20</v>
      </c>
      <c r="B27" s="120" t="s">
        <v>136</v>
      </c>
      <c r="C27" s="121" t="n">
        <v>191</v>
      </c>
      <c r="D27" s="121" t="n">
        <v>279</v>
      </c>
      <c r="E27" s="122" t="n">
        <f aca="false">C27-D27</f>
        <v>-88</v>
      </c>
      <c r="F27" s="121" t="n">
        <v>0</v>
      </c>
      <c r="G27" s="121" t="n">
        <v>52</v>
      </c>
      <c r="H27" s="122" t="n">
        <f aca="false">F27-G27</f>
        <v>-52</v>
      </c>
    </row>
    <row r="28" s="123" customFormat="true" ht="18.7" hidden="false" customHeight="true" outlineLevel="0" collapsed="false">
      <c r="A28" s="119" t="n">
        <v>21</v>
      </c>
      <c r="B28" s="120" t="s">
        <v>137</v>
      </c>
      <c r="C28" s="121" t="n">
        <v>182</v>
      </c>
      <c r="D28" s="121" t="n">
        <v>285</v>
      </c>
      <c r="E28" s="122" t="n">
        <f aca="false">C28-D28</f>
        <v>-103</v>
      </c>
      <c r="F28" s="121" t="n">
        <v>8</v>
      </c>
      <c r="G28" s="121" t="n">
        <v>86</v>
      </c>
      <c r="H28" s="122" t="n">
        <f aca="false">F28-G28</f>
        <v>-78</v>
      </c>
    </row>
    <row r="29" s="123" customFormat="true" ht="15.65" hidden="false" customHeight="false" outlineLevel="0" collapsed="false">
      <c r="A29" s="119" t="n">
        <v>22</v>
      </c>
      <c r="B29" s="120" t="s">
        <v>138</v>
      </c>
      <c r="C29" s="121" t="n">
        <v>167</v>
      </c>
      <c r="D29" s="121" t="n">
        <v>216</v>
      </c>
      <c r="E29" s="122" t="n">
        <f aca="false">C29-D29</f>
        <v>-49</v>
      </c>
      <c r="F29" s="121" t="n">
        <v>17</v>
      </c>
      <c r="G29" s="121" t="n">
        <v>30</v>
      </c>
      <c r="H29" s="122" t="n">
        <f aca="false">F29-G29</f>
        <v>-13</v>
      </c>
    </row>
    <row r="30" s="123" customFormat="true" ht="18.7" hidden="false" customHeight="true" outlineLevel="0" collapsed="false">
      <c r="A30" s="119" t="n">
        <v>23</v>
      </c>
      <c r="B30" s="120" t="s">
        <v>139</v>
      </c>
      <c r="C30" s="121" t="n">
        <v>156</v>
      </c>
      <c r="D30" s="121" t="n">
        <v>174</v>
      </c>
      <c r="E30" s="122" t="n">
        <f aca="false">C30-D30</f>
        <v>-18</v>
      </c>
      <c r="F30" s="121" t="n">
        <v>2</v>
      </c>
      <c r="G30" s="121" t="n">
        <v>34</v>
      </c>
      <c r="H30" s="122" t="n">
        <f aca="false">F30-G30</f>
        <v>-32</v>
      </c>
    </row>
    <row r="31" s="123" customFormat="true" ht="18.7" hidden="false" customHeight="true" outlineLevel="0" collapsed="false">
      <c r="A31" s="119" t="n">
        <v>24</v>
      </c>
      <c r="B31" s="120" t="s">
        <v>140</v>
      </c>
      <c r="C31" s="121" t="n">
        <v>147</v>
      </c>
      <c r="D31" s="121" t="n">
        <v>359</v>
      </c>
      <c r="E31" s="122" t="n">
        <f aca="false">C31-D31</f>
        <v>-212</v>
      </c>
      <c r="F31" s="121" t="n">
        <v>5</v>
      </c>
      <c r="G31" s="121" t="n">
        <v>122</v>
      </c>
      <c r="H31" s="122" t="n">
        <f aca="false">F31-G31</f>
        <v>-117</v>
      </c>
    </row>
    <row r="32" s="123" customFormat="true" ht="18.7" hidden="false" customHeight="true" outlineLevel="0" collapsed="false">
      <c r="A32" s="119" t="n">
        <v>25</v>
      </c>
      <c r="B32" s="120" t="s">
        <v>141</v>
      </c>
      <c r="C32" s="121" t="n">
        <v>144</v>
      </c>
      <c r="D32" s="121" t="n">
        <v>86</v>
      </c>
      <c r="E32" s="122" t="n">
        <f aca="false">C32-D32</f>
        <v>58</v>
      </c>
      <c r="F32" s="121" t="n">
        <v>26</v>
      </c>
      <c r="G32" s="121" t="n">
        <v>20</v>
      </c>
      <c r="H32" s="122" t="n">
        <f aca="false">F32-G32</f>
        <v>6</v>
      </c>
    </row>
    <row r="33" s="123" customFormat="true" ht="18.7" hidden="false" customHeight="true" outlineLevel="0" collapsed="false">
      <c r="A33" s="119" t="n">
        <v>26</v>
      </c>
      <c r="B33" s="120" t="s">
        <v>142</v>
      </c>
      <c r="C33" s="121" t="n">
        <v>139</v>
      </c>
      <c r="D33" s="121" t="n">
        <v>264</v>
      </c>
      <c r="E33" s="122" t="n">
        <f aca="false">C33-D33</f>
        <v>-125</v>
      </c>
      <c r="F33" s="121" t="n">
        <v>2</v>
      </c>
      <c r="G33" s="121" t="n">
        <v>110</v>
      </c>
      <c r="H33" s="122" t="n">
        <f aca="false">F33-G33</f>
        <v>-108</v>
      </c>
    </row>
    <row r="34" s="123" customFormat="true" ht="109.4" hidden="false" customHeight="false" outlineLevel="0" collapsed="false">
      <c r="A34" s="119" t="n">
        <v>27</v>
      </c>
      <c r="B34" s="120" t="s">
        <v>143</v>
      </c>
      <c r="C34" s="121" t="n">
        <v>131</v>
      </c>
      <c r="D34" s="121" t="n">
        <v>415</v>
      </c>
      <c r="E34" s="122" t="n">
        <f aca="false">C34-D34</f>
        <v>-284</v>
      </c>
      <c r="F34" s="121" t="n">
        <v>4</v>
      </c>
      <c r="G34" s="121" t="n">
        <v>139</v>
      </c>
      <c r="H34" s="122" t="n">
        <f aca="false">F34-G34</f>
        <v>-135</v>
      </c>
    </row>
    <row r="35" s="123" customFormat="true" ht="15.65" hidden="false" customHeight="false" outlineLevel="0" collapsed="false">
      <c r="A35" s="119" t="n">
        <v>28</v>
      </c>
      <c r="B35" s="120" t="s">
        <v>144</v>
      </c>
      <c r="C35" s="121" t="n">
        <v>126</v>
      </c>
      <c r="D35" s="121" t="n">
        <v>78</v>
      </c>
      <c r="E35" s="122" t="n">
        <f aca="false">C35-D35</f>
        <v>48</v>
      </c>
      <c r="F35" s="121" t="n">
        <v>7</v>
      </c>
      <c r="G35" s="121" t="n">
        <v>26</v>
      </c>
      <c r="H35" s="122" t="n">
        <f aca="false">F35-G35</f>
        <v>-19</v>
      </c>
    </row>
    <row r="36" s="123" customFormat="true" ht="18.7" hidden="false" customHeight="true" outlineLevel="0" collapsed="false">
      <c r="A36" s="119" t="n">
        <v>29</v>
      </c>
      <c r="B36" s="120" t="s">
        <v>145</v>
      </c>
      <c r="C36" s="121" t="n">
        <v>126</v>
      </c>
      <c r="D36" s="121" t="n">
        <v>287</v>
      </c>
      <c r="E36" s="122" t="n">
        <f aca="false">C36-D36</f>
        <v>-161</v>
      </c>
      <c r="F36" s="121" t="n">
        <v>5</v>
      </c>
      <c r="G36" s="121" t="n">
        <v>77</v>
      </c>
      <c r="H36" s="122" t="n">
        <f aca="false">F36-G36</f>
        <v>-72</v>
      </c>
    </row>
    <row r="37" s="123" customFormat="true" ht="18.7" hidden="false" customHeight="true" outlineLevel="0" collapsed="false">
      <c r="A37" s="119" t="n">
        <v>30</v>
      </c>
      <c r="B37" s="120" t="s">
        <v>146</v>
      </c>
      <c r="C37" s="121" t="n">
        <v>120</v>
      </c>
      <c r="D37" s="121" t="n">
        <v>97</v>
      </c>
      <c r="E37" s="122" t="n">
        <f aca="false">C37-D37</f>
        <v>23</v>
      </c>
      <c r="F37" s="121" t="n">
        <v>10</v>
      </c>
      <c r="G37" s="121" t="n">
        <v>30</v>
      </c>
      <c r="H37" s="122" t="n">
        <f aca="false">F37-G37</f>
        <v>-20</v>
      </c>
    </row>
    <row r="38" s="123" customFormat="true" ht="18.7" hidden="false" customHeight="true" outlineLevel="0" collapsed="false">
      <c r="A38" s="119" t="n">
        <v>31</v>
      </c>
      <c r="B38" s="124" t="s">
        <v>147</v>
      </c>
      <c r="C38" s="121" t="n">
        <v>115</v>
      </c>
      <c r="D38" s="121" t="n">
        <v>219</v>
      </c>
      <c r="E38" s="122" t="n">
        <f aca="false">C38-D38</f>
        <v>-104</v>
      </c>
      <c r="F38" s="121" t="n">
        <v>0</v>
      </c>
      <c r="G38" s="121" t="n">
        <v>38</v>
      </c>
      <c r="H38" s="122" t="n">
        <f aca="false">F38-G38</f>
        <v>-38</v>
      </c>
    </row>
    <row r="39" s="123" customFormat="true" ht="18.7" hidden="false" customHeight="true" outlineLevel="0" collapsed="false">
      <c r="A39" s="119" t="n">
        <v>32</v>
      </c>
      <c r="B39" s="120" t="s">
        <v>148</v>
      </c>
      <c r="C39" s="121" t="n">
        <v>115</v>
      </c>
      <c r="D39" s="121" t="n">
        <v>104</v>
      </c>
      <c r="E39" s="122" t="n">
        <f aca="false">C39-D39</f>
        <v>11</v>
      </c>
      <c r="F39" s="121" t="n">
        <v>14</v>
      </c>
      <c r="G39" s="121" t="n">
        <v>36</v>
      </c>
      <c r="H39" s="122" t="n">
        <f aca="false">F39-G39</f>
        <v>-22</v>
      </c>
    </row>
    <row r="40" s="123" customFormat="true" ht="18.7" hidden="false" customHeight="true" outlineLevel="0" collapsed="false">
      <c r="A40" s="119" t="n">
        <v>33</v>
      </c>
      <c r="B40" s="120" t="s">
        <v>149</v>
      </c>
      <c r="C40" s="121" t="n">
        <v>106</v>
      </c>
      <c r="D40" s="121" t="n">
        <v>123</v>
      </c>
      <c r="E40" s="122" t="n">
        <f aca="false">C40-D40</f>
        <v>-17</v>
      </c>
      <c r="F40" s="121" t="n">
        <v>0</v>
      </c>
      <c r="G40" s="121" t="n">
        <v>48</v>
      </c>
      <c r="H40" s="122" t="n">
        <f aca="false">F40-G40</f>
        <v>-48</v>
      </c>
    </row>
    <row r="41" s="123" customFormat="true" ht="18.7" hidden="false" customHeight="true" outlineLevel="0" collapsed="false">
      <c r="A41" s="119" t="n">
        <v>34</v>
      </c>
      <c r="B41" s="120" t="s">
        <v>150</v>
      </c>
      <c r="C41" s="121" t="n">
        <v>104</v>
      </c>
      <c r="D41" s="121" t="n">
        <v>299</v>
      </c>
      <c r="E41" s="122" t="n">
        <f aca="false">C41-D41</f>
        <v>-195</v>
      </c>
      <c r="F41" s="121" t="n">
        <v>5</v>
      </c>
      <c r="G41" s="121" t="n">
        <v>153</v>
      </c>
      <c r="H41" s="122" t="n">
        <f aca="false">F41-G41</f>
        <v>-148</v>
      </c>
    </row>
    <row r="42" s="123" customFormat="true" ht="15.65" hidden="false" customHeight="false" outlineLevel="0" collapsed="false">
      <c r="A42" s="119" t="n">
        <v>35</v>
      </c>
      <c r="B42" s="120" t="s">
        <v>151</v>
      </c>
      <c r="C42" s="121" t="n">
        <v>103</v>
      </c>
      <c r="D42" s="121" t="n">
        <v>199</v>
      </c>
      <c r="E42" s="122" t="n">
        <f aca="false">C42-D42</f>
        <v>-96</v>
      </c>
      <c r="F42" s="121" t="n">
        <v>1</v>
      </c>
      <c r="G42" s="121" t="n">
        <v>59</v>
      </c>
      <c r="H42" s="122" t="n">
        <f aca="false">F42-G42</f>
        <v>-58</v>
      </c>
    </row>
    <row r="43" s="123" customFormat="true" ht="18.7" hidden="false" customHeight="true" outlineLevel="0" collapsed="false">
      <c r="A43" s="119" t="n">
        <v>36</v>
      </c>
      <c r="B43" s="120" t="s">
        <v>152</v>
      </c>
      <c r="C43" s="121" t="n">
        <v>101</v>
      </c>
      <c r="D43" s="121" t="n">
        <v>134</v>
      </c>
      <c r="E43" s="122" t="n">
        <f aca="false">C43-D43</f>
        <v>-33</v>
      </c>
      <c r="F43" s="121" t="n">
        <v>3</v>
      </c>
      <c r="G43" s="121" t="n">
        <v>16</v>
      </c>
      <c r="H43" s="122" t="n">
        <f aca="false">F43-G43</f>
        <v>-13</v>
      </c>
    </row>
    <row r="44" customFormat="false" ht="18.7" hidden="false" customHeight="true" outlineLevel="0" collapsed="false">
      <c r="A44" s="119" t="n">
        <v>37</v>
      </c>
      <c r="B44" s="125" t="s">
        <v>153</v>
      </c>
      <c r="C44" s="126" t="n">
        <v>100</v>
      </c>
      <c r="D44" s="126" t="n">
        <v>93</v>
      </c>
      <c r="E44" s="122" t="n">
        <f aca="false">C44-D44</f>
        <v>7</v>
      </c>
      <c r="F44" s="126" t="n">
        <v>4</v>
      </c>
      <c r="G44" s="126" t="n">
        <v>16</v>
      </c>
      <c r="H44" s="122" t="n">
        <f aca="false">F44-G44</f>
        <v>-12</v>
      </c>
    </row>
    <row r="45" customFormat="false" ht="31.25" hidden="false" customHeight="false" outlineLevel="0" collapsed="false">
      <c r="A45" s="119" t="n">
        <v>38</v>
      </c>
      <c r="B45" s="127" t="s">
        <v>154</v>
      </c>
      <c r="C45" s="126" t="n">
        <v>98</v>
      </c>
      <c r="D45" s="126" t="n">
        <v>324</v>
      </c>
      <c r="E45" s="122" t="n">
        <f aca="false">C45-D45</f>
        <v>-226</v>
      </c>
      <c r="F45" s="126" t="n">
        <v>3</v>
      </c>
      <c r="G45" s="126" t="n">
        <v>107</v>
      </c>
      <c r="H45" s="122" t="n">
        <f aca="false">F45-G45</f>
        <v>-104</v>
      </c>
    </row>
    <row r="46" customFormat="false" ht="18.7" hidden="false" customHeight="true" outlineLevel="0" collapsed="false">
      <c r="A46" s="119" t="n">
        <v>39</v>
      </c>
      <c r="B46" s="120" t="s">
        <v>155</v>
      </c>
      <c r="C46" s="126" t="n">
        <v>93</v>
      </c>
      <c r="D46" s="126" t="n">
        <v>138</v>
      </c>
      <c r="E46" s="122" t="n">
        <f aca="false">C46-D46</f>
        <v>-45</v>
      </c>
      <c r="F46" s="126" t="n">
        <v>0</v>
      </c>
      <c r="G46" s="126" t="n">
        <v>64</v>
      </c>
      <c r="H46" s="122" t="n">
        <f aca="false">F46-G46</f>
        <v>-64</v>
      </c>
    </row>
    <row r="47" customFormat="false" ht="18.7" hidden="false" customHeight="true" outlineLevel="0" collapsed="false">
      <c r="A47" s="119" t="n">
        <v>40</v>
      </c>
      <c r="B47" s="120" t="s">
        <v>156</v>
      </c>
      <c r="C47" s="126" t="n">
        <v>93</v>
      </c>
      <c r="D47" s="126" t="n">
        <v>112</v>
      </c>
      <c r="E47" s="122" t="n">
        <f aca="false">C47-D47</f>
        <v>-19</v>
      </c>
      <c r="F47" s="126" t="n">
        <v>0</v>
      </c>
      <c r="G47" s="126" t="n">
        <v>10</v>
      </c>
      <c r="H47" s="122" t="n">
        <f aca="false">F47-G47</f>
        <v>-10</v>
      </c>
    </row>
    <row r="48" customFormat="false" ht="15.65" hidden="false" customHeight="false" outlineLevel="0" collapsed="false">
      <c r="A48" s="119" t="n">
        <v>41</v>
      </c>
      <c r="B48" s="120" t="s">
        <v>157</v>
      </c>
      <c r="C48" s="126" t="n">
        <v>92</v>
      </c>
      <c r="D48" s="126" t="n">
        <v>68</v>
      </c>
      <c r="E48" s="122" t="n">
        <f aca="false">C48-D48</f>
        <v>24</v>
      </c>
      <c r="F48" s="126" t="n">
        <v>8</v>
      </c>
      <c r="G48" s="126" t="n">
        <v>15</v>
      </c>
      <c r="H48" s="122" t="n">
        <f aca="false">F48-G48</f>
        <v>-7</v>
      </c>
    </row>
    <row r="49" customFormat="false" ht="18.7" hidden="false" customHeight="true" outlineLevel="0" collapsed="false">
      <c r="A49" s="119" t="n">
        <v>42</v>
      </c>
      <c r="B49" s="120" t="s">
        <v>158</v>
      </c>
      <c r="C49" s="126" t="n">
        <v>90</v>
      </c>
      <c r="D49" s="126" t="n">
        <v>425</v>
      </c>
      <c r="E49" s="122" t="n">
        <f aca="false">C49-D49</f>
        <v>-335</v>
      </c>
      <c r="F49" s="126" t="n">
        <v>12</v>
      </c>
      <c r="G49" s="126" t="n">
        <v>266</v>
      </c>
      <c r="H49" s="122" t="n">
        <f aca="false">F49-G49</f>
        <v>-254</v>
      </c>
    </row>
    <row r="50" customFormat="false" ht="18.7" hidden="false" customHeight="true" outlineLevel="0" collapsed="false">
      <c r="A50" s="119" t="n">
        <v>43</v>
      </c>
      <c r="B50" s="128" t="s">
        <v>159</v>
      </c>
      <c r="C50" s="126" t="n">
        <v>89</v>
      </c>
      <c r="D50" s="126" t="n">
        <v>275</v>
      </c>
      <c r="E50" s="122" t="n">
        <f aca="false">C50-D50</f>
        <v>-186</v>
      </c>
      <c r="F50" s="126" t="n">
        <v>3</v>
      </c>
      <c r="G50" s="126" t="n">
        <v>96</v>
      </c>
      <c r="H50" s="122" t="n">
        <f aca="false">F50-G50</f>
        <v>-93</v>
      </c>
    </row>
    <row r="51" customFormat="false" ht="18.7" hidden="false" customHeight="true" outlineLevel="0" collapsed="false">
      <c r="A51" s="119" t="n">
        <v>44</v>
      </c>
      <c r="B51" s="128" t="s">
        <v>160</v>
      </c>
      <c r="C51" s="126" t="n">
        <v>86</v>
      </c>
      <c r="D51" s="126" t="n">
        <v>103</v>
      </c>
      <c r="E51" s="122" t="n">
        <f aca="false">C51-D51</f>
        <v>-17</v>
      </c>
      <c r="F51" s="126" t="n">
        <v>10</v>
      </c>
      <c r="G51" s="126" t="n">
        <v>21</v>
      </c>
      <c r="H51" s="122" t="n">
        <f aca="false">F51-G51</f>
        <v>-11</v>
      </c>
    </row>
    <row r="52" customFormat="false" ht="18.7" hidden="false" customHeight="true" outlineLevel="0" collapsed="false">
      <c r="A52" s="119" t="n">
        <v>45</v>
      </c>
      <c r="B52" s="128" t="s">
        <v>161</v>
      </c>
      <c r="C52" s="126" t="n">
        <v>85</v>
      </c>
      <c r="D52" s="126" t="n">
        <v>101</v>
      </c>
      <c r="E52" s="122" t="n">
        <f aca="false">C52-D52</f>
        <v>-16</v>
      </c>
      <c r="F52" s="126" t="n">
        <v>0</v>
      </c>
      <c r="G52" s="126" t="n">
        <v>12</v>
      </c>
      <c r="H52" s="122" t="n">
        <f aca="false">F52-G52</f>
        <v>-12</v>
      </c>
    </row>
    <row r="53" customFormat="false" ht="18.7" hidden="false" customHeight="true" outlineLevel="0" collapsed="false">
      <c r="A53" s="119" t="n">
        <v>46</v>
      </c>
      <c r="B53" s="128" t="s">
        <v>162</v>
      </c>
      <c r="C53" s="126" t="n">
        <v>83</v>
      </c>
      <c r="D53" s="126" t="n">
        <v>127</v>
      </c>
      <c r="E53" s="122" t="n">
        <f aca="false">C53-D53</f>
        <v>-44</v>
      </c>
      <c r="F53" s="126" t="n">
        <v>3</v>
      </c>
      <c r="G53" s="126" t="n">
        <v>51</v>
      </c>
      <c r="H53" s="122" t="n">
        <f aca="false">F53-G53</f>
        <v>-48</v>
      </c>
    </row>
    <row r="54" customFormat="false" ht="15.65" hidden="false" customHeight="false" outlineLevel="0" collapsed="false">
      <c r="A54" s="119" t="n">
        <v>47</v>
      </c>
      <c r="B54" s="128" t="s">
        <v>163</v>
      </c>
      <c r="C54" s="126" t="n">
        <v>82</v>
      </c>
      <c r="D54" s="126" t="n">
        <v>167</v>
      </c>
      <c r="E54" s="122" t="n">
        <f aca="false">C54-D54</f>
        <v>-85</v>
      </c>
      <c r="F54" s="126" t="n">
        <v>1</v>
      </c>
      <c r="G54" s="126" t="n">
        <v>47</v>
      </c>
      <c r="H54" s="122" t="n">
        <f aca="false">F54-G54</f>
        <v>-46</v>
      </c>
    </row>
    <row r="55" customFormat="false" ht="18.7" hidden="false" customHeight="true" outlineLevel="0" collapsed="false">
      <c r="A55" s="119" t="n">
        <v>48</v>
      </c>
      <c r="B55" s="128" t="s">
        <v>164</v>
      </c>
      <c r="C55" s="126" t="n">
        <v>81</v>
      </c>
      <c r="D55" s="126" t="n">
        <v>135</v>
      </c>
      <c r="E55" s="122" t="n">
        <f aca="false">C55-D55</f>
        <v>-54</v>
      </c>
      <c r="F55" s="126" t="n">
        <v>1</v>
      </c>
      <c r="G55" s="126" t="n">
        <v>28</v>
      </c>
      <c r="H55" s="122" t="n">
        <f aca="false">F55-G55</f>
        <v>-27</v>
      </c>
    </row>
    <row r="56" customFormat="false" ht="15.65" hidden="false" customHeight="false" outlineLevel="0" collapsed="false">
      <c r="A56" s="119" t="n">
        <v>49</v>
      </c>
      <c r="B56" s="128" t="s">
        <v>165</v>
      </c>
      <c r="C56" s="126" t="n">
        <v>80</v>
      </c>
      <c r="D56" s="126" t="n">
        <v>283</v>
      </c>
      <c r="E56" s="122" t="n">
        <f aca="false">C56-D56</f>
        <v>-203</v>
      </c>
      <c r="F56" s="126" t="n">
        <v>6</v>
      </c>
      <c r="G56" s="126" t="n">
        <v>89</v>
      </c>
      <c r="H56" s="122" t="n">
        <f aca="false">F56-G56</f>
        <v>-83</v>
      </c>
    </row>
    <row r="57" customFormat="false" ht="31.25" hidden="false" customHeight="false" outlineLevel="0" collapsed="false">
      <c r="A57" s="119" t="n">
        <v>50</v>
      </c>
      <c r="B57" s="127" t="s">
        <v>166</v>
      </c>
      <c r="C57" s="126" t="n">
        <v>80</v>
      </c>
      <c r="D57" s="126" t="n">
        <v>119</v>
      </c>
      <c r="E57" s="122" t="n">
        <f aca="false">C57-D57</f>
        <v>-39</v>
      </c>
      <c r="F57" s="126" t="n">
        <v>1</v>
      </c>
      <c r="G57" s="126" t="n">
        <v>15</v>
      </c>
      <c r="H57" s="122" t="n">
        <f aca="false">F57-G57</f>
        <v>-14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8" width="36.24"/>
    <col collapsed="false" customWidth="true" hidden="false" outlineLevel="0" max="2" min="2" style="129" width="10.61"/>
    <col collapsed="false" customWidth="true" hidden="false" outlineLevel="0" max="3" min="3" style="129" width="12.24"/>
    <col collapsed="false" customWidth="true" hidden="false" outlineLevel="0" max="4" min="4" style="130" width="12.61"/>
    <col collapsed="false" customWidth="true" hidden="false" outlineLevel="0" max="5" min="5" style="129" width="10.37"/>
    <col collapsed="false" customWidth="true" hidden="false" outlineLevel="0" max="6" min="6" style="129" width="12.11"/>
    <col collapsed="false" customWidth="true" hidden="false" outlineLevel="0" max="7" min="7" style="130" width="12.37"/>
    <col collapsed="false" customWidth="false" hidden="false" outlineLevel="0" max="8" min="8" style="118" width="8.87"/>
    <col collapsed="false" customWidth="true" hidden="false" outlineLevel="0" max="9" min="9" style="118" width="63.99"/>
    <col collapsed="false" customWidth="false" hidden="false" outlineLevel="0" max="257" min="10" style="118" width="8.87"/>
  </cols>
  <sheetData>
    <row r="1" s="132" customFormat="true" ht="22.75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</row>
    <row r="2" s="132" customFormat="true" ht="21.1" hidden="false" customHeight="true" outlineLevel="0" collapsed="false">
      <c r="A2" s="133" t="s">
        <v>168</v>
      </c>
      <c r="B2" s="133"/>
      <c r="C2" s="133"/>
      <c r="D2" s="133"/>
      <c r="E2" s="133"/>
      <c r="F2" s="133"/>
      <c r="G2" s="133"/>
    </row>
    <row r="4" s="137" customFormat="true" ht="32.95" hidden="false" customHeight="true" outlineLevel="0" collapsed="false">
      <c r="A4" s="134" t="s">
        <v>107</v>
      </c>
      <c r="B4" s="135" t="s">
        <v>169</v>
      </c>
      <c r="C4" s="135"/>
      <c r="D4" s="135"/>
      <c r="E4" s="136" t="s">
        <v>170</v>
      </c>
      <c r="F4" s="136"/>
      <c r="G4" s="136"/>
    </row>
    <row r="5" customFormat="false" ht="18.7" hidden="false" customHeight="true" outlineLevel="0" collapsed="false">
      <c r="A5" s="134"/>
      <c r="B5" s="138" t="s">
        <v>110</v>
      </c>
      <c r="C5" s="138" t="s">
        <v>111</v>
      </c>
      <c r="D5" s="138" t="s">
        <v>112</v>
      </c>
      <c r="E5" s="138" t="s">
        <v>171</v>
      </c>
      <c r="F5" s="138" t="s">
        <v>172</v>
      </c>
      <c r="G5" s="138" t="s">
        <v>112</v>
      </c>
    </row>
    <row r="6" customFormat="false" ht="52.15" hidden="false" customHeight="true" outlineLevel="0" collapsed="false">
      <c r="A6" s="134"/>
      <c r="B6" s="138"/>
      <c r="C6" s="138"/>
      <c r="D6" s="138"/>
      <c r="E6" s="138"/>
      <c r="F6" s="138"/>
      <c r="G6" s="138"/>
    </row>
    <row r="7" customFormat="false" ht="13.6" hidden="false" customHeight="false" outlineLevel="0" collapsed="false">
      <c r="A7" s="117" t="s">
        <v>116</v>
      </c>
      <c r="B7" s="139" t="n">
        <v>1</v>
      </c>
      <c r="C7" s="139" t="n">
        <v>2</v>
      </c>
      <c r="D7" s="139" t="n">
        <v>3</v>
      </c>
      <c r="E7" s="139" t="n">
        <v>4</v>
      </c>
      <c r="F7" s="139" t="n">
        <v>5</v>
      </c>
      <c r="G7" s="139" t="n">
        <v>6</v>
      </c>
    </row>
    <row r="8" customFormat="false" ht="38.4" hidden="false" customHeight="true" outlineLevel="0" collapsed="false">
      <c r="A8" s="140" t="s">
        <v>173</v>
      </c>
      <c r="B8" s="140"/>
      <c r="C8" s="140"/>
      <c r="D8" s="140"/>
      <c r="E8" s="140"/>
      <c r="F8" s="140"/>
      <c r="G8" s="140"/>
      <c r="M8" s="141"/>
    </row>
    <row r="9" customFormat="false" ht="16.5" hidden="false" customHeight="true" outlineLevel="0" collapsed="false">
      <c r="A9" s="142" t="s">
        <v>150</v>
      </c>
      <c r="B9" s="121" t="n">
        <v>104</v>
      </c>
      <c r="C9" s="121" t="n">
        <v>299</v>
      </c>
      <c r="D9" s="143" t="n">
        <f aca="false">B9-C9</f>
        <v>-195</v>
      </c>
      <c r="E9" s="144" t="n">
        <v>5</v>
      </c>
      <c r="F9" s="121" t="n">
        <v>153</v>
      </c>
      <c r="G9" s="143" t="n">
        <f aca="false">E9-F9</f>
        <v>-148</v>
      </c>
      <c r="M9" s="141"/>
    </row>
    <row r="10" customFormat="false" ht="16.5" hidden="false" customHeight="true" outlineLevel="0" collapsed="false">
      <c r="A10" s="142" t="s">
        <v>154</v>
      </c>
      <c r="B10" s="121" t="n">
        <v>98</v>
      </c>
      <c r="C10" s="121" t="n">
        <v>324</v>
      </c>
      <c r="D10" s="143" t="n">
        <f aca="false">B10-C10</f>
        <v>-226</v>
      </c>
      <c r="E10" s="144" t="n">
        <v>3</v>
      </c>
      <c r="F10" s="121" t="n">
        <v>107</v>
      </c>
      <c r="G10" s="143" t="n">
        <f aca="false">E10-F10</f>
        <v>-104</v>
      </c>
    </row>
    <row r="11" customFormat="false" ht="16.5" hidden="false" customHeight="true" outlineLevel="0" collapsed="false">
      <c r="A11" s="142" t="s">
        <v>174</v>
      </c>
      <c r="B11" s="121" t="n">
        <v>77</v>
      </c>
      <c r="C11" s="121" t="n">
        <v>190</v>
      </c>
      <c r="D11" s="143" t="n">
        <f aca="false">B11-C11</f>
        <v>-113</v>
      </c>
      <c r="E11" s="144" t="n">
        <v>3</v>
      </c>
      <c r="F11" s="121" t="n">
        <v>54</v>
      </c>
      <c r="G11" s="143" t="n">
        <f aca="false">E11-F11</f>
        <v>-51</v>
      </c>
    </row>
    <row r="12" customFormat="false" ht="16.5" hidden="false" customHeight="true" outlineLevel="0" collapsed="false">
      <c r="A12" s="142" t="s">
        <v>175</v>
      </c>
      <c r="B12" s="121" t="n">
        <v>69</v>
      </c>
      <c r="C12" s="121" t="n">
        <v>138</v>
      </c>
      <c r="D12" s="143" t="n">
        <f aca="false">B12-C12</f>
        <v>-69</v>
      </c>
      <c r="E12" s="144" t="n">
        <v>1</v>
      </c>
      <c r="F12" s="121" t="n">
        <v>40</v>
      </c>
      <c r="G12" s="143" t="n">
        <f aca="false">E12-F12</f>
        <v>-39</v>
      </c>
    </row>
    <row r="13" customFormat="false" ht="16.5" hidden="false" customHeight="true" outlineLevel="0" collapsed="false">
      <c r="A13" s="142" t="s">
        <v>176</v>
      </c>
      <c r="B13" s="121" t="n">
        <v>61</v>
      </c>
      <c r="C13" s="121" t="n">
        <v>321</v>
      </c>
      <c r="D13" s="143" t="n">
        <f aca="false">B13-C13</f>
        <v>-260</v>
      </c>
      <c r="E13" s="144" t="n">
        <v>1</v>
      </c>
      <c r="F13" s="121" t="n">
        <v>92</v>
      </c>
      <c r="G13" s="143" t="n">
        <f aca="false">E13-F13</f>
        <v>-91</v>
      </c>
    </row>
    <row r="14" customFormat="false" ht="16.5" hidden="false" customHeight="true" outlineLevel="0" collapsed="false">
      <c r="A14" s="145" t="s">
        <v>177</v>
      </c>
      <c r="B14" s="121" t="n">
        <v>56</v>
      </c>
      <c r="C14" s="121" t="n">
        <v>215</v>
      </c>
      <c r="D14" s="143" t="n">
        <f aca="false">B14-C14</f>
        <v>-159</v>
      </c>
      <c r="E14" s="144" t="n">
        <v>1</v>
      </c>
      <c r="F14" s="121" t="n">
        <v>81</v>
      </c>
      <c r="G14" s="143" t="n">
        <f aca="false">E14-F14</f>
        <v>-80</v>
      </c>
    </row>
    <row r="15" customFormat="false" ht="16.5" hidden="false" customHeight="true" outlineLevel="0" collapsed="false">
      <c r="A15" s="145" t="s">
        <v>178</v>
      </c>
      <c r="B15" s="121" t="n">
        <v>41</v>
      </c>
      <c r="C15" s="121" t="n">
        <v>89</v>
      </c>
      <c r="D15" s="143" t="n">
        <f aca="false">B15-C15</f>
        <v>-48</v>
      </c>
      <c r="E15" s="144" t="n">
        <v>2</v>
      </c>
      <c r="F15" s="121" t="n">
        <v>47</v>
      </c>
      <c r="G15" s="143" t="n">
        <f aca="false">E15-F15</f>
        <v>-45</v>
      </c>
    </row>
    <row r="16" customFormat="false" ht="16.5" hidden="false" customHeight="true" outlineLevel="0" collapsed="false">
      <c r="A16" s="145" t="s">
        <v>179</v>
      </c>
      <c r="B16" s="121" t="n">
        <v>33</v>
      </c>
      <c r="C16" s="121" t="n">
        <v>52</v>
      </c>
      <c r="D16" s="143" t="n">
        <f aca="false">B16-C16</f>
        <v>-19</v>
      </c>
      <c r="E16" s="144" t="n">
        <v>0</v>
      </c>
      <c r="F16" s="121" t="n">
        <v>25</v>
      </c>
      <c r="G16" s="143" t="n">
        <f aca="false">E16-F16</f>
        <v>-25</v>
      </c>
    </row>
    <row r="17" customFormat="false" ht="16.5" hidden="false" customHeight="true" outlineLevel="0" collapsed="false">
      <c r="A17" s="145" t="s">
        <v>180</v>
      </c>
      <c r="B17" s="121" t="n">
        <v>30</v>
      </c>
      <c r="C17" s="121" t="n">
        <v>70</v>
      </c>
      <c r="D17" s="143" t="n">
        <f aca="false">B17-C17</f>
        <v>-40</v>
      </c>
      <c r="E17" s="144" t="n">
        <v>11</v>
      </c>
      <c r="F17" s="121" t="n">
        <v>42</v>
      </c>
      <c r="G17" s="143" t="n">
        <f aca="false">E17-F17</f>
        <v>-31</v>
      </c>
    </row>
    <row r="18" customFormat="false" ht="15.65" hidden="false" customHeight="false" outlineLevel="0" collapsed="false">
      <c r="A18" s="145" t="s">
        <v>181</v>
      </c>
      <c r="B18" s="121" t="n">
        <v>30</v>
      </c>
      <c r="C18" s="121" t="n">
        <v>103</v>
      </c>
      <c r="D18" s="143" t="n">
        <f aca="false">B18-C18</f>
        <v>-73</v>
      </c>
      <c r="E18" s="144" t="n">
        <v>0</v>
      </c>
      <c r="F18" s="121" t="n">
        <v>38</v>
      </c>
      <c r="G18" s="143" t="n">
        <f aca="false">E18-F18</f>
        <v>-38</v>
      </c>
    </row>
    <row r="19" customFormat="false" ht="21.25" hidden="false" customHeight="true" outlineLevel="0" collapsed="false">
      <c r="A19" s="145" t="s">
        <v>182</v>
      </c>
      <c r="B19" s="121" t="n">
        <v>30</v>
      </c>
      <c r="C19" s="121" t="n">
        <v>65</v>
      </c>
      <c r="D19" s="143" t="n">
        <f aca="false">B19-C19</f>
        <v>-35</v>
      </c>
      <c r="E19" s="144" t="n">
        <v>3</v>
      </c>
      <c r="F19" s="121" t="n">
        <v>22</v>
      </c>
      <c r="G19" s="143" t="n">
        <f aca="false">E19-F19</f>
        <v>-19</v>
      </c>
    </row>
    <row r="20" customFormat="false" ht="15.65" hidden="false" customHeight="false" outlineLevel="0" collapsed="false">
      <c r="A20" s="145" t="s">
        <v>183</v>
      </c>
      <c r="B20" s="121" t="n">
        <v>28</v>
      </c>
      <c r="C20" s="146" t="n">
        <v>78</v>
      </c>
      <c r="D20" s="143" t="n">
        <f aca="false">B20-C20</f>
        <v>-50</v>
      </c>
      <c r="E20" s="144" t="n">
        <v>2</v>
      </c>
      <c r="F20" s="121" t="n">
        <v>22</v>
      </c>
      <c r="G20" s="143" t="n">
        <f aca="false">E20-F20</f>
        <v>-20</v>
      </c>
    </row>
    <row r="21" customFormat="false" ht="16.5" hidden="false" customHeight="true" outlineLevel="0" collapsed="false">
      <c r="A21" s="145" t="s">
        <v>184</v>
      </c>
      <c r="B21" s="121" t="n">
        <v>21</v>
      </c>
      <c r="C21" s="121" t="n">
        <v>356</v>
      </c>
      <c r="D21" s="143" t="n">
        <f aca="false">B21-C21</f>
        <v>-335</v>
      </c>
      <c r="E21" s="144" t="n">
        <v>1</v>
      </c>
      <c r="F21" s="121" t="n">
        <v>117</v>
      </c>
      <c r="G21" s="143" t="n">
        <f aca="false">E21-F21</f>
        <v>-116</v>
      </c>
    </row>
    <row r="22" customFormat="false" ht="15.65" hidden="false" customHeight="false" outlineLevel="0" collapsed="false">
      <c r="A22" s="145" t="s">
        <v>185</v>
      </c>
      <c r="B22" s="121" t="n">
        <v>21</v>
      </c>
      <c r="C22" s="121" t="n">
        <v>56</v>
      </c>
      <c r="D22" s="143" t="n">
        <f aca="false">B22-C22</f>
        <v>-35</v>
      </c>
      <c r="E22" s="144" t="n">
        <v>1</v>
      </c>
      <c r="F22" s="121" t="n">
        <v>16</v>
      </c>
      <c r="G22" s="143" t="n">
        <f aca="false">E22-F22</f>
        <v>-15</v>
      </c>
    </row>
    <row r="23" customFormat="false" ht="16.5" hidden="false" customHeight="true" outlineLevel="0" collapsed="false">
      <c r="A23" s="145" t="s">
        <v>186</v>
      </c>
      <c r="B23" s="121" t="n">
        <v>19</v>
      </c>
      <c r="C23" s="121" t="n">
        <v>84</v>
      </c>
      <c r="D23" s="143" t="n">
        <f aca="false">B23-C23</f>
        <v>-65</v>
      </c>
      <c r="E23" s="144" t="n">
        <v>1</v>
      </c>
      <c r="F23" s="121" t="n">
        <v>33</v>
      </c>
      <c r="G23" s="143" t="n">
        <f aca="false">E23-F23</f>
        <v>-32</v>
      </c>
    </row>
    <row r="24" customFormat="false" ht="38.4" hidden="false" customHeight="true" outlineLevel="0" collapsed="false">
      <c r="A24" s="140" t="s">
        <v>62</v>
      </c>
      <c r="B24" s="140"/>
      <c r="C24" s="140"/>
      <c r="D24" s="140"/>
      <c r="E24" s="140"/>
      <c r="F24" s="140"/>
      <c r="G24" s="140"/>
    </row>
    <row r="25" customFormat="false" ht="15.65" hidden="false" customHeight="false" outlineLevel="0" collapsed="false">
      <c r="A25" s="145" t="s">
        <v>132</v>
      </c>
      <c r="B25" s="147" t="n">
        <v>282</v>
      </c>
      <c r="C25" s="147" t="n">
        <v>649</v>
      </c>
      <c r="D25" s="143" t="n">
        <f aca="false">B25-C25</f>
        <v>-367</v>
      </c>
      <c r="E25" s="147" t="n">
        <v>6</v>
      </c>
      <c r="F25" s="147" t="n">
        <v>318</v>
      </c>
      <c r="G25" s="143" t="n">
        <f aca="false">E25-F25</f>
        <v>-312</v>
      </c>
    </row>
    <row r="26" customFormat="false" ht="15.65" hidden="false" customHeight="false" outlineLevel="0" collapsed="false">
      <c r="A26" s="145" t="s">
        <v>142</v>
      </c>
      <c r="B26" s="147" t="n">
        <v>139</v>
      </c>
      <c r="C26" s="147" t="n">
        <v>264</v>
      </c>
      <c r="D26" s="143" t="n">
        <f aca="false">B26-C26</f>
        <v>-125</v>
      </c>
      <c r="E26" s="147" t="n">
        <v>2</v>
      </c>
      <c r="F26" s="147" t="n">
        <v>110</v>
      </c>
      <c r="G26" s="143" t="n">
        <f aca="false">E26-F26</f>
        <v>-108</v>
      </c>
    </row>
    <row r="27" customFormat="false" ht="15.65" hidden="false" customHeight="false" outlineLevel="0" collapsed="false">
      <c r="A27" s="145" t="s">
        <v>161</v>
      </c>
      <c r="B27" s="147" t="n">
        <v>85</v>
      </c>
      <c r="C27" s="147" t="n">
        <v>101</v>
      </c>
      <c r="D27" s="143" t="n">
        <f aca="false">B27-C27</f>
        <v>-16</v>
      </c>
      <c r="E27" s="147" t="n">
        <v>0</v>
      </c>
      <c r="F27" s="147" t="n">
        <v>12</v>
      </c>
      <c r="G27" s="143" t="n">
        <f aca="false">E27-F27</f>
        <v>-12</v>
      </c>
    </row>
    <row r="28" customFormat="false" ht="15.65" hidden="false" customHeight="false" outlineLevel="0" collapsed="false">
      <c r="A28" s="145" t="s">
        <v>187</v>
      </c>
      <c r="B28" s="147" t="n">
        <v>76</v>
      </c>
      <c r="C28" s="147" t="n">
        <v>204</v>
      </c>
      <c r="D28" s="143" t="n">
        <f aca="false">B28-C28</f>
        <v>-128</v>
      </c>
      <c r="E28" s="147" t="n">
        <v>2</v>
      </c>
      <c r="F28" s="147" t="n">
        <v>66</v>
      </c>
      <c r="G28" s="143" t="n">
        <f aca="false">E28-F28</f>
        <v>-64</v>
      </c>
    </row>
    <row r="29" customFormat="false" ht="15.65" hidden="false" customHeight="false" outlineLevel="0" collapsed="false">
      <c r="A29" s="145" t="s">
        <v>188</v>
      </c>
      <c r="B29" s="147" t="n">
        <v>60</v>
      </c>
      <c r="C29" s="147" t="n">
        <v>88</v>
      </c>
      <c r="D29" s="143" t="n">
        <f aca="false">B29-C29</f>
        <v>-28</v>
      </c>
      <c r="E29" s="147" t="n">
        <v>1</v>
      </c>
      <c r="F29" s="147" t="n">
        <v>50</v>
      </c>
      <c r="G29" s="143" t="n">
        <f aca="false">E29-F29</f>
        <v>-49</v>
      </c>
    </row>
    <row r="30" customFormat="false" ht="15.65" hidden="false" customHeight="false" outlineLevel="0" collapsed="false">
      <c r="A30" s="145" t="s">
        <v>189</v>
      </c>
      <c r="B30" s="147" t="n">
        <v>57</v>
      </c>
      <c r="C30" s="147" t="n">
        <v>68</v>
      </c>
      <c r="D30" s="143" t="n">
        <f aca="false">B30-C30</f>
        <v>-11</v>
      </c>
      <c r="E30" s="147" t="n">
        <v>0</v>
      </c>
      <c r="F30" s="147" t="n">
        <v>27</v>
      </c>
      <c r="G30" s="143" t="n">
        <f aca="false">E30-F30</f>
        <v>-27</v>
      </c>
    </row>
    <row r="31" customFormat="false" ht="15.65" hidden="false" customHeight="false" outlineLevel="0" collapsed="false">
      <c r="A31" s="145" t="s">
        <v>190</v>
      </c>
      <c r="B31" s="147" t="n">
        <v>44</v>
      </c>
      <c r="C31" s="147" t="n">
        <v>67</v>
      </c>
      <c r="D31" s="143" t="n">
        <f aca="false">B31-C31</f>
        <v>-23</v>
      </c>
      <c r="E31" s="147" t="n">
        <v>1</v>
      </c>
      <c r="F31" s="147" t="n">
        <v>20</v>
      </c>
      <c r="G31" s="143" t="n">
        <f aca="false">E31-F31</f>
        <v>-19</v>
      </c>
    </row>
    <row r="32" customFormat="false" ht="15.65" hidden="false" customHeight="false" outlineLevel="0" collapsed="false">
      <c r="A32" s="145" t="s">
        <v>191</v>
      </c>
      <c r="B32" s="147" t="n">
        <v>39</v>
      </c>
      <c r="C32" s="147" t="n">
        <v>55</v>
      </c>
      <c r="D32" s="143" t="n">
        <f aca="false">B32-C32</f>
        <v>-16</v>
      </c>
      <c r="E32" s="147" t="n">
        <v>1</v>
      </c>
      <c r="F32" s="147" t="n">
        <v>10</v>
      </c>
      <c r="G32" s="143" t="n">
        <f aca="false">E32-F32</f>
        <v>-9</v>
      </c>
    </row>
    <row r="33" customFormat="false" ht="15.65" hidden="false" customHeight="false" outlineLevel="0" collapsed="false">
      <c r="A33" s="145" t="s">
        <v>192</v>
      </c>
      <c r="B33" s="147" t="n">
        <v>39</v>
      </c>
      <c r="C33" s="147" t="n">
        <v>49</v>
      </c>
      <c r="D33" s="143" t="n">
        <f aca="false">B33-C33</f>
        <v>-10</v>
      </c>
      <c r="E33" s="147" t="n">
        <v>4</v>
      </c>
      <c r="F33" s="147" t="n">
        <v>16</v>
      </c>
      <c r="G33" s="143" t="n">
        <f aca="false">E33-F33</f>
        <v>-12</v>
      </c>
    </row>
    <row r="34" customFormat="false" ht="15.65" hidden="false" customHeight="false" outlineLevel="0" collapsed="false">
      <c r="A34" s="145" t="s">
        <v>193</v>
      </c>
      <c r="B34" s="147" t="n">
        <v>36</v>
      </c>
      <c r="C34" s="147" t="n">
        <v>86</v>
      </c>
      <c r="D34" s="143" t="n">
        <f aca="false">B34-C34</f>
        <v>-50</v>
      </c>
      <c r="E34" s="147" t="n">
        <v>3</v>
      </c>
      <c r="F34" s="147" t="n">
        <v>33</v>
      </c>
      <c r="G34" s="143" t="n">
        <f aca="false">E34-F34</f>
        <v>-30</v>
      </c>
    </row>
    <row r="35" customFormat="false" ht="15.65" hidden="false" customHeight="false" outlineLevel="0" collapsed="false">
      <c r="A35" s="145" t="s">
        <v>194</v>
      </c>
      <c r="B35" s="147" t="n">
        <v>36</v>
      </c>
      <c r="C35" s="147" t="n">
        <v>76</v>
      </c>
      <c r="D35" s="143" t="n">
        <f aca="false">B35-C35</f>
        <v>-40</v>
      </c>
      <c r="E35" s="147" t="n">
        <v>1</v>
      </c>
      <c r="F35" s="147" t="n">
        <v>20</v>
      </c>
      <c r="G35" s="143" t="n">
        <f aca="false">E35-F35</f>
        <v>-19</v>
      </c>
    </row>
    <row r="36" customFormat="false" ht="15.65" hidden="false" customHeight="false" outlineLevel="0" collapsed="false">
      <c r="A36" s="145" t="s">
        <v>195</v>
      </c>
      <c r="B36" s="147" t="n">
        <v>33</v>
      </c>
      <c r="C36" s="147" t="n">
        <v>13</v>
      </c>
      <c r="D36" s="143" t="n">
        <f aca="false">B36-C36</f>
        <v>20</v>
      </c>
      <c r="E36" s="147" t="n">
        <v>2</v>
      </c>
      <c r="F36" s="147" t="n">
        <v>6</v>
      </c>
      <c r="G36" s="143" t="n">
        <f aca="false">E36-F36</f>
        <v>-4</v>
      </c>
    </row>
    <row r="37" customFormat="false" ht="18.7" hidden="false" customHeight="true" outlineLevel="0" collapsed="false">
      <c r="A37" s="145" t="s">
        <v>196</v>
      </c>
      <c r="B37" s="147" t="n">
        <v>32</v>
      </c>
      <c r="C37" s="147" t="n">
        <v>30</v>
      </c>
      <c r="D37" s="143" t="n">
        <f aca="false">B37-C37</f>
        <v>2</v>
      </c>
      <c r="E37" s="147" t="n">
        <v>0</v>
      </c>
      <c r="F37" s="147" t="n">
        <v>14</v>
      </c>
      <c r="G37" s="143" t="n">
        <f aca="false">E37-F37</f>
        <v>-14</v>
      </c>
    </row>
    <row r="38" customFormat="false" ht="15.65" hidden="false" customHeight="false" outlineLevel="0" collapsed="false">
      <c r="A38" s="145" t="s">
        <v>197</v>
      </c>
      <c r="B38" s="147" t="n">
        <v>28</v>
      </c>
      <c r="C38" s="147" t="n">
        <v>66</v>
      </c>
      <c r="D38" s="143" t="n">
        <f aca="false">B38-C38</f>
        <v>-38</v>
      </c>
      <c r="E38" s="147" t="n">
        <v>0</v>
      </c>
      <c r="F38" s="147" t="n">
        <v>28</v>
      </c>
      <c r="G38" s="143" t="n">
        <f aca="false">E38-F38</f>
        <v>-28</v>
      </c>
    </row>
    <row r="39" customFormat="false" ht="15.65" hidden="false" customHeight="false" outlineLevel="0" collapsed="false">
      <c r="A39" s="145" t="s">
        <v>198</v>
      </c>
      <c r="B39" s="147" t="n">
        <v>26</v>
      </c>
      <c r="C39" s="147" t="n">
        <v>43</v>
      </c>
      <c r="D39" s="143" t="n">
        <f aca="false">B39-C39</f>
        <v>-17</v>
      </c>
      <c r="E39" s="147" t="n">
        <v>0</v>
      </c>
      <c r="F39" s="147" t="n">
        <v>13</v>
      </c>
      <c r="G39" s="143" t="n">
        <f aca="false">E39-F39</f>
        <v>-13</v>
      </c>
    </row>
    <row r="40" customFormat="false" ht="38.4" hidden="false" customHeight="true" outlineLevel="0" collapsed="false">
      <c r="A40" s="140" t="s">
        <v>63</v>
      </c>
      <c r="B40" s="140"/>
      <c r="C40" s="140"/>
      <c r="D40" s="140"/>
      <c r="E40" s="140"/>
      <c r="F40" s="140"/>
      <c r="G40" s="140"/>
    </row>
    <row r="41" customFormat="false" ht="17.5" hidden="false" customHeight="true" outlineLevel="0" collapsed="false">
      <c r="A41" s="142" t="s">
        <v>123</v>
      </c>
      <c r="B41" s="148" t="n">
        <v>406</v>
      </c>
      <c r="C41" s="148" t="n">
        <v>953</v>
      </c>
      <c r="D41" s="143" t="n">
        <f aca="false">B41-C41</f>
        <v>-547</v>
      </c>
      <c r="E41" s="147" t="n">
        <v>22</v>
      </c>
      <c r="F41" s="147" t="n">
        <v>388</v>
      </c>
      <c r="G41" s="143" t="n">
        <f aca="false">E41-F41</f>
        <v>-366</v>
      </c>
    </row>
    <row r="42" customFormat="false" ht="17.5" hidden="false" customHeight="true" outlineLevel="0" collapsed="false">
      <c r="A42" s="142" t="s">
        <v>137</v>
      </c>
      <c r="B42" s="148" t="n">
        <v>182</v>
      </c>
      <c r="C42" s="148" t="n">
        <v>285</v>
      </c>
      <c r="D42" s="143" t="n">
        <f aca="false">B42-C42</f>
        <v>-103</v>
      </c>
      <c r="E42" s="147" t="n">
        <v>8</v>
      </c>
      <c r="F42" s="147" t="n">
        <v>86</v>
      </c>
      <c r="G42" s="143" t="n">
        <f aca="false">E42-F42</f>
        <v>-78</v>
      </c>
    </row>
    <row r="43" customFormat="false" ht="17.5" hidden="false" customHeight="true" outlineLevel="0" collapsed="false">
      <c r="A43" s="142" t="s">
        <v>159</v>
      </c>
      <c r="B43" s="148" t="n">
        <v>89</v>
      </c>
      <c r="C43" s="148" t="n">
        <v>275</v>
      </c>
      <c r="D43" s="143" t="n">
        <f aca="false">B43-C43</f>
        <v>-186</v>
      </c>
      <c r="E43" s="147" t="n">
        <v>3</v>
      </c>
      <c r="F43" s="147" t="n">
        <v>96</v>
      </c>
      <c r="G43" s="143" t="n">
        <f aca="false">E43-F43</f>
        <v>-93</v>
      </c>
    </row>
    <row r="44" customFormat="false" ht="17.5" hidden="false" customHeight="true" outlineLevel="0" collapsed="false">
      <c r="A44" s="142" t="s">
        <v>162</v>
      </c>
      <c r="B44" s="148" t="n">
        <v>83</v>
      </c>
      <c r="C44" s="148" t="n">
        <v>127</v>
      </c>
      <c r="D44" s="143" t="n">
        <f aca="false">B44-C44</f>
        <v>-44</v>
      </c>
      <c r="E44" s="147" t="n">
        <v>3</v>
      </c>
      <c r="F44" s="147" t="n">
        <v>51</v>
      </c>
      <c r="G44" s="143" t="n">
        <f aca="false">E44-F44</f>
        <v>-48</v>
      </c>
    </row>
    <row r="45" customFormat="false" ht="17.5" hidden="false" customHeight="true" outlineLevel="0" collapsed="false">
      <c r="A45" s="142" t="s">
        <v>199</v>
      </c>
      <c r="B45" s="148" t="n">
        <v>71</v>
      </c>
      <c r="C45" s="148" t="n">
        <v>57</v>
      </c>
      <c r="D45" s="143" t="n">
        <f aca="false">B45-C45</f>
        <v>14</v>
      </c>
      <c r="E45" s="147" t="n">
        <v>0</v>
      </c>
      <c r="F45" s="147" t="n">
        <v>8</v>
      </c>
      <c r="G45" s="143" t="n">
        <f aca="false">E45-F45</f>
        <v>-8</v>
      </c>
    </row>
    <row r="46" customFormat="false" ht="17.5" hidden="false" customHeight="true" outlineLevel="0" collapsed="false">
      <c r="A46" s="142" t="s">
        <v>200</v>
      </c>
      <c r="B46" s="148" t="n">
        <v>55</v>
      </c>
      <c r="C46" s="148" t="n">
        <v>40</v>
      </c>
      <c r="D46" s="143" t="n">
        <f aca="false">B46-C46</f>
        <v>15</v>
      </c>
      <c r="E46" s="147" t="n">
        <v>1</v>
      </c>
      <c r="F46" s="147" t="n">
        <v>11</v>
      </c>
      <c r="G46" s="143" t="n">
        <f aca="false">E46-F46</f>
        <v>-10</v>
      </c>
    </row>
    <row r="47" customFormat="false" ht="17.5" hidden="false" customHeight="true" outlineLevel="0" collapsed="false">
      <c r="A47" s="142" t="s">
        <v>201</v>
      </c>
      <c r="B47" s="148" t="n">
        <v>44</v>
      </c>
      <c r="C47" s="148" t="n">
        <v>65</v>
      </c>
      <c r="D47" s="143" t="n">
        <f aca="false">B47-C47</f>
        <v>-21</v>
      </c>
      <c r="E47" s="147" t="n">
        <v>2</v>
      </c>
      <c r="F47" s="147" t="n">
        <v>11</v>
      </c>
      <c r="G47" s="143" t="n">
        <f aca="false">E47-F47</f>
        <v>-9</v>
      </c>
    </row>
    <row r="48" customFormat="false" ht="17.5" hidden="false" customHeight="true" outlineLevel="0" collapsed="false">
      <c r="A48" s="142" t="s">
        <v>202</v>
      </c>
      <c r="B48" s="148" t="n">
        <v>40</v>
      </c>
      <c r="C48" s="148" t="n">
        <v>42</v>
      </c>
      <c r="D48" s="143" t="n">
        <f aca="false">B48-C48</f>
        <v>-2</v>
      </c>
      <c r="E48" s="147" t="n">
        <v>4</v>
      </c>
      <c r="F48" s="147" t="n">
        <v>14</v>
      </c>
      <c r="G48" s="143" t="n">
        <f aca="false">E48-F48</f>
        <v>-10</v>
      </c>
    </row>
    <row r="49" customFormat="false" ht="17.5" hidden="false" customHeight="true" outlineLevel="0" collapsed="false">
      <c r="A49" s="142" t="s">
        <v>203</v>
      </c>
      <c r="B49" s="148" t="n">
        <v>40</v>
      </c>
      <c r="C49" s="148" t="n">
        <v>88</v>
      </c>
      <c r="D49" s="143" t="n">
        <f aca="false">B49-C49</f>
        <v>-48</v>
      </c>
      <c r="E49" s="147" t="n">
        <v>0</v>
      </c>
      <c r="F49" s="147" t="n">
        <v>29</v>
      </c>
      <c r="G49" s="143" t="n">
        <f aca="false">E49-F49</f>
        <v>-29</v>
      </c>
    </row>
    <row r="50" customFormat="false" ht="17.5" hidden="false" customHeight="true" outlineLevel="0" collapsed="false">
      <c r="A50" s="142" t="s">
        <v>204</v>
      </c>
      <c r="B50" s="148" t="n">
        <v>34</v>
      </c>
      <c r="C50" s="148" t="n">
        <v>62</v>
      </c>
      <c r="D50" s="143" t="n">
        <f aca="false">B50-C50</f>
        <v>-28</v>
      </c>
      <c r="E50" s="147" t="n">
        <v>1</v>
      </c>
      <c r="F50" s="147" t="n">
        <v>17</v>
      </c>
      <c r="G50" s="143" t="n">
        <f aca="false">E50-F50</f>
        <v>-16</v>
      </c>
    </row>
    <row r="51" customFormat="false" ht="17.5" hidden="false" customHeight="true" outlineLevel="0" collapsed="false">
      <c r="A51" s="142" t="s">
        <v>205</v>
      </c>
      <c r="B51" s="148" t="n">
        <v>33</v>
      </c>
      <c r="C51" s="148" t="n">
        <v>95</v>
      </c>
      <c r="D51" s="143" t="n">
        <f aca="false">B51-C51</f>
        <v>-62</v>
      </c>
      <c r="E51" s="147" t="n">
        <v>2</v>
      </c>
      <c r="F51" s="147" t="n">
        <v>36</v>
      </c>
      <c r="G51" s="143" t="n">
        <f aca="false">E51-F51</f>
        <v>-34</v>
      </c>
    </row>
    <row r="52" customFormat="false" ht="17.5" hidden="false" customHeight="true" outlineLevel="0" collapsed="false">
      <c r="A52" s="142" t="s">
        <v>206</v>
      </c>
      <c r="B52" s="148" t="n">
        <v>30</v>
      </c>
      <c r="C52" s="148" t="n">
        <v>138</v>
      </c>
      <c r="D52" s="143" t="n">
        <f aca="false">B52-C52</f>
        <v>-108</v>
      </c>
      <c r="E52" s="147" t="n">
        <v>0</v>
      </c>
      <c r="F52" s="147" t="n">
        <v>54</v>
      </c>
      <c r="G52" s="143" t="n">
        <f aca="false">E52-F52</f>
        <v>-54</v>
      </c>
    </row>
    <row r="53" customFormat="false" ht="17.5" hidden="false" customHeight="true" outlineLevel="0" collapsed="false">
      <c r="A53" s="142" t="s">
        <v>207</v>
      </c>
      <c r="B53" s="148" t="n">
        <v>25</v>
      </c>
      <c r="C53" s="148" t="n">
        <v>23</v>
      </c>
      <c r="D53" s="143" t="n">
        <f aca="false">B53-C53</f>
        <v>2</v>
      </c>
      <c r="E53" s="147" t="n">
        <v>3</v>
      </c>
      <c r="F53" s="147" t="n">
        <v>4</v>
      </c>
      <c r="G53" s="143" t="n">
        <f aca="false">E53-F53</f>
        <v>-1</v>
      </c>
    </row>
    <row r="54" customFormat="false" ht="15.65" hidden="false" customHeight="false" outlineLevel="0" collapsed="false">
      <c r="A54" s="142" t="s">
        <v>208</v>
      </c>
      <c r="B54" s="148" t="n">
        <v>25</v>
      </c>
      <c r="C54" s="148" t="n">
        <v>82</v>
      </c>
      <c r="D54" s="143" t="n">
        <f aca="false">B54-C54</f>
        <v>-57</v>
      </c>
      <c r="E54" s="147" t="n">
        <v>1</v>
      </c>
      <c r="F54" s="147" t="n">
        <v>18</v>
      </c>
      <c r="G54" s="143" t="n">
        <f aca="false">E54-F54</f>
        <v>-17</v>
      </c>
    </row>
    <row r="55" customFormat="false" ht="17.5" hidden="false" customHeight="true" outlineLevel="0" collapsed="false">
      <c r="A55" s="142" t="s">
        <v>209</v>
      </c>
      <c r="B55" s="148" t="n">
        <v>24</v>
      </c>
      <c r="C55" s="148" t="n">
        <v>90</v>
      </c>
      <c r="D55" s="143" t="n">
        <f aca="false">B55-C55</f>
        <v>-66</v>
      </c>
      <c r="E55" s="147" t="n">
        <v>2</v>
      </c>
      <c r="F55" s="147" t="n">
        <v>22</v>
      </c>
      <c r="G55" s="143" t="n">
        <f aca="false">E55-F55</f>
        <v>-20</v>
      </c>
    </row>
    <row r="56" customFormat="false" ht="38.4" hidden="false" customHeight="true" outlineLevel="0" collapsed="false">
      <c r="A56" s="140" t="s">
        <v>64</v>
      </c>
      <c r="B56" s="140"/>
      <c r="C56" s="140"/>
      <c r="D56" s="140"/>
      <c r="E56" s="140"/>
      <c r="F56" s="140"/>
      <c r="G56" s="140"/>
    </row>
    <row r="57" customFormat="false" ht="17.5" hidden="false" customHeight="true" outlineLevel="0" collapsed="false">
      <c r="A57" s="149" t="s">
        <v>151</v>
      </c>
      <c r="B57" s="147" t="n">
        <v>103</v>
      </c>
      <c r="C57" s="147" t="n">
        <v>199</v>
      </c>
      <c r="D57" s="143" t="n">
        <f aca="false">B57-C57</f>
        <v>-96</v>
      </c>
      <c r="E57" s="147" t="n">
        <v>1</v>
      </c>
      <c r="F57" s="147" t="n">
        <v>59</v>
      </c>
      <c r="G57" s="143" t="n">
        <f aca="false">E57-F57</f>
        <v>-58</v>
      </c>
    </row>
    <row r="58" customFormat="false" ht="17.5" hidden="false" customHeight="true" outlineLevel="0" collapsed="false">
      <c r="A58" s="149" t="s">
        <v>155</v>
      </c>
      <c r="B58" s="147" t="n">
        <v>93</v>
      </c>
      <c r="C58" s="147" t="n">
        <v>138</v>
      </c>
      <c r="D58" s="143" t="n">
        <f aca="false">B58-C58</f>
        <v>-45</v>
      </c>
      <c r="E58" s="147" t="n">
        <v>0</v>
      </c>
      <c r="F58" s="147" t="n">
        <v>64</v>
      </c>
      <c r="G58" s="143" t="n">
        <f aca="false">E58-F58</f>
        <v>-64</v>
      </c>
    </row>
    <row r="59" customFormat="false" ht="17.5" hidden="false" customHeight="true" outlineLevel="0" collapsed="false">
      <c r="A59" s="149" t="s">
        <v>158</v>
      </c>
      <c r="B59" s="147" t="n">
        <v>90</v>
      </c>
      <c r="C59" s="147" t="n">
        <v>425</v>
      </c>
      <c r="D59" s="143" t="n">
        <f aca="false">B59-C59</f>
        <v>-335</v>
      </c>
      <c r="E59" s="147" t="n">
        <v>12</v>
      </c>
      <c r="F59" s="147" t="n">
        <v>266</v>
      </c>
      <c r="G59" s="143" t="n">
        <f aca="false">E59-F59</f>
        <v>-254</v>
      </c>
    </row>
    <row r="60" customFormat="false" ht="17.5" hidden="false" customHeight="true" outlineLevel="0" collapsed="false">
      <c r="A60" s="149" t="s">
        <v>165</v>
      </c>
      <c r="B60" s="147" t="n">
        <v>80</v>
      </c>
      <c r="C60" s="147" t="n">
        <v>283</v>
      </c>
      <c r="D60" s="143" t="n">
        <f aca="false">B60-C60</f>
        <v>-203</v>
      </c>
      <c r="E60" s="147" t="n">
        <v>6</v>
      </c>
      <c r="F60" s="147" t="n">
        <v>89</v>
      </c>
      <c r="G60" s="143" t="n">
        <f aca="false">E60-F60</f>
        <v>-83</v>
      </c>
    </row>
    <row r="61" customFormat="false" ht="17.5" hidden="false" customHeight="true" outlineLevel="0" collapsed="false">
      <c r="A61" s="149" t="s">
        <v>210</v>
      </c>
      <c r="B61" s="147" t="n">
        <v>70</v>
      </c>
      <c r="C61" s="147" t="n">
        <v>230</v>
      </c>
      <c r="D61" s="143" t="n">
        <f aca="false">B61-C61</f>
        <v>-160</v>
      </c>
      <c r="E61" s="147" t="n">
        <v>2</v>
      </c>
      <c r="F61" s="147" t="n">
        <v>88</v>
      </c>
      <c r="G61" s="143" t="n">
        <f aca="false">E61-F61</f>
        <v>-86</v>
      </c>
    </row>
    <row r="62" customFormat="false" ht="17.5" hidden="false" customHeight="true" outlineLevel="0" collapsed="false">
      <c r="A62" s="149" t="s">
        <v>211</v>
      </c>
      <c r="B62" s="147" t="n">
        <v>38</v>
      </c>
      <c r="C62" s="147" t="n">
        <v>107</v>
      </c>
      <c r="D62" s="143" t="n">
        <f aca="false">B62-C62</f>
        <v>-69</v>
      </c>
      <c r="E62" s="147" t="n">
        <v>2</v>
      </c>
      <c r="F62" s="147" t="n">
        <v>34</v>
      </c>
      <c r="G62" s="143" t="n">
        <f aca="false">E62-F62</f>
        <v>-32</v>
      </c>
    </row>
    <row r="63" customFormat="false" ht="17.5" hidden="false" customHeight="true" outlineLevel="0" collapsed="false">
      <c r="A63" s="149" t="s">
        <v>212</v>
      </c>
      <c r="B63" s="147" t="n">
        <v>35</v>
      </c>
      <c r="C63" s="147" t="n">
        <v>124</v>
      </c>
      <c r="D63" s="143" t="n">
        <f aca="false">B63-C63</f>
        <v>-89</v>
      </c>
      <c r="E63" s="147" t="n">
        <v>0</v>
      </c>
      <c r="F63" s="147" t="n">
        <v>51</v>
      </c>
      <c r="G63" s="143" t="n">
        <f aca="false">E63-F63</f>
        <v>-51</v>
      </c>
    </row>
    <row r="64" customFormat="false" ht="17.5" hidden="false" customHeight="true" outlineLevel="0" collapsed="false">
      <c r="A64" s="149" t="s">
        <v>213</v>
      </c>
      <c r="B64" s="147" t="n">
        <v>32</v>
      </c>
      <c r="C64" s="147" t="n">
        <v>139</v>
      </c>
      <c r="D64" s="143" t="n">
        <f aca="false">B64-C64</f>
        <v>-107</v>
      </c>
      <c r="E64" s="147" t="n">
        <v>1</v>
      </c>
      <c r="F64" s="147" t="n">
        <v>48</v>
      </c>
      <c r="G64" s="143" t="n">
        <f aca="false">E64-F64</f>
        <v>-47</v>
      </c>
    </row>
    <row r="65" customFormat="false" ht="15.65" hidden="false" customHeight="false" outlineLevel="0" collapsed="false">
      <c r="A65" s="149" t="s">
        <v>214</v>
      </c>
      <c r="B65" s="147" t="n">
        <v>28</v>
      </c>
      <c r="C65" s="147" t="n">
        <v>46</v>
      </c>
      <c r="D65" s="143" t="n">
        <f aca="false">B65-C65</f>
        <v>-18</v>
      </c>
      <c r="E65" s="147" t="n">
        <v>0</v>
      </c>
      <c r="F65" s="147" t="n">
        <v>12</v>
      </c>
      <c r="G65" s="143" t="n">
        <f aca="false">E65-F65</f>
        <v>-12</v>
      </c>
    </row>
    <row r="66" customFormat="false" ht="17.5" hidden="false" customHeight="true" outlineLevel="0" collapsed="false">
      <c r="A66" s="149" t="s">
        <v>215</v>
      </c>
      <c r="B66" s="147" t="n">
        <v>26</v>
      </c>
      <c r="C66" s="147" t="n">
        <v>72</v>
      </c>
      <c r="D66" s="143" t="n">
        <f aca="false">B66-C66</f>
        <v>-46</v>
      </c>
      <c r="E66" s="147" t="n">
        <v>1</v>
      </c>
      <c r="F66" s="147" t="n">
        <v>22</v>
      </c>
      <c r="G66" s="143" t="n">
        <f aca="false">E66-F66</f>
        <v>-21</v>
      </c>
    </row>
    <row r="67" customFormat="false" ht="27.2" hidden="false" customHeight="false" outlineLevel="0" collapsed="false">
      <c r="A67" s="149" t="s">
        <v>216</v>
      </c>
      <c r="B67" s="147" t="n">
        <v>20</v>
      </c>
      <c r="C67" s="147" t="n">
        <v>126</v>
      </c>
      <c r="D67" s="143" t="n">
        <f aca="false">B67-C67</f>
        <v>-106</v>
      </c>
      <c r="E67" s="147" t="n">
        <v>2</v>
      </c>
      <c r="F67" s="147" t="n">
        <v>59</v>
      </c>
      <c r="G67" s="143" t="n">
        <f aca="false">E67-F67</f>
        <v>-57</v>
      </c>
    </row>
    <row r="68" customFormat="false" ht="17.5" hidden="false" customHeight="true" outlineLevel="0" collapsed="false">
      <c r="A68" s="149" t="s">
        <v>217</v>
      </c>
      <c r="B68" s="147" t="n">
        <v>20</v>
      </c>
      <c r="C68" s="147" t="n">
        <v>60</v>
      </c>
      <c r="D68" s="143" t="n">
        <f aca="false">B68-C68</f>
        <v>-40</v>
      </c>
      <c r="E68" s="147" t="n">
        <v>1</v>
      </c>
      <c r="F68" s="147" t="n">
        <v>17</v>
      </c>
      <c r="G68" s="143" t="n">
        <f aca="false">E68-F68</f>
        <v>-16</v>
      </c>
    </row>
    <row r="69" customFormat="false" ht="17.5" hidden="false" customHeight="true" outlineLevel="0" collapsed="false">
      <c r="A69" s="149" t="s">
        <v>218</v>
      </c>
      <c r="B69" s="147" t="n">
        <v>17</v>
      </c>
      <c r="C69" s="147" t="n">
        <v>41</v>
      </c>
      <c r="D69" s="143" t="n">
        <f aca="false">B69-C69</f>
        <v>-24</v>
      </c>
      <c r="E69" s="147" t="n">
        <v>1</v>
      </c>
      <c r="F69" s="147" t="n">
        <v>14</v>
      </c>
      <c r="G69" s="143" t="n">
        <f aca="false">E69-F69</f>
        <v>-13</v>
      </c>
    </row>
    <row r="70" customFormat="false" ht="17.5" hidden="false" customHeight="true" outlineLevel="0" collapsed="false">
      <c r="A70" s="149" t="s">
        <v>219</v>
      </c>
      <c r="B70" s="147" t="n">
        <v>13</v>
      </c>
      <c r="C70" s="147" t="n">
        <v>52</v>
      </c>
      <c r="D70" s="143" t="n">
        <f aca="false">B70-C70</f>
        <v>-39</v>
      </c>
      <c r="E70" s="147" t="n">
        <v>1</v>
      </c>
      <c r="F70" s="147" t="n">
        <v>21</v>
      </c>
      <c r="G70" s="143" t="n">
        <f aca="false">E70-F70</f>
        <v>-20</v>
      </c>
    </row>
    <row r="71" customFormat="false" ht="17.5" hidden="false" customHeight="true" outlineLevel="0" collapsed="false">
      <c r="A71" s="149" t="s">
        <v>220</v>
      </c>
      <c r="B71" s="147" t="n">
        <v>12</v>
      </c>
      <c r="C71" s="147" t="n">
        <v>46</v>
      </c>
      <c r="D71" s="143" t="n">
        <f aca="false">B71-C71</f>
        <v>-34</v>
      </c>
      <c r="E71" s="147" t="n">
        <v>0</v>
      </c>
      <c r="F71" s="147" t="n">
        <v>15</v>
      </c>
      <c r="G71" s="143" t="n">
        <f aca="false">E71-F71</f>
        <v>-15</v>
      </c>
    </row>
    <row r="72" customFormat="false" ht="38.4" hidden="false" customHeight="true" outlineLevel="0" collapsed="false">
      <c r="A72" s="140" t="s">
        <v>65</v>
      </c>
      <c r="B72" s="140"/>
      <c r="C72" s="140"/>
      <c r="D72" s="140"/>
      <c r="E72" s="140"/>
      <c r="F72" s="140"/>
      <c r="G72" s="140"/>
    </row>
    <row r="73" customFormat="false" ht="15.65" hidden="false" customHeight="false" outlineLevel="0" collapsed="false">
      <c r="A73" s="150" t="s">
        <v>120</v>
      </c>
      <c r="B73" s="147" t="n">
        <v>550</v>
      </c>
      <c r="C73" s="147" t="n">
        <v>1666</v>
      </c>
      <c r="D73" s="143" t="n">
        <f aca="false">B73-C73</f>
        <v>-1116</v>
      </c>
      <c r="E73" s="147" t="n">
        <v>27</v>
      </c>
      <c r="F73" s="147" t="n">
        <v>604</v>
      </c>
      <c r="G73" s="143" t="n">
        <f aca="false">E73-F73</f>
        <v>-577</v>
      </c>
    </row>
    <row r="74" customFormat="false" ht="15.65" hidden="false" customHeight="false" outlineLevel="0" collapsed="false">
      <c r="A74" s="150" t="s">
        <v>121</v>
      </c>
      <c r="B74" s="147" t="n">
        <v>532</v>
      </c>
      <c r="C74" s="147" t="n">
        <v>925</v>
      </c>
      <c r="D74" s="143" t="n">
        <f aca="false">B74-C74</f>
        <v>-393</v>
      </c>
      <c r="E74" s="147" t="n">
        <v>35</v>
      </c>
      <c r="F74" s="147" t="n">
        <v>198</v>
      </c>
      <c r="G74" s="143" t="n">
        <f aca="false">E74-F74</f>
        <v>-163</v>
      </c>
    </row>
    <row r="75" customFormat="false" ht="15.65" hidden="false" customHeight="false" outlineLevel="0" collapsed="false">
      <c r="A75" s="150" t="s">
        <v>122</v>
      </c>
      <c r="B75" s="147" t="n">
        <v>437</v>
      </c>
      <c r="C75" s="147" t="n">
        <v>910</v>
      </c>
      <c r="D75" s="143" t="n">
        <f aca="false">B75-C75</f>
        <v>-473</v>
      </c>
      <c r="E75" s="147" t="n">
        <v>27</v>
      </c>
      <c r="F75" s="147" t="n">
        <v>258</v>
      </c>
      <c r="G75" s="143" t="n">
        <f aca="false">E75-F75</f>
        <v>-231</v>
      </c>
    </row>
    <row r="76" customFormat="false" ht="18.7" hidden="false" customHeight="true" outlineLevel="0" collapsed="false">
      <c r="A76" s="150" t="s">
        <v>130</v>
      </c>
      <c r="B76" s="147" t="n">
        <v>294</v>
      </c>
      <c r="C76" s="147" t="n">
        <v>881</v>
      </c>
      <c r="D76" s="143" t="n">
        <f aca="false">B76-C76</f>
        <v>-587</v>
      </c>
      <c r="E76" s="147" t="n">
        <v>6</v>
      </c>
      <c r="F76" s="147" t="n">
        <v>232</v>
      </c>
      <c r="G76" s="143" t="n">
        <f aca="false">E76-F76</f>
        <v>-226</v>
      </c>
    </row>
    <row r="77" customFormat="false" ht="24.8" hidden="false" customHeight="true" outlineLevel="0" collapsed="false">
      <c r="A77" s="150" t="s">
        <v>131</v>
      </c>
      <c r="B77" s="147" t="n">
        <v>292</v>
      </c>
      <c r="C77" s="147" t="n">
        <v>1337</v>
      </c>
      <c r="D77" s="143" t="n">
        <f aca="false">B77-C77</f>
        <v>-1045</v>
      </c>
      <c r="E77" s="147" t="n">
        <v>21</v>
      </c>
      <c r="F77" s="147" t="n">
        <v>449</v>
      </c>
      <c r="G77" s="143" t="n">
        <f aca="false">E77-F77</f>
        <v>-428</v>
      </c>
    </row>
    <row r="78" customFormat="false" ht="109.4" hidden="false" customHeight="false" outlineLevel="0" collapsed="false">
      <c r="A78" s="150" t="s">
        <v>143</v>
      </c>
      <c r="B78" s="147" t="n">
        <v>131</v>
      </c>
      <c r="C78" s="147" t="n">
        <v>415</v>
      </c>
      <c r="D78" s="143" t="n">
        <f aca="false">B78-C78</f>
        <v>-284</v>
      </c>
      <c r="E78" s="147" t="n">
        <v>4</v>
      </c>
      <c r="F78" s="147" t="n">
        <v>139</v>
      </c>
      <c r="G78" s="143" t="n">
        <f aca="false">E78-F78</f>
        <v>-135</v>
      </c>
    </row>
    <row r="79" customFormat="false" ht="15.65" hidden="false" customHeight="false" outlineLevel="0" collapsed="false">
      <c r="A79" s="150" t="s">
        <v>149</v>
      </c>
      <c r="B79" s="147" t="n">
        <v>106</v>
      </c>
      <c r="C79" s="147" t="n">
        <v>123</v>
      </c>
      <c r="D79" s="143" t="n">
        <f aca="false">B79-C79</f>
        <v>-17</v>
      </c>
      <c r="E79" s="147" t="n">
        <v>0</v>
      </c>
      <c r="F79" s="147" t="n">
        <v>48</v>
      </c>
      <c r="G79" s="143" t="n">
        <f aca="false">E79-F79</f>
        <v>-48</v>
      </c>
    </row>
    <row r="80" customFormat="false" ht="15.65" hidden="false" customHeight="false" outlineLevel="0" collapsed="false">
      <c r="A80" s="150" t="s">
        <v>221</v>
      </c>
      <c r="B80" s="147" t="n">
        <v>68</v>
      </c>
      <c r="C80" s="147" t="n">
        <v>131</v>
      </c>
      <c r="D80" s="143" t="n">
        <f aca="false">B80-C80</f>
        <v>-63</v>
      </c>
      <c r="E80" s="147" t="n">
        <v>11</v>
      </c>
      <c r="F80" s="147" t="n">
        <v>20</v>
      </c>
      <c r="G80" s="143" t="n">
        <f aca="false">E80-F80</f>
        <v>-9</v>
      </c>
    </row>
    <row r="81" customFormat="false" ht="15.65" hidden="false" customHeight="false" outlineLevel="0" collapsed="false">
      <c r="A81" s="150" t="s">
        <v>222</v>
      </c>
      <c r="B81" s="147" t="n">
        <v>63</v>
      </c>
      <c r="C81" s="147" t="n">
        <v>190</v>
      </c>
      <c r="D81" s="143" t="n">
        <f aca="false">B81-C81</f>
        <v>-127</v>
      </c>
      <c r="E81" s="147" t="n">
        <v>6</v>
      </c>
      <c r="F81" s="147" t="n">
        <v>77</v>
      </c>
      <c r="G81" s="143" t="n">
        <f aca="false">E81-F81</f>
        <v>-71</v>
      </c>
    </row>
    <row r="82" customFormat="false" ht="15.65" hidden="false" customHeight="false" outlineLevel="0" collapsed="false">
      <c r="A82" s="150" t="s">
        <v>223</v>
      </c>
      <c r="B82" s="147" t="n">
        <v>59</v>
      </c>
      <c r="C82" s="147" t="n">
        <v>155</v>
      </c>
      <c r="D82" s="143" t="n">
        <f aca="false">B82-C82</f>
        <v>-96</v>
      </c>
      <c r="E82" s="147" t="n">
        <v>7</v>
      </c>
      <c r="F82" s="147" t="n">
        <v>40</v>
      </c>
      <c r="G82" s="143" t="n">
        <f aca="false">E82-F82</f>
        <v>-33</v>
      </c>
    </row>
    <row r="83" customFormat="false" ht="46.9" hidden="false" customHeight="false" outlineLevel="0" collapsed="false">
      <c r="A83" s="150" t="s">
        <v>224</v>
      </c>
      <c r="B83" s="147" t="n">
        <v>48</v>
      </c>
      <c r="C83" s="147" t="n">
        <v>87</v>
      </c>
      <c r="D83" s="143" t="n">
        <f aca="false">B83-C83</f>
        <v>-39</v>
      </c>
      <c r="E83" s="147" t="n">
        <v>1</v>
      </c>
      <c r="F83" s="147" t="n">
        <v>25</v>
      </c>
      <c r="G83" s="143" t="n">
        <f aca="false">E83-F83</f>
        <v>-24</v>
      </c>
    </row>
    <row r="84" customFormat="false" ht="15.65" hidden="false" customHeight="false" outlineLevel="0" collapsed="false">
      <c r="A84" s="150" t="s">
        <v>225</v>
      </c>
      <c r="B84" s="147" t="n">
        <v>26</v>
      </c>
      <c r="C84" s="147" t="n">
        <v>120</v>
      </c>
      <c r="D84" s="143" t="n">
        <f aca="false">B84-C84</f>
        <v>-94</v>
      </c>
      <c r="E84" s="147" t="n">
        <v>1</v>
      </c>
      <c r="F84" s="147" t="n">
        <v>48</v>
      </c>
      <c r="G84" s="143" t="n">
        <f aca="false">E84-F84</f>
        <v>-47</v>
      </c>
    </row>
    <row r="85" customFormat="false" ht="15.65" hidden="false" customHeight="false" outlineLevel="0" collapsed="false">
      <c r="A85" s="150" t="s">
        <v>226</v>
      </c>
      <c r="B85" s="147" t="n">
        <v>25</v>
      </c>
      <c r="C85" s="147" t="n">
        <v>63</v>
      </c>
      <c r="D85" s="143" t="n">
        <f aca="false">B85-C85</f>
        <v>-38</v>
      </c>
      <c r="E85" s="147" t="n">
        <v>2</v>
      </c>
      <c r="F85" s="147" t="n">
        <v>17</v>
      </c>
      <c r="G85" s="143" t="n">
        <f aca="false">E85-F85</f>
        <v>-15</v>
      </c>
    </row>
    <row r="86" customFormat="false" ht="15.65" hidden="false" customHeight="false" outlineLevel="0" collapsed="false">
      <c r="A86" s="150" t="s">
        <v>227</v>
      </c>
      <c r="B86" s="147" t="n">
        <v>13</v>
      </c>
      <c r="C86" s="147" t="n">
        <v>36</v>
      </c>
      <c r="D86" s="143" t="n">
        <f aca="false">B86-C86</f>
        <v>-23</v>
      </c>
      <c r="E86" s="147" t="n">
        <v>0</v>
      </c>
      <c r="F86" s="147" t="n">
        <v>11</v>
      </c>
      <c r="G86" s="143" t="n">
        <f aca="false">E86-F86</f>
        <v>-11</v>
      </c>
    </row>
    <row r="87" customFormat="false" ht="31.25" hidden="false" customHeight="false" outlineLevel="0" collapsed="false">
      <c r="A87" s="150" t="s">
        <v>228</v>
      </c>
      <c r="B87" s="147" t="n">
        <v>12</v>
      </c>
      <c r="C87" s="147" t="n">
        <v>16</v>
      </c>
      <c r="D87" s="143" t="n">
        <f aca="false">B87-C87</f>
        <v>-4</v>
      </c>
      <c r="E87" s="147" t="n">
        <v>1</v>
      </c>
      <c r="F87" s="147" t="n">
        <v>8</v>
      </c>
      <c r="G87" s="143" t="n">
        <f aca="false">E87-F87</f>
        <v>-7</v>
      </c>
    </row>
    <row r="88" customFormat="false" ht="38.4" hidden="false" customHeight="true" outlineLevel="0" collapsed="false">
      <c r="A88" s="140" t="s">
        <v>229</v>
      </c>
      <c r="B88" s="140"/>
      <c r="C88" s="140"/>
      <c r="D88" s="140"/>
      <c r="E88" s="140"/>
      <c r="F88" s="140"/>
      <c r="G88" s="140"/>
    </row>
    <row r="89" customFormat="false" ht="15.65" hidden="false" customHeight="false" outlineLevel="0" collapsed="false">
      <c r="A89" s="142" t="s">
        <v>124</v>
      </c>
      <c r="B89" s="147" t="n">
        <v>392</v>
      </c>
      <c r="C89" s="147" t="n">
        <v>419</v>
      </c>
      <c r="D89" s="143" t="n">
        <f aca="false">B89-C89</f>
        <v>-27</v>
      </c>
      <c r="E89" s="147" t="n">
        <v>0</v>
      </c>
      <c r="F89" s="147" t="n">
        <v>10</v>
      </c>
      <c r="G89" s="143" t="n">
        <f aca="false">E89-F89</f>
        <v>-10</v>
      </c>
    </row>
    <row r="90" customFormat="false" ht="15.65" hidden="false" customHeight="false" outlineLevel="0" collapsed="false">
      <c r="A90" s="142" t="s">
        <v>147</v>
      </c>
      <c r="B90" s="147" t="n">
        <v>115</v>
      </c>
      <c r="C90" s="147" t="n">
        <v>219</v>
      </c>
      <c r="D90" s="143" t="n">
        <f aca="false">B90-C90</f>
        <v>-104</v>
      </c>
      <c r="E90" s="147" t="n">
        <v>0</v>
      </c>
      <c r="F90" s="147" t="n">
        <v>38</v>
      </c>
      <c r="G90" s="143" t="n">
        <f aca="false">E90-F90</f>
        <v>-38</v>
      </c>
    </row>
    <row r="91" customFormat="false" ht="15.65" hidden="false" customHeight="false" outlineLevel="0" collapsed="false">
      <c r="A91" s="142" t="s">
        <v>156</v>
      </c>
      <c r="B91" s="147" t="n">
        <v>93</v>
      </c>
      <c r="C91" s="147" t="n">
        <v>112</v>
      </c>
      <c r="D91" s="143" t="n">
        <f aca="false">B91-C91</f>
        <v>-19</v>
      </c>
      <c r="E91" s="147" t="n">
        <v>0</v>
      </c>
      <c r="F91" s="147" t="n">
        <v>10</v>
      </c>
      <c r="G91" s="143" t="n">
        <f aca="false">E91-F91</f>
        <v>-10</v>
      </c>
    </row>
    <row r="92" customFormat="false" ht="15.65" hidden="false" customHeight="false" outlineLevel="0" collapsed="false">
      <c r="A92" s="142" t="s">
        <v>230</v>
      </c>
      <c r="B92" s="147" t="n">
        <v>74</v>
      </c>
      <c r="C92" s="147" t="n">
        <v>148</v>
      </c>
      <c r="D92" s="143" t="n">
        <f aca="false">B92-C92</f>
        <v>-74</v>
      </c>
      <c r="E92" s="147" t="n">
        <v>2</v>
      </c>
      <c r="F92" s="147" t="n">
        <v>64</v>
      </c>
      <c r="G92" s="143" t="n">
        <f aca="false">E92-F92</f>
        <v>-62</v>
      </c>
    </row>
    <row r="93" customFormat="false" ht="15.65" hidden="false" customHeight="false" outlineLevel="0" collapsed="false">
      <c r="A93" s="142" t="s">
        <v>231</v>
      </c>
      <c r="B93" s="147" t="n">
        <v>71</v>
      </c>
      <c r="C93" s="147" t="n">
        <v>168</v>
      </c>
      <c r="D93" s="143" t="n">
        <f aca="false">B93-C93</f>
        <v>-97</v>
      </c>
      <c r="E93" s="147" t="n">
        <v>1</v>
      </c>
      <c r="F93" s="147" t="n">
        <v>76</v>
      </c>
      <c r="G93" s="143" t="n">
        <f aca="false">E93-F93</f>
        <v>-75</v>
      </c>
    </row>
    <row r="94" customFormat="false" ht="15.65" hidden="false" customHeight="false" outlineLevel="0" collapsed="false">
      <c r="A94" s="142" t="s">
        <v>232</v>
      </c>
      <c r="B94" s="147" t="n">
        <v>43</v>
      </c>
      <c r="C94" s="147" t="n">
        <v>109</v>
      </c>
      <c r="D94" s="143" t="n">
        <f aca="false">B94-C94</f>
        <v>-66</v>
      </c>
      <c r="E94" s="147" t="n">
        <v>1</v>
      </c>
      <c r="F94" s="147" t="n">
        <v>37</v>
      </c>
      <c r="G94" s="143" t="n">
        <f aca="false">E94-F94</f>
        <v>-36</v>
      </c>
    </row>
    <row r="95" customFormat="false" ht="15.65" hidden="false" customHeight="false" outlineLevel="0" collapsed="false">
      <c r="A95" s="142" t="s">
        <v>233</v>
      </c>
      <c r="B95" s="147" t="n">
        <v>37</v>
      </c>
      <c r="C95" s="147" t="n">
        <v>111</v>
      </c>
      <c r="D95" s="143" t="n">
        <f aca="false">B95-C95</f>
        <v>-74</v>
      </c>
      <c r="E95" s="147" t="n">
        <v>5</v>
      </c>
      <c r="F95" s="147" t="n">
        <v>42</v>
      </c>
      <c r="G95" s="143" t="n">
        <f aca="false">E95-F95</f>
        <v>-37</v>
      </c>
    </row>
    <row r="96" customFormat="false" ht="15.65" hidden="false" customHeight="false" outlineLevel="0" collapsed="false">
      <c r="A96" s="142" t="s">
        <v>234</v>
      </c>
      <c r="B96" s="147" t="n">
        <v>27</v>
      </c>
      <c r="C96" s="147" t="n">
        <v>31</v>
      </c>
      <c r="D96" s="143" t="n">
        <f aca="false">B96-C96</f>
        <v>-4</v>
      </c>
      <c r="E96" s="147" t="n">
        <v>0</v>
      </c>
      <c r="F96" s="147" t="n">
        <v>4</v>
      </c>
      <c r="G96" s="143" t="n">
        <f aca="false">E96-F96</f>
        <v>-4</v>
      </c>
    </row>
    <row r="97" customFormat="false" ht="15.65" hidden="false" customHeight="false" outlineLevel="0" collapsed="false">
      <c r="A97" s="142" t="s">
        <v>235</v>
      </c>
      <c r="B97" s="147" t="n">
        <v>22</v>
      </c>
      <c r="C97" s="147" t="n">
        <v>55</v>
      </c>
      <c r="D97" s="143" t="n">
        <f aca="false">B97-C97</f>
        <v>-33</v>
      </c>
      <c r="E97" s="147" t="n">
        <v>0</v>
      </c>
      <c r="F97" s="147" t="n">
        <v>17</v>
      </c>
      <c r="G97" s="143" t="n">
        <f aca="false">E97-F97</f>
        <v>-17</v>
      </c>
    </row>
    <row r="98" customFormat="false" ht="15.65" hidden="false" customHeight="false" outlineLevel="0" collapsed="false">
      <c r="A98" s="142" t="s">
        <v>236</v>
      </c>
      <c r="B98" s="147" t="n">
        <v>18</v>
      </c>
      <c r="C98" s="147" t="n">
        <v>36</v>
      </c>
      <c r="D98" s="143" t="n">
        <f aca="false">B98-C98</f>
        <v>-18</v>
      </c>
      <c r="E98" s="147" t="n">
        <v>0</v>
      </c>
      <c r="F98" s="147" t="n">
        <v>9</v>
      </c>
      <c r="G98" s="143" t="n">
        <f aca="false">E98-F98</f>
        <v>-9</v>
      </c>
    </row>
    <row r="99" customFormat="false" ht="15.65" hidden="false" customHeight="false" outlineLevel="0" collapsed="false">
      <c r="A99" s="142" t="s">
        <v>237</v>
      </c>
      <c r="B99" s="147" t="n">
        <v>15</v>
      </c>
      <c r="C99" s="147" t="n">
        <v>47</v>
      </c>
      <c r="D99" s="143" t="n">
        <f aca="false">B99-C99</f>
        <v>-32</v>
      </c>
      <c r="E99" s="147" t="n">
        <v>1</v>
      </c>
      <c r="F99" s="147" t="n">
        <v>19</v>
      </c>
      <c r="G99" s="143" t="n">
        <f aca="false">E99-F99</f>
        <v>-18</v>
      </c>
    </row>
    <row r="100" customFormat="false" ht="15.65" hidden="false" customHeight="false" outlineLevel="0" collapsed="false">
      <c r="A100" s="142" t="s">
        <v>238</v>
      </c>
      <c r="B100" s="147" t="n">
        <v>15</v>
      </c>
      <c r="C100" s="147" t="n">
        <v>62</v>
      </c>
      <c r="D100" s="143" t="n">
        <f aca="false">B100-C100</f>
        <v>-47</v>
      </c>
      <c r="E100" s="147" t="n">
        <v>1</v>
      </c>
      <c r="F100" s="147" t="n">
        <v>23</v>
      </c>
      <c r="G100" s="143" t="n">
        <f aca="false">E100-F100</f>
        <v>-22</v>
      </c>
    </row>
    <row r="101" customFormat="false" ht="15.65" hidden="false" customHeight="false" outlineLevel="0" collapsed="false">
      <c r="A101" s="142" t="s">
        <v>239</v>
      </c>
      <c r="B101" s="147" t="n">
        <v>12</v>
      </c>
      <c r="C101" s="147" t="n">
        <v>11</v>
      </c>
      <c r="D101" s="143" t="n">
        <f aca="false">B101-C101</f>
        <v>1</v>
      </c>
      <c r="E101" s="147" t="n">
        <v>0</v>
      </c>
      <c r="F101" s="147" t="n">
        <v>4</v>
      </c>
      <c r="G101" s="143" t="n">
        <f aca="false">E101-F101</f>
        <v>-4</v>
      </c>
    </row>
    <row r="102" customFormat="false" ht="15.65" hidden="false" customHeight="false" outlineLevel="0" collapsed="false">
      <c r="A102" s="142" t="s">
        <v>240</v>
      </c>
      <c r="B102" s="147" t="n">
        <v>10</v>
      </c>
      <c r="C102" s="147" t="n">
        <v>18</v>
      </c>
      <c r="D102" s="143" t="n">
        <f aca="false">B102-C102</f>
        <v>-8</v>
      </c>
      <c r="E102" s="147" t="n">
        <v>0</v>
      </c>
      <c r="F102" s="147" t="n">
        <v>2</v>
      </c>
      <c r="G102" s="143" t="n">
        <f aca="false">E102-F102</f>
        <v>-2</v>
      </c>
    </row>
    <row r="103" customFormat="false" ht="15.65" hidden="false" customHeight="false" outlineLevel="0" collapsed="false">
      <c r="A103" s="142" t="s">
        <v>241</v>
      </c>
      <c r="B103" s="147" t="n">
        <v>10</v>
      </c>
      <c r="C103" s="147" t="n">
        <v>37</v>
      </c>
      <c r="D103" s="143" t="n">
        <f aca="false">B103-C103</f>
        <v>-27</v>
      </c>
      <c r="E103" s="147" t="n">
        <v>1</v>
      </c>
      <c r="F103" s="147" t="n">
        <v>16</v>
      </c>
      <c r="G103" s="143" t="n">
        <f aca="false">E103-F103</f>
        <v>-15</v>
      </c>
    </row>
    <row r="104" customFormat="false" ht="38.4" hidden="false" customHeight="true" outlineLevel="0" collapsed="false">
      <c r="A104" s="140" t="s">
        <v>67</v>
      </c>
      <c r="B104" s="140"/>
      <c r="C104" s="140"/>
      <c r="D104" s="140"/>
      <c r="E104" s="140"/>
      <c r="F104" s="140"/>
      <c r="G104" s="140"/>
    </row>
    <row r="105" customFormat="false" ht="15.65" hidden="false" customHeight="false" outlineLevel="0" collapsed="false">
      <c r="A105" s="142" t="s">
        <v>126</v>
      </c>
      <c r="B105" s="147" t="n">
        <v>332</v>
      </c>
      <c r="C105" s="147" t="n">
        <v>389</v>
      </c>
      <c r="D105" s="143" t="n">
        <f aca="false">B105-C105</f>
        <v>-57</v>
      </c>
      <c r="E105" s="147" t="n">
        <v>20</v>
      </c>
      <c r="F105" s="147" t="n">
        <v>85</v>
      </c>
      <c r="G105" s="143" t="n">
        <f aca="false">E105-F105</f>
        <v>-65</v>
      </c>
    </row>
    <row r="106" customFormat="false" ht="15.65" hidden="false" customHeight="false" outlineLevel="0" collapsed="false">
      <c r="A106" s="142" t="s">
        <v>129</v>
      </c>
      <c r="B106" s="147" t="n">
        <v>307</v>
      </c>
      <c r="C106" s="147" t="n">
        <v>32</v>
      </c>
      <c r="D106" s="143" t="n">
        <f aca="false">B106-C106</f>
        <v>275</v>
      </c>
      <c r="E106" s="147" t="n">
        <v>2</v>
      </c>
      <c r="F106" s="147" t="n">
        <v>5</v>
      </c>
      <c r="G106" s="143" t="n">
        <f aca="false">E106-F106</f>
        <v>-3</v>
      </c>
    </row>
    <row r="107" customFormat="false" ht="15.65" hidden="false" customHeight="false" outlineLevel="0" collapsed="false">
      <c r="A107" s="142" t="s">
        <v>134</v>
      </c>
      <c r="B107" s="147" t="n">
        <v>213</v>
      </c>
      <c r="C107" s="147" t="n">
        <v>302</v>
      </c>
      <c r="D107" s="143" t="n">
        <f aca="false">B107-C107</f>
        <v>-89</v>
      </c>
      <c r="E107" s="147" t="n">
        <v>21</v>
      </c>
      <c r="F107" s="147" t="n">
        <v>85</v>
      </c>
      <c r="G107" s="143" t="n">
        <f aca="false">E107-F107</f>
        <v>-64</v>
      </c>
    </row>
    <row r="108" customFormat="false" ht="15.65" hidden="false" customHeight="false" outlineLevel="0" collapsed="false">
      <c r="A108" s="142" t="s">
        <v>138</v>
      </c>
      <c r="B108" s="147" t="n">
        <v>167</v>
      </c>
      <c r="C108" s="147" t="n">
        <v>216</v>
      </c>
      <c r="D108" s="143" t="n">
        <f aca="false">B108-C108</f>
        <v>-49</v>
      </c>
      <c r="E108" s="147" t="n">
        <v>17</v>
      </c>
      <c r="F108" s="147" t="n">
        <v>30</v>
      </c>
      <c r="G108" s="143" t="n">
        <f aca="false">E108-F108</f>
        <v>-13</v>
      </c>
    </row>
    <row r="109" customFormat="false" ht="15.65" hidden="false" customHeight="false" outlineLevel="0" collapsed="false">
      <c r="A109" s="142" t="s">
        <v>141</v>
      </c>
      <c r="B109" s="147" t="n">
        <v>144</v>
      </c>
      <c r="C109" s="147" t="n">
        <v>86</v>
      </c>
      <c r="D109" s="143" t="n">
        <f aca="false">B109-C109</f>
        <v>58</v>
      </c>
      <c r="E109" s="147" t="n">
        <v>26</v>
      </c>
      <c r="F109" s="147" t="n">
        <v>20</v>
      </c>
      <c r="G109" s="143" t="n">
        <f aca="false">E109-F109</f>
        <v>6</v>
      </c>
    </row>
    <row r="110" customFormat="false" ht="15.65" hidden="false" customHeight="false" outlineLevel="0" collapsed="false">
      <c r="A110" s="142" t="s">
        <v>146</v>
      </c>
      <c r="B110" s="147" t="n">
        <v>120</v>
      </c>
      <c r="C110" s="147" t="n">
        <v>97</v>
      </c>
      <c r="D110" s="143" t="n">
        <f aca="false">B110-C110</f>
        <v>23</v>
      </c>
      <c r="E110" s="147" t="n">
        <v>10</v>
      </c>
      <c r="F110" s="147" t="n">
        <v>30</v>
      </c>
      <c r="G110" s="143" t="n">
        <f aca="false">E110-F110</f>
        <v>-20</v>
      </c>
    </row>
    <row r="111" customFormat="false" ht="15.65" hidden="false" customHeight="false" outlineLevel="0" collapsed="false">
      <c r="A111" s="142" t="s">
        <v>153</v>
      </c>
      <c r="B111" s="147" t="n">
        <v>100</v>
      </c>
      <c r="C111" s="147" t="n">
        <v>93</v>
      </c>
      <c r="D111" s="143" t="n">
        <f aca="false">B111-C111</f>
        <v>7</v>
      </c>
      <c r="E111" s="147" t="n">
        <v>4</v>
      </c>
      <c r="F111" s="147" t="n">
        <v>16</v>
      </c>
      <c r="G111" s="143" t="n">
        <f aca="false">E111-F111</f>
        <v>-12</v>
      </c>
    </row>
    <row r="112" customFormat="false" ht="15.65" hidden="false" customHeight="false" outlineLevel="0" collapsed="false">
      <c r="A112" s="142" t="s">
        <v>242</v>
      </c>
      <c r="B112" s="147" t="n">
        <v>70</v>
      </c>
      <c r="C112" s="147" t="n">
        <v>51</v>
      </c>
      <c r="D112" s="143" t="n">
        <f aca="false">B112-C112</f>
        <v>19</v>
      </c>
      <c r="E112" s="147" t="n">
        <v>2</v>
      </c>
      <c r="F112" s="147" t="n">
        <v>7</v>
      </c>
      <c r="G112" s="143" t="n">
        <f aca="false">E112-F112</f>
        <v>-5</v>
      </c>
    </row>
    <row r="113" customFormat="false" ht="15.65" hidden="false" customHeight="false" outlineLevel="0" collapsed="false">
      <c r="A113" s="142" t="s">
        <v>243</v>
      </c>
      <c r="B113" s="147" t="n">
        <v>63</v>
      </c>
      <c r="C113" s="147" t="n">
        <v>72</v>
      </c>
      <c r="D113" s="143" t="n">
        <f aca="false">B113-C113</f>
        <v>-9</v>
      </c>
      <c r="E113" s="147" t="n">
        <v>7</v>
      </c>
      <c r="F113" s="147" t="n">
        <v>17</v>
      </c>
      <c r="G113" s="143" t="n">
        <f aca="false">E113-F113</f>
        <v>-10</v>
      </c>
    </row>
    <row r="114" customFormat="false" ht="15.65" hidden="false" customHeight="false" outlineLevel="0" collapsed="false">
      <c r="A114" s="142" t="s">
        <v>244</v>
      </c>
      <c r="B114" s="147" t="n">
        <v>62</v>
      </c>
      <c r="C114" s="147" t="n">
        <v>110</v>
      </c>
      <c r="D114" s="143" t="n">
        <f aca="false">B114-C114</f>
        <v>-48</v>
      </c>
      <c r="E114" s="147" t="n">
        <v>7</v>
      </c>
      <c r="F114" s="147" t="n">
        <v>31</v>
      </c>
      <c r="G114" s="143" t="n">
        <f aca="false">E114-F114</f>
        <v>-24</v>
      </c>
    </row>
    <row r="115" customFormat="false" ht="15.65" hidden="false" customHeight="false" outlineLevel="0" collapsed="false">
      <c r="A115" s="142" t="s">
        <v>245</v>
      </c>
      <c r="B115" s="147" t="n">
        <v>59</v>
      </c>
      <c r="C115" s="147" t="n">
        <v>135</v>
      </c>
      <c r="D115" s="143" t="n">
        <f aca="false">B115-C115</f>
        <v>-76</v>
      </c>
      <c r="E115" s="147" t="n">
        <v>9</v>
      </c>
      <c r="F115" s="147" t="n">
        <v>29</v>
      </c>
      <c r="G115" s="143" t="n">
        <f aca="false">E115-F115</f>
        <v>-20</v>
      </c>
    </row>
    <row r="116" customFormat="false" ht="15.65" hidden="false" customHeight="false" outlineLevel="0" collapsed="false">
      <c r="A116" s="142" t="s">
        <v>246</v>
      </c>
      <c r="B116" s="147" t="n">
        <v>59</v>
      </c>
      <c r="C116" s="147" t="n">
        <v>95</v>
      </c>
      <c r="D116" s="143" t="n">
        <f aca="false">B116-C116</f>
        <v>-36</v>
      </c>
      <c r="E116" s="147" t="n">
        <v>9</v>
      </c>
      <c r="F116" s="147" t="n">
        <v>35</v>
      </c>
      <c r="G116" s="143" t="n">
        <f aca="false">E116-F116</f>
        <v>-26</v>
      </c>
    </row>
    <row r="117" customFormat="false" ht="15.65" hidden="false" customHeight="false" outlineLevel="0" collapsed="false">
      <c r="A117" s="142" t="s">
        <v>247</v>
      </c>
      <c r="B117" s="147" t="n">
        <v>55</v>
      </c>
      <c r="C117" s="147" t="n">
        <v>77</v>
      </c>
      <c r="D117" s="143" t="n">
        <f aca="false">B117-C117</f>
        <v>-22</v>
      </c>
      <c r="E117" s="147" t="n">
        <v>9</v>
      </c>
      <c r="F117" s="147" t="n">
        <v>32</v>
      </c>
      <c r="G117" s="143" t="n">
        <f aca="false">E117-F117</f>
        <v>-23</v>
      </c>
    </row>
    <row r="118" customFormat="false" ht="15.65" hidden="false" customHeight="false" outlineLevel="0" collapsed="false">
      <c r="A118" s="142" t="s">
        <v>248</v>
      </c>
      <c r="B118" s="147" t="n">
        <v>53</v>
      </c>
      <c r="C118" s="147" t="n">
        <v>64</v>
      </c>
      <c r="D118" s="143" t="n">
        <f aca="false">B118-C118</f>
        <v>-11</v>
      </c>
      <c r="E118" s="147" t="n">
        <v>7</v>
      </c>
      <c r="F118" s="147" t="n">
        <v>27</v>
      </c>
      <c r="G118" s="143" t="n">
        <f aca="false">E118-F118</f>
        <v>-20</v>
      </c>
    </row>
    <row r="119" customFormat="false" ht="15.65" hidden="false" customHeight="false" outlineLevel="0" collapsed="false">
      <c r="A119" s="142" t="s">
        <v>249</v>
      </c>
      <c r="B119" s="147" t="n">
        <v>49</v>
      </c>
      <c r="C119" s="147" t="n">
        <v>22</v>
      </c>
      <c r="D119" s="143" t="n">
        <f aca="false">B119-C119</f>
        <v>27</v>
      </c>
      <c r="E119" s="147" t="n">
        <v>6</v>
      </c>
      <c r="F119" s="147" t="n">
        <v>6</v>
      </c>
      <c r="G119" s="143" t="n">
        <f aca="false">E119-F119</f>
        <v>0</v>
      </c>
    </row>
    <row r="120" customFormat="false" ht="38.4" hidden="false" customHeight="true" outlineLevel="0" collapsed="false">
      <c r="A120" s="140" t="s">
        <v>250</v>
      </c>
      <c r="B120" s="140"/>
      <c r="C120" s="140"/>
      <c r="D120" s="140"/>
      <c r="E120" s="140"/>
      <c r="F120" s="140"/>
      <c r="G120" s="140"/>
    </row>
    <row r="121" customFormat="false" ht="15.65" hidden="false" customHeight="false" outlineLevel="0" collapsed="false">
      <c r="A121" s="145" t="s">
        <v>117</v>
      </c>
      <c r="B121" s="147" t="n">
        <v>2156</v>
      </c>
      <c r="C121" s="147" t="n">
        <v>2045</v>
      </c>
      <c r="D121" s="143" t="n">
        <f aca="false">B121-C121</f>
        <v>111</v>
      </c>
      <c r="E121" s="147" t="n">
        <v>7</v>
      </c>
      <c r="F121" s="147" t="n">
        <v>78</v>
      </c>
      <c r="G121" s="143" t="n">
        <f aca="false">E121-F121</f>
        <v>-71</v>
      </c>
    </row>
    <row r="122" customFormat="false" ht="15.65" hidden="false" customHeight="false" outlineLevel="0" collapsed="false">
      <c r="A122" s="145" t="s">
        <v>119</v>
      </c>
      <c r="B122" s="147" t="n">
        <v>1778</v>
      </c>
      <c r="C122" s="147" t="n">
        <v>2473</v>
      </c>
      <c r="D122" s="143" t="n">
        <f aca="false">B122-C122</f>
        <v>-695</v>
      </c>
      <c r="E122" s="147" t="n">
        <v>54</v>
      </c>
      <c r="F122" s="147" t="n">
        <v>395</v>
      </c>
      <c r="G122" s="143" t="n">
        <f aca="false">E122-F122</f>
        <v>-341</v>
      </c>
    </row>
    <row r="123" customFormat="false" ht="15.65" hidden="false" customHeight="false" outlineLevel="0" collapsed="false">
      <c r="A123" s="145" t="s">
        <v>125</v>
      </c>
      <c r="B123" s="147" t="n">
        <v>335</v>
      </c>
      <c r="C123" s="147" t="n">
        <v>520</v>
      </c>
      <c r="D123" s="143" t="n">
        <f aca="false">B123-C123</f>
        <v>-185</v>
      </c>
      <c r="E123" s="147" t="n">
        <v>14</v>
      </c>
      <c r="F123" s="147" t="n">
        <v>27</v>
      </c>
      <c r="G123" s="143" t="n">
        <f aca="false">E123-F123</f>
        <v>-13</v>
      </c>
    </row>
    <row r="124" customFormat="false" ht="15.65" hidden="false" customHeight="false" outlineLevel="0" collapsed="false">
      <c r="A124" s="145" t="s">
        <v>136</v>
      </c>
      <c r="B124" s="147" t="n">
        <v>191</v>
      </c>
      <c r="C124" s="147" t="n">
        <v>279</v>
      </c>
      <c r="D124" s="143" t="n">
        <f aca="false">B124-C124</f>
        <v>-88</v>
      </c>
      <c r="E124" s="147" t="n">
        <v>0</v>
      </c>
      <c r="F124" s="147" t="n">
        <v>52</v>
      </c>
      <c r="G124" s="143" t="n">
        <f aca="false">E124-F124</f>
        <v>-52</v>
      </c>
    </row>
    <row r="125" customFormat="false" ht="15.65" hidden="false" customHeight="false" outlineLevel="0" collapsed="false">
      <c r="A125" s="145" t="s">
        <v>139</v>
      </c>
      <c r="B125" s="147" t="n">
        <v>156</v>
      </c>
      <c r="C125" s="147" t="n">
        <v>174</v>
      </c>
      <c r="D125" s="143" t="n">
        <f aca="false">B125-C125</f>
        <v>-18</v>
      </c>
      <c r="E125" s="147" t="n">
        <v>2</v>
      </c>
      <c r="F125" s="147" t="n">
        <v>34</v>
      </c>
      <c r="G125" s="143" t="n">
        <f aca="false">E125-F125</f>
        <v>-32</v>
      </c>
    </row>
    <row r="126" customFormat="false" ht="15.65" hidden="false" customHeight="false" outlineLevel="0" collapsed="false">
      <c r="A126" s="145" t="s">
        <v>152</v>
      </c>
      <c r="B126" s="147" t="n">
        <v>101</v>
      </c>
      <c r="C126" s="147" t="n">
        <v>134</v>
      </c>
      <c r="D126" s="143" t="n">
        <f aca="false">B126-C126</f>
        <v>-33</v>
      </c>
      <c r="E126" s="147" t="n">
        <v>3</v>
      </c>
      <c r="F126" s="147" t="n">
        <v>16</v>
      </c>
      <c r="G126" s="143" t="n">
        <f aca="false">E126-F126</f>
        <v>-13</v>
      </c>
    </row>
    <row r="127" customFormat="false" ht="15.65" hidden="false" customHeight="false" outlineLevel="0" collapsed="false">
      <c r="A127" s="145" t="s">
        <v>157</v>
      </c>
      <c r="B127" s="147" t="n">
        <v>92</v>
      </c>
      <c r="C127" s="147" t="n">
        <v>68</v>
      </c>
      <c r="D127" s="143" t="n">
        <f aca="false">B127-C127</f>
        <v>24</v>
      </c>
      <c r="E127" s="147" t="n">
        <v>8</v>
      </c>
      <c r="F127" s="147" t="n">
        <v>15</v>
      </c>
      <c r="G127" s="143" t="n">
        <f aca="false">E127-F127</f>
        <v>-7</v>
      </c>
    </row>
    <row r="128" customFormat="false" ht="15.65" hidden="false" customHeight="false" outlineLevel="0" collapsed="false">
      <c r="A128" s="145" t="s">
        <v>160</v>
      </c>
      <c r="B128" s="147" t="n">
        <v>86</v>
      </c>
      <c r="C128" s="147" t="n">
        <v>103</v>
      </c>
      <c r="D128" s="143" t="n">
        <f aca="false">B128-C128</f>
        <v>-17</v>
      </c>
      <c r="E128" s="147" t="n">
        <v>10</v>
      </c>
      <c r="F128" s="147" t="n">
        <v>21</v>
      </c>
      <c r="G128" s="143" t="n">
        <f aca="false">E128-F128</f>
        <v>-11</v>
      </c>
    </row>
    <row r="129" customFormat="false" ht="15.65" hidden="false" customHeight="false" outlineLevel="0" collapsed="false">
      <c r="A129" s="145" t="s">
        <v>166</v>
      </c>
      <c r="B129" s="147" t="n">
        <v>80</v>
      </c>
      <c r="C129" s="147" t="n">
        <v>119</v>
      </c>
      <c r="D129" s="143" t="n">
        <f aca="false">B129-C129</f>
        <v>-39</v>
      </c>
      <c r="E129" s="147" t="n">
        <v>1</v>
      </c>
      <c r="F129" s="147" t="n">
        <v>15</v>
      </c>
      <c r="G129" s="143" t="n">
        <f aca="false">E129-F129</f>
        <v>-14</v>
      </c>
    </row>
    <row r="130" customFormat="false" ht="15.65" hidden="false" customHeight="false" outlineLevel="0" collapsed="false">
      <c r="A130" s="145" t="s">
        <v>251</v>
      </c>
      <c r="B130" s="147" t="n">
        <v>54</v>
      </c>
      <c r="C130" s="147" t="n">
        <v>484</v>
      </c>
      <c r="D130" s="143" t="n">
        <f aca="false">B130-C130</f>
        <v>-430</v>
      </c>
      <c r="E130" s="147" t="n">
        <v>12</v>
      </c>
      <c r="F130" s="147" t="n">
        <v>358</v>
      </c>
      <c r="G130" s="143" t="n">
        <f aca="false">E130-F130</f>
        <v>-346</v>
      </c>
    </row>
    <row r="131" customFormat="false" ht="15.65" hidden="false" customHeight="false" outlineLevel="0" collapsed="false">
      <c r="A131" s="145" t="s">
        <v>252</v>
      </c>
      <c r="B131" s="147" t="n">
        <v>45</v>
      </c>
      <c r="C131" s="147" t="n">
        <v>320</v>
      </c>
      <c r="D131" s="143" t="n">
        <f aca="false">B131-C131</f>
        <v>-275</v>
      </c>
      <c r="E131" s="147" t="n">
        <v>13</v>
      </c>
      <c r="F131" s="147" t="n">
        <v>242</v>
      </c>
      <c r="G131" s="143" t="n">
        <f aca="false">E131-F131</f>
        <v>-229</v>
      </c>
    </row>
    <row r="132" customFormat="false" ht="15.65" hidden="false" customHeight="false" outlineLevel="0" collapsed="false">
      <c r="A132" s="145" t="s">
        <v>253</v>
      </c>
      <c r="B132" s="147" t="n">
        <v>41</v>
      </c>
      <c r="C132" s="147" t="n">
        <v>294</v>
      </c>
      <c r="D132" s="143" t="n">
        <f aca="false">B132-C132</f>
        <v>-253</v>
      </c>
      <c r="E132" s="147" t="n">
        <v>1</v>
      </c>
      <c r="F132" s="147" t="n">
        <v>93</v>
      </c>
      <c r="G132" s="143" t="n">
        <f aca="false">E132-F132</f>
        <v>-92</v>
      </c>
    </row>
    <row r="133" customFormat="false" ht="15.65" hidden="false" customHeight="false" outlineLevel="0" collapsed="false">
      <c r="A133" s="145" t="s">
        <v>254</v>
      </c>
      <c r="B133" s="147" t="n">
        <v>28</v>
      </c>
      <c r="C133" s="147" t="n">
        <v>31</v>
      </c>
      <c r="D133" s="143" t="n">
        <f aca="false">B133-C133</f>
        <v>-3</v>
      </c>
      <c r="E133" s="147" t="n">
        <v>0</v>
      </c>
      <c r="F133" s="147" t="n">
        <v>6</v>
      </c>
      <c r="G133" s="143" t="n">
        <f aca="false">E133-F133</f>
        <v>-6</v>
      </c>
    </row>
    <row r="134" customFormat="false" ht="15.65" hidden="false" customHeight="false" outlineLevel="0" collapsed="false">
      <c r="A134" s="145" t="s">
        <v>255</v>
      </c>
      <c r="B134" s="147" t="n">
        <v>27</v>
      </c>
      <c r="C134" s="147" t="n">
        <v>26</v>
      </c>
      <c r="D134" s="143" t="n">
        <f aca="false">B134-C134</f>
        <v>1</v>
      </c>
      <c r="E134" s="147" t="n">
        <v>3</v>
      </c>
      <c r="F134" s="147" t="n">
        <v>4</v>
      </c>
      <c r="G134" s="143" t="n">
        <f aca="false">E134-F134</f>
        <v>-1</v>
      </c>
    </row>
    <row r="135" customFormat="false" ht="15.65" hidden="false" customHeight="false" outlineLevel="0" collapsed="false">
      <c r="A135" s="145" t="s">
        <v>256</v>
      </c>
      <c r="B135" s="147" t="n">
        <v>27</v>
      </c>
      <c r="C135" s="147" t="n">
        <v>29</v>
      </c>
      <c r="D135" s="143" t="n">
        <f aca="false">B135-C135</f>
        <v>-2</v>
      </c>
      <c r="E135" s="147" t="n">
        <v>0</v>
      </c>
      <c r="F135" s="147" t="n">
        <v>0</v>
      </c>
      <c r="G135" s="143" t="n">
        <f aca="false">E135-F135</f>
        <v>0</v>
      </c>
    </row>
    <row r="136" customFormat="false" ht="38.4" hidden="false" customHeight="true" outlineLevel="0" collapsed="false">
      <c r="A136" s="140" t="s">
        <v>257</v>
      </c>
      <c r="B136" s="140"/>
      <c r="C136" s="140"/>
      <c r="D136" s="140"/>
      <c r="E136" s="140"/>
      <c r="F136" s="140"/>
      <c r="G136" s="140"/>
    </row>
    <row r="137" customFormat="false" ht="15.65" hidden="false" customHeight="false" outlineLevel="0" collapsed="false">
      <c r="A137" s="142" t="s">
        <v>118</v>
      </c>
      <c r="B137" s="147" t="n">
        <v>2049</v>
      </c>
      <c r="C137" s="147" t="n">
        <v>3131</v>
      </c>
      <c r="D137" s="122" t="n">
        <f aca="false">B137-C137</f>
        <v>-1082</v>
      </c>
      <c r="E137" s="147" t="n">
        <v>60</v>
      </c>
      <c r="F137" s="147" t="n">
        <v>762</v>
      </c>
      <c r="G137" s="122" t="n">
        <f aca="false">E137-F137</f>
        <v>-702</v>
      </c>
    </row>
    <row r="138" customFormat="false" ht="15.65" hidden="false" customHeight="false" outlineLevel="0" collapsed="false">
      <c r="A138" s="142" t="s">
        <v>127</v>
      </c>
      <c r="B138" s="147" t="n">
        <v>321</v>
      </c>
      <c r="C138" s="147" t="n">
        <v>340</v>
      </c>
      <c r="D138" s="122" t="n">
        <f aca="false">B138-C138</f>
        <v>-19</v>
      </c>
      <c r="E138" s="147" t="n">
        <v>34</v>
      </c>
      <c r="F138" s="147" t="n">
        <v>75</v>
      </c>
      <c r="G138" s="122" t="n">
        <f aca="false">E138-F138</f>
        <v>-41</v>
      </c>
    </row>
    <row r="139" customFormat="false" ht="15.65" hidden="false" customHeight="false" outlineLevel="0" collapsed="false">
      <c r="A139" s="142" t="s">
        <v>128</v>
      </c>
      <c r="B139" s="147" t="n">
        <v>313</v>
      </c>
      <c r="C139" s="147" t="n">
        <v>726</v>
      </c>
      <c r="D139" s="122" t="n">
        <f aca="false">B139-C139</f>
        <v>-413</v>
      </c>
      <c r="E139" s="147" t="n">
        <v>13</v>
      </c>
      <c r="F139" s="147" t="n">
        <v>309</v>
      </c>
      <c r="G139" s="122" t="n">
        <f aca="false">E139-F139</f>
        <v>-296</v>
      </c>
    </row>
    <row r="140" customFormat="false" ht="15.65" hidden="false" customHeight="false" outlineLevel="0" collapsed="false">
      <c r="A140" s="142" t="s">
        <v>133</v>
      </c>
      <c r="B140" s="147" t="n">
        <v>224</v>
      </c>
      <c r="C140" s="147" t="n">
        <v>423</v>
      </c>
      <c r="D140" s="122" t="n">
        <f aca="false">B140-C140</f>
        <v>-199</v>
      </c>
      <c r="E140" s="147" t="n">
        <v>2</v>
      </c>
      <c r="F140" s="147" t="n">
        <v>170</v>
      </c>
      <c r="G140" s="122" t="n">
        <f aca="false">E140-F140</f>
        <v>-168</v>
      </c>
    </row>
    <row r="141" customFormat="false" ht="15.65" hidden="false" customHeight="false" outlineLevel="0" collapsed="false">
      <c r="A141" s="142" t="s">
        <v>135</v>
      </c>
      <c r="B141" s="147" t="n">
        <v>193</v>
      </c>
      <c r="C141" s="147" t="n">
        <v>140</v>
      </c>
      <c r="D141" s="122" t="n">
        <f aca="false">B141-C141</f>
        <v>53</v>
      </c>
      <c r="E141" s="147" t="n">
        <v>4</v>
      </c>
      <c r="F141" s="147" t="n">
        <v>65</v>
      </c>
      <c r="G141" s="122" t="n">
        <f aca="false">E141-F141</f>
        <v>-61</v>
      </c>
    </row>
    <row r="142" customFormat="false" ht="15.65" hidden="false" customHeight="false" outlineLevel="0" collapsed="false">
      <c r="A142" s="142" t="s">
        <v>140</v>
      </c>
      <c r="B142" s="147" t="n">
        <v>147</v>
      </c>
      <c r="C142" s="147" t="n">
        <v>359</v>
      </c>
      <c r="D142" s="122" t="n">
        <f aca="false">B142-C142</f>
        <v>-212</v>
      </c>
      <c r="E142" s="147" t="n">
        <v>5</v>
      </c>
      <c r="F142" s="147" t="n">
        <v>122</v>
      </c>
      <c r="G142" s="122" t="n">
        <f aca="false">E142-F142</f>
        <v>-117</v>
      </c>
    </row>
    <row r="143" customFormat="false" ht="15.65" hidden="false" customHeight="false" outlineLevel="0" collapsed="false">
      <c r="A143" s="142" t="s">
        <v>144</v>
      </c>
      <c r="B143" s="147" t="n">
        <v>126</v>
      </c>
      <c r="C143" s="147" t="n">
        <v>78</v>
      </c>
      <c r="D143" s="122" t="n">
        <f aca="false">B143-C143</f>
        <v>48</v>
      </c>
      <c r="E143" s="147" t="n">
        <v>7</v>
      </c>
      <c r="F143" s="147" t="n">
        <v>26</v>
      </c>
      <c r="G143" s="122" t="n">
        <f aca="false">E143-F143</f>
        <v>-19</v>
      </c>
    </row>
    <row r="144" customFormat="false" ht="28.55" hidden="false" customHeight="true" outlineLevel="0" collapsed="false">
      <c r="A144" s="142" t="s">
        <v>145</v>
      </c>
      <c r="B144" s="147" t="n">
        <v>126</v>
      </c>
      <c r="C144" s="147" t="n">
        <v>287</v>
      </c>
      <c r="D144" s="122" t="n">
        <f aca="false">B144-C144</f>
        <v>-161</v>
      </c>
      <c r="E144" s="147" t="n">
        <v>5</v>
      </c>
      <c r="F144" s="147" t="n">
        <v>77</v>
      </c>
      <c r="G144" s="122" t="n">
        <f aca="false">E144-F144</f>
        <v>-72</v>
      </c>
    </row>
    <row r="145" customFormat="false" ht="15.65" hidden="false" customHeight="false" outlineLevel="0" collapsed="false">
      <c r="A145" s="142" t="s">
        <v>148</v>
      </c>
      <c r="B145" s="147" t="n">
        <v>115</v>
      </c>
      <c r="C145" s="147" t="n">
        <v>104</v>
      </c>
      <c r="D145" s="122" t="n">
        <f aca="false">B145-C145</f>
        <v>11</v>
      </c>
      <c r="E145" s="147" t="n">
        <v>14</v>
      </c>
      <c r="F145" s="147" t="n">
        <v>36</v>
      </c>
      <c r="G145" s="122" t="n">
        <f aca="false">E145-F145</f>
        <v>-22</v>
      </c>
    </row>
    <row r="146" customFormat="false" ht="15.65" hidden="false" customHeight="false" outlineLevel="0" collapsed="false">
      <c r="A146" s="142" t="s">
        <v>163</v>
      </c>
      <c r="B146" s="147" t="n">
        <v>82</v>
      </c>
      <c r="C146" s="147" t="n">
        <v>167</v>
      </c>
      <c r="D146" s="122" t="n">
        <f aca="false">B146-C146</f>
        <v>-85</v>
      </c>
      <c r="E146" s="147" t="n">
        <v>1</v>
      </c>
      <c r="F146" s="147" t="n">
        <v>47</v>
      </c>
      <c r="G146" s="122" t="n">
        <f aca="false">E146-F146</f>
        <v>-46</v>
      </c>
    </row>
    <row r="147" customFormat="false" ht="15.65" hidden="false" customHeight="false" outlineLevel="0" collapsed="false">
      <c r="A147" s="142" t="s">
        <v>164</v>
      </c>
      <c r="B147" s="147" t="n">
        <v>81</v>
      </c>
      <c r="C147" s="147" t="n">
        <v>135</v>
      </c>
      <c r="D147" s="122" t="n">
        <f aca="false">B147-C147</f>
        <v>-54</v>
      </c>
      <c r="E147" s="147" t="n">
        <v>1</v>
      </c>
      <c r="F147" s="147" t="n">
        <v>28</v>
      </c>
      <c r="G147" s="122" t="n">
        <f aca="false">E147-F147</f>
        <v>-27</v>
      </c>
    </row>
    <row r="148" customFormat="false" ht="15.65" hidden="false" customHeight="false" outlineLevel="0" collapsed="false">
      <c r="A148" s="142" t="s">
        <v>258</v>
      </c>
      <c r="B148" s="147" t="n">
        <v>66</v>
      </c>
      <c r="C148" s="147" t="n">
        <v>125</v>
      </c>
      <c r="D148" s="122" t="n">
        <f aca="false">B148-C148</f>
        <v>-59</v>
      </c>
      <c r="E148" s="147" t="n">
        <v>3</v>
      </c>
      <c r="F148" s="147" t="n">
        <v>43</v>
      </c>
      <c r="G148" s="122" t="n">
        <f aca="false">E148-F148</f>
        <v>-40</v>
      </c>
    </row>
    <row r="149" customFormat="false" ht="15.65" hidden="false" customHeight="false" outlineLevel="0" collapsed="false">
      <c r="A149" s="142" t="s">
        <v>259</v>
      </c>
      <c r="B149" s="147" t="n">
        <v>49</v>
      </c>
      <c r="C149" s="147" t="n">
        <v>38</v>
      </c>
      <c r="D149" s="122" t="n">
        <f aca="false">B149-C149</f>
        <v>11</v>
      </c>
      <c r="E149" s="147" t="n">
        <v>1</v>
      </c>
      <c r="F149" s="147" t="n">
        <v>16</v>
      </c>
      <c r="G149" s="122" t="n">
        <f aca="false">E149-F149</f>
        <v>-15</v>
      </c>
    </row>
    <row r="150" customFormat="false" ht="15.65" hidden="false" customHeight="false" outlineLevel="0" collapsed="false">
      <c r="A150" s="142" t="s">
        <v>260</v>
      </c>
      <c r="B150" s="121" t="n">
        <v>20</v>
      </c>
      <c r="C150" s="121" t="n">
        <v>51</v>
      </c>
      <c r="D150" s="122" t="n">
        <f aca="false">B150-C150</f>
        <v>-31</v>
      </c>
      <c r="E150" s="147" t="n">
        <v>0</v>
      </c>
      <c r="F150" s="147" t="n">
        <v>8</v>
      </c>
      <c r="G150" s="122" t="n">
        <f aca="false">E150-F150</f>
        <v>-8</v>
      </c>
    </row>
    <row r="151" customFormat="false" ht="15.65" hidden="false" customHeight="false" outlineLevel="0" collapsed="false">
      <c r="A151" s="151" t="s">
        <v>261</v>
      </c>
      <c r="B151" s="152" t="n">
        <v>13</v>
      </c>
      <c r="C151" s="152" t="n">
        <v>38</v>
      </c>
      <c r="D151" s="122" t="n">
        <f aca="false">B151-C151</f>
        <v>-25</v>
      </c>
      <c r="E151" s="152" t="n">
        <v>2</v>
      </c>
      <c r="F151" s="152" t="n">
        <v>10</v>
      </c>
      <c r="G151" s="122" t="n">
        <f aca="false">E151-F151</f>
        <v>-8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5" man="true" max="16383" min="0"/>
    <brk id="1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F5" activeCellId="0" sqref="F5:F26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4" min="2" style="50" width="11.99"/>
    <col collapsed="false" customWidth="true" hidden="false" outlineLevel="0" max="5" min="5" style="50" width="14.24"/>
    <col collapsed="false" customWidth="true" hidden="false" outlineLevel="0" max="6" min="6" style="50" width="14.61"/>
    <col collapsed="false" customWidth="true" hidden="false" outlineLevel="0" max="7" min="7" style="50" width="13.74"/>
    <col collapsed="false" customWidth="false" hidden="false" outlineLevel="0" max="8" min="8" style="50" width="8.87"/>
    <col collapsed="false" customWidth="true" hidden="false" outlineLevel="0" max="9" min="9" style="153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8" t="s">
        <v>262</v>
      </c>
      <c r="B1" s="88"/>
      <c r="C1" s="88"/>
      <c r="D1" s="88"/>
      <c r="E1" s="88"/>
      <c r="F1" s="88"/>
      <c r="G1" s="88"/>
      <c r="I1" s="154"/>
    </row>
    <row r="2" s="53" customFormat="true" ht="22.7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I2" s="154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3"/>
    </row>
    <row r="4" s="58" customFormat="true" ht="66.25" hidden="false" customHeight="true" outlineLevel="0" collapsed="false">
      <c r="A4" s="59"/>
      <c r="B4" s="156" t="s">
        <v>73</v>
      </c>
      <c r="C4" s="156" t="s">
        <v>74</v>
      </c>
      <c r="D4" s="61" t="s">
        <v>75</v>
      </c>
      <c r="E4" s="156" t="s">
        <v>76</v>
      </c>
      <c r="F4" s="156" t="s">
        <v>77</v>
      </c>
      <c r="G4" s="61" t="s">
        <v>75</v>
      </c>
    </row>
    <row r="5" s="58" customFormat="true" ht="28.55" hidden="false" customHeight="true" outlineLevel="0" collapsed="false">
      <c r="A5" s="157" t="s">
        <v>78</v>
      </c>
      <c r="B5" s="158" t="n">
        <v>44891</v>
      </c>
      <c r="C5" s="158" t="n">
        <v>45802</v>
      </c>
      <c r="D5" s="159" t="n">
        <f aca="false">C5/B5*100</f>
        <v>102.029360005346</v>
      </c>
      <c r="E5" s="160" t="n">
        <v>18363</v>
      </c>
      <c r="F5" s="158" t="n">
        <v>14079</v>
      </c>
      <c r="G5" s="161" t="n">
        <f aca="false">F5/E5*100</f>
        <v>76.6704786799543</v>
      </c>
      <c r="I5" s="162"/>
      <c r="J5" s="162"/>
      <c r="K5" s="163"/>
      <c r="L5" s="163"/>
      <c r="M5" s="163"/>
      <c r="N5" s="163"/>
      <c r="O5" s="163"/>
      <c r="P5" s="163"/>
      <c r="Q5" s="163"/>
      <c r="R5" s="163"/>
      <c r="S5" s="163"/>
      <c r="T5" s="163"/>
    </row>
    <row r="6" s="94" customFormat="true" ht="31.75" hidden="false" customHeight="true" outlineLevel="0" collapsed="false">
      <c r="A6" s="164" t="s">
        <v>264</v>
      </c>
      <c r="B6" s="165" t="n">
        <f aca="false">SUM(B8:B26)</f>
        <v>39809</v>
      </c>
      <c r="C6" s="165" t="n">
        <f aca="false">SUM(C8:C26)</f>
        <v>41171</v>
      </c>
      <c r="D6" s="166" t="n">
        <f aca="false">C6/B6*100</f>
        <v>103.421336883619</v>
      </c>
      <c r="E6" s="165" t="n">
        <f aca="false">SUM(E8:E26)</f>
        <v>16096</v>
      </c>
      <c r="F6" s="165" t="n">
        <f aca="false">SUM(F8:F26)</f>
        <v>12879</v>
      </c>
      <c r="G6" s="166" t="n">
        <f aca="false">F6/E6*100</f>
        <v>80.0136679920477</v>
      </c>
      <c r="I6" s="153"/>
      <c r="J6" s="167"/>
      <c r="K6" s="167"/>
      <c r="L6" s="168"/>
      <c r="M6" s="168"/>
      <c r="N6" s="168"/>
      <c r="O6" s="168"/>
    </row>
    <row r="7" s="94" customFormat="true" ht="21.6" hidden="false" customHeight="true" outlineLevel="0" collapsed="false">
      <c r="A7" s="169" t="s">
        <v>265</v>
      </c>
      <c r="B7" s="170"/>
      <c r="C7" s="170"/>
      <c r="D7" s="171"/>
      <c r="E7" s="170"/>
      <c r="F7" s="170"/>
      <c r="G7" s="171"/>
      <c r="I7" s="153"/>
      <c r="J7" s="167"/>
      <c r="K7" s="168"/>
      <c r="L7" s="168"/>
      <c r="M7" s="168"/>
      <c r="N7" s="168"/>
      <c r="O7" s="168"/>
      <c r="AG7" s="94" t="n">
        <v>2501</v>
      </c>
    </row>
    <row r="8" customFormat="false" ht="36" hidden="false" customHeight="true" outlineLevel="0" collapsed="false">
      <c r="A8" s="71" t="s">
        <v>39</v>
      </c>
      <c r="B8" s="172" t="n">
        <v>11146</v>
      </c>
      <c r="C8" s="73" t="n">
        <v>10879</v>
      </c>
      <c r="D8" s="171" t="n">
        <f aca="false">C8/B8*100</f>
        <v>97.6045218015432</v>
      </c>
      <c r="E8" s="173" t="n">
        <v>2636</v>
      </c>
      <c r="F8" s="73" t="n">
        <v>1848</v>
      </c>
      <c r="G8" s="171" t="n">
        <f aca="false">F8/E8*100</f>
        <v>70.1062215477997</v>
      </c>
      <c r="H8" s="86"/>
      <c r="I8" s="174"/>
      <c r="J8" s="167"/>
      <c r="K8" s="162"/>
      <c r="L8" s="162"/>
      <c r="M8" s="162"/>
      <c r="N8" s="162"/>
      <c r="O8" s="162"/>
    </row>
    <row r="9" customFormat="false" ht="39.25" hidden="false" customHeight="true" outlineLevel="0" collapsed="false">
      <c r="A9" s="71" t="s">
        <v>40</v>
      </c>
      <c r="B9" s="172" t="n">
        <v>70</v>
      </c>
      <c r="C9" s="73" t="n">
        <v>108</v>
      </c>
      <c r="D9" s="171" t="n">
        <f aca="false">C9/B9*100</f>
        <v>154.285714285714</v>
      </c>
      <c r="E9" s="173" t="n">
        <v>27</v>
      </c>
      <c r="F9" s="73" t="n">
        <v>28</v>
      </c>
      <c r="G9" s="171" t="n">
        <f aca="false">F9/E9*100</f>
        <v>103.703703703704</v>
      </c>
      <c r="I9" s="174"/>
      <c r="J9" s="167"/>
    </row>
    <row r="10" s="79" customFormat="true" ht="28.55" hidden="false" customHeight="true" outlineLevel="0" collapsed="false">
      <c r="A10" s="71" t="s">
        <v>41</v>
      </c>
      <c r="B10" s="172" t="n">
        <v>5924</v>
      </c>
      <c r="C10" s="73" t="n">
        <v>5375</v>
      </c>
      <c r="D10" s="171" t="n">
        <f aca="false">C10/B10*100</f>
        <v>90.7326130992573</v>
      </c>
      <c r="E10" s="173" t="n">
        <v>2549</v>
      </c>
      <c r="F10" s="73" t="n">
        <v>1449</v>
      </c>
      <c r="G10" s="171" t="n">
        <f aca="false">F10/E10*100</f>
        <v>56.8458218909376</v>
      </c>
      <c r="I10" s="174"/>
      <c r="J10" s="167"/>
      <c r="K10" s="50"/>
    </row>
    <row r="11" customFormat="false" ht="41.95" hidden="false" customHeight="true" outlineLevel="0" collapsed="false">
      <c r="A11" s="71" t="s">
        <v>42</v>
      </c>
      <c r="B11" s="172" t="n">
        <v>726</v>
      </c>
      <c r="C11" s="73" t="n">
        <v>566</v>
      </c>
      <c r="D11" s="171" t="n">
        <f aca="false">C11/B11*100</f>
        <v>77.9614325068871</v>
      </c>
      <c r="E11" s="173" t="n">
        <v>440</v>
      </c>
      <c r="F11" s="73" t="n">
        <v>321</v>
      </c>
      <c r="G11" s="171" t="n">
        <f aca="false">F11/E11*100</f>
        <v>72.9545454545455</v>
      </c>
      <c r="I11" s="174"/>
      <c r="J11" s="167"/>
    </row>
    <row r="12" customFormat="false" ht="41.95" hidden="false" customHeight="true" outlineLevel="0" collapsed="false">
      <c r="A12" s="71" t="s">
        <v>43</v>
      </c>
      <c r="B12" s="172" t="n">
        <v>255</v>
      </c>
      <c r="C12" s="73" t="n">
        <v>289</v>
      </c>
      <c r="D12" s="171" t="n">
        <f aca="false">C12/B12*100</f>
        <v>113.333333333333</v>
      </c>
      <c r="E12" s="173" t="n">
        <v>116</v>
      </c>
      <c r="F12" s="73" t="n">
        <v>111</v>
      </c>
      <c r="G12" s="171" t="n">
        <f aca="false">F12/E12*100</f>
        <v>95.6896551724138</v>
      </c>
      <c r="I12" s="174"/>
      <c r="J12" s="167"/>
    </row>
    <row r="13" customFormat="false" ht="30.75" hidden="false" customHeight="true" outlineLevel="0" collapsed="false">
      <c r="A13" s="71" t="s">
        <v>44</v>
      </c>
      <c r="B13" s="172" t="n">
        <v>1086</v>
      </c>
      <c r="C13" s="73" t="n">
        <v>1187</v>
      </c>
      <c r="D13" s="171" t="n">
        <f aca="false">C13/B13*100</f>
        <v>109.300184162063</v>
      </c>
      <c r="E13" s="173" t="n">
        <v>449</v>
      </c>
      <c r="F13" s="73" t="n">
        <v>292</v>
      </c>
      <c r="G13" s="171" t="n">
        <f aca="false">F13/E13*100</f>
        <v>65.0334075723831</v>
      </c>
      <c r="I13" s="174"/>
      <c r="J13" s="167"/>
    </row>
    <row r="14" customFormat="false" ht="41.3" hidden="false" customHeight="true" outlineLevel="0" collapsed="false">
      <c r="A14" s="71" t="s">
        <v>45</v>
      </c>
      <c r="B14" s="172" t="n">
        <v>7159</v>
      </c>
      <c r="C14" s="73" t="n">
        <v>7308</v>
      </c>
      <c r="D14" s="171" t="n">
        <f aca="false">C14/B14*100</f>
        <v>102.081296270429</v>
      </c>
      <c r="E14" s="173" t="n">
        <v>3361</v>
      </c>
      <c r="F14" s="73" t="n">
        <v>2407</v>
      </c>
      <c r="G14" s="171" t="n">
        <f aca="false">F14/E14*100</f>
        <v>71.6155905980363</v>
      </c>
      <c r="I14" s="174"/>
      <c r="J14" s="167"/>
    </row>
    <row r="15" customFormat="false" ht="41.3" hidden="false" customHeight="true" outlineLevel="0" collapsed="false">
      <c r="A15" s="71" t="s">
        <v>46</v>
      </c>
      <c r="B15" s="172" t="n">
        <v>1643</v>
      </c>
      <c r="C15" s="73" t="n">
        <v>2159</v>
      </c>
      <c r="D15" s="171" t="n">
        <f aca="false">C15/B15*100</f>
        <v>131.405964698722</v>
      </c>
      <c r="E15" s="173" t="n">
        <v>737</v>
      </c>
      <c r="F15" s="73" t="n">
        <v>809</v>
      </c>
      <c r="G15" s="171" t="n">
        <f aca="false">F15/E15*100</f>
        <v>109.769335142469</v>
      </c>
      <c r="I15" s="174"/>
      <c r="J15" s="167"/>
    </row>
    <row r="16" customFormat="false" ht="41.3" hidden="false" customHeight="true" outlineLevel="0" collapsed="false">
      <c r="A16" s="71" t="s">
        <v>47</v>
      </c>
      <c r="B16" s="172" t="n">
        <v>996</v>
      </c>
      <c r="C16" s="73" t="n">
        <v>894</v>
      </c>
      <c r="D16" s="171" t="n">
        <f aca="false">C16/B16*100</f>
        <v>89.7590361445783</v>
      </c>
      <c r="E16" s="173" t="n">
        <v>475</v>
      </c>
      <c r="F16" s="73" t="n">
        <v>184</v>
      </c>
      <c r="G16" s="171" t="n">
        <f aca="false">F16/E16*100</f>
        <v>38.7368421052632</v>
      </c>
      <c r="I16" s="174"/>
      <c r="J16" s="167"/>
    </row>
    <row r="17" customFormat="false" ht="28.55" hidden="false" customHeight="true" outlineLevel="0" collapsed="false">
      <c r="A17" s="71" t="s">
        <v>48</v>
      </c>
      <c r="B17" s="172" t="n">
        <v>412</v>
      </c>
      <c r="C17" s="73" t="n">
        <v>395</v>
      </c>
      <c r="D17" s="171" t="n">
        <f aca="false">C17/B17*100</f>
        <v>95.873786407767</v>
      </c>
      <c r="E17" s="173" t="n">
        <v>223</v>
      </c>
      <c r="F17" s="73" t="n">
        <v>132</v>
      </c>
      <c r="G17" s="171" t="n">
        <f aca="false">F17/E17*100</f>
        <v>59.1928251121076</v>
      </c>
      <c r="I17" s="174"/>
      <c r="J17" s="167"/>
    </row>
    <row r="18" customFormat="false" ht="30.75" hidden="false" customHeight="true" outlineLevel="0" collapsed="false">
      <c r="A18" s="71" t="s">
        <v>49</v>
      </c>
      <c r="B18" s="172" t="n">
        <v>578</v>
      </c>
      <c r="C18" s="73" t="n">
        <v>654</v>
      </c>
      <c r="D18" s="171" t="n">
        <f aca="false">C18/B18*100</f>
        <v>113.148788927336</v>
      </c>
      <c r="E18" s="173" t="n">
        <v>298</v>
      </c>
      <c r="F18" s="73" t="n">
        <v>234</v>
      </c>
      <c r="G18" s="171" t="n">
        <f aca="false">F18/E18*100</f>
        <v>78.5234899328859</v>
      </c>
      <c r="I18" s="174"/>
      <c r="J18" s="167"/>
    </row>
    <row r="19" customFormat="false" ht="30.75" hidden="false" customHeight="true" outlineLevel="0" collapsed="false">
      <c r="A19" s="71" t="s">
        <v>50</v>
      </c>
      <c r="B19" s="172" t="n">
        <v>297</v>
      </c>
      <c r="C19" s="73" t="n">
        <v>213</v>
      </c>
      <c r="D19" s="171" t="n">
        <f aca="false">C19/B19*100</f>
        <v>71.7171717171717</v>
      </c>
      <c r="E19" s="173" t="n">
        <v>153</v>
      </c>
      <c r="F19" s="73" t="n">
        <v>72</v>
      </c>
      <c r="G19" s="171" t="n">
        <f aca="false">F19/E19*100</f>
        <v>47.0588235294118</v>
      </c>
      <c r="I19" s="174"/>
      <c r="J19" s="167"/>
    </row>
    <row r="20" customFormat="false" ht="39.25" hidden="false" customHeight="true" outlineLevel="0" collapsed="false">
      <c r="A20" s="71" t="s">
        <v>51</v>
      </c>
      <c r="B20" s="172" t="n">
        <v>576</v>
      </c>
      <c r="C20" s="73" t="n">
        <v>424</v>
      </c>
      <c r="D20" s="171" t="n">
        <f aca="false">C20/B20*100</f>
        <v>73.6111111111111</v>
      </c>
      <c r="E20" s="173" t="n">
        <v>251</v>
      </c>
      <c r="F20" s="73" t="n">
        <v>132</v>
      </c>
      <c r="G20" s="171" t="n">
        <f aca="false">F20/E20*100</f>
        <v>52.5896414342629</v>
      </c>
      <c r="I20" s="174"/>
      <c r="J20" s="167"/>
    </row>
    <row r="21" customFormat="false" ht="39.75" hidden="false" customHeight="true" outlineLevel="0" collapsed="false">
      <c r="A21" s="71" t="s">
        <v>52</v>
      </c>
      <c r="B21" s="172" t="n">
        <v>955</v>
      </c>
      <c r="C21" s="73" t="n">
        <v>961</v>
      </c>
      <c r="D21" s="171" t="n">
        <f aca="false">C21/B21*100</f>
        <v>100.628272251309</v>
      </c>
      <c r="E21" s="173" t="n">
        <v>470</v>
      </c>
      <c r="F21" s="73" t="n">
        <v>289</v>
      </c>
      <c r="G21" s="171" t="n">
        <f aca="false">F21/E21*100</f>
        <v>61.4893617021277</v>
      </c>
      <c r="I21" s="174"/>
      <c r="J21" s="167"/>
    </row>
    <row r="22" customFormat="false" ht="44.5" hidden="false" customHeight="true" outlineLevel="0" collapsed="false">
      <c r="A22" s="71" t="s">
        <v>53</v>
      </c>
      <c r="B22" s="172" t="n">
        <v>4847</v>
      </c>
      <c r="C22" s="73" t="n">
        <v>6515</v>
      </c>
      <c r="D22" s="171" t="n">
        <f aca="false">C22/B22*100</f>
        <v>134.413038993192</v>
      </c>
      <c r="E22" s="173" t="n">
        <v>2337</v>
      </c>
      <c r="F22" s="73" t="n">
        <v>3381</v>
      </c>
      <c r="G22" s="171" t="n">
        <f aca="false">F22/E22*100</f>
        <v>144.672657252888</v>
      </c>
      <c r="I22" s="174"/>
      <c r="J22" s="167"/>
    </row>
    <row r="23" customFormat="false" ht="31.75" hidden="false" customHeight="true" outlineLevel="0" collapsed="false">
      <c r="A23" s="71" t="s">
        <v>54</v>
      </c>
      <c r="B23" s="172" t="n">
        <v>860</v>
      </c>
      <c r="C23" s="73" t="n">
        <v>861</v>
      </c>
      <c r="D23" s="171" t="n">
        <f aca="false">C23/B23*100</f>
        <v>100.116279069767</v>
      </c>
      <c r="E23" s="173" t="n">
        <v>409</v>
      </c>
      <c r="F23" s="73" t="n">
        <v>332</v>
      </c>
      <c r="G23" s="171" t="n">
        <f aca="false">F23/E23*100</f>
        <v>81.1735941320293</v>
      </c>
      <c r="I23" s="174"/>
      <c r="J23" s="167"/>
    </row>
    <row r="24" customFormat="false" ht="41.95" hidden="false" customHeight="true" outlineLevel="0" collapsed="false">
      <c r="A24" s="71" t="s">
        <v>55</v>
      </c>
      <c r="B24" s="172" t="n">
        <v>1736</v>
      </c>
      <c r="C24" s="73" t="n">
        <v>1805</v>
      </c>
      <c r="D24" s="171" t="n">
        <f aca="false">C24/B24*100</f>
        <v>103.97465437788</v>
      </c>
      <c r="E24" s="173" t="n">
        <v>914</v>
      </c>
      <c r="F24" s="73" t="n">
        <v>670</v>
      </c>
      <c r="G24" s="171" t="n">
        <f aca="false">F24/E24*100</f>
        <v>73.3041575492341</v>
      </c>
      <c r="I24" s="174"/>
      <c r="J24" s="167"/>
    </row>
    <row r="25" customFormat="false" ht="41.95" hidden="false" customHeight="true" outlineLevel="0" collapsed="false">
      <c r="A25" s="71" t="s">
        <v>56</v>
      </c>
      <c r="B25" s="172" t="n">
        <v>238</v>
      </c>
      <c r="C25" s="73" t="n">
        <v>240</v>
      </c>
      <c r="D25" s="171" t="n">
        <f aca="false">C25/B25*100</f>
        <v>100.840336134454</v>
      </c>
      <c r="E25" s="173" t="n">
        <v>94</v>
      </c>
      <c r="F25" s="73" t="n">
        <v>65</v>
      </c>
      <c r="G25" s="171" t="n">
        <f aca="false">F25/E25*100</f>
        <v>69.1489361702128</v>
      </c>
      <c r="I25" s="174"/>
      <c r="J25" s="167"/>
    </row>
    <row r="26" customFormat="false" ht="29.25" hidden="false" customHeight="true" outlineLevel="0" collapsed="false">
      <c r="A26" s="71" t="s">
        <v>57</v>
      </c>
      <c r="B26" s="172" t="n">
        <v>305</v>
      </c>
      <c r="C26" s="73" t="n">
        <v>338</v>
      </c>
      <c r="D26" s="171" t="n">
        <f aca="false">C26/B26*100</f>
        <v>110.819672131148</v>
      </c>
      <c r="E26" s="173" t="n">
        <v>157</v>
      </c>
      <c r="F26" s="73" t="n">
        <v>123</v>
      </c>
      <c r="G26" s="171" t="n">
        <f aca="false">F26/E26*100</f>
        <v>78.343949044586</v>
      </c>
      <c r="I26" s="174"/>
      <c r="J26" s="167"/>
    </row>
    <row r="27" customFormat="false" ht="18.35" hidden="false" customHeight="false" outlineLevel="0" collapsed="false">
      <c r="A27" s="80"/>
      <c r="B27" s="78"/>
      <c r="F27" s="175"/>
      <c r="I27" s="50"/>
    </row>
    <row r="28" customFormat="false" ht="18.35" hidden="false" customHeight="false" outlineLevel="0" collapsed="false">
      <c r="A28" s="80"/>
      <c r="B28" s="80"/>
      <c r="F28" s="153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DavidenkoLG</cp:lastModifiedBy>
  <cp:lastPrinted>2021-06-16T11:43:56Z</cp:lastPrinted>
  <dcterms:modified xsi:type="dcterms:W3CDTF">2021-10-13T05:59:57Z</dcterms:modified>
  <cp:revision>0</cp:revision>
  <dc:subject/>
  <dc:title/>
</cp:coreProperties>
</file>