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9" name="_xlnm.Print_Area" vbProcedure="false">'10'!$A$1:$T$27</definedName>
    <definedName function="false" hidden="false" localSheetId="9" name="_xlnm.Print_Titles" vbProcedure="false">'10'!$A:$A</definedName>
    <definedName function="false" hidden="false" localSheetId="10" name="_xlnm.Print_Area" vbProcedure="false">'11'!$A$1:$G$29</definedName>
    <definedName function="false" hidden="false" localSheetId="10" name="_xlnm.Print_Titles" vbProcedure="false">'11'!$A:$A</definedName>
    <definedName function="false" hidden="false" localSheetId="11" name="_xlnm.Print_Area" vbProcedure="false">'12'!$A$1:$I$30</definedName>
    <definedName function="false" hidden="false" localSheetId="11" name="_xlnm.Print_Titles" vbProcedure="false">'12'!$A:$A</definedName>
    <definedName function="false" hidden="false" localSheetId="12" name="_xlnm.Print_Area" vbProcedure="false">'13'!$A$1:$D$53</definedName>
    <definedName function="false" hidden="false" localSheetId="12" name="_xlnm.Print_Titles" vbProcedure="false">'13'!$4:$4</definedName>
    <definedName function="false" hidden="false" localSheetId="13" name="_xlnm.Print_Area" vbProcedure="false">'14'!$A$1:$D$54</definedName>
    <definedName function="false" hidden="false" localSheetId="13" name="_xlnm.Print_Titles" vbProcedure="false">'14'!$4:$4</definedName>
    <definedName function="false" hidden="false" localSheetId="14" name="_xlnm.Print_Area" vbProcedure="false">'15'!$A$1:$D$54</definedName>
    <definedName function="false" hidden="false" localSheetId="14" name="_xlnm.Print_Titles" vbProcedure="false">'15'!$4:$4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6" name="_xlnm.Print_Area" vbProcedure="false">'17'!$A$1:$I$16</definedName>
    <definedName function="false" hidden="false" localSheetId="16" name="_xlnm.Print_Titles" vbProcedure="false">'17'!$A:$A</definedName>
    <definedName function="false" hidden="false" localSheetId="17" name="_xlnm.Print_Area" vbProcedure="false">'18'!$A$1:$H$50</definedName>
    <definedName function="false" hidden="false" localSheetId="18" name="_xlnm.Print_Area" vbProcedure="false">'19'!$A$1:$G$151</definedName>
    <definedName function="false" hidden="false" localSheetId="18" name="_xlnm.Print_Titles" vbProcedure="false">'19'!$4:$7</definedName>
    <definedName function="false" hidden="false" localSheetId="19" name="_xlnm.Print_Area" vbProcedure="false">'20'!$A$1:$D$54</definedName>
    <definedName function="false" hidden="false" localSheetId="19" name="_xlnm.Print_Titles" vbProcedure="false">'20'!$4:$4</definedName>
    <definedName function="false" hidden="false" localSheetId="20" name="_xlnm.Print_Area" vbProcedure="false">'21'!$A$1:$C$148</definedName>
    <definedName function="false" hidden="false" localSheetId="20" name="_xlnm.Print_Titles" vbProcedure="false">'21'!$4:$4</definedName>
    <definedName function="false" hidden="false" localSheetId="21" name="_xlnm.Print_Area" vbProcedure="false">'22'!$A$1:$D$54</definedName>
    <definedName function="false" hidden="false" localSheetId="21" name="_xlnm.Print_Titles" vbProcedure="false">'22'!$4:$4</definedName>
    <definedName function="false" hidden="false" localSheetId="22" name="_xlnm.Print_Area" vbProcedure="false">'23'!$A$1:$C$148</definedName>
    <definedName function="false" hidden="false" localSheetId="22" name="_xlnm.Print_Titles" vbProcedure="false">'23'!$4:$4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7</definedName>
    <definedName function="false" hidden="false" localSheetId="25" name="_xlnm.Print_Titles" vbProcedure="false">'26'!$A:$A</definedName>
    <definedName function="false" hidden="false" localSheetId="26" name="_xlnm.Print_Area" vbProcedure="false">'27'!$A$1:$E$29</definedName>
    <definedName function="false" hidden="false" localSheetId="27" name="_xlnm.Print_Area" vbProcedure="false">'28'!$A$1:$EQ$33</definedName>
    <definedName function="false" hidden="false" localSheetId="27" name="_xlnm.Print_Titles" vbProcedure="false">'28'!$A:$A</definedName>
    <definedName function="false" hidden="false" localSheetId="28" name="_xlnm.Print_Area" vbProcedure="false">'29'!$A$1:$C$53</definedName>
    <definedName function="false" hidden="false" localSheetId="28" name="_xlnm.Print_Titles" vbProcedure="false">'29'!$4:$4</definedName>
    <definedName function="false" hidden="false" localSheetId="29" name="_xlnm.Print_Area" vbProcedure="false">'30'!$A$1:$D$54</definedName>
    <definedName function="false" hidden="false" localSheetId="29" name="_xlnm.Print_Titles" vbProcedure="false">'30'!$4:$4</definedName>
    <definedName function="false" hidden="false" localSheetId="30" name="_xlnm.Print_Area" vbProcedure="false">'31'!$A$1:$D$54</definedName>
    <definedName function="false" hidden="false" localSheetId="30" name="_xlnm.Print_Titles" vbProcedure="false">'31'!$4:$4</definedName>
    <definedName function="false" hidden="false" localSheetId="31" name="_xlnm.Print_Area" vbProcedure="false">'32'!$A$1:$C$58</definedName>
    <definedName function="false" hidden="false" localSheetId="31" name="_xlnm.Print_Titles" vbProcedure="false">'32'!$5:$8</definedName>
    <definedName function="false" hidden="false" localSheetId="32" name="_xlnm.Print_Area" vbProcedure="false">'33'!$A$1:$C$147</definedName>
    <definedName function="false" hidden="false" localSheetId="32" name="_xlnm.Print_Titles" vbProcedure="false">'33'!$5:$8</definedName>
    <definedName function="false" hidden="false" localSheetId="33" name="_xlnm.Print_Area" vbProcedure="false">'34'!$A$1:$D$54</definedName>
    <definedName function="false" hidden="false" localSheetId="33" name="_xlnm.Print_Titles" vbProcedure="false">'34'!$4:$4</definedName>
    <definedName function="false" hidden="false" localSheetId="34" name="_xlnm.Print_Area" vbProcedure="false">'35'!$A$1:$D$54</definedName>
    <definedName function="false" hidden="false" localSheetId="34" name="_xlnm.Print_Titles" vbProcedure="false">'35'!$4:$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29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Area" vbProcedure="false">'7'!$A$1:$H$57</definedName>
    <definedName function="false" hidden="false" localSheetId="6" name="_xlnm.Print_Titles" vbProcedure="false">'7'!$4:$7</definedName>
    <definedName function="false" hidden="false" localSheetId="7" name="_xlnm.Print_Area" vbProcedure="false">'8'!$A$1:$I$143</definedName>
    <definedName function="false" hidden="false" localSheetId="8" name="_xlnm.Print_Area" vbProcedure="false">'9'!$A$1:$G$26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2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2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2]Sheet1 (3)'!$A$1</definedName>
    <definedName function="false" hidden="false" name="оплад" vbProcedure="false">'[1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1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1]Sheet1 (2)'!$A$1</definedName>
    <definedName function="false" hidden="false" name="ррррау" vbProcedure="false">'[2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2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2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2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Excel_BuiltIn__FilterDatabase" vbProcedure="false">'7'!$B$1:$B$53</definedName>
    <definedName function="false" hidden="false" localSheetId="7" name="Excel_BuiltIn_Print_Titles" vbProcedure="false">#REF!</definedName>
    <definedName function="false" hidden="false" localSheetId="7" name="Excel_BuiltIn__FilterDatabase" vbProcedure="false">'8'!$F$1:$F$144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4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2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7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ACwvu_форма7_" vbProcedure="false">#REF!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4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Swvu_форма7_" vbProcedure="false">#REF!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пр" vbProcedure="false">#REF!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фтф" vbProcedure="false">#REF!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лпдаж" vbProcedure="false">#REF!</definedName>
    <definedName function="false" hidden="false" localSheetId="9" name="олд" vbProcedure="false">'[2]Sheet1 (3)'!$A$1</definedName>
    <definedName function="false" hidden="false" localSheetId="9" name="паовжф" vbProcedure="false">#REF!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роавлф" vbProcedure="false">#REF!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7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4]Sheet3!$A$3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2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7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ACwvu_форма7_" vbProcedure="false">#REF!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jj" vbProcedure="false">[4]Sheet3!$A$3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Swvu_форма7_" vbProcedure="false">#REF!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пр" vbProcedure="false">#REF!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фтф" vbProcedure="false">#REF!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лпдаж" vbProcedure="false">#REF!</definedName>
    <definedName function="false" hidden="false" localSheetId="11" name="олд" vbProcedure="false">'[2]Sheet1 (3)'!$A$6401</definedName>
    <definedName function="false" hidden="false" localSheetId="11" name="оплад" vbProcedure="false">'[1]Sheet1 (2)'!$A$1</definedName>
    <definedName function="false" hidden="false" localSheetId="11" name="паовжф" vbProcedure="false">#REF!</definedName>
    <definedName function="false" hidden="false" localSheetId="11" name="пар" vbProcedure="false">#REF!</definedName>
    <definedName function="false" hidden="false" localSheetId="11" name="плдаж" vbProcedure="false">#REF!</definedName>
    <definedName function="false" hidden="false" localSheetId="11" name="плдажп" vbProcedure="false">#REF!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раовл" vbProcedure="false">'[1]Sheet1 (3)'!$A$1</definedName>
    <definedName function="false" hidden="false" localSheetId="11" name="проавлф" vbProcedure="false">#REF!</definedName>
    <definedName function="false" hidden="false" localSheetId="11" name="рпа" vbProcedure="false">#REF!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рр" vbProcedure="false">'[1]Sheet1 (2)'!$A$1</definedName>
    <definedName function="false" hidden="false" localSheetId="11" name="ррррау" vbProcedure="false">'[2]Sheet1 (3)'!$A$1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ц" vbProcedure="false">[7]Sheet3!$A$2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2]Sheet1 (2)'!$A$1</definedName>
    <definedName function="false" hidden="false" localSheetId="12" name="Excel_BuiltIn_Print_Area_1" vbProcedure="false">#REF!</definedName>
    <definedName function="false" hidden="false" localSheetId="12" name="Excel_BuiltIn__FilterDatabase" vbProcedure="false">'13'!$B$1:$B$49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2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пр" vbProcedure="false">#REF!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фтф" vbProcedure="false">#REF!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лпдаж" vbProcedure="false">#REF!</definedName>
    <definedName function="false" hidden="false" localSheetId="12" name="олд" vbProcedure="false">'[2]Sheet1 (3)'!$Z$26</definedName>
    <definedName function="false" hidden="false" localSheetId="12" name="оплад" vbProcedure="false">'[1]Sheet1 (2)'!$A$1</definedName>
    <definedName function="false" hidden="false" localSheetId="12" name="паовжф" vbProcedure="false">#REF!</definedName>
    <definedName function="false" hidden="false" localSheetId="12" name="пар" vbProcedure="false">#REF!</definedName>
    <definedName function="false" hidden="false" localSheetId="12" name="плдаж" vbProcedure="false">#REF!</definedName>
    <definedName function="false" hidden="false" localSheetId="12" name="плдажп" vbProcedure="false">#REF!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праовл" vbProcedure="false">'[1]Sheet1 (3)'!$A$1</definedName>
    <definedName function="false" hidden="false" localSheetId="12" name="проавлф" vbProcedure="false">#REF!</definedName>
    <definedName function="false" hidden="false" localSheetId="12" name="рпа" vbProcedure="false">#REF!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рр" vbProcedure="false">'[1]Sheet1 (2)'!$A$1</definedName>
    <definedName function="false" hidden="false" localSheetId="12" name="ррррау" vbProcedure="false">'[2]Sheet1 (3)'!$A$1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2]Sheet1 (2)'!$A$1</definedName>
    <definedName function="false" hidden="false" localSheetId="13" name="Excel_BuiltIn_Print_Area_1" vbProcedure="false">#REF!</definedName>
    <definedName function="false" hidden="false" localSheetId="13" name="Excel_BuiltIn__FilterDatabase" vbProcedure="false">'14'!$B$1:$B$50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2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пр" vbProcedure="false">#REF!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фтф" vbProcedure="false">#REF!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лпдаж" vbProcedure="false">#REF!</definedName>
    <definedName function="false" hidden="false" localSheetId="13" name="олд" vbProcedure="false">'[2]Sheet1 (3)'!$A$1</definedName>
    <definedName function="false" hidden="false" localSheetId="13" name="оплад" vbProcedure="false">'[1]Sheet1 (2)'!$A$1</definedName>
    <definedName function="false" hidden="false" localSheetId="13" name="паовжф" vbProcedure="false">#REF!</definedName>
    <definedName function="false" hidden="false" localSheetId="13" name="пар" vbProcedure="false">#REF!</definedName>
    <definedName function="false" hidden="false" localSheetId="13" name="плдаж" vbProcedure="false">#REF!</definedName>
    <definedName function="false" hidden="false" localSheetId="13" name="плдажп" vbProcedure="false">#REF!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праовл" vbProcedure="false">'[1]Sheet1 (3)'!$A$1</definedName>
    <definedName function="false" hidden="false" localSheetId="13" name="проавлф" vbProcedure="false">#REF!</definedName>
    <definedName function="false" hidden="false" localSheetId="13" name="рпа" vbProcedure="false">#REF!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рр" vbProcedure="false">'[1]Sheet1 (2)'!$A$1</definedName>
    <definedName function="false" hidden="false" localSheetId="13" name="ррррау" vbProcedure="false">'[2]Sheet1 (3)'!$A$1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2]Sheet1 (2)'!$A$1</definedName>
    <definedName function="false" hidden="false" localSheetId="14" name="Excel_BuiltIn_Print_Area_1" vbProcedure="false">#REF!</definedName>
    <definedName function="false" hidden="false" localSheetId="14" name="Excel_BuiltIn__FilterDatabase" vbProcedure="false">'15'!$B$1:$B$50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2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2]Sheet1 (3)'!$A$1</definedName>
    <definedName function="false" hidden="false" localSheetId="14" name="оплад" vbProcedure="false">'[1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1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1]Sheet1 (2)'!$A$1</definedName>
    <definedName function="false" hidden="false" localSheetId="14" name="ррррау" vbProcedure="false">'[2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5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2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8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ACwvu_форма7_" vbProcedure="false">#REF!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jj" vbProcedure="false">[5]Sheet3!$A$3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Swvu_форма7_" vbProcedure="false">#REF!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пр" vbProcedure="false">#REF!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фтф" vbProcedure="false">#REF!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лпдаж" vbProcedure="false">#REF!</definedName>
    <definedName function="false" hidden="false" localSheetId="16" name="олд" vbProcedure="false">'[2]Sheet1 (3)'!$A$1</definedName>
    <definedName function="false" hidden="false" localSheetId="16" name="паовжф" vbProcedure="false">#REF!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проавлф" vbProcedure="false">#REF!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ц" vbProcedure="false">[8]Sheet3!$A$2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Excel_BuiltIn__FilterDatabase" vbProcedure="false">'18'!$B$1:$B$46</definedName>
    <definedName function="false" hidden="false" localSheetId="18" name="Excel_BuiltIn__FilterDatabase" vbProcedure="false">'19'!$F$1:$F$152</definedName>
    <definedName function="false" hidden="false" localSheetId="19" name="Excel_BuiltIn__FilterDatabase" vbProcedure="false">'20'!$B$1:$B$50</definedName>
    <definedName function="false" hidden="false" localSheetId="1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аовжф" vbProcedure="false">#REF!</definedName>
    <definedName function="false" hidden="false" localSheetId="19" name="пар" vbProcedure="false">#REF!</definedName>
    <definedName function="false" hidden="false" localSheetId="19" name="плдаж" vbProcedure="false">#REF!</definedName>
    <definedName function="false" hidden="false" localSheetId="1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роавлф" vbProcedure="false">#REF!</definedName>
    <definedName function="false" hidden="false" localSheetId="19" name="рпа" vbProcedure="false">#REF!</definedName>
    <definedName function="false" hidden="false" localSheetId="1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date_b" vbProcedure="false">#REF!</definedName>
    <definedName function="false" hidden="false" localSheetId="20" name="date_e" vbProcedure="false">'[2]Sheet1 (2)'!$A$1</definedName>
    <definedName function="false" hidden="false" localSheetId="20" name="Excel_BuiltIn_Print_Area_1" vbProcedure="false">#REF!</definedName>
    <definedName function="false" hidden="false" localSheetId="20" name="Excel_BuiltIn__FilterDatabase" vbProcedure="false">#REF!</definedName>
    <definedName function="false" hidden="false" localSheetId="2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hl_0" vbProcedure="false">#REF!</definedName>
    <definedName function="false" hidden="false" localSheetId="20" name="hn_0" vbProcedure="false">#REF!</definedName>
    <definedName function="false" hidden="false" localSheetId="2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lcz" vbProcedure="false">'[2]Sheet1 (2)'!$A$1</definedName>
    <definedName function="false" hidden="false" localSheetId="20" name="name_cz" vbProcedure="false">#REF!</definedName>
    <definedName function="false" hidden="false" localSheetId="20" name="name_period" vbProcedure="false">#REF!</definedName>
    <definedName function="false" hidden="false" localSheetId="20" name="pyear" vbProcedure="false">#REF!</definedName>
    <definedName function="false" hidden="false" localSheetId="2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firstRow" vbProcedure="false">#REF!</definedName>
    <definedName function="false" hidden="false" localSheetId="20" name="_lastColumn" vbProcedure="false">#REF!</definedName>
    <definedName function="false" hidden="false" localSheetId="2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пр" vbProcedure="false">#REF!</definedName>
    <definedName function="false" hidden="false" localSheetId="2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фтф" vbProcedure="false">#REF!</definedName>
    <definedName function="false" hidden="false" localSheetId="2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лпдаж" vbProcedure="false">#REF!</definedName>
    <definedName function="false" hidden="false" localSheetId="20" name="олд" vbProcedure="false">'[2]Sheet1 (3)'!$A$1</definedName>
    <definedName function="false" hidden="false" localSheetId="20" name="оплад" vbProcedure="false">'[1]Sheet1 (2)'!$A$1</definedName>
    <definedName function="false" hidden="false" localSheetId="20" name="паовжф" vbProcedure="false">#REF!</definedName>
    <definedName function="false" hidden="false" localSheetId="20" name="пар" vbProcedure="false">#REF!</definedName>
    <definedName function="false" hidden="false" localSheetId="20" name="плдаж" vbProcedure="false">#REF!</definedName>
    <definedName function="false" hidden="false" localSheetId="20" name="плдажп" vbProcedure="false">#REF!</definedName>
    <definedName function="false" hidden="false" localSheetId="2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праовл" vbProcedure="false">'[1]Sheet1 (3)'!$A$1</definedName>
    <definedName function="false" hidden="false" localSheetId="20" name="проавлф" vbProcedure="false">#REF!</definedName>
    <definedName function="false" hidden="false" localSheetId="20" name="рпа" vbProcedure="false">#REF!</definedName>
    <definedName function="false" hidden="false" localSheetId="2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рррр" vbProcedure="false">'[1]Sheet1 (2)'!$A$1</definedName>
    <definedName function="false" hidden="false" localSheetId="20" name="ррррау" vbProcedure="false">'[2]Sheet1 (3)'!$A$1</definedName>
    <definedName function="false" hidden="false" localSheetId="2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date_b" vbProcedure="false">#REF!</definedName>
    <definedName function="false" hidden="false" localSheetId="21" name="date_e" vbProcedure="false">'[2]Sheet1 (2)'!$A$1</definedName>
    <definedName function="false" hidden="false" localSheetId="21" name="Excel_BuiltIn_Print_Area_1" vbProcedure="false">#REF!</definedName>
    <definedName function="false" hidden="false" localSheetId="21" name="Excel_BuiltIn__FilterDatabase" vbProcedure="false">'22'!$B$1:$B$50</definedName>
    <definedName function="false" hidden="false" localSheetId="2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hl_0" vbProcedure="false">#REF!</definedName>
    <definedName function="false" hidden="false" localSheetId="21" name="hn_0" vbProcedure="false">#REF!</definedName>
    <definedName function="false" hidden="false" localSheetId="2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lcz" vbProcedure="false">'[2]Sheet1 (2)'!$A$1</definedName>
    <definedName function="false" hidden="false" localSheetId="21" name="name_cz" vbProcedure="false">#REF!</definedName>
    <definedName function="false" hidden="false" localSheetId="21" name="name_period" vbProcedure="false">#REF!</definedName>
    <definedName function="false" hidden="false" localSheetId="21" name="pyear" vbProcedure="false">#REF!</definedName>
    <definedName function="false" hidden="false" localSheetId="2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firstRow" vbProcedure="false">#REF!</definedName>
    <definedName function="false" hidden="false" localSheetId="21" name="_lastColumn" vbProcedure="false">#REF!</definedName>
    <definedName function="false" hidden="false" localSheetId="2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пр" vbProcedure="false">#REF!</definedName>
    <definedName function="false" hidden="false" localSheetId="2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фтф" vbProcedure="false">#REF!</definedName>
    <definedName function="false" hidden="false" localSheetId="2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лпдаж" vbProcedure="false">#REF!</definedName>
    <definedName function="false" hidden="false" localSheetId="21" name="олд" vbProcedure="false">'[2]Sheet1 (3)'!$A$1</definedName>
    <definedName function="false" hidden="false" localSheetId="21" name="оплад" vbProcedure="false">'[1]Sheet1 (2)'!$A$1</definedName>
    <definedName function="false" hidden="false" localSheetId="21" name="паовжф" vbProcedure="false">#REF!</definedName>
    <definedName function="false" hidden="false" localSheetId="21" name="пар" vbProcedure="false">#REF!</definedName>
    <definedName function="false" hidden="false" localSheetId="21" name="плдаж" vbProcedure="false">#REF!</definedName>
    <definedName function="false" hidden="false" localSheetId="21" name="плдажп" vbProcedure="false">#REF!</definedName>
    <definedName function="false" hidden="false" localSheetId="2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праовл" vbProcedure="false">'[1]Sheet1 (3)'!$A$1</definedName>
    <definedName function="false" hidden="false" localSheetId="21" name="проавлф" vbProcedure="false">#REF!</definedName>
    <definedName function="false" hidden="false" localSheetId="21" name="рпа" vbProcedure="false">#REF!</definedName>
    <definedName function="false" hidden="false" localSheetId="2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рррр" vbProcedure="false">'[1]Sheet1 (2)'!$A$1</definedName>
    <definedName function="false" hidden="false" localSheetId="21" name="ррррау" vbProcedure="false">'[2]Sheet1 (3)'!$A$1</definedName>
    <definedName function="false" hidden="false" localSheetId="2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date_b" vbProcedure="false">#REF!</definedName>
    <definedName function="false" hidden="false" localSheetId="22" name="date_e" vbProcedure="false">'[2]Sheet1 (2)'!$A$1</definedName>
    <definedName function="false" hidden="false" localSheetId="22" name="Excel_BuiltIn_Print_Area_1" vbProcedure="false">#REF!</definedName>
    <definedName function="false" hidden="false" localSheetId="22" name="Excel_BuiltIn__FilterDatabase" vbProcedure="false">#REF!</definedName>
    <definedName function="false" hidden="false" localSheetId="2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hl_0" vbProcedure="false">#REF!</definedName>
    <definedName function="false" hidden="false" localSheetId="22" name="hn_0" vbProcedure="false">#REF!</definedName>
    <definedName function="false" hidden="false" localSheetId="2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lcz" vbProcedure="false">'[2]Sheet1 (2)'!$A$1</definedName>
    <definedName function="false" hidden="false" localSheetId="22" name="name_cz" vbProcedure="false">#REF!</definedName>
    <definedName function="false" hidden="false" localSheetId="22" name="name_period" vbProcedure="false">#REF!</definedName>
    <definedName function="false" hidden="false" localSheetId="22" name="pyear" vbProcedure="false">#REF!</definedName>
    <definedName function="false" hidden="false" localSheetId="2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firstRow" vbProcedure="false">#REF!</definedName>
    <definedName function="false" hidden="false" localSheetId="22" name="_lastColumn" vbProcedure="false">#REF!</definedName>
    <definedName function="false" hidden="false" localSheetId="2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пр" vbProcedure="false">#REF!</definedName>
    <definedName function="false" hidden="false" localSheetId="2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фтф" vbProcedure="false">#REF!</definedName>
    <definedName function="false" hidden="false" localSheetId="2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лпдаж" vbProcedure="false">#REF!</definedName>
    <definedName function="false" hidden="false" localSheetId="22" name="олд" vbProcedure="false">'[2]Sheet1 (3)'!$A$1</definedName>
    <definedName function="false" hidden="false" localSheetId="22" name="оплад" vbProcedure="false">'[1]Sheet1 (2)'!$A$1</definedName>
    <definedName function="false" hidden="false" localSheetId="22" name="паовжф" vbProcedure="false">#REF!</definedName>
    <definedName function="false" hidden="false" localSheetId="22" name="пар" vbProcedure="false">#REF!</definedName>
    <definedName function="false" hidden="false" localSheetId="22" name="плдаж" vbProcedure="false">#REF!</definedName>
    <definedName function="false" hidden="false" localSheetId="22" name="плдажп" vbProcedure="false">#REF!</definedName>
    <definedName function="false" hidden="false" localSheetId="2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праовл" vbProcedure="false">'[1]Sheet1 (3)'!$A$1</definedName>
    <definedName function="false" hidden="false" localSheetId="22" name="проавлф" vbProcedure="false">#REF!</definedName>
    <definedName function="false" hidden="false" localSheetId="22" name="рпа" vbProcedure="false">#REF!</definedName>
    <definedName function="false" hidden="false" localSheetId="2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рррр" vbProcedure="false">'[1]Sheet1 (2)'!$A$1</definedName>
    <definedName function="false" hidden="false" localSheetId="22" name="ррррау" vbProcedure="false">'[2]Sheet1 (3)'!$A$1</definedName>
    <definedName function="false" hidden="false" localSheetId="2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4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2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7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#REF!</definedName>
    <definedName function="false" hidden="false" localSheetId="24" name="date_e" vbProcedure="false">'[1]Sheet1 (2)'!$A$1</definedName>
    <definedName function="false" hidden="false" localSheetId="24" name="Excel_BuiltIn_Print_Area_1" vbProcedure="false">#REF!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4]Sheet3!$A$3</definedName>
    <definedName function="false" hidden="false" localSheetId="24" name="hl_0" vbProcedure="false">#REF!</definedName>
    <definedName function="false" hidden="false" localSheetId="24" name="hn_0" vbProcedure="false">#REF!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#REF!</definedName>
    <definedName function="false" hidden="false" localSheetId="24" name="name_period" vbProcedure="false">#REF!</definedName>
    <definedName function="false" hidden="false" localSheetId="24" name="pyear" vbProcedure="false">#REF!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#REF!</definedName>
    <definedName function="false" hidden="false" localSheetId="24" name="_lastColumn" vbProcedure="false">#REF!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2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7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4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2]Sheet1 (3)'!$A$1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7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date_b" vbProcedure="false">'[10]'!$A$1</definedName>
    <definedName function="false" hidden="false" localSheetId="26" name="date_e" vbProcedure="false">'[2]Sheet1 (2)'!$A$1</definedName>
    <definedName function="false" hidden="false" localSheetId="26" name="Excel_BuiltIn_Print_Area_1" vbProcedure="false">'[10]'!$A$1</definedName>
    <definedName function="false" hidden="false" localSheetId="2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hl_0" vbProcedure="false">'[10]'!$A$1</definedName>
    <definedName function="false" hidden="false" localSheetId="26" name="hn_0" vbProcedure="false">'[10]'!$A$1</definedName>
    <definedName function="false" hidden="false" localSheetId="2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lcz" vbProcedure="false">'[2]Sheet1 (2)'!$A$1</definedName>
    <definedName function="false" hidden="false" localSheetId="26" name="name_cz" vbProcedure="false">'[10]'!$A$1</definedName>
    <definedName function="false" hidden="false" localSheetId="26" name="name_period" vbProcedure="false">'[10]'!$A$1</definedName>
    <definedName function="false" hidden="false" localSheetId="26" name="pyear" vbProcedure="false">'[10]'!$A$1</definedName>
    <definedName function="false" hidden="false" localSheetId="2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firstRow" vbProcedure="false">'[10]'!$A$1</definedName>
    <definedName function="false" hidden="false" localSheetId="26" name="_lastColumn" vbProcedure="false">'[10]'!$A$1</definedName>
    <definedName function="false" hidden="false" localSheetId="2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олд" vbProcedure="false">'[2]Sheet1 (3)'!$A$1</definedName>
    <definedName function="false" hidden="false" localSheetId="2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date_b" vbProcedure="false">'[11]'!$B$2</definedName>
    <definedName function="false" hidden="false" localSheetId="27" name="date_e" vbProcedure="false">'[3]Sheet1 (2)'!$B$2</definedName>
    <definedName function="false" hidden="false" localSheetId="2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lcz" vbProcedure="false">'[3]Sheet1 (2)'!$A$1</definedName>
    <definedName function="false" hidden="false" localSheetId="27" name="name_cz" vbProcedure="false">'[11]'!$B$2</definedName>
    <definedName function="false" hidden="false" localSheetId="27" name="name_period" vbProcedure="false">'[11]'!$B$2</definedName>
    <definedName function="false" hidden="false" localSheetId="27" name="pyear" vbProcedure="false">'[11]'!$B$2</definedName>
    <definedName function="false" hidden="false" localSheetId="2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date_b" vbProcedure="false">#REF!</definedName>
    <definedName function="false" hidden="false" localSheetId="28" name="date_e" vbProcedure="false">'[2]Sheet1 (2)'!$A$1</definedName>
    <definedName function="false" hidden="false" localSheetId="28" name="Excel_BuiltIn_Print_Area_1" vbProcedure="false">#REF!</definedName>
    <definedName function="false" hidden="false" localSheetId="28" name="Excel_BuiltIn__FilterDatabase" vbProcedure="false">'29'!$B$1:$B$49</definedName>
    <definedName function="false" hidden="false" localSheetId="2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hl_0" vbProcedure="false">#REF!</definedName>
    <definedName function="false" hidden="false" localSheetId="28" name="hn_0" vbProcedure="false">#REF!</definedName>
    <definedName function="false" hidden="false" localSheetId="2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lcz" vbProcedure="false">'[2]Sheet1 (2)'!$A$1</definedName>
    <definedName function="false" hidden="false" localSheetId="28" name="name_cz" vbProcedure="false">#REF!</definedName>
    <definedName function="false" hidden="false" localSheetId="28" name="name_period" vbProcedure="false">#REF!</definedName>
    <definedName function="false" hidden="false" localSheetId="28" name="pyear" vbProcedure="false">#REF!</definedName>
    <definedName function="false" hidden="false" localSheetId="2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firstRow" vbProcedure="false">#REF!</definedName>
    <definedName function="false" hidden="false" localSheetId="28" name="_lastColumn" vbProcedure="false">#REF!</definedName>
    <definedName function="false" hidden="false" localSheetId="2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пр" vbProcedure="false">#REF!</definedName>
    <definedName function="false" hidden="false" localSheetId="2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фтф" vbProcedure="false">#REF!</definedName>
    <definedName function="false" hidden="false" localSheetId="2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лпдаж" vbProcedure="false">#REF!</definedName>
    <definedName function="false" hidden="false" localSheetId="28" name="олд" vbProcedure="false">'[2]Sheet1 (3)'!$A$1</definedName>
    <definedName function="false" hidden="false" localSheetId="28" name="оплад" vbProcedure="false">'[1]Sheet1 (2)'!$A$1</definedName>
    <definedName function="false" hidden="false" localSheetId="28" name="паовжф" vbProcedure="false">#REF!</definedName>
    <definedName function="false" hidden="false" localSheetId="28" name="пар" vbProcedure="false">#REF!</definedName>
    <definedName function="false" hidden="false" localSheetId="28" name="плдаж" vbProcedure="false">#REF!</definedName>
    <definedName function="false" hidden="false" localSheetId="28" name="плдажп" vbProcedure="false">#REF!</definedName>
    <definedName function="false" hidden="false" localSheetId="2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праовл" vbProcedure="false">'[1]Sheet1 (3)'!$A$1</definedName>
    <definedName function="false" hidden="false" localSheetId="28" name="проавлф" vbProcedure="false">#REF!</definedName>
    <definedName function="false" hidden="false" localSheetId="28" name="рпа" vbProcedure="false">#REF!</definedName>
    <definedName function="false" hidden="false" localSheetId="2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рррр" vbProcedure="false">'[1]Sheet1 (2)'!$A$1</definedName>
    <definedName function="false" hidden="false" localSheetId="28" name="ррррау" vbProcedure="false">'[2]Sheet1 (3)'!$A$1</definedName>
    <definedName function="false" hidden="false" localSheetId="2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date_b" vbProcedure="false">#REF!</definedName>
    <definedName function="false" hidden="false" localSheetId="29" name="date_e" vbProcedure="false">'[2]Sheet1 (2)'!$A$1</definedName>
    <definedName function="false" hidden="false" localSheetId="29" name="Excel_BuiltIn_Print_Area_1" vbProcedure="false">#REF!</definedName>
    <definedName function="false" hidden="false" localSheetId="29" name="Excel_BuiltIn__FilterDatabase" vbProcedure="false">'30'!$B$1:$B$47</definedName>
    <definedName function="false" hidden="false" localSheetId="2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hl_0" vbProcedure="false">#REF!</definedName>
    <definedName function="false" hidden="false" localSheetId="29" name="hn_0" vbProcedure="false">#REF!</definedName>
    <definedName function="false" hidden="false" localSheetId="2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lcz" vbProcedure="false">'[2]Sheet1 (2)'!$A$1</definedName>
    <definedName function="false" hidden="false" localSheetId="29" name="name_cz" vbProcedure="false">#REF!</definedName>
    <definedName function="false" hidden="false" localSheetId="29" name="name_period" vbProcedure="false">#REF!</definedName>
    <definedName function="false" hidden="false" localSheetId="29" name="pyear" vbProcedure="false">#REF!</definedName>
    <definedName function="false" hidden="false" localSheetId="2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firstRow" vbProcedure="false">#REF!</definedName>
    <definedName function="false" hidden="false" localSheetId="29" name="_lastColumn" vbProcedure="false">#REF!</definedName>
    <definedName function="false" hidden="false" localSheetId="2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пр" vbProcedure="false">#REF!</definedName>
    <definedName function="false" hidden="false" localSheetId="2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фтф" vbProcedure="false">#REF!</definedName>
    <definedName function="false" hidden="false" localSheetId="2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лпдаж" vbProcedure="false">#REF!</definedName>
    <definedName function="false" hidden="false" localSheetId="29" name="олд" vbProcedure="false">'[2]Sheet1 (3)'!$A$1</definedName>
    <definedName function="false" hidden="false" localSheetId="29" name="оплад" vbProcedure="false">'[1]Sheet1 (2)'!$A$1</definedName>
    <definedName function="false" hidden="false" localSheetId="29" name="паовжф" vbProcedure="false">#REF!</definedName>
    <definedName function="false" hidden="false" localSheetId="29" name="пар" vbProcedure="false">#REF!</definedName>
    <definedName function="false" hidden="false" localSheetId="29" name="плдаж" vbProcedure="false">#REF!</definedName>
    <definedName function="false" hidden="false" localSheetId="29" name="плдажп" vbProcedure="false">#REF!</definedName>
    <definedName function="false" hidden="false" localSheetId="2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праовл" vbProcedure="false">'[1]Sheet1 (3)'!$A$1</definedName>
    <definedName function="false" hidden="false" localSheetId="29" name="проавлф" vbProcedure="false">#REF!</definedName>
    <definedName function="false" hidden="false" localSheetId="29" name="рпа" vbProcedure="false">#REF!</definedName>
    <definedName function="false" hidden="false" localSheetId="2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рррр" vbProcedure="false">'[1]Sheet1 (2)'!$A$1</definedName>
    <definedName function="false" hidden="false" localSheetId="29" name="ррррау" vbProcedure="false">'[2]Sheet1 (3)'!$A$1</definedName>
    <definedName function="false" hidden="false" localSheetId="2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date_b" vbProcedure="false">#REF!</definedName>
    <definedName function="false" hidden="false" localSheetId="30" name="date_e" vbProcedure="false">'[2]Sheet1 (2)'!$A$1</definedName>
    <definedName function="false" hidden="false" localSheetId="30" name="Excel_BuiltIn_Print_Area_1" vbProcedure="false">#REF!</definedName>
    <definedName function="false" hidden="false" localSheetId="30" name="Excel_BuiltIn__FilterDatabase" vbProcedure="false">'31'!$B$1:$B$4</definedName>
    <definedName function="false" hidden="false" localSheetId="3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hl_0" vbProcedure="false">#REF!</definedName>
    <definedName function="false" hidden="false" localSheetId="30" name="hn_0" vbProcedure="false">#REF!</definedName>
    <definedName function="false" hidden="false" localSheetId="3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lcz" vbProcedure="false">'[2]Sheet1 (2)'!$A$1</definedName>
    <definedName function="false" hidden="false" localSheetId="30" name="name_cz" vbProcedure="false">#REF!</definedName>
    <definedName function="false" hidden="false" localSheetId="30" name="name_period" vbProcedure="false">#REF!</definedName>
    <definedName function="false" hidden="false" localSheetId="30" name="pyear" vbProcedure="false">#REF!</definedName>
    <definedName function="false" hidden="false" localSheetId="3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firstRow" vbProcedure="false">#REF!</definedName>
    <definedName function="false" hidden="false" localSheetId="30" name="_lastColumn" vbProcedure="false">#REF!</definedName>
    <definedName function="false" hidden="false" localSheetId="3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пр" vbProcedure="false">#REF!</definedName>
    <definedName function="false" hidden="false" localSheetId="3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фтф" vbProcedure="false">#REF!</definedName>
    <definedName function="false" hidden="false" localSheetId="3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лпдаж" vbProcedure="false">#REF!</definedName>
    <definedName function="false" hidden="false" localSheetId="30" name="олд" vbProcedure="false">'[2]Sheet1 (3)'!$A$1</definedName>
    <definedName function="false" hidden="false" localSheetId="30" name="оплад" vbProcedure="false">'[1]Sheet1 (2)'!$A$1</definedName>
    <definedName function="false" hidden="false" localSheetId="30" name="паовжф" vbProcedure="false">#REF!</definedName>
    <definedName function="false" hidden="false" localSheetId="30" name="пар" vbProcedure="false">#REF!</definedName>
    <definedName function="false" hidden="false" localSheetId="30" name="плдаж" vbProcedure="false">#REF!</definedName>
    <definedName function="false" hidden="false" localSheetId="30" name="плдажп" vbProcedure="false">#REF!</definedName>
    <definedName function="false" hidden="false" localSheetId="3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праовл" vbProcedure="false">'[1]Sheet1 (3)'!$A$1</definedName>
    <definedName function="false" hidden="false" localSheetId="30" name="проавлф" vbProcedure="false">#REF!</definedName>
    <definedName function="false" hidden="false" localSheetId="30" name="рпа" vbProcedure="false">#REF!</definedName>
    <definedName function="false" hidden="false" localSheetId="3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рррр" vbProcedure="false">'[1]Sheet1 (2)'!$A$1</definedName>
    <definedName function="false" hidden="false" localSheetId="30" name="ррррау" vbProcedure="false">'[2]Sheet1 (3)'!$A$1</definedName>
    <definedName function="false" hidden="false" localSheetId="3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date_b" vbProcedure="false">#REF!</definedName>
    <definedName function="false" hidden="false" localSheetId="31" name="date_e" vbProcedure="false">'[3]Sheet1 (2)'!$A$1</definedName>
    <definedName function="false" hidden="false" localSheetId="31" name="Excel_BuiltIn_Print_Area_1" vbProcedure="false">#REF!</definedName>
    <definedName function="false" hidden="false" localSheetId="31" name="Excel_BuiltIn__FilterDatabase" vbProcedure="false">'32'!$B$1:$B$58</definedName>
    <definedName function="false" hidden="false" localSheetId="3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hjj" vbProcedure="false">[4]Sheet3!$A$3</definedName>
    <definedName function="false" hidden="false" localSheetId="31" name="hl_0" vbProcedure="false">#REF!</definedName>
    <definedName function="false" hidden="false" localSheetId="31" name="hn_0" vbProcedure="false">#REF!</definedName>
    <definedName function="false" hidden="false" localSheetId="3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lcz" vbProcedure="false">'[3]Sheet1 (2)'!$A$1</definedName>
    <definedName function="false" hidden="false" localSheetId="31" name="name_cz" vbProcedure="false">#REF!</definedName>
    <definedName function="false" hidden="false" localSheetId="31" name="name_period" vbProcedure="false">#REF!</definedName>
    <definedName function="false" hidden="false" localSheetId="31" name="pyear" vbProcedure="false">#REF!</definedName>
    <definedName function="false" hidden="false" localSheetId="3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firstRow" vbProcedure="false">#REF!</definedName>
    <definedName function="false" hidden="false" localSheetId="31" name="_lastColumn" vbProcedure="false">#REF!</definedName>
    <definedName function="false" hidden="false" localSheetId="3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олд" vbProcedure="false">'[2]Sheet1 (3)'!$A$1</definedName>
    <definedName function="false" hidden="false" localSheetId="3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ц" vbProcedure="false">[7]Sheet3!$A$2</definedName>
    <definedName function="false" hidden="false" localSheetId="3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date_b" vbProcedure="false">#REF!</definedName>
    <definedName function="false" hidden="false" localSheetId="32" name="date_e" vbProcedure="false">'[3]Sheet1 (2)'!$A$1</definedName>
    <definedName function="false" hidden="false" localSheetId="32" name="Excel_BuiltIn_Print_Area_1" vbProcedure="false">#REF!</definedName>
    <definedName function="false" hidden="false" localSheetId="32" name="Excel_BuiltIn__FilterDatabase" vbProcedure="false">#REF!</definedName>
    <definedName function="false" hidden="false" localSheetId="3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hjj" vbProcedure="false">[4]Sheet3!$A$3</definedName>
    <definedName function="false" hidden="false" localSheetId="32" name="hl_0" vbProcedure="false">#REF!</definedName>
    <definedName function="false" hidden="false" localSheetId="32" name="hn_0" vbProcedure="false">#REF!</definedName>
    <definedName function="false" hidden="false" localSheetId="3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lcz" vbProcedure="false">'[3]Sheet1 (2)'!$A$1</definedName>
    <definedName function="false" hidden="false" localSheetId="32" name="name_cz" vbProcedure="false">#REF!</definedName>
    <definedName function="false" hidden="false" localSheetId="32" name="name_period" vbProcedure="false">#REF!</definedName>
    <definedName function="false" hidden="false" localSheetId="32" name="pyear" vbProcedure="false">#REF!</definedName>
    <definedName function="false" hidden="false" localSheetId="3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firstRow" vbProcedure="false">#REF!</definedName>
    <definedName function="false" hidden="false" localSheetId="32" name="_lastColumn" vbProcedure="false">#REF!</definedName>
    <definedName function="false" hidden="false" localSheetId="3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олд" vbProcedure="false">'[2]Sheet1 (3)'!$A$1</definedName>
    <definedName function="false" hidden="false" localSheetId="3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ц" vbProcedure="false">[7]Sheet3!$A$2</definedName>
    <definedName function="false" hidden="false" localSheetId="3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date_b" vbProcedure="false">#REF!</definedName>
    <definedName function="false" hidden="false" localSheetId="33" name="date_e" vbProcedure="false">'[2]Sheet1 (2)'!$A$1</definedName>
    <definedName function="false" hidden="false" localSheetId="33" name="Excel_BuiltIn_Print_Area_1" vbProcedure="false">#REF!</definedName>
    <definedName function="false" hidden="false" localSheetId="33" name="Excel_BuiltIn__FilterDatabase" vbProcedure="false">'34'!$B$1:$B$50</definedName>
    <definedName function="false" hidden="false" localSheetId="3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hl_0" vbProcedure="false">#REF!</definedName>
    <definedName function="false" hidden="false" localSheetId="33" name="hn_0" vbProcedure="false">#REF!</definedName>
    <definedName function="false" hidden="false" localSheetId="3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lcz" vbProcedure="false">'[2]Sheet1 (2)'!$A$1</definedName>
    <definedName function="false" hidden="false" localSheetId="33" name="name_cz" vbProcedure="false">#REF!</definedName>
    <definedName function="false" hidden="false" localSheetId="33" name="name_period" vbProcedure="false">#REF!</definedName>
    <definedName function="false" hidden="false" localSheetId="33" name="pyear" vbProcedure="false">#REF!</definedName>
    <definedName function="false" hidden="false" localSheetId="3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firstRow" vbProcedure="false">#REF!</definedName>
    <definedName function="false" hidden="false" localSheetId="33" name="_lastColumn" vbProcedure="false">#REF!</definedName>
    <definedName function="false" hidden="false" localSheetId="3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пр" vbProcedure="false">#REF!</definedName>
    <definedName function="false" hidden="false" localSheetId="3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фтф" vbProcedure="false">#REF!</definedName>
    <definedName function="false" hidden="false" localSheetId="3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лпдаж" vbProcedure="false">#REF!</definedName>
    <definedName function="false" hidden="false" localSheetId="33" name="олд" vbProcedure="false">'[2]Sheet1 (3)'!$A$1</definedName>
    <definedName function="false" hidden="false" localSheetId="33" name="оплад" vbProcedure="false">'[1]Sheet1 (2)'!$A$1</definedName>
    <definedName function="false" hidden="false" localSheetId="33" name="паовжф" vbProcedure="false">#REF!</definedName>
    <definedName function="false" hidden="false" localSheetId="33" name="пар" vbProcedure="false">#REF!</definedName>
    <definedName function="false" hidden="false" localSheetId="33" name="плдаж" vbProcedure="false">#REF!</definedName>
    <definedName function="false" hidden="false" localSheetId="33" name="плдажп" vbProcedure="false">#REF!</definedName>
    <definedName function="false" hidden="false" localSheetId="3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праовл" vbProcedure="false">'[1]Sheet1 (3)'!$A$1</definedName>
    <definedName function="false" hidden="false" localSheetId="33" name="проавлф" vbProcedure="false">#REF!</definedName>
    <definedName function="false" hidden="false" localSheetId="33" name="рпа" vbProcedure="false">#REF!</definedName>
    <definedName function="false" hidden="false" localSheetId="3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рррр" vbProcedure="false">'[1]Sheet1 (2)'!$A$1</definedName>
    <definedName function="false" hidden="false" localSheetId="33" name="ррррау" vbProcedure="false">'[2]Sheet1 (3)'!$A$1</definedName>
    <definedName function="false" hidden="false" localSheetId="3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date_b" vbProcedure="false">#REF!</definedName>
    <definedName function="false" hidden="false" localSheetId="34" name="date_e" vbProcedure="false">'[2]Sheet1 (2)'!$A$1</definedName>
    <definedName function="false" hidden="false" localSheetId="34" name="Excel_BuiltIn_Print_Area_1" vbProcedure="false">#REF!</definedName>
    <definedName function="false" hidden="false" localSheetId="34" name="Excel_BuiltIn__FilterDatabase" vbProcedure="false">'35'!$B$1:$B$50</definedName>
    <definedName function="false" hidden="false" localSheetId="3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hl_0" vbProcedure="false">#REF!</definedName>
    <definedName function="false" hidden="false" localSheetId="34" name="hn_0" vbProcedure="false">#REF!</definedName>
    <definedName function="false" hidden="false" localSheetId="3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lcz" vbProcedure="false">'[2]Sheet1 (2)'!$A$1</definedName>
    <definedName function="false" hidden="false" localSheetId="34" name="name_cz" vbProcedure="false">#REF!</definedName>
    <definedName function="false" hidden="false" localSheetId="34" name="name_period" vbProcedure="false">#REF!</definedName>
    <definedName function="false" hidden="false" localSheetId="34" name="pyear" vbProcedure="false">#REF!</definedName>
    <definedName function="false" hidden="false" localSheetId="3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firstRow" vbProcedure="false">#REF!</definedName>
    <definedName function="false" hidden="false" localSheetId="34" name="_lastColumn" vbProcedure="false">#REF!</definedName>
    <definedName function="false" hidden="false" localSheetId="3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пр" vbProcedure="false">#REF!</definedName>
    <definedName function="false" hidden="false" localSheetId="3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фтф" vbProcedure="false">#REF!</definedName>
    <definedName function="false" hidden="false" localSheetId="3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лпдаж" vbProcedure="false">#REF!</definedName>
    <definedName function="false" hidden="false" localSheetId="34" name="олд" vbProcedure="false">'[2]Sheet1 (3)'!$A$1</definedName>
    <definedName function="false" hidden="false" localSheetId="34" name="оплад" vbProcedure="false">'[1]Sheet1 (2)'!$A$1</definedName>
    <definedName function="false" hidden="false" localSheetId="34" name="паовжф" vbProcedure="false">#REF!</definedName>
    <definedName function="false" hidden="false" localSheetId="34" name="пар" vbProcedure="false">#REF!</definedName>
    <definedName function="false" hidden="false" localSheetId="34" name="плдаж" vbProcedure="false">#REF!</definedName>
    <definedName function="false" hidden="false" localSheetId="34" name="плдажп" vbProcedure="false">#REF!</definedName>
    <definedName function="false" hidden="false" localSheetId="3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праовл" vbProcedure="false">'[1]Sheet1 (3)'!$A$1</definedName>
    <definedName function="false" hidden="false" localSheetId="34" name="проавлф" vbProcedure="false">#REF!</definedName>
    <definedName function="false" hidden="false" localSheetId="34" name="рпа" vbProcedure="false">#REF!</definedName>
    <definedName function="false" hidden="false" localSheetId="3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рррр" vbProcedure="false">'[1]Sheet1 (2)'!$A$1</definedName>
    <definedName function="false" hidden="false" localSheetId="34" name="ррррау" vbProcedure="false">'[2]Sheet1 (3)'!$A$1</definedName>
    <definedName function="false" hidden="false" localSheetId="3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574">
  <si>
    <t xml:space="preserve">Інформація щодо запланованого масового</t>
  </si>
  <si>
    <t xml:space="preserve">вивільнення працівників </t>
  </si>
  <si>
    <t xml:space="preserve">(за регіонами)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осіб</t>
  </si>
  <si>
    <t xml:space="preserve">січень-жовтень 2020р.</t>
  </si>
  <si>
    <t xml:space="preserve">січень-жовтень 2021р.</t>
  </si>
  <si>
    <t xml:space="preserve">Зміна значення</t>
  </si>
  <si>
    <t xml:space="preserve">%</t>
  </si>
  <si>
    <t xml:space="preserve"> + (-)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</t>
  </si>
  <si>
    <t xml:space="preserve">(за видами економічноі діяльності)</t>
  </si>
  <si>
    <t xml:space="preserve">Усього</t>
  </si>
  <si>
    <t xml:space="preserve">з них: за видами економічноі діяльності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особи</t>
  </si>
  <si>
    <t xml:space="preserve">з них: за професійними групами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одиниці</t>
  </si>
  <si>
    <t xml:space="preserve">січень-жовтень                        2020 р.</t>
  </si>
  <si>
    <t xml:space="preserve">січень-жовтень                        2021 р.</t>
  </si>
  <si>
    <t xml:space="preserve">Темпи зростання (зниження)</t>
  </si>
  <si>
    <t xml:space="preserve">станом на 01.11.2020 р.</t>
  </si>
  <si>
    <t xml:space="preserve">станом на 01.11.2021 р.</t>
  </si>
  <si>
    <t xml:space="preserve">Усього 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жовтень  2021 року</t>
  </si>
  <si>
    <t xml:space="preserve">Станом на 1 листопада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Чисельність безробітних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Тракторист-машиніст сільськогосподарського (лісогосподарського) виробництва</t>
  </si>
  <si>
    <t xml:space="preserve"> підсобний робітник</t>
  </si>
  <si>
    <t xml:space="preserve"> водій автотранспортних засобів</t>
  </si>
  <si>
    <t xml:space="preserve"> продавець продовольчих товарів</t>
  </si>
  <si>
    <t xml:space="preserve"> кухар</t>
  </si>
  <si>
    <t xml:space="preserve"> машиніст (кочегар) котельної</t>
  </si>
  <si>
    <t xml:space="preserve">продавець-консультант</t>
  </si>
  <si>
    <t xml:space="preserve"> бухгалтер</t>
  </si>
  <si>
    <t xml:space="preserve"> рибалка прибережного лову</t>
  </si>
  <si>
    <t xml:space="preserve"> вантажник</t>
  </si>
  <si>
    <t xml:space="preserve"> слюсар-ремонтник</t>
  </si>
  <si>
    <t xml:space="preserve"> тракторист</t>
  </si>
  <si>
    <t xml:space="preserve"> прибиральник службових приміщень</t>
  </si>
  <si>
    <t xml:space="preserve"> в'язальник схемних джгутів, кабелів та шнурів</t>
  </si>
  <si>
    <t xml:space="preserve"> продавець непродовольчих товарів</t>
  </si>
  <si>
    <t xml:space="preserve"> охоронник</t>
  </si>
  <si>
    <t xml:space="preserve">спеціаліст державної служби (місцевого самоврядування)</t>
  </si>
  <si>
    <t xml:space="preserve"> оператор котельні</t>
  </si>
  <si>
    <t xml:space="preserve"> сторож</t>
  </si>
  <si>
    <t xml:space="preserve"> швачка</t>
  </si>
  <si>
    <t xml:space="preserve">сестра медична (брат медичний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робітник з благоустрою</t>
  </si>
  <si>
    <t xml:space="preserve">електрогазозварник</t>
  </si>
  <si>
    <t xml:space="preserve"> дорожній робітник.</t>
  </si>
  <si>
    <t xml:space="preserve"> укладальник-пакувальник</t>
  </si>
  <si>
    <t xml:space="preserve"> електромонтер з ремонту та обслуговування електроустаткування</t>
  </si>
  <si>
    <t xml:space="preserve">вчитель закладу загальної середньої освіти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комірник</t>
  </si>
  <si>
    <t xml:space="preserve"> прибиральник територій</t>
  </si>
  <si>
    <t xml:space="preserve"> робітник з комплексного обслуговування й ремонту будинків</t>
  </si>
  <si>
    <t xml:space="preserve"> двірник</t>
  </si>
  <si>
    <t xml:space="preserve">робітник з комплексного обслуговування сільськогосподарського виробництва</t>
  </si>
  <si>
    <t xml:space="preserve"> головний бухгалтер</t>
  </si>
  <si>
    <t xml:space="preserve"> соціальний робітник</t>
  </si>
  <si>
    <t xml:space="preserve">обліковець</t>
  </si>
  <si>
    <t xml:space="preserve"> менеджер (управитель) із збуту</t>
  </si>
  <si>
    <t xml:space="preserve"> оператор виробничої дільниці</t>
  </si>
  <si>
    <t xml:space="preserve"> слюсар з механоскладальних робіт</t>
  </si>
  <si>
    <t xml:space="preserve">листоноша (поштар)</t>
  </si>
  <si>
    <t xml:space="preserve"> діловод</t>
  </si>
  <si>
    <t xml:space="preserve"> Робітник на лісокультурних (лісогосподарських) роботах</t>
  </si>
  <si>
    <t xml:space="preserve"> токар</t>
  </si>
  <si>
    <t xml:space="preserve"> фахівець</t>
  </si>
  <si>
    <t xml:space="preserve"> водій навантажувача</t>
  </si>
  <si>
    <t xml:space="preserve"> кухонний робітник</t>
  </si>
  <si>
    <t xml:space="preserve"> касир торговельного залу</t>
  </si>
  <si>
    <t xml:space="preserve"> апаратник оброблення зерна</t>
  </si>
  <si>
    <t xml:space="preserve"> економіст</t>
  </si>
  <si>
    <t xml:space="preserve">Професії, по яких кількість вакансій є найбільшою                                                у січні-жовтні 2021 року</t>
  </si>
  <si>
    <t xml:space="preserve"> (за розділами професій)</t>
  </si>
  <si>
    <t xml:space="preserve">січень-жовтень 2021 рік</t>
  </si>
  <si>
    <t xml:space="preserve">Станом на 1 дистопада 2021 року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Законодавці, вищі державні службовці, керівники, менеджери</t>
  </si>
  <si>
    <t xml:space="preserve"> завідувач складу</t>
  </si>
  <si>
    <t xml:space="preserve"> заступник директора</t>
  </si>
  <si>
    <t xml:space="preserve"> менеджер (управитель)</t>
  </si>
  <si>
    <t xml:space="preserve"> начальник відділу</t>
  </si>
  <si>
    <t xml:space="preserve"> завідувач господарства</t>
  </si>
  <si>
    <t xml:space="preserve"> керівник гуртка</t>
  </si>
  <si>
    <t xml:space="preserve"> начальник відділу поштового зв'язку</t>
  </si>
  <si>
    <t xml:space="preserve"> менеджер (управитель) з постачання</t>
  </si>
  <si>
    <t xml:space="preserve"> керуючий магазином</t>
  </si>
  <si>
    <t xml:space="preserve"> майстер</t>
  </si>
  <si>
    <t xml:space="preserve"> головний інженер</t>
  </si>
  <si>
    <t xml:space="preserve"> директор (начальник, інший керівник) підприємства</t>
  </si>
  <si>
    <t xml:space="preserve">начальник відділення</t>
  </si>
  <si>
    <t xml:space="preserve"> Спеціаліст державної служби (місцевого самоврядування)</t>
  </si>
  <si>
    <t xml:space="preserve"> агроном</t>
  </si>
  <si>
    <t xml:space="preserve"> інженер з охорони праці</t>
  </si>
  <si>
    <t xml:space="preserve"> бібліотекар</t>
  </si>
  <si>
    <t xml:space="preserve">викладач закладу вищої освіти</t>
  </si>
  <si>
    <t xml:space="preserve"> інженер</t>
  </si>
  <si>
    <t xml:space="preserve"> інженер-технолог</t>
  </si>
  <si>
    <t xml:space="preserve"> юрисконсульт</t>
  </si>
  <si>
    <t xml:space="preserve">вихователь дошкільного навчального закладу</t>
  </si>
  <si>
    <t xml:space="preserve">фахівець з публічних закупівель</t>
  </si>
  <si>
    <t xml:space="preserve"> доцент</t>
  </si>
  <si>
    <t xml:space="preserve"> лікар ветеринарної медицини</t>
  </si>
  <si>
    <t xml:space="preserve">вчитель початкових класів закладу загальної середньої освіти</t>
  </si>
  <si>
    <t xml:space="preserve"> вихователь</t>
  </si>
  <si>
    <t xml:space="preserve">асистент вчителя</t>
  </si>
  <si>
    <t xml:space="preserve"> технік</t>
  </si>
  <si>
    <t xml:space="preserve"> механік</t>
  </si>
  <si>
    <t xml:space="preserve">технік-лаборант</t>
  </si>
  <si>
    <t xml:space="preserve"> електрик дільниці</t>
  </si>
  <si>
    <t xml:space="preserve"> диспетчер</t>
  </si>
  <si>
    <t xml:space="preserve"> інспектор з кадрів</t>
  </si>
  <si>
    <t xml:space="preserve"> представник торговельний</t>
  </si>
  <si>
    <t xml:space="preserve"> товарознавець</t>
  </si>
  <si>
    <t xml:space="preserve">технік-електрик</t>
  </si>
  <si>
    <t xml:space="preserve"> фармацевт</t>
  </si>
  <si>
    <t xml:space="preserve"> Обліковець</t>
  </si>
  <si>
    <t xml:space="preserve"> адміністратор</t>
  </si>
  <si>
    <t xml:space="preserve"> оператор поштового зв'язку</t>
  </si>
  <si>
    <t xml:space="preserve"> секретар</t>
  </si>
  <si>
    <t xml:space="preserve"> оператор комп'ютерного набору</t>
  </si>
  <si>
    <t xml:space="preserve"> касир квитковий</t>
  </si>
  <si>
    <t xml:space="preserve">касир-операціоніст</t>
  </si>
  <si>
    <t xml:space="preserve">адміністратор (господар) залу</t>
  </si>
  <si>
    <t xml:space="preserve"> касир (на підприємстві, в установі, організації)</t>
  </si>
  <si>
    <t xml:space="preserve"> реєстратор медичний</t>
  </si>
  <si>
    <t xml:space="preserve"> секретар керівника (організації, підприємства, установи)</t>
  </si>
  <si>
    <t xml:space="preserve">обліковець з реєстрації бухгалтерських даних</t>
  </si>
  <si>
    <t xml:space="preserve"> офіціант</t>
  </si>
  <si>
    <t xml:space="preserve"> помічник вихователя</t>
  </si>
  <si>
    <t xml:space="preserve"> бармен</t>
  </si>
  <si>
    <t xml:space="preserve"> молодша медична сестра (молодший медичний брат) з догляду за хворими</t>
  </si>
  <si>
    <t xml:space="preserve"> перукар (перукар - модельєр)</t>
  </si>
  <si>
    <t xml:space="preserve"> покоївка</t>
  </si>
  <si>
    <t xml:space="preserve">поліцейський (інспектор) патрульної служби</t>
  </si>
  <si>
    <t xml:space="preserve">манікюрник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тваринник</t>
  </si>
  <si>
    <t xml:space="preserve"> оператор машинного доїння</t>
  </si>
  <si>
    <t xml:space="preserve"> овочівник</t>
  </si>
  <si>
    <t xml:space="preserve"> птахівник</t>
  </si>
  <si>
    <t xml:space="preserve"> плодоовочівник</t>
  </si>
  <si>
    <t xml:space="preserve"> робітник з догляду за тваринами</t>
  </si>
  <si>
    <t xml:space="preserve"> робітник фермерського господарства</t>
  </si>
  <si>
    <t xml:space="preserve"> свинар</t>
  </si>
  <si>
    <t xml:space="preserve"> дояр</t>
  </si>
  <si>
    <t xml:space="preserve">оператор інкубаторно-птахівничої станції</t>
  </si>
  <si>
    <t xml:space="preserve"> садівник</t>
  </si>
  <si>
    <t xml:space="preserve"> грибовод</t>
  </si>
  <si>
    <t xml:space="preserve"> бетоняр</t>
  </si>
  <si>
    <t xml:space="preserve"> електрозварник ручного зварювання</t>
  </si>
  <si>
    <t xml:space="preserve">слюсар з ремонту колісних транспортних засобів</t>
  </si>
  <si>
    <t xml:space="preserve">маляр</t>
  </si>
  <si>
    <t xml:space="preserve"> верстатник деревообробних верстатів</t>
  </si>
  <si>
    <t xml:space="preserve"> пекар</t>
  </si>
  <si>
    <t xml:space="preserve"> сортувальник у виробництві харчової продукції (плоди, овочі та подібні продукти)</t>
  </si>
  <si>
    <t xml:space="preserve"> слюсар-сантехнік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оператор заправних станцій</t>
  </si>
  <si>
    <t xml:space="preserve"> машиніст екскаватора</t>
  </si>
  <si>
    <t xml:space="preserve"> оператор верстатів з програмним керуванням</t>
  </si>
  <si>
    <t xml:space="preserve"> машиніст зернових навантажувально-розвантажувальних машин</t>
  </si>
  <si>
    <t xml:space="preserve">Найпростіші професії</t>
  </si>
  <si>
    <t xml:space="preserve"> вагар</t>
  </si>
  <si>
    <t xml:space="preserve"> прибиральник виробничих приміщень</t>
  </si>
  <si>
    <t xml:space="preserve"> контролер енергонагляду</t>
  </si>
  <si>
    <t xml:space="preserve"> опалювач</t>
  </si>
  <si>
    <t xml:space="preserve"> приймальник товарів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з них: за видами економічної діяльності:</t>
  </si>
  <si>
    <t xml:space="preserve">Кількість осіб, які мали статус безробітного, за статтю</t>
  </si>
  <si>
    <t xml:space="preserve">січень-жовтень 2021 р.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 Ремонт і монтаж машин і устатковання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Сільське господарство, мисливство та надання пов'язаних із ними послуг</t>
  </si>
  <si>
    <t xml:space="preserve">Державне управління й оборона</t>
  </si>
  <si>
    <t xml:space="preserve">Роздрібна торгівля, крім торгівлі автотранспортними засобами та мотоциклами</t>
  </si>
  <si>
    <t xml:space="preserve">Оптова торгівля, крім торгівлі автотранспортними засобами та мотоциклами</t>
  </si>
  <si>
    <t xml:space="preserve">Охорона здоров'я </t>
  </si>
  <si>
    <t xml:space="preserve">Наземний і трубопровідний транспорт</t>
  </si>
  <si>
    <t xml:space="preserve">Діяльність із забезпечення стравами та напоями</t>
  </si>
  <si>
    <t xml:space="preserve">Поштова та кур'єрська діяльність</t>
  </si>
  <si>
    <t xml:space="preserve">Надання фінансових послуг, крім страхування та пенсійного забезпечення</t>
  </si>
  <si>
    <t xml:space="preserve">Будівництво будівель</t>
  </si>
  <si>
    <t xml:space="preserve">Постачання електроенергії, газу, пари та кондиційованого повітря</t>
  </si>
  <si>
    <t xml:space="preserve">Складське господарство та допоміжна діяльність у сфері транспорту</t>
  </si>
  <si>
    <t xml:space="preserve">Рибне господарство</t>
  </si>
  <si>
    <t xml:space="preserve">Будівництво споруд</t>
  </si>
  <si>
    <t xml:space="preserve">Лісове господарство та лісозаготівлі</t>
  </si>
  <si>
    <t xml:space="preserve">Оптова та роздрібна торгівля автотранспортними засобами та мотоциклами, їх ремонт </t>
  </si>
  <si>
    <t xml:space="preserve">Обслуговування будинків і територій </t>
  </si>
  <si>
    <t xml:space="preserve">Оброблення деревини та виготовлення виробів з деревини та корка, крім меблів</t>
  </si>
  <si>
    <t xml:space="preserve">Діяльність охоронних служб та проведення розслідувань</t>
  </si>
  <si>
    <t xml:space="preserve">Діяльність із працевлаштування</t>
  </si>
  <si>
    <t xml:space="preserve">Надання інших індивідуальних послуг</t>
  </si>
  <si>
    <t xml:space="preserve">Надання послуг догляду із забезпеченням проживання </t>
  </si>
  <si>
    <t xml:space="preserve">Надання соціальної допомоги без забезпечення проживання</t>
  </si>
  <si>
    <t xml:space="preserve">Забір, очищення та постачання води</t>
  </si>
  <si>
    <t xml:space="preserve">Спеціалізовані будівельні роботи</t>
  </si>
  <si>
    <t xml:space="preserve">Телекомунікації (електрозв'язок)</t>
  </si>
  <si>
    <t xml:space="preserve">Адміністративна та допоміжна офісна діяльність, інші допоміжні комерційні послуги </t>
  </si>
  <si>
    <t xml:space="preserve">Тимчасове розміщування</t>
  </si>
  <si>
    <t xml:space="preserve">Функціювання бібліотек, архівів, музеїв та інших закладів культури</t>
  </si>
  <si>
    <t xml:space="preserve">Діяльність у сферах архітектури та інжинірингу</t>
  </si>
  <si>
    <t xml:space="preserve">Збирання, оброблення й видалення відходів</t>
  </si>
  <si>
    <t xml:space="preserve">Діяльність у сфері спорту, організування відпочинку та розваг</t>
  </si>
  <si>
    <t xml:space="preserve">Комп'ютерне програмування, консультування та пов'язана з ними діяльність</t>
  </si>
  <si>
    <t xml:space="preserve"> Найбільша чисельність безробітних жінок за видами економічної діяльності підприємств, на яких вони раніше працювали</t>
  </si>
  <si>
    <t xml:space="preserve">Діяльність у сферах права та бухгалтерського обліку </t>
  </si>
  <si>
    <t xml:space="preserve">Надання інформаційних послуг</t>
  </si>
  <si>
    <t xml:space="preserve">Діяльність громадських організацій</t>
  </si>
  <si>
    <t xml:space="preserve">Наукові дослідження та розробки</t>
  </si>
  <si>
    <t xml:space="preserve"> Найбільша чисельність безробітних чоловіків за видами економічної діяльності підприємств, на яких вони раніше працювали</t>
  </si>
  <si>
    <t xml:space="preserve">Добування інших корисних копалин та розроблення кар'єрів </t>
  </si>
  <si>
    <t xml:space="preserve">Оренда, прокат і лізинг</t>
  </si>
  <si>
    <t xml:space="preserve">Кількість осіб, які мали статус безробітного 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Січень-жовтень 20021 року</t>
  </si>
  <si>
    <t xml:space="preserve">Станом на 1  листопада  2021 року</t>
  </si>
  <si>
    <t xml:space="preserve">тракторист-машиніст сільськогосподарського (лісогосподарського) виробництва</t>
  </si>
  <si>
    <t xml:space="preserve"> листоноша (поштар)</t>
  </si>
  <si>
    <t xml:space="preserve">менеджер (управитель)</t>
  </si>
  <si>
    <t xml:space="preserve">начальник відділу</t>
  </si>
  <si>
    <t xml:space="preserve"> стрілець</t>
  </si>
  <si>
    <t xml:space="preserve"> військовослужбовець</t>
  </si>
  <si>
    <t xml:space="preserve">особи без професії</t>
  </si>
  <si>
    <t xml:space="preserve">робітник на лісокультурних (лісогосподарських) роботах</t>
  </si>
  <si>
    <t xml:space="preserve">Січень-жовтень 2021 року</t>
  </si>
  <si>
    <t xml:space="preserve">Станом на 1 листопада  2021 року</t>
  </si>
  <si>
    <t xml:space="preserve">голова органу місцевого самоврядування (міський, сільський і т. ін.)</t>
  </si>
  <si>
    <t xml:space="preserve"> директор (керівник) малої торговельної фірми</t>
  </si>
  <si>
    <t xml:space="preserve"> секретар місцевої ради (сільської, селищної, міської і т. ін.)</t>
  </si>
  <si>
    <t xml:space="preserve"> заступник начальника відділу</t>
  </si>
  <si>
    <t xml:space="preserve">юрист</t>
  </si>
  <si>
    <t xml:space="preserve">соціальний працівник</t>
  </si>
  <si>
    <t xml:space="preserve">технік-землевпорядник</t>
  </si>
  <si>
    <t xml:space="preserve"> експедитор</t>
  </si>
  <si>
    <t xml:space="preserve"> сестра медична (брат медичний) стаціонару</t>
  </si>
  <si>
    <t xml:space="preserve"> асистент вчителя</t>
  </si>
  <si>
    <t xml:space="preserve"> контролер-касир</t>
  </si>
  <si>
    <t xml:space="preserve">оператор телекомунікаційних послуг</t>
  </si>
  <si>
    <t xml:space="preserve">молодша медична сестра (молодший медичний брат) з догляду за хворими</t>
  </si>
  <si>
    <t xml:space="preserve"> поліцейський (за спеціалізаціями)</t>
  </si>
  <si>
    <t xml:space="preserve"> робітник з комплексного обслуговування сільськогосподарського виробництва</t>
  </si>
  <si>
    <t xml:space="preserve"> робітник на лісокультурних (лісогосподарських) роботах</t>
  </si>
  <si>
    <t xml:space="preserve"> лісоруб</t>
  </si>
  <si>
    <t xml:space="preserve">санітар (ветеринарна медицина)</t>
  </si>
  <si>
    <t xml:space="preserve"> електрогазозварник</t>
  </si>
  <si>
    <t xml:space="preserve"> слюсар з ремонту колісних транспортних засобів</t>
  </si>
  <si>
    <t xml:space="preserve"> сортувальник виробів, сировини та матеріалів</t>
  </si>
  <si>
    <t xml:space="preserve"> слюсар з ремонту сільськогосподарських машин та устаткування</t>
  </si>
  <si>
    <t xml:space="preserve">електрозварник ручного зварювання</t>
  </si>
  <si>
    <t xml:space="preserve"> оброблювач птиці</t>
  </si>
  <si>
    <t xml:space="preserve"> оператор лінії у виробництві харчової продукції (виробництво напоїв)</t>
  </si>
  <si>
    <t xml:space="preserve"> кочегар-випалювач</t>
  </si>
  <si>
    <t xml:space="preserve"> лаборант хімічного аналізу</t>
  </si>
  <si>
    <t xml:space="preserve">Професії, по яких чисельність безробітних жінок є найбільшою</t>
  </si>
  <si>
    <t xml:space="preserve">січень - жовтень 2021 р.</t>
  </si>
  <si>
    <t xml:space="preserve"> сестра медична (брат медичний)</t>
  </si>
  <si>
    <t xml:space="preserve">Професії, по яких чисельність безробітних жінок                       є найбільшою</t>
  </si>
  <si>
    <t xml:space="preserve">секретар місцевої ради (сільської, селищної, міської і т. ін.)</t>
  </si>
  <si>
    <t xml:space="preserve"> член центральної виборчої комісії</t>
  </si>
  <si>
    <t xml:space="preserve">менеджер (управитель) із надання кредитів</t>
  </si>
  <si>
    <t xml:space="preserve"> головний економіст</t>
  </si>
  <si>
    <t xml:space="preserve"> методист</t>
  </si>
  <si>
    <t xml:space="preserve"> фахівець із соціальної роботи</t>
  </si>
  <si>
    <t xml:space="preserve"> документознавець</t>
  </si>
  <si>
    <t xml:space="preserve">відповідальний працівник банку (філії банку, іншої фінансової установи)</t>
  </si>
  <si>
    <t xml:space="preserve"> Сестра медична (брат медичний)</t>
  </si>
  <si>
    <t xml:space="preserve"> Технік-лаборант</t>
  </si>
  <si>
    <t xml:space="preserve"> Сестра медична (брат медичний) стаціонару</t>
  </si>
  <si>
    <t xml:space="preserve"> Асистент вчителя</t>
  </si>
  <si>
    <t xml:space="preserve"> Технік-землевпорядник</t>
  </si>
  <si>
    <t xml:space="preserve"> Помічник члена комісії</t>
  </si>
  <si>
    <t xml:space="preserve"> Мерчендайзер</t>
  </si>
  <si>
    <t xml:space="preserve"> Листоноша (поштар)</t>
  </si>
  <si>
    <t xml:space="preserve"> Адміністратор (господар) залу</t>
  </si>
  <si>
    <t xml:space="preserve"> Оператор телекомунікаційних послуг</t>
  </si>
  <si>
    <t xml:space="preserve"> Касир-операціоніст</t>
  </si>
  <si>
    <t xml:space="preserve"> Обліковець з реєстрації бухгалтерських даних</t>
  </si>
  <si>
    <t xml:space="preserve"> Продавець-консультант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Молодша медична сестра (молодший медичний брат) з догляду за хворими</t>
  </si>
  <si>
    <t xml:space="preserve"> Кондуктор громадського транспорту</t>
  </si>
  <si>
    <t xml:space="preserve"> Манікюрник</t>
  </si>
  <si>
    <t xml:space="preserve"> Робітник з комплексного обслуговування сільськогосподарського виробництва</t>
  </si>
  <si>
    <t xml:space="preserve"> Санітар (ветеринарна медицина)</t>
  </si>
  <si>
    <t xml:space="preserve"> озеленювач</t>
  </si>
  <si>
    <t xml:space="preserve"> Оператор свинарських комплексів і механізованих ферм</t>
  </si>
  <si>
    <t xml:space="preserve"> Маляр</t>
  </si>
  <si>
    <t xml:space="preserve"> кондитер</t>
  </si>
  <si>
    <t xml:space="preserve"> закрійник</t>
  </si>
  <si>
    <t xml:space="preserve"> кравець</t>
  </si>
  <si>
    <t xml:space="preserve"> оброблювач риби</t>
  </si>
  <si>
    <t xml:space="preserve"> Штукатур</t>
  </si>
  <si>
    <t xml:space="preserve"> сортувальник матеріалів та виробів з деревини</t>
  </si>
  <si>
    <t xml:space="preserve"> контролер якості</t>
  </si>
  <si>
    <t xml:space="preserve"> тістороб</t>
  </si>
  <si>
    <t xml:space="preserve"> контролер водопровідного господарства</t>
  </si>
  <si>
    <t xml:space="preserve"> апаратник хімводоочищення</t>
  </si>
  <si>
    <t xml:space="preserve"> контролер харчової продукції (хлібопекарнета кондитерське виробництва)</t>
  </si>
  <si>
    <t xml:space="preserve"> Контролер харчової продукції</t>
  </si>
  <si>
    <t xml:space="preserve"> складальник верху взуття</t>
  </si>
  <si>
    <t xml:space="preserve"> оператор автоматичних та напівавтоматичнихліній верстатів та установок</t>
  </si>
  <si>
    <t xml:space="preserve"> маслороб</t>
  </si>
  <si>
    <t xml:space="preserve"> карамельник</t>
  </si>
  <si>
    <t xml:space="preserve"> машиніст із прання та ремонту спецодягу</t>
  </si>
  <si>
    <t xml:space="preserve">                                 </t>
  </si>
  <si>
    <t xml:space="preserve"> мийник посуду</t>
  </si>
  <si>
    <t xml:space="preserve"> гардеробник</t>
  </si>
  <si>
    <t xml:space="preserve"> доглядач</t>
  </si>
  <si>
    <t xml:space="preserve">Професії, по яких чисельність безробітних чоловіків є найбільшою</t>
  </si>
  <si>
    <t xml:space="preserve"> командир відділення</t>
  </si>
  <si>
    <t xml:space="preserve"> муляр</t>
  </si>
  <si>
    <t xml:space="preserve">Професії, по яких чисельність безробітних чоловіків                       є найбільшою</t>
  </si>
  <si>
    <t xml:space="preserve">енеджер (управитель)</t>
  </si>
  <si>
    <t xml:space="preserve"> Начальник відділу</t>
  </si>
  <si>
    <t xml:space="preserve"> виконавець робіт</t>
  </si>
  <si>
    <t xml:space="preserve"> інженер-програміст</t>
  </si>
  <si>
    <t xml:space="preserve"> інженер-конструктор</t>
  </si>
  <si>
    <t xml:space="preserve">старший оперуповноважений в особливо важливих справах</t>
  </si>
  <si>
    <t xml:space="preserve"> лікар-стоматолог</t>
  </si>
  <si>
    <t xml:space="preserve">інспектор</t>
  </si>
  <si>
    <t xml:space="preserve"> інспектор з військово-технічної підготовки</t>
  </si>
  <si>
    <t xml:space="preserve">майстер лісу</t>
  </si>
  <si>
    <t xml:space="preserve"> агент торговельний</t>
  </si>
  <si>
    <t xml:space="preserve"> електромеханік</t>
  </si>
  <si>
    <t xml:space="preserve"> технік зубний</t>
  </si>
  <si>
    <t xml:space="preserve">оперуповноважений</t>
  </si>
  <si>
    <t xml:space="preserve">технік-будівельник</t>
  </si>
  <si>
    <t xml:space="preserve"> обліковець</t>
  </si>
  <si>
    <t xml:space="preserve"> приймальник замовлень</t>
  </si>
  <si>
    <t xml:space="preserve">інкасатор-водій автотранспортних засобів</t>
  </si>
  <si>
    <t xml:space="preserve">черговий (інші установи, підприємства, організації)</t>
  </si>
  <si>
    <t xml:space="preserve"> інкасатор</t>
  </si>
  <si>
    <t xml:space="preserve"> адміністратор черговий</t>
  </si>
  <si>
    <t xml:space="preserve"> Поліцейський (за спеціалізаціями)</t>
  </si>
  <si>
    <t xml:space="preserve">пожежний-рятувальник</t>
  </si>
  <si>
    <t xml:space="preserve"> контролер на контрольно-пропускному пункті</t>
  </si>
  <si>
    <t xml:space="preserve"> комплектувальник товарів</t>
  </si>
  <si>
    <t xml:space="preserve">охоронник-пожежний</t>
  </si>
  <si>
    <t xml:space="preserve"> поліцейський (інспектор) патрульної служби</t>
  </si>
  <si>
    <t xml:space="preserve"> охоронець</t>
  </si>
  <si>
    <t xml:space="preserve">оператор птахофабрик та механізованих ферм</t>
  </si>
  <si>
    <t xml:space="preserve"> бджоляр</t>
  </si>
  <si>
    <t xml:space="preserve">бригадир на дільницях основного виробництва (інші сільськогосподарські робітники та рибалки)</t>
  </si>
  <si>
    <t xml:space="preserve"> вальник лісу</t>
  </si>
  <si>
    <t xml:space="preserve"> оператор цехів для приготування кормів (тваринництво)</t>
  </si>
  <si>
    <t xml:space="preserve"> робітник зеленого будівництва</t>
  </si>
  <si>
    <t xml:space="preserve"> столяр</t>
  </si>
  <si>
    <t xml:space="preserve">монтажник будівельний</t>
  </si>
  <si>
    <t xml:space="preserve"> слюсар із складання металевих конструкцій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кур'єр</t>
  </si>
  <si>
    <t xml:space="preserve"> мийник-прибиральник рухомого складу</t>
  </si>
  <si>
    <t xml:space="preserve">Кількість вакансій та кількість безробітних</t>
  </si>
  <si>
    <t xml:space="preserve">станом на 1 листопада 2021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-</t>
  </si>
  <si>
    <t xml:space="preserve">станом на 1листопада 2021 року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Черкаської обласної служби зайнятості</t>
  </si>
  <si>
    <t xml:space="preserve">у січні-жовтень 2020-2021 рр.</t>
  </si>
  <si>
    <t xml:space="preserve">Показник</t>
  </si>
  <si>
    <t xml:space="preserve">січень-жовтень 2020 р.</t>
  </si>
  <si>
    <t xml:space="preserve">зміна значення</t>
  </si>
  <si>
    <t xml:space="preserve"> + (-)                           осіб</t>
  </si>
  <si>
    <t xml:space="preserve">Всього отримували послуги, тис. осіб</t>
  </si>
  <si>
    <t xml:space="preserve"> з них, мали статус безробітного, тис. осіб</t>
  </si>
  <si>
    <t xml:space="preserve">Всього отримали роботу (у т.ч. до набуття статусу безробітного), тис. осіб</t>
  </si>
  <si>
    <r>
      <rPr>
        <b val="true"/>
        <sz val="13"/>
        <rFont val="Times New Roman"/>
        <family val="1"/>
        <charset val="204"/>
      </rPr>
      <t xml:space="preserve">Працевлаштовано безробітних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тис. осіб</t>
    </r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оби</t>
  </si>
  <si>
    <t xml:space="preserve">Проходили професійне навчання безробітні, тис. осіб</t>
  </si>
  <si>
    <t xml:space="preserve">  з них, в ЦПТО,  тис.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Кількість осіб, охоплених профорієнтаційними послугами, тис. осіб</t>
  </si>
  <si>
    <t xml:space="preserve">   з них, Безробітних, тис. осіб</t>
  </si>
  <si>
    <t xml:space="preserve">Отримували допомогу по безробіттю, тис. осіб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Станом на дату:</t>
  </si>
  <si>
    <t xml:space="preserve">на 01.11.2020</t>
  </si>
  <si>
    <t xml:space="preserve">на 01.11.2021</t>
  </si>
  <si>
    <t xml:space="preserve"> + (-)                     осіб</t>
  </si>
  <si>
    <t xml:space="preserve">Х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Кількість вакансій по формі 3-ПН, тис. одиниць</t>
  </si>
  <si>
    <t xml:space="preserve">Середній розмір заробітної плати у вакансіях, грн.</t>
  </si>
  <si>
    <t xml:space="preserve">  +1692 грн.</t>
  </si>
  <si>
    <t xml:space="preserve">Кількість безробітних на одну вакансію, особи</t>
  </si>
  <si>
    <t xml:space="preserve">-2 особи</t>
  </si>
  <si>
    <t xml:space="preserve">Надання послуг Черкаською обласною службою зайнятості</t>
  </si>
  <si>
    <t xml:space="preserve">у січні-серпні 2020 - 2021 рр.</t>
  </si>
  <si>
    <t xml:space="preserve">Продовж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січень-жовтень 2020</t>
  </si>
  <si>
    <t xml:space="preserve">січень-жовтень 2021</t>
  </si>
  <si>
    <t xml:space="preserve">у порівнянні з минулим роком</t>
  </si>
  <si>
    <t xml:space="preserve">Всього</t>
  </si>
  <si>
    <t xml:space="preserve">21</t>
  </si>
  <si>
    <t xml:space="preserve">0</t>
  </si>
  <si>
    <t xml:space="preserve">29</t>
  </si>
  <si>
    <t xml:space="preserve">12</t>
  </si>
  <si>
    <t xml:space="preserve">20</t>
  </si>
  <si>
    <t xml:space="preserve">11</t>
  </si>
  <si>
    <t xml:space="preserve">10</t>
  </si>
  <si>
    <t xml:space="preserve">41</t>
  </si>
  <si>
    <t xml:space="preserve">1</t>
  </si>
  <si>
    <t xml:space="preserve">9</t>
  </si>
  <si>
    <t xml:space="preserve">34</t>
  </si>
  <si>
    <t xml:space="preserve">32</t>
  </si>
  <si>
    <t xml:space="preserve">18</t>
  </si>
  <si>
    <t xml:space="preserve">40</t>
  </si>
  <si>
    <t xml:space="preserve">43</t>
  </si>
  <si>
    <t xml:space="preserve">19</t>
  </si>
  <si>
    <t xml:space="preserve">6</t>
  </si>
  <si>
    <t xml:space="preserve">15</t>
  </si>
  <si>
    <t xml:space="preserve">16</t>
  </si>
  <si>
    <t xml:space="preserve">13</t>
  </si>
  <si>
    <t xml:space="preserve">93</t>
  </si>
  <si>
    <t xml:space="preserve">135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 Кількість працевлаштованих безробітних                    у січні -жовтні 2021 р.</t>
  </si>
  <si>
    <t xml:space="preserve">Державне управління й оборон</t>
  </si>
  <si>
    <t xml:space="preserve"> Найбільша чисельність працевлаштованих безробітних жінок за видами економічної діяльності підприємств, на які вони працевлаштовані</t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Професії, по яких кількість працевлаштованих безробітних</t>
  </si>
  <si>
    <t xml:space="preserve">є найбільшою у січні-жовтні  2021 року</t>
  </si>
  <si>
    <t xml:space="preserve"> Кількість працевлаштованих безробітних, осіб</t>
  </si>
  <si>
    <t xml:space="preserve">Б</t>
  </si>
  <si>
    <t xml:space="preserve">сСестра медична (брат медичний)</t>
  </si>
  <si>
    <t xml:space="preserve">керівник структурного підрозділу - головний спеціаліст</t>
  </si>
  <si>
    <t xml:space="preserve"> спеціаліст державної служби (місцевого самоврядування)</t>
  </si>
  <si>
    <t xml:space="preserve">консультант</t>
  </si>
  <si>
    <t xml:space="preserve"> вихователь дошкільного навчального закладу</t>
  </si>
  <si>
    <t xml:space="preserve"> технік-лаборант</t>
  </si>
  <si>
    <t xml:space="preserve"> продавець-консультант</t>
  </si>
  <si>
    <t xml:space="preserve"> виставник</t>
  </si>
  <si>
    <t xml:space="preserve"> садчик</t>
  </si>
  <si>
    <t xml:space="preserve">Професії, по яких кількість працевлаштованих безробітних жінок є найбільшою у січні -жовтні  2021 р.</t>
  </si>
  <si>
    <t xml:space="preserve">обітник з комплексного обслуговування сільськогосподарського виробництва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Професії, по яких кількість працевлаштованих безробітних чоловіків є найбільшою у січні -жовтні  2021 р.</t>
  </si>
  <si>
    <t xml:space="preserve">пеціаліст державної служби (місцевого самоврядування)</t>
  </si>
  <si>
    <t xml:space="preserve"> слюсар з ремонту рухомого склад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##,0\.00_р_._-;\-* ###,0\.00_р_._-;_-* \-??_р_._-;_-@_-"/>
    <numFmt numFmtId="167" formatCode="_(* ###,0\.00_);_(* \(###,0\.00\);_(* \-??_);_(@_)"/>
    <numFmt numFmtId="168" formatCode="@"/>
    <numFmt numFmtId="169" formatCode="0.0"/>
    <numFmt numFmtId="170" formatCode="#,##0"/>
    <numFmt numFmtId="171" formatCode="#,##0.0"/>
    <numFmt numFmtId="172" formatCode="0"/>
    <numFmt numFmtId="173" formatCode="0.00"/>
    <numFmt numFmtId="174" formatCode="#,##0;[RED]#,##0"/>
    <numFmt numFmtId="175" formatCode="[$-409]m/d/yyyy"/>
  </numFmts>
  <fonts count="9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0"/>
      <charset val="204"/>
    </font>
    <font>
      <sz val="14"/>
      <color rgb="FF333399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7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20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21" fillId="0" borderId="12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7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3" xfId="3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7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7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8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7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3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4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4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14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1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3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22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3" xfId="3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2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2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2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3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8" fillId="0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2" fillId="0" borderId="22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2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1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3" xfId="3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20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4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5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5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9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3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3" fillId="0" borderId="13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3" xfId="3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3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5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13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3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6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7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7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6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7" borderId="13" xfId="3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3" xfId="3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 5" xfId="24"/>
    <cellStyle name="20% - Accent1_Послуги січень-квітень 2016" xfId="25"/>
    <cellStyle name="20% - Accent2" xfId="26"/>
    <cellStyle name="20% - Accent2 2" xfId="27"/>
    <cellStyle name="20% - Accent2 3" xfId="28"/>
    <cellStyle name="20% - Accent2 4" xfId="29"/>
    <cellStyle name="20% - Accent2 5" xfId="30"/>
    <cellStyle name="20% - Accent2_Послуги січень-квітень 2016" xfId="31"/>
    <cellStyle name="20% - Accent3" xfId="32"/>
    <cellStyle name="20% - Accent3 2" xfId="33"/>
    <cellStyle name="20% - Accent3 3" xfId="34"/>
    <cellStyle name="20% - Accent3 4" xfId="35"/>
    <cellStyle name="20% - Accent3 5" xfId="36"/>
    <cellStyle name="20% - Accent3_Послуги січень-квітень 2016" xfId="37"/>
    <cellStyle name="20% - Accent4" xfId="38"/>
    <cellStyle name="20% - Accent4 2" xfId="39"/>
    <cellStyle name="20% - Accent4 3" xfId="40"/>
    <cellStyle name="20% - Accent4 4" xfId="41"/>
    <cellStyle name="20% - Accent4 5" xfId="42"/>
    <cellStyle name="20% - Accent4_Послуги січень-квітень 2016" xfId="43"/>
    <cellStyle name="20% - Accent5" xfId="44"/>
    <cellStyle name="20% - Accent5 2" xfId="45"/>
    <cellStyle name="20% - Accent5 3" xfId="46"/>
    <cellStyle name="20% - Accent5 4" xfId="47"/>
    <cellStyle name="20% - Accent5 5" xfId="48"/>
    <cellStyle name="20% - Accent5_Послуги січень-квітень 2016" xfId="49"/>
    <cellStyle name="20% - Accent6" xfId="50"/>
    <cellStyle name="20% - Accent6 2" xfId="51"/>
    <cellStyle name="20% - Accent6 3" xfId="52"/>
    <cellStyle name="20% - Accent6 4" xfId="53"/>
    <cellStyle name="20% - Accent6 5" xfId="54"/>
    <cellStyle name="20% - Accent6_Послуги січень-квітень 2016" xfId="55"/>
    <cellStyle name="20% - Акцент1 2" xfId="56"/>
    <cellStyle name="20% - Акцент1 3" xfId="57"/>
    <cellStyle name="20% - Акцент1 4" xfId="58"/>
    <cellStyle name="20% - Акцент2 2" xfId="59"/>
    <cellStyle name="20% - Акцент2 3" xfId="60"/>
    <cellStyle name="20% - Акцент2 4" xfId="61"/>
    <cellStyle name="20% - Акцент3 2" xfId="62"/>
    <cellStyle name="20% - Акцент3 3" xfId="63"/>
    <cellStyle name="20% - Акцент3 4" xfId="64"/>
    <cellStyle name="20% - Акцент4 2" xfId="65"/>
    <cellStyle name="20% - Акцент4 3" xfId="66"/>
    <cellStyle name="20% - Акцент4 4" xfId="67"/>
    <cellStyle name="20% - Акцент5 2" xfId="68"/>
    <cellStyle name="20% - Акцент5 3" xfId="69"/>
    <cellStyle name="20% - Акцент5 4" xfId="70"/>
    <cellStyle name="20% - Акцент6 2" xfId="71"/>
    <cellStyle name="20% - Акцент6 3" xfId="72"/>
    <cellStyle name="20% - Акцент6 4" xfId="73"/>
    <cellStyle name="20% – Акцентування1" xfId="74"/>
    <cellStyle name="20% – Акцентування1 2" xfId="75"/>
    <cellStyle name="20% – Акцентування1 3" xfId="76"/>
    <cellStyle name="20% – Акцентування1 4" xfId="77"/>
    <cellStyle name="20% – Акцентування1_Послуги січень-квітень 2016" xfId="78"/>
    <cellStyle name="20% – Акцентування2" xfId="79"/>
    <cellStyle name="20% – Акцентування2 2" xfId="80"/>
    <cellStyle name="20% – Акцентування2 3" xfId="81"/>
    <cellStyle name="20% – Акцентування2 4" xfId="82"/>
    <cellStyle name="20% – Акцентування2_Послуги січень-квітень 2016" xfId="83"/>
    <cellStyle name="20% – Акцентування3" xfId="84"/>
    <cellStyle name="20% – Акцентування3 2" xfId="85"/>
    <cellStyle name="20% – Акцентування3 3" xfId="86"/>
    <cellStyle name="20% – Акцентування3 4" xfId="87"/>
    <cellStyle name="20% – Акцентування3_Послуги січень-квітень 2016" xfId="88"/>
    <cellStyle name="20% – Акцентування4" xfId="89"/>
    <cellStyle name="20% – Акцентування4 2" xfId="90"/>
    <cellStyle name="20% – Акцентування4 3" xfId="91"/>
    <cellStyle name="20% – Акцентування4 4" xfId="92"/>
    <cellStyle name="20% – Акцентування4_Послуги січень-квітень 2016" xfId="93"/>
    <cellStyle name="20% – Акцентування5" xfId="94"/>
    <cellStyle name="20% – Акцентування5 2" xfId="95"/>
    <cellStyle name="20% – Акцентування5 3" xfId="96"/>
    <cellStyle name="20% – Акцентування5 4" xfId="97"/>
    <cellStyle name="20% – Акцентування5_Послуги січень-квітень 2016" xfId="98"/>
    <cellStyle name="20% – Акцентування6" xfId="99"/>
    <cellStyle name="20% – Акцентування6 2" xfId="100"/>
    <cellStyle name="20% – Акцентування6 3" xfId="101"/>
    <cellStyle name="20% – Акцентування6 4" xfId="102"/>
    <cellStyle name="20% – Акцентування6_Послуги січень-квітень 2016" xfId="103"/>
    <cellStyle name="40% - Accent1" xfId="104"/>
    <cellStyle name="40% - Accent1 2" xfId="105"/>
    <cellStyle name="40% - Accent1 3" xfId="106"/>
    <cellStyle name="40% - Accent1 4" xfId="107"/>
    <cellStyle name="40% - Accent1 5" xfId="108"/>
    <cellStyle name="40% - Accent1_Послуги січень-квітень 2016" xfId="109"/>
    <cellStyle name="40% - Accent2" xfId="110"/>
    <cellStyle name="40% - Accent2 2" xfId="111"/>
    <cellStyle name="40% - Accent2 3" xfId="112"/>
    <cellStyle name="40% - Accent2 4" xfId="113"/>
    <cellStyle name="40% - Accent2 5" xfId="114"/>
    <cellStyle name="40% - Accent2_Послуги січень-квітень 2016" xfId="115"/>
    <cellStyle name="40% - Accent3" xfId="116"/>
    <cellStyle name="40% - Accent3 2" xfId="117"/>
    <cellStyle name="40% - Accent3 3" xfId="118"/>
    <cellStyle name="40% - Accent3 4" xfId="119"/>
    <cellStyle name="40% - Accent3 5" xfId="120"/>
    <cellStyle name="40% - Accent3_Послуги січень-квітень 2016" xfId="121"/>
    <cellStyle name="40% - Accent4" xfId="122"/>
    <cellStyle name="40% - Accent4 2" xfId="123"/>
    <cellStyle name="40% - Accent4 3" xfId="124"/>
    <cellStyle name="40% - Accent4 4" xfId="125"/>
    <cellStyle name="40% - Accent4 5" xfId="126"/>
    <cellStyle name="40% - Accent4_Послуги січень-квітень 2016" xfId="127"/>
    <cellStyle name="40% - Accent5" xfId="128"/>
    <cellStyle name="40% - Accent5 2" xfId="129"/>
    <cellStyle name="40% - Accent5 3" xfId="130"/>
    <cellStyle name="40% - Accent5 4" xfId="131"/>
    <cellStyle name="40% - Accent5 5" xfId="132"/>
    <cellStyle name="40% - Accent5_Послуги січень-квітень 2016" xfId="133"/>
    <cellStyle name="40% - Accent6" xfId="134"/>
    <cellStyle name="40% - Accent6 2" xfId="135"/>
    <cellStyle name="40% - Accent6 3" xfId="136"/>
    <cellStyle name="40% - Accent6 4" xfId="137"/>
    <cellStyle name="40% - Accent6 5" xfId="138"/>
    <cellStyle name="40% - Accent6_Послуги січень-квітень 2016" xfId="139"/>
    <cellStyle name="40% - Акцент1 2" xfId="140"/>
    <cellStyle name="40% - Акцент1 3" xfId="141"/>
    <cellStyle name="40% - Акцент1 4" xfId="142"/>
    <cellStyle name="40% - Акцент2 2" xfId="143"/>
    <cellStyle name="40% - Акцент2 3" xfId="144"/>
    <cellStyle name="40% - Акцент2 4" xfId="145"/>
    <cellStyle name="40% - Акцент3 2" xfId="146"/>
    <cellStyle name="40% - Акцент3 3" xfId="147"/>
    <cellStyle name="40% - Акцент3 4" xfId="148"/>
    <cellStyle name="40% - Акцент4 2" xfId="149"/>
    <cellStyle name="40% - Акцент4 3" xfId="150"/>
    <cellStyle name="40% - Акцент4 4" xfId="151"/>
    <cellStyle name="40% - Акцент5 2" xfId="152"/>
    <cellStyle name="40% - Акцент5 3" xfId="153"/>
    <cellStyle name="40% - Акцент5 4" xfId="154"/>
    <cellStyle name="40% - Акцент6 2" xfId="155"/>
    <cellStyle name="40% - Акцент6 3" xfId="156"/>
    <cellStyle name="40% - Акцент6 4" xfId="157"/>
    <cellStyle name="40% – Акцентування1" xfId="158"/>
    <cellStyle name="40% – Акцентування1 2" xfId="159"/>
    <cellStyle name="40% – Акцентування1 3" xfId="160"/>
    <cellStyle name="40% – Акцентування1 4" xfId="161"/>
    <cellStyle name="40% – Акцентування1_Послуги січень-квітень 2016" xfId="162"/>
    <cellStyle name="40% – Акцентування2" xfId="163"/>
    <cellStyle name="40% – Акцентування2 2" xfId="164"/>
    <cellStyle name="40% – Акцентування2 3" xfId="165"/>
    <cellStyle name="40% – Акцентування2 4" xfId="166"/>
    <cellStyle name="40% – Акцентування2_Послуги січень-квітень 2016" xfId="167"/>
    <cellStyle name="40% – Акцентування3" xfId="168"/>
    <cellStyle name="40% – Акцентування3 2" xfId="169"/>
    <cellStyle name="40% – Акцентування3 3" xfId="170"/>
    <cellStyle name="40% – Акцентування3 4" xfId="171"/>
    <cellStyle name="40% – Акцентування3_Послуги січень-квітень 2016" xfId="172"/>
    <cellStyle name="40% – Акцентування4" xfId="173"/>
    <cellStyle name="40% – Акцентування4 2" xfId="174"/>
    <cellStyle name="40% – Акцентування4 3" xfId="175"/>
    <cellStyle name="40% – Акцентування4 4" xfId="176"/>
    <cellStyle name="40% – Акцентування4_Послуги січень-квітень 2016" xfId="177"/>
    <cellStyle name="40% – Акцентування5" xfId="178"/>
    <cellStyle name="40% – Акцентування5 2" xfId="179"/>
    <cellStyle name="40% – Акцентування5 3" xfId="180"/>
    <cellStyle name="40% – Акцентування5 4" xfId="181"/>
    <cellStyle name="40% – Акцентування5_Послуги січень-квітень 2016" xfId="182"/>
    <cellStyle name="40% – Акцентування6" xfId="183"/>
    <cellStyle name="40% – Акцентування6 2" xfId="184"/>
    <cellStyle name="40% – Акцентування6 3" xfId="185"/>
    <cellStyle name="40% – Акцентування6 4" xfId="186"/>
    <cellStyle name="40% – Акцентування6_Послуги січень-квітень 2016" xfId="187"/>
    <cellStyle name="60% - Accent1" xfId="188"/>
    <cellStyle name="60% - Accent1 2" xfId="189"/>
    <cellStyle name="60% - Accent1 3" xfId="190"/>
    <cellStyle name="60% - Accent2" xfId="191"/>
    <cellStyle name="60% - Accent2 2" xfId="192"/>
    <cellStyle name="60% - Accent2 3" xfId="193"/>
    <cellStyle name="60% - Accent3" xfId="194"/>
    <cellStyle name="60% - Accent3 2" xfId="195"/>
    <cellStyle name="60% - Accent3 3" xfId="196"/>
    <cellStyle name="60% - Accent4" xfId="197"/>
    <cellStyle name="60% - Accent4 2" xfId="198"/>
    <cellStyle name="60% - Accent4 3" xfId="199"/>
    <cellStyle name="60% - Accent5" xfId="200"/>
    <cellStyle name="60% - Accent5 2" xfId="201"/>
    <cellStyle name="60% - Accent6" xfId="202"/>
    <cellStyle name="60% - Accent6 2" xfId="203"/>
    <cellStyle name="60% - Accent6 3" xfId="204"/>
    <cellStyle name="60% - Акцент1 2" xfId="205"/>
    <cellStyle name="60% - Акцент1 3" xfId="206"/>
    <cellStyle name="60% - Акцент2 2" xfId="207"/>
    <cellStyle name="60% - Акцент2 3" xfId="208"/>
    <cellStyle name="60% - Акцент3 2" xfId="209"/>
    <cellStyle name="60% - Акцент3 3" xfId="210"/>
    <cellStyle name="60% - Акцент4 2" xfId="211"/>
    <cellStyle name="60% - Акцент4 3" xfId="212"/>
    <cellStyle name="60% - Акцент5 2" xfId="213"/>
    <cellStyle name="60% - Акцент5 3" xfId="214"/>
    <cellStyle name="60% - Акцент6 2" xfId="215"/>
    <cellStyle name="60% - Акцент6 3" xfId="216"/>
    <cellStyle name="60% – Акцентування1" xfId="217"/>
    <cellStyle name="60% – Акцентування1 2" xfId="218"/>
    <cellStyle name="60% – Акцентування2" xfId="219"/>
    <cellStyle name="60% – Акцентування2 2" xfId="220"/>
    <cellStyle name="60% – Акцентування3" xfId="221"/>
    <cellStyle name="60% – Акцентування3 2" xfId="222"/>
    <cellStyle name="60% – Акцентування4" xfId="223"/>
    <cellStyle name="60% – Акцентування4 2" xfId="224"/>
    <cellStyle name="60% – Акцентування5" xfId="225"/>
    <cellStyle name="60% – Акцентування5 2" xfId="226"/>
    <cellStyle name="60% – Акцентування6" xfId="227"/>
    <cellStyle name="60% – Акцентування6 2" xfId="228"/>
    <cellStyle name="Accent1" xfId="229"/>
    <cellStyle name="Accent1 2" xfId="230"/>
    <cellStyle name="Accent1 3" xfId="231"/>
    <cellStyle name="Accent2" xfId="232"/>
    <cellStyle name="Accent2 2" xfId="233"/>
    <cellStyle name="Accent2 3" xfId="234"/>
    <cellStyle name="Accent3" xfId="235"/>
    <cellStyle name="Accent3 2" xfId="236"/>
    <cellStyle name="Accent3 3" xfId="237"/>
    <cellStyle name="Accent4" xfId="238"/>
    <cellStyle name="Accent4 2" xfId="239"/>
    <cellStyle name="Accent4 3" xfId="240"/>
    <cellStyle name="Accent5" xfId="241"/>
    <cellStyle name="Accent5 2" xfId="242"/>
    <cellStyle name="Accent5 3" xfId="243"/>
    <cellStyle name="Accent6" xfId="244"/>
    <cellStyle name="Accent6 2" xfId="245"/>
    <cellStyle name="Accent6 3" xfId="246"/>
    <cellStyle name="Bad 1" xfId="247"/>
    <cellStyle name="Bad 2" xfId="248"/>
    <cellStyle name="Calculation" xfId="249"/>
    <cellStyle name="Calculation 2" xfId="250"/>
    <cellStyle name="Check Cell" xfId="251"/>
    <cellStyle name="Check Cell 2" xfId="252"/>
    <cellStyle name="Explanatory Text" xfId="253"/>
    <cellStyle name="Good 1" xfId="254"/>
    <cellStyle name="Good 2" xfId="255"/>
    <cellStyle name="Heading 1 1" xfId="256"/>
    <cellStyle name="Heading 1 2" xfId="257"/>
    <cellStyle name="Heading 2 1" xfId="258"/>
    <cellStyle name="Heading 2 2" xfId="259"/>
    <cellStyle name="Heading 3" xfId="260"/>
    <cellStyle name="Heading 3 2" xfId="261"/>
    <cellStyle name="Heading 4" xfId="262"/>
    <cellStyle name="Heading 4 2" xfId="263"/>
    <cellStyle name="Input" xfId="264"/>
    <cellStyle name="Input 2" xfId="265"/>
    <cellStyle name="Linked Cell" xfId="266"/>
    <cellStyle name="Neutral 1" xfId="267"/>
    <cellStyle name="Neutral 2" xfId="268"/>
    <cellStyle name="Note 1" xfId="269"/>
    <cellStyle name="Note 2" xfId="270"/>
    <cellStyle name="Note 3" xfId="271"/>
    <cellStyle name="Note 4" xfId="272"/>
    <cellStyle name="Note 5" xfId="273"/>
    <cellStyle name="Note 6" xfId="274"/>
    <cellStyle name="Note_СВОД_12" xfId="275"/>
    <cellStyle name="Output" xfId="276"/>
    <cellStyle name="Output 2" xfId="277"/>
    <cellStyle name="Title" xfId="278"/>
    <cellStyle name="Total" xfId="279"/>
    <cellStyle name="Warning Text" xfId="280"/>
    <cellStyle name="Акцент1 2" xfId="281"/>
    <cellStyle name="Акцент1 3" xfId="282"/>
    <cellStyle name="Акцент2 2" xfId="283"/>
    <cellStyle name="Акцент2 3" xfId="284"/>
    <cellStyle name="Акцент3 2" xfId="285"/>
    <cellStyle name="Акцент3 3" xfId="286"/>
    <cellStyle name="Акцент4 2" xfId="287"/>
    <cellStyle name="Акцент4 3" xfId="288"/>
    <cellStyle name="Акцент5 2" xfId="289"/>
    <cellStyle name="Акцент5 3" xfId="290"/>
    <cellStyle name="Акцент6 2" xfId="291"/>
    <cellStyle name="Акцент6 3" xfId="292"/>
    <cellStyle name="Акцентування1" xfId="293"/>
    <cellStyle name="Акцентування1 2" xfId="294"/>
    <cellStyle name="Акцентування2" xfId="295"/>
    <cellStyle name="Акцентування2 2" xfId="296"/>
    <cellStyle name="Акцентування3" xfId="297"/>
    <cellStyle name="Акцентування3 2" xfId="298"/>
    <cellStyle name="Акцентування4" xfId="299"/>
    <cellStyle name="Акцентування4 2" xfId="300"/>
    <cellStyle name="Акцентування5" xfId="301"/>
    <cellStyle name="Акцентування5 2" xfId="302"/>
    <cellStyle name="Акцентування6" xfId="303"/>
    <cellStyle name="Акцентування6 2" xfId="304"/>
    <cellStyle name="Ввод  2" xfId="305"/>
    <cellStyle name="Ввід" xfId="306"/>
    <cellStyle name="Ввід 2" xfId="307"/>
    <cellStyle name="Вывод 2" xfId="308"/>
    <cellStyle name="Вывод 3" xfId="309"/>
    <cellStyle name="Вычисление 2" xfId="310"/>
    <cellStyle name="Вычисление 3" xfId="311"/>
    <cellStyle name="Добре" xfId="312"/>
    <cellStyle name="Добре 2" xfId="313"/>
    <cellStyle name="Зв'язана клітинка" xfId="314"/>
    <cellStyle name="Звичайний 2" xfId="315"/>
    <cellStyle name="Звичайний 2 3" xfId="316"/>
    <cellStyle name="Звичайний 3 2" xfId="317"/>
    <cellStyle name="Итог 2" xfId="318"/>
    <cellStyle name="Контрольна клітинка" xfId="319"/>
    <cellStyle name="Контрольна клітинка 2" xfId="320"/>
    <cellStyle name="Контрольная ячейка 2" xfId="321"/>
    <cellStyle name="Назва" xfId="322"/>
    <cellStyle name="Нейтральный 2" xfId="323"/>
    <cellStyle name="Нейтральный 3" xfId="324"/>
    <cellStyle name="Обчислення" xfId="325"/>
    <cellStyle name="Обчислення 2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6" xfId="332"/>
    <cellStyle name="Обычный 6 2" xfId="333"/>
    <cellStyle name="Обычный 6 3" xfId="334"/>
    <cellStyle name="Обычный_06" xfId="335"/>
    <cellStyle name="Обычный_09_Професійний склад" xfId="336"/>
    <cellStyle name="Обычный_12 Зинкевич" xfId="337"/>
    <cellStyle name="Обычный_27.08.2013" xfId="338"/>
    <cellStyle name="Обычный_Форма7Н" xfId="339"/>
    <cellStyle name="Плохой 2" xfId="340"/>
    <cellStyle name="Плохой 3" xfId="341"/>
    <cellStyle name="Поганий" xfId="342"/>
    <cellStyle name="Поганий 2" xfId="343"/>
    <cellStyle name="Пояснение 2" xfId="344"/>
    <cellStyle name="Примечание 2" xfId="345"/>
    <cellStyle name="Примечание 3" xfId="346"/>
    <cellStyle name="Примечание 4" xfId="347"/>
    <cellStyle name="Примітка" xfId="348"/>
    <cellStyle name="Примітка 2" xfId="349"/>
    <cellStyle name="Примітка 3" xfId="350"/>
    <cellStyle name="Примітка 4" xfId="351"/>
    <cellStyle name="Примітка_СВОД_12" xfId="352"/>
    <cellStyle name="Підсумок" xfId="353"/>
    <cellStyle name="Результат" xfId="354"/>
    <cellStyle name="Результат 1" xfId="355"/>
    <cellStyle name="Середній" xfId="356"/>
    <cellStyle name="Середній 2" xfId="357"/>
    <cellStyle name="Стиль 1" xfId="358"/>
    <cellStyle name="Стиль 1 2" xfId="359"/>
    <cellStyle name="Текст попередження" xfId="360"/>
    <cellStyle name="Текст пояснення" xfId="361"/>
    <cellStyle name="Тысячи [0]_Анализ" xfId="362"/>
    <cellStyle name="Тысячи_Анализ" xfId="363"/>
    <cellStyle name="ФинᎰнсовый_Лист1 (3)_1" xfId="364"/>
    <cellStyle name="Хороший 2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2021/&#1052;&#1030;&#1057;&#1071;&#1063;&#1053;&#1040;%20&#1079;&#1074;&#1110;&#1090;&#1085;&#1110;&#1089;&#1090;&#1100;/&#1055;&#1054;&#1057;&#1051;&#1059;&#1043;&#1048;%20&#1053;&#1040;%2010-&#1045;/&#1082;&#1074;&#1110;&#1090;&#1077;&#1085;&#1100;/&#1053;&#1072;&#1076;&#1072;&#1085;&#1085;&#1103;%20&#1087;&#1086;&#1089;&#1083;&#1091;&#1075;%20&#1089;&#1110;&#1095;&#1077;&#1085;&#1100;-&#1082;&#1074;&#1110;&#1110;&#1090;&#1077;&#1085;&#1100;%20202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2021/&#1052;&#1030;&#1057;&#1071;&#1063;&#1053;&#1040;%20&#1079;&#1074;&#1110;&#1090;&#1085;&#1110;&#1089;&#1090;&#1100;/&#1041;&#1052;&#1057;/&#1050;&#1042;&#1030;&#1058;&#1045;&#1053;&#1068;/sytuaciya_na_zareyestrovanomu_rp_ta_diyalnist_dsz_04_2021_p%20&#1056;&#1040;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луги січень-березень  202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55" zoomScalePageLayoutView="85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22.56"/>
    <col collapsed="false" customWidth="true" hidden="false" outlineLevel="0" max="6" min="3" style="1" width="14.7"/>
    <col collapsed="false" customWidth="false" hidden="false" outlineLevel="0" max="257" min="7" style="1" width="9.14"/>
  </cols>
  <sheetData>
    <row r="1" s="2" customFormat="true" ht="22.7" hidden="false" customHeight="true" outlineLevel="0" collapsed="false">
      <c r="F1" s="3"/>
    </row>
    <row r="2" s="2" customFormat="true" ht="22.7" hidden="false" customHeight="true" outlineLevel="0" collapsed="false">
      <c r="A2" s="4" t="s">
        <v>0</v>
      </c>
      <c r="B2" s="4"/>
      <c r="C2" s="4"/>
      <c r="D2" s="4"/>
      <c r="E2" s="4"/>
      <c r="F2" s="4"/>
    </row>
    <row r="3" s="2" customFormat="true" ht="22.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2" customFormat="true" ht="17.45" hidden="false" customHeight="true" outlineLevel="0" collapsed="false">
      <c r="A4" s="5"/>
      <c r="B4" s="6" t="s">
        <v>2</v>
      </c>
      <c r="C4" s="6"/>
      <c r="D4" s="6"/>
      <c r="E4" s="6"/>
      <c r="F4" s="6"/>
    </row>
    <row r="5" s="2" customFormat="true" ht="17.45" hidden="false" customHeight="true" outlineLevel="0" collapsed="false">
      <c r="A5" s="5"/>
      <c r="B5" s="7" t="s">
        <v>3</v>
      </c>
      <c r="C5" s="7"/>
      <c r="D5" s="7"/>
      <c r="E5" s="7"/>
      <c r="F5" s="7"/>
    </row>
    <row r="6" s="2" customFormat="true" ht="16.5" hidden="false" customHeight="true" outlineLevel="0" collapsed="false">
      <c r="A6" s="5"/>
      <c r="B6" s="7" t="s">
        <v>4</v>
      </c>
      <c r="C6" s="7"/>
      <c r="D6" s="7"/>
      <c r="E6" s="7"/>
      <c r="F6" s="7"/>
    </row>
    <row r="7" s="9" customFormat="true" ht="24.75" hidden="false" customHeight="true" outlineLevel="0" collapsed="false">
      <c r="A7" s="5"/>
      <c r="B7" s="5"/>
      <c r="C7" s="5"/>
      <c r="D7" s="5"/>
      <c r="E7" s="5"/>
      <c r="F7" s="8" t="s">
        <v>5</v>
      </c>
    </row>
    <row r="8" s="9" customFormat="true" ht="22.7" hidden="false" customHeight="true" outlineLevel="0" collapsed="false">
      <c r="A8" s="10"/>
      <c r="B8" s="11"/>
      <c r="C8" s="12" t="s">
        <v>6</v>
      </c>
      <c r="D8" s="12" t="s">
        <v>7</v>
      </c>
      <c r="E8" s="13" t="s">
        <v>8</v>
      </c>
      <c r="F8" s="13"/>
    </row>
    <row r="9" s="14" customFormat="true" ht="39.2" hidden="false" customHeight="true" outlineLevel="0" collapsed="false">
      <c r="A9" s="10"/>
      <c r="B9" s="11"/>
      <c r="C9" s="12"/>
      <c r="D9" s="12"/>
      <c r="E9" s="13" t="s">
        <v>9</v>
      </c>
      <c r="F9" s="13" t="s">
        <v>10</v>
      </c>
      <c r="H9" s="15"/>
      <c r="I9" s="15"/>
      <c r="J9" s="15"/>
      <c r="L9" s="16"/>
      <c r="N9" s="16"/>
    </row>
    <row r="10" s="21" customFormat="true" ht="19.9" hidden="false" customHeight="true" outlineLevel="0" collapsed="false">
      <c r="A10" s="14"/>
      <c r="B10" s="17" t="s">
        <v>11</v>
      </c>
      <c r="C10" s="18" t="n">
        <f aca="false">SUM(C11:C33)</f>
        <v>9291</v>
      </c>
      <c r="D10" s="18" t="n">
        <f aca="false">SUM(D11:D33)</f>
        <v>6757</v>
      </c>
      <c r="E10" s="19" t="n">
        <f aca="false">D10/C10*100</f>
        <v>72.7262942632655</v>
      </c>
      <c r="F10" s="20" t="n">
        <f aca="false">D10-C10</f>
        <v>-2534</v>
      </c>
      <c r="H10" s="22"/>
      <c r="I10" s="15"/>
      <c r="J10" s="23"/>
      <c r="K10" s="24"/>
      <c r="L10" s="16"/>
      <c r="N10" s="16"/>
    </row>
    <row r="11" s="21" customFormat="true" ht="19.9" hidden="false" customHeight="true" outlineLevel="0" collapsed="false">
      <c r="B11" s="25" t="s">
        <v>12</v>
      </c>
      <c r="C11" s="26" t="n">
        <v>717</v>
      </c>
      <c r="D11" s="26" t="n">
        <v>515</v>
      </c>
      <c r="E11" s="27" t="n">
        <f aca="false">D11/C11*100</f>
        <v>71.8270571827057</v>
      </c>
      <c r="F11" s="28" t="n">
        <f aca="false">D11-C11</f>
        <v>-202</v>
      </c>
      <c r="H11" s="22"/>
      <c r="I11" s="15"/>
      <c r="J11" s="23"/>
      <c r="K11" s="24"/>
      <c r="L11" s="16"/>
      <c r="N11" s="16"/>
    </row>
    <row r="12" s="21" customFormat="true" ht="19.9" hidden="false" customHeight="true" outlineLevel="0" collapsed="false">
      <c r="B12" s="25" t="s">
        <v>13</v>
      </c>
      <c r="C12" s="26" t="n">
        <v>179</v>
      </c>
      <c r="D12" s="26" t="n">
        <v>83</v>
      </c>
      <c r="E12" s="27" t="n">
        <f aca="false">D12/C12*100</f>
        <v>46.3687150837989</v>
      </c>
      <c r="F12" s="28" t="n">
        <f aca="false">D12-C12</f>
        <v>-96</v>
      </c>
      <c r="H12" s="22"/>
      <c r="I12" s="15"/>
      <c r="J12" s="23"/>
      <c r="K12" s="24"/>
      <c r="L12" s="16"/>
      <c r="N12" s="16"/>
    </row>
    <row r="13" s="21" customFormat="true" ht="19.9" hidden="false" customHeight="true" outlineLevel="0" collapsed="false">
      <c r="B13" s="25" t="s">
        <v>14</v>
      </c>
      <c r="C13" s="26" t="n">
        <v>177</v>
      </c>
      <c r="D13" s="26" t="n">
        <v>98</v>
      </c>
      <c r="E13" s="27" t="n">
        <f aca="false">D13/C13*100</f>
        <v>55.3672316384181</v>
      </c>
      <c r="F13" s="28" t="n">
        <f aca="false">D13-C13</f>
        <v>-79</v>
      </c>
      <c r="H13" s="22"/>
      <c r="I13" s="15"/>
      <c r="J13" s="23"/>
      <c r="K13" s="24"/>
      <c r="L13" s="16"/>
      <c r="N13" s="16"/>
    </row>
    <row r="14" s="21" customFormat="true" ht="19.9" hidden="false" customHeight="true" outlineLevel="0" collapsed="false">
      <c r="B14" s="25" t="s">
        <v>15</v>
      </c>
      <c r="C14" s="26" t="n">
        <v>97</v>
      </c>
      <c r="D14" s="26" t="n">
        <v>321</v>
      </c>
      <c r="E14" s="27" t="n">
        <f aca="false">D14/C14*100</f>
        <v>330.927835051546</v>
      </c>
      <c r="F14" s="28" t="n">
        <f aca="false">D14-C14</f>
        <v>224</v>
      </c>
      <c r="H14" s="22"/>
      <c r="I14" s="15"/>
      <c r="J14" s="23"/>
      <c r="K14" s="24"/>
      <c r="L14" s="16"/>
      <c r="N14" s="16"/>
    </row>
    <row r="15" s="21" customFormat="true" ht="19.9" hidden="false" customHeight="true" outlineLevel="0" collapsed="false">
      <c r="B15" s="25" t="s">
        <v>16</v>
      </c>
      <c r="C15" s="26" t="n">
        <v>637</v>
      </c>
      <c r="D15" s="26" t="n">
        <v>147</v>
      </c>
      <c r="E15" s="27" t="n">
        <f aca="false">D15/C15*100</f>
        <v>23.0769230769231</v>
      </c>
      <c r="F15" s="28" t="n">
        <f aca="false">D15-C15</f>
        <v>-490</v>
      </c>
      <c r="H15" s="22"/>
      <c r="I15" s="15"/>
      <c r="J15" s="23"/>
      <c r="K15" s="24"/>
      <c r="L15" s="16"/>
      <c r="N15" s="16"/>
    </row>
    <row r="16" s="21" customFormat="true" ht="19.9" hidden="false" customHeight="true" outlineLevel="0" collapsed="false">
      <c r="B16" s="25" t="s">
        <v>17</v>
      </c>
      <c r="C16" s="26" t="n">
        <v>90</v>
      </c>
      <c r="D16" s="26" t="n">
        <v>381</v>
      </c>
      <c r="E16" s="27" t="n">
        <f aca="false">D16/C16*100</f>
        <v>423.333333333333</v>
      </c>
      <c r="F16" s="28" t="n">
        <f aca="false">D16-C16</f>
        <v>291</v>
      </c>
      <c r="H16" s="22"/>
      <c r="I16" s="15"/>
      <c r="J16" s="23"/>
      <c r="K16" s="24"/>
      <c r="L16" s="16"/>
      <c r="N16" s="16"/>
    </row>
    <row r="17" s="21" customFormat="true" ht="19.9" hidden="false" customHeight="true" outlineLevel="0" collapsed="false">
      <c r="B17" s="25" t="s">
        <v>18</v>
      </c>
      <c r="C17" s="26" t="n">
        <v>70</v>
      </c>
      <c r="D17" s="26" t="n">
        <v>273</v>
      </c>
      <c r="E17" s="27" t="n">
        <f aca="false">D17/C17*100</f>
        <v>390</v>
      </c>
      <c r="F17" s="28" t="n">
        <f aca="false">D17-C17</f>
        <v>203</v>
      </c>
      <c r="H17" s="22"/>
      <c r="I17" s="15"/>
      <c r="J17" s="23"/>
      <c r="K17" s="24"/>
      <c r="L17" s="16"/>
      <c r="N17" s="16"/>
    </row>
    <row r="18" s="21" customFormat="true" ht="19.9" hidden="false" customHeight="true" outlineLevel="0" collapsed="false">
      <c r="B18" s="25" t="s">
        <v>19</v>
      </c>
      <c r="C18" s="26" t="n">
        <v>258</v>
      </c>
      <c r="D18" s="26" t="n">
        <v>59</v>
      </c>
      <c r="E18" s="27" t="n">
        <f aca="false">D18/C18*100</f>
        <v>22.8682170542636</v>
      </c>
      <c r="F18" s="28" t="n">
        <f aca="false">D18-C18</f>
        <v>-199</v>
      </c>
      <c r="H18" s="22"/>
      <c r="I18" s="15"/>
      <c r="J18" s="23"/>
      <c r="K18" s="24"/>
      <c r="L18" s="16"/>
      <c r="N18" s="16"/>
    </row>
    <row r="19" s="21" customFormat="true" ht="19.9" hidden="false" customHeight="true" outlineLevel="0" collapsed="false">
      <c r="B19" s="25" t="s">
        <v>20</v>
      </c>
      <c r="C19" s="26" t="n">
        <v>113</v>
      </c>
      <c r="D19" s="26" t="n">
        <v>194</v>
      </c>
      <c r="E19" s="27" t="n">
        <f aca="false">D19/C19*100</f>
        <v>171.681415929204</v>
      </c>
      <c r="F19" s="28" t="n">
        <f aca="false">D19-C19</f>
        <v>81</v>
      </c>
      <c r="H19" s="22"/>
      <c r="I19" s="15"/>
      <c r="J19" s="23"/>
      <c r="K19" s="24"/>
      <c r="L19" s="16"/>
      <c r="N19" s="16"/>
    </row>
    <row r="20" s="21" customFormat="true" ht="19.9" hidden="false" customHeight="true" outlineLevel="0" collapsed="false">
      <c r="B20" s="25" t="s">
        <v>21</v>
      </c>
      <c r="C20" s="26" t="n">
        <v>27</v>
      </c>
      <c r="D20" s="26" t="n">
        <v>149</v>
      </c>
      <c r="E20" s="27" t="n">
        <f aca="false">D20/C20*100</f>
        <v>551.851851851852</v>
      </c>
      <c r="F20" s="28" t="n">
        <f aca="false">D20-C20</f>
        <v>122</v>
      </c>
      <c r="H20" s="22"/>
      <c r="I20" s="15"/>
      <c r="J20" s="23"/>
      <c r="K20" s="24"/>
      <c r="L20" s="16"/>
      <c r="N20" s="16"/>
    </row>
    <row r="21" s="21" customFormat="true" ht="19.9" hidden="false" customHeight="true" outlineLevel="0" collapsed="false">
      <c r="B21" s="25" t="s">
        <v>22</v>
      </c>
      <c r="C21" s="26" t="n">
        <v>13</v>
      </c>
      <c r="D21" s="26" t="n">
        <v>67</v>
      </c>
      <c r="E21" s="27" t="n">
        <f aca="false">D21/C21*100</f>
        <v>515.384615384616</v>
      </c>
      <c r="F21" s="28" t="n">
        <f aca="false">D21-C21</f>
        <v>54</v>
      </c>
      <c r="H21" s="22"/>
      <c r="I21" s="15"/>
      <c r="J21" s="23"/>
      <c r="K21" s="24"/>
      <c r="L21" s="16"/>
      <c r="N21" s="16"/>
    </row>
    <row r="22" s="21" customFormat="true" ht="19.9" hidden="false" customHeight="true" outlineLevel="0" collapsed="false">
      <c r="B22" s="25" t="s">
        <v>23</v>
      </c>
      <c r="C22" s="26" t="n">
        <v>121</v>
      </c>
      <c r="D22" s="26" t="n">
        <v>151</v>
      </c>
      <c r="E22" s="27" t="n">
        <f aca="false">D22/C22*100</f>
        <v>124.793388429752</v>
      </c>
      <c r="F22" s="28" t="n">
        <f aca="false">D22-C22</f>
        <v>30</v>
      </c>
      <c r="H22" s="22"/>
      <c r="I22" s="15"/>
      <c r="J22" s="23"/>
      <c r="K22" s="24"/>
      <c r="L22" s="16"/>
      <c r="N22" s="16"/>
    </row>
    <row r="23" s="21" customFormat="true" ht="19.9" hidden="false" customHeight="true" outlineLevel="0" collapsed="false">
      <c r="B23" s="25" t="s">
        <v>24</v>
      </c>
      <c r="C23" s="26" t="n">
        <v>25</v>
      </c>
      <c r="D23" s="26" t="n">
        <v>9</v>
      </c>
      <c r="E23" s="27" t="n">
        <f aca="false">D23/C23*100</f>
        <v>36</v>
      </c>
      <c r="F23" s="28" t="n">
        <f aca="false">D23-C23</f>
        <v>-16</v>
      </c>
      <c r="H23" s="22"/>
      <c r="I23" s="15"/>
      <c r="J23" s="23"/>
      <c r="K23" s="24"/>
      <c r="L23" s="16"/>
      <c r="N23" s="16"/>
    </row>
    <row r="24" s="21" customFormat="true" ht="19.9" hidden="false" customHeight="true" outlineLevel="0" collapsed="false">
      <c r="B24" s="25" t="s">
        <v>25</v>
      </c>
      <c r="C24" s="26" t="n">
        <v>144</v>
      </c>
      <c r="D24" s="26" t="n">
        <v>98</v>
      </c>
      <c r="E24" s="27" t="n">
        <f aca="false">D24/C24*100</f>
        <v>68.0555555555556</v>
      </c>
      <c r="F24" s="28" t="n">
        <f aca="false">D24-C24</f>
        <v>-46</v>
      </c>
      <c r="H24" s="22"/>
      <c r="I24" s="15"/>
      <c r="J24" s="23"/>
      <c r="K24" s="24"/>
      <c r="L24" s="16"/>
      <c r="N24" s="16"/>
    </row>
    <row r="25" s="21" customFormat="true" ht="19.9" hidden="false" customHeight="true" outlineLevel="0" collapsed="false">
      <c r="B25" s="25" t="s">
        <v>26</v>
      </c>
      <c r="C25" s="26" t="n">
        <v>252</v>
      </c>
      <c r="D25" s="26" t="n">
        <v>26</v>
      </c>
      <c r="E25" s="27" t="n">
        <f aca="false">D25/C25*100</f>
        <v>10.3174603174603</v>
      </c>
      <c r="F25" s="28" t="n">
        <f aca="false">D25-C25</f>
        <v>-226</v>
      </c>
      <c r="H25" s="22"/>
      <c r="I25" s="15"/>
      <c r="J25" s="23"/>
      <c r="K25" s="24"/>
      <c r="L25" s="16"/>
      <c r="N25" s="16"/>
    </row>
    <row r="26" s="21" customFormat="true" ht="19.9" hidden="false" customHeight="true" outlineLevel="0" collapsed="false">
      <c r="B26" s="25" t="s">
        <v>27</v>
      </c>
      <c r="C26" s="26" t="n">
        <v>186</v>
      </c>
      <c r="D26" s="26" t="n">
        <v>164</v>
      </c>
      <c r="E26" s="27" t="n">
        <f aca="false">D26/C26*100</f>
        <v>88.1720430107527</v>
      </c>
      <c r="F26" s="28" t="n">
        <f aca="false">D26-C26</f>
        <v>-22</v>
      </c>
      <c r="H26" s="22"/>
      <c r="I26" s="15"/>
      <c r="J26" s="23"/>
      <c r="K26" s="24"/>
      <c r="L26" s="16"/>
      <c r="N26" s="16"/>
    </row>
    <row r="27" s="21" customFormat="true" ht="19.9" hidden="false" customHeight="true" outlineLevel="0" collapsed="false">
      <c r="B27" s="25" t="s">
        <v>28</v>
      </c>
      <c r="C27" s="26" t="n">
        <v>648</v>
      </c>
      <c r="D27" s="26" t="n">
        <v>294</v>
      </c>
      <c r="E27" s="27" t="n">
        <f aca="false">D27/C27*100</f>
        <v>45.3703703703704</v>
      </c>
      <c r="F27" s="28" t="n">
        <f aca="false">D27-C27</f>
        <v>-354</v>
      </c>
      <c r="H27" s="22"/>
      <c r="I27" s="15"/>
      <c r="J27" s="23"/>
      <c r="K27" s="24"/>
      <c r="L27" s="16"/>
      <c r="N27" s="16"/>
    </row>
    <row r="28" s="21" customFormat="true" ht="19.9" hidden="false" customHeight="true" outlineLevel="0" collapsed="false">
      <c r="B28" s="25" t="s">
        <v>29</v>
      </c>
      <c r="C28" s="26" t="n">
        <v>192</v>
      </c>
      <c r="D28" s="26" t="n">
        <v>184</v>
      </c>
      <c r="E28" s="27" t="n">
        <f aca="false">D28/C28*100</f>
        <v>95.8333333333333</v>
      </c>
      <c r="F28" s="28" t="n">
        <f aca="false">D28-C28</f>
        <v>-8</v>
      </c>
      <c r="H28" s="22"/>
      <c r="I28" s="15"/>
      <c r="J28" s="23"/>
      <c r="K28" s="24"/>
      <c r="L28" s="16"/>
      <c r="N28" s="16"/>
    </row>
    <row r="29" s="21" customFormat="true" ht="19.9" hidden="false" customHeight="true" outlineLevel="0" collapsed="false">
      <c r="B29" s="25" t="s">
        <v>30</v>
      </c>
      <c r="C29" s="26" t="n">
        <v>66</v>
      </c>
      <c r="D29" s="26" t="n">
        <v>34</v>
      </c>
      <c r="E29" s="27" t="n">
        <f aca="false">D29/C29*100</f>
        <v>51.5151515151515</v>
      </c>
      <c r="F29" s="28" t="n">
        <f aca="false">D29-C29</f>
        <v>-32</v>
      </c>
      <c r="H29" s="22"/>
      <c r="I29" s="15"/>
      <c r="J29" s="23"/>
      <c r="K29" s="24"/>
      <c r="L29" s="16"/>
      <c r="N29" s="16"/>
    </row>
    <row r="30" s="21" customFormat="true" ht="19.9" hidden="false" customHeight="true" outlineLevel="0" collapsed="false">
      <c r="B30" s="25" t="s">
        <v>31</v>
      </c>
      <c r="C30" s="26" t="n">
        <v>304</v>
      </c>
      <c r="D30" s="26" t="n">
        <v>161</v>
      </c>
      <c r="E30" s="27" t="n">
        <f aca="false">D30/C30*100</f>
        <v>52.9605263157895</v>
      </c>
      <c r="F30" s="28" t="n">
        <f aca="false">D30-C30</f>
        <v>-143</v>
      </c>
      <c r="H30" s="22"/>
      <c r="I30" s="15"/>
      <c r="J30" s="23"/>
      <c r="K30" s="24"/>
      <c r="L30" s="16"/>
      <c r="N30" s="16"/>
    </row>
    <row r="31" s="21" customFormat="true" ht="19.9" hidden="false" customHeight="true" outlineLevel="0" collapsed="false">
      <c r="B31" s="25" t="s">
        <v>32</v>
      </c>
      <c r="C31" s="26" t="n">
        <v>391</v>
      </c>
      <c r="D31" s="26" t="n">
        <v>597</v>
      </c>
      <c r="E31" s="27" t="n">
        <f aca="false">D31/C31*100</f>
        <v>152.685421994885</v>
      </c>
      <c r="F31" s="28" t="n">
        <f aca="false">D31-C31</f>
        <v>206</v>
      </c>
      <c r="H31" s="22"/>
      <c r="I31" s="15"/>
      <c r="J31" s="23"/>
      <c r="K31" s="24"/>
      <c r="L31" s="16"/>
      <c r="N31" s="16"/>
    </row>
    <row r="32" s="21" customFormat="true" ht="19.9" hidden="false" customHeight="true" outlineLevel="0" collapsed="false">
      <c r="B32" s="25" t="s">
        <v>33</v>
      </c>
      <c r="C32" s="26" t="n">
        <v>673</v>
      </c>
      <c r="D32" s="26" t="n">
        <v>640</v>
      </c>
      <c r="E32" s="27" t="n">
        <f aca="false">D32/C32*100</f>
        <v>95.0965824665676</v>
      </c>
      <c r="F32" s="28" t="n">
        <f aca="false">D32-C32</f>
        <v>-33</v>
      </c>
      <c r="H32" s="22"/>
      <c r="I32" s="15"/>
      <c r="J32" s="23"/>
      <c r="K32" s="24"/>
      <c r="L32" s="16"/>
      <c r="N32" s="16"/>
    </row>
    <row r="33" s="21" customFormat="true" ht="19.9" hidden="false" customHeight="true" outlineLevel="0" collapsed="false">
      <c r="B33" s="25" t="s">
        <v>34</v>
      </c>
      <c r="C33" s="26" t="n">
        <v>3911</v>
      </c>
      <c r="D33" s="26" t="n">
        <v>2112</v>
      </c>
      <c r="E33" s="27" t="n">
        <f aca="false">D33/C33*100</f>
        <v>54.0015341344925</v>
      </c>
      <c r="F33" s="28" t="n">
        <f aca="false">D33-C33</f>
        <v>-1799</v>
      </c>
      <c r="H33" s="22"/>
      <c r="I33" s="15"/>
      <c r="J33" s="23"/>
      <c r="K33" s="24"/>
      <c r="L33" s="16"/>
      <c r="N33" s="16"/>
    </row>
    <row r="34" customFormat="false" ht="18.75" hidden="false" customHeight="false" outlineLevel="0" collapsed="false">
      <c r="H34" s="15"/>
      <c r="I34" s="15"/>
    </row>
  </sheetData>
  <mergeCells count="9">
    <mergeCell ref="A2:F2"/>
    <mergeCell ref="A3:F3"/>
    <mergeCell ref="B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85" right="0.7" top="0.6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9" activeCellId="0" sqref="B9:B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3.71"/>
    <col collapsed="false" customWidth="true" hidden="false" outlineLevel="0" max="2" min="2" style="51" width="11.85"/>
    <col collapsed="false" customWidth="true" hidden="false" outlineLevel="0" max="3" min="3" style="51" width="14.28"/>
    <col collapsed="false" customWidth="true" hidden="false" outlineLevel="0" max="4" min="4" style="51" width="11.99"/>
    <col collapsed="false" customWidth="true" hidden="false" outlineLevel="0" max="5" min="5" style="51" width="13.7"/>
    <col collapsed="false" customWidth="true" hidden="false" outlineLevel="0" max="6" min="6" style="51" width="12.14"/>
    <col collapsed="false" customWidth="true" hidden="false" outlineLevel="0" max="7" min="7" style="51" width="13.7"/>
    <col collapsed="false" customWidth="true" hidden="false" outlineLevel="0" max="8" min="8" style="51" width="12.7"/>
    <col collapsed="false" customWidth="true" hidden="false" outlineLevel="0" max="9" min="9" style="51" width="14.41"/>
    <col collapsed="false" customWidth="true" hidden="true" outlineLevel="0" max="11" min="10" style="50" width="9.41"/>
    <col collapsed="false" customWidth="false" hidden="true" outlineLevel="0" max="12" min="12" style="50" width="8.85"/>
    <col collapsed="false" customWidth="true" hidden="false" outlineLevel="0" max="13" min="13" style="50" width="0.13"/>
    <col collapsed="false" customWidth="false" hidden="true" outlineLevel="0" max="20" min="14" style="50" width="8.85"/>
    <col collapsed="false" customWidth="false" hidden="false" outlineLevel="0" max="257" min="21" style="50" width="8.85"/>
  </cols>
  <sheetData>
    <row r="1" s="53" customFormat="true" ht="22.5" hidden="false" customHeight="fals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</row>
    <row r="2" s="53" customFormat="true" ht="19.5" hidden="false" customHeight="true" outlineLevel="0" collapsed="false">
      <c r="A2" s="156" t="s">
        <v>265</v>
      </c>
      <c r="B2" s="156"/>
      <c r="C2" s="156"/>
      <c r="D2" s="156"/>
      <c r="E2" s="156"/>
      <c r="F2" s="156"/>
      <c r="G2" s="156"/>
      <c r="H2" s="156"/>
      <c r="I2" s="156"/>
    </row>
    <row r="3" s="58" customFormat="true" ht="20.25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177" t="s">
        <v>5</v>
      </c>
    </row>
    <row r="4" s="58" customFormat="true" ht="34.5" hidden="false" customHeight="true" outlineLevel="0" collapsed="false">
      <c r="A4" s="178"/>
      <c r="B4" s="179" t="s">
        <v>269</v>
      </c>
      <c r="C4" s="179"/>
      <c r="D4" s="179"/>
      <c r="E4" s="179"/>
      <c r="F4" s="180" t="s">
        <v>77</v>
      </c>
      <c r="G4" s="180"/>
      <c r="H4" s="180"/>
      <c r="I4" s="180"/>
      <c r="O4" s="181"/>
      <c r="P4" s="181"/>
      <c r="Q4" s="181"/>
      <c r="R4" s="181"/>
    </row>
    <row r="5" s="62" customFormat="true" ht="69.75" hidden="false" customHeight="true" outlineLevel="0" collapsed="false">
      <c r="A5" s="178"/>
      <c r="B5" s="182" t="s">
        <v>270</v>
      </c>
      <c r="C5" s="182" t="s">
        <v>271</v>
      </c>
      <c r="D5" s="182" t="s">
        <v>272</v>
      </c>
      <c r="E5" s="182" t="s">
        <v>271</v>
      </c>
      <c r="F5" s="182" t="s">
        <v>270</v>
      </c>
      <c r="G5" s="182" t="s">
        <v>271</v>
      </c>
      <c r="H5" s="182" t="s">
        <v>272</v>
      </c>
      <c r="I5" s="182" t="s">
        <v>271</v>
      </c>
      <c r="O5" s="183"/>
      <c r="P5" s="183"/>
      <c r="Q5" s="183"/>
      <c r="R5" s="183"/>
    </row>
    <row r="6" s="67" customFormat="true" ht="34.5" hidden="false" customHeight="true" outlineLevel="0" collapsed="false">
      <c r="A6" s="184" t="s">
        <v>78</v>
      </c>
      <c r="B6" s="185" t="n">
        <v>26132</v>
      </c>
      <c r="C6" s="186" t="n">
        <v>54.8081964806309</v>
      </c>
      <c r="D6" s="185" t="n">
        <v>21547</v>
      </c>
      <c r="E6" s="186" t="n">
        <v>45.1918035193691</v>
      </c>
      <c r="F6" s="187" t="n">
        <v>8489</v>
      </c>
      <c r="G6" s="188" t="n">
        <v>64.1890359168242</v>
      </c>
      <c r="H6" s="189" t="n">
        <v>4736</v>
      </c>
      <c r="I6" s="190" t="n">
        <v>35.8109640831758</v>
      </c>
      <c r="J6" s="191"/>
      <c r="N6" s="191"/>
      <c r="S6" s="192"/>
      <c r="T6" s="192"/>
    </row>
    <row r="7" s="67" customFormat="true" ht="34.5" hidden="false" customHeight="true" outlineLevel="0" collapsed="false">
      <c r="A7" s="193" t="s">
        <v>266</v>
      </c>
      <c r="B7" s="187" t="n">
        <f aca="false">SUM(B9:B27)</f>
        <v>22890</v>
      </c>
      <c r="C7" s="194" t="n">
        <v>53.0397609968182</v>
      </c>
      <c r="D7" s="187" t="n">
        <f aca="false">SUM(D9:D27)</f>
        <v>19950</v>
      </c>
      <c r="E7" s="194" t="n">
        <v>46.9602390031819</v>
      </c>
      <c r="F7" s="187" t="n">
        <f aca="false">SUM(F9:F27)</f>
        <v>7664</v>
      </c>
      <c r="G7" s="195" t="n">
        <v>63.2</v>
      </c>
      <c r="H7" s="187" t="n">
        <f aca="false">SUM(H9:H27)</f>
        <v>4461</v>
      </c>
      <c r="I7" s="190" t="n">
        <v>36.8</v>
      </c>
      <c r="J7" s="191"/>
      <c r="N7" s="191"/>
      <c r="S7" s="192"/>
      <c r="T7" s="192"/>
      <c r="U7" s="191"/>
      <c r="V7" s="196"/>
    </row>
    <row r="8" s="67" customFormat="true" ht="20.25" hidden="false" customHeight="false" outlineLevel="0" collapsed="false">
      <c r="A8" s="197" t="s">
        <v>38</v>
      </c>
      <c r="B8" s="187"/>
      <c r="C8" s="198"/>
      <c r="D8" s="187"/>
      <c r="E8" s="194"/>
      <c r="F8" s="199"/>
      <c r="G8" s="200"/>
      <c r="H8" s="201"/>
      <c r="I8" s="195"/>
      <c r="J8" s="202"/>
      <c r="K8" s="202"/>
      <c r="L8" s="191"/>
      <c r="M8" s="202"/>
      <c r="N8" s="202"/>
      <c r="S8" s="192"/>
      <c r="T8" s="192"/>
    </row>
    <row r="9" customFormat="false" ht="20.25" hidden="false" customHeight="false" outlineLevel="0" collapsed="false">
      <c r="A9" s="203" t="s">
        <v>39</v>
      </c>
      <c r="B9" s="204" t="n">
        <v>3812</v>
      </c>
      <c r="C9" s="205" t="n">
        <v>34.0357142857143</v>
      </c>
      <c r="D9" s="206" t="n">
        <v>7388</v>
      </c>
      <c r="E9" s="205" t="n">
        <v>65.9642857142857</v>
      </c>
      <c r="F9" s="204" t="n">
        <v>990</v>
      </c>
      <c r="G9" s="207" t="n">
        <v>54.786939679026</v>
      </c>
      <c r="H9" s="206" t="n">
        <v>817</v>
      </c>
      <c r="I9" s="207" t="n">
        <v>45.213060320974</v>
      </c>
      <c r="J9" s="208"/>
      <c r="K9" s="209"/>
      <c r="M9" s="210"/>
      <c r="N9" s="87"/>
      <c r="O9" s="67"/>
      <c r="P9" s="67"/>
      <c r="Q9" s="67"/>
      <c r="R9" s="67"/>
      <c r="S9" s="192"/>
      <c r="T9" s="192"/>
      <c r="U9" s="87"/>
    </row>
    <row r="10" customFormat="false" ht="20.25" hidden="false" customHeight="false" outlineLevel="0" collapsed="false">
      <c r="A10" s="72" t="s">
        <v>40</v>
      </c>
      <c r="B10" s="211" t="n">
        <v>28</v>
      </c>
      <c r="C10" s="212" t="n">
        <v>25.4545454545455</v>
      </c>
      <c r="D10" s="201" t="n">
        <v>82</v>
      </c>
      <c r="E10" s="212" t="n">
        <v>74.5454545454546</v>
      </c>
      <c r="F10" s="211" t="n">
        <v>9</v>
      </c>
      <c r="G10" s="213" t="n">
        <v>37.5</v>
      </c>
      <c r="H10" s="201" t="n">
        <v>15</v>
      </c>
      <c r="I10" s="213" t="n">
        <v>62.5</v>
      </c>
      <c r="J10" s="208"/>
      <c r="K10" s="208"/>
      <c r="M10" s="210"/>
      <c r="N10" s="214"/>
      <c r="O10" s="67"/>
      <c r="P10" s="67"/>
      <c r="Q10" s="67"/>
      <c r="R10" s="67"/>
      <c r="S10" s="192"/>
      <c r="T10" s="192"/>
      <c r="U10" s="87"/>
    </row>
    <row r="11" s="80" customFormat="true" ht="20.25" hidden="false" customHeight="false" outlineLevel="0" collapsed="false">
      <c r="A11" s="72" t="s">
        <v>41</v>
      </c>
      <c r="B11" s="211" t="n">
        <v>2817</v>
      </c>
      <c r="C11" s="212" t="n">
        <v>50.3755364806867</v>
      </c>
      <c r="D11" s="201" t="n">
        <v>2775</v>
      </c>
      <c r="E11" s="212" t="n">
        <v>49.6244635193133</v>
      </c>
      <c r="F11" s="211" t="n">
        <v>732</v>
      </c>
      <c r="G11" s="213" t="n">
        <v>53.0050687907314</v>
      </c>
      <c r="H11" s="201" t="n">
        <v>649</v>
      </c>
      <c r="I11" s="213" t="n">
        <v>46.9949312092687</v>
      </c>
      <c r="J11" s="208"/>
      <c r="K11" s="208"/>
      <c r="M11" s="215"/>
      <c r="N11" s="214"/>
      <c r="O11" s="67"/>
      <c r="P11" s="67"/>
      <c r="Q11" s="67"/>
      <c r="R11" s="67"/>
      <c r="S11" s="192"/>
      <c r="T11" s="192"/>
      <c r="U11" s="87"/>
    </row>
    <row r="12" customFormat="false" ht="31.5" hidden="false" customHeight="false" outlineLevel="0" collapsed="false">
      <c r="A12" s="72" t="s">
        <v>42</v>
      </c>
      <c r="B12" s="211" t="n">
        <v>195</v>
      </c>
      <c r="C12" s="212" t="n">
        <v>33.1632653061225</v>
      </c>
      <c r="D12" s="201" t="n">
        <v>393</v>
      </c>
      <c r="E12" s="212" t="n">
        <v>66.8367346938776</v>
      </c>
      <c r="F12" s="211" t="n">
        <v>64</v>
      </c>
      <c r="G12" s="213" t="n">
        <v>41.2903225806452</v>
      </c>
      <c r="H12" s="201" t="n">
        <v>91</v>
      </c>
      <c r="I12" s="213" t="n">
        <v>58.7096774193548</v>
      </c>
      <c r="J12" s="208"/>
      <c r="K12" s="208"/>
      <c r="M12" s="210"/>
      <c r="N12" s="214"/>
      <c r="O12" s="67"/>
      <c r="P12" s="67"/>
      <c r="Q12" s="67"/>
      <c r="R12" s="67"/>
      <c r="S12" s="192"/>
      <c r="T12" s="192"/>
      <c r="U12" s="87"/>
    </row>
    <row r="13" customFormat="false" ht="26.45" hidden="false" customHeight="true" outlineLevel="0" collapsed="false">
      <c r="A13" s="72" t="s">
        <v>43</v>
      </c>
      <c r="B13" s="211" t="n">
        <v>93</v>
      </c>
      <c r="C13" s="212" t="n">
        <v>30.0970873786408</v>
      </c>
      <c r="D13" s="201" t="n">
        <v>216</v>
      </c>
      <c r="E13" s="212" t="n">
        <v>69.9029126213592</v>
      </c>
      <c r="F13" s="211" t="n">
        <v>45</v>
      </c>
      <c r="G13" s="213" t="n">
        <v>40.1785714285714</v>
      </c>
      <c r="H13" s="201" t="n">
        <v>67</v>
      </c>
      <c r="I13" s="213" t="n">
        <v>59.8214285714286</v>
      </c>
      <c r="J13" s="208"/>
      <c r="K13" s="208"/>
      <c r="M13" s="210"/>
      <c r="N13" s="214"/>
      <c r="O13" s="67"/>
      <c r="P13" s="67"/>
      <c r="Q13" s="67"/>
      <c r="R13" s="67"/>
      <c r="S13" s="192"/>
      <c r="T13" s="192"/>
      <c r="U13" s="87"/>
    </row>
    <row r="14" customFormat="false" ht="20.25" hidden="false" customHeight="false" outlineLevel="0" collapsed="false">
      <c r="A14" s="72" t="s">
        <v>44</v>
      </c>
      <c r="B14" s="211" t="n">
        <v>312</v>
      </c>
      <c r="C14" s="212" t="n">
        <v>25.2631578947368</v>
      </c>
      <c r="D14" s="201" t="n">
        <v>923</v>
      </c>
      <c r="E14" s="212" t="n">
        <v>74.7368421052632</v>
      </c>
      <c r="F14" s="211" t="n">
        <v>106</v>
      </c>
      <c r="G14" s="213" t="n">
        <v>37.5886524822695</v>
      </c>
      <c r="H14" s="201" t="n">
        <v>176</v>
      </c>
      <c r="I14" s="213" t="n">
        <v>62.4113475177305</v>
      </c>
      <c r="J14" s="208"/>
      <c r="K14" s="208"/>
      <c r="M14" s="210"/>
      <c r="N14" s="214"/>
      <c r="O14" s="67"/>
      <c r="P14" s="67"/>
      <c r="Q14" s="67"/>
      <c r="R14" s="67"/>
      <c r="S14" s="192"/>
      <c r="T14" s="192"/>
      <c r="U14" s="87"/>
    </row>
    <row r="15" customFormat="false" ht="31.5" hidden="false" customHeight="false" outlineLevel="0" collapsed="false">
      <c r="A15" s="72" t="s">
        <v>45</v>
      </c>
      <c r="B15" s="211" t="n">
        <v>5422</v>
      </c>
      <c r="C15" s="212" t="n">
        <v>71.1735363612497</v>
      </c>
      <c r="D15" s="201" t="n">
        <v>2196</v>
      </c>
      <c r="E15" s="212" t="n">
        <v>28.8264636387503</v>
      </c>
      <c r="F15" s="211" t="n">
        <v>1744</v>
      </c>
      <c r="G15" s="213" t="n">
        <v>75.9912854030501</v>
      </c>
      <c r="H15" s="201" t="n">
        <v>551</v>
      </c>
      <c r="I15" s="213" t="n">
        <v>24.0087145969499</v>
      </c>
      <c r="J15" s="208"/>
      <c r="K15" s="208"/>
      <c r="M15" s="210"/>
      <c r="N15" s="214"/>
      <c r="O15" s="67"/>
      <c r="P15" s="67"/>
      <c r="Q15" s="67"/>
      <c r="R15" s="67"/>
      <c r="S15" s="192"/>
      <c r="T15" s="192"/>
      <c r="U15" s="87"/>
    </row>
    <row r="16" customFormat="false" ht="31.5" hidden="false" customHeight="false" outlineLevel="0" collapsed="false">
      <c r="A16" s="72" t="s">
        <v>46</v>
      </c>
      <c r="B16" s="211" t="n">
        <v>1137</v>
      </c>
      <c r="C16" s="212" t="n">
        <v>51.2162162162162</v>
      </c>
      <c r="D16" s="201" t="n">
        <v>1083</v>
      </c>
      <c r="E16" s="212" t="n">
        <v>48.7837837837838</v>
      </c>
      <c r="F16" s="211" t="n">
        <v>497</v>
      </c>
      <c r="G16" s="213" t="n">
        <v>64.3782383419689</v>
      </c>
      <c r="H16" s="201" t="n">
        <v>275</v>
      </c>
      <c r="I16" s="213" t="n">
        <v>35.6217616580311</v>
      </c>
      <c r="J16" s="208"/>
      <c r="K16" s="208"/>
      <c r="M16" s="210"/>
      <c r="N16" s="214"/>
      <c r="O16" s="67"/>
      <c r="P16" s="67"/>
      <c r="Q16" s="67"/>
      <c r="R16" s="67"/>
      <c r="S16" s="192"/>
      <c r="T16" s="192"/>
      <c r="U16" s="87"/>
    </row>
    <row r="17" customFormat="false" ht="18.75" hidden="false" customHeight="true" outlineLevel="0" collapsed="false">
      <c r="A17" s="72" t="s">
        <v>47</v>
      </c>
      <c r="B17" s="211" t="n">
        <v>790</v>
      </c>
      <c r="C17" s="212" t="n">
        <v>84.0425531914894</v>
      </c>
      <c r="D17" s="201" t="n">
        <v>150</v>
      </c>
      <c r="E17" s="212" t="n">
        <v>15.9574468085106</v>
      </c>
      <c r="F17" s="211" t="n">
        <v>158</v>
      </c>
      <c r="G17" s="213" t="n">
        <v>83.1578947368421</v>
      </c>
      <c r="H17" s="201" t="n">
        <v>32</v>
      </c>
      <c r="I17" s="213" t="n">
        <v>16.8421052631579</v>
      </c>
      <c r="J17" s="208"/>
      <c r="K17" s="208"/>
      <c r="M17" s="210"/>
      <c r="N17" s="214"/>
      <c r="O17" s="67"/>
      <c r="P17" s="67"/>
      <c r="Q17" s="67"/>
      <c r="R17" s="67"/>
      <c r="S17" s="192"/>
      <c r="T17" s="192"/>
      <c r="U17" s="87"/>
    </row>
    <row r="18" customFormat="false" ht="20.25" hidden="false" customHeight="false" outlineLevel="0" collapsed="false">
      <c r="A18" s="72" t="s">
        <v>48</v>
      </c>
      <c r="B18" s="211" t="n">
        <v>252</v>
      </c>
      <c r="C18" s="212" t="n">
        <v>61.9164619164619</v>
      </c>
      <c r="D18" s="201" t="n">
        <v>155</v>
      </c>
      <c r="E18" s="212" t="n">
        <v>38.0835380835381</v>
      </c>
      <c r="F18" s="211" t="n">
        <v>73</v>
      </c>
      <c r="G18" s="213" t="n">
        <v>59.8360655737705</v>
      </c>
      <c r="H18" s="201" t="n">
        <v>49</v>
      </c>
      <c r="I18" s="213" t="n">
        <v>40.1639344262295</v>
      </c>
      <c r="J18" s="208"/>
      <c r="K18" s="208"/>
      <c r="M18" s="210"/>
      <c r="N18" s="214"/>
      <c r="O18" s="67"/>
      <c r="P18" s="67"/>
      <c r="Q18" s="67"/>
      <c r="R18" s="67"/>
      <c r="S18" s="192"/>
      <c r="T18" s="192"/>
      <c r="U18" s="87"/>
    </row>
    <row r="19" customFormat="false" ht="20.25" hidden="false" customHeight="false" outlineLevel="0" collapsed="false">
      <c r="A19" s="72" t="s">
        <v>49</v>
      </c>
      <c r="B19" s="211" t="n">
        <v>527</v>
      </c>
      <c r="C19" s="212" t="n">
        <v>75.7183908045977</v>
      </c>
      <c r="D19" s="201" t="n">
        <v>169</v>
      </c>
      <c r="E19" s="212" t="n">
        <v>24.2816091954023</v>
      </c>
      <c r="F19" s="211" t="n">
        <v>184</v>
      </c>
      <c r="G19" s="213" t="n">
        <v>75.1020408163265</v>
      </c>
      <c r="H19" s="201" t="n">
        <v>61</v>
      </c>
      <c r="I19" s="213" t="n">
        <v>24.8979591836735</v>
      </c>
      <c r="J19" s="208"/>
      <c r="K19" s="208"/>
      <c r="M19" s="210"/>
      <c r="N19" s="214"/>
      <c r="O19" s="67"/>
      <c r="P19" s="67"/>
      <c r="Q19" s="67"/>
      <c r="R19" s="67"/>
      <c r="S19" s="192"/>
      <c r="T19" s="192"/>
      <c r="U19" s="87"/>
    </row>
    <row r="20" customFormat="false" ht="20.25" hidden="false" customHeight="false" outlineLevel="0" collapsed="false">
      <c r="A20" s="72" t="s">
        <v>50</v>
      </c>
      <c r="B20" s="211" t="n">
        <v>144</v>
      </c>
      <c r="C20" s="212" t="n">
        <v>58.2995951417004</v>
      </c>
      <c r="D20" s="201" t="n">
        <v>103</v>
      </c>
      <c r="E20" s="212" t="n">
        <v>41.7004048582996</v>
      </c>
      <c r="F20" s="211" t="n">
        <v>59</v>
      </c>
      <c r="G20" s="213" t="n">
        <v>62.1052631578947</v>
      </c>
      <c r="H20" s="201" t="n">
        <v>36</v>
      </c>
      <c r="I20" s="213" t="n">
        <v>37.8947368421053</v>
      </c>
      <c r="J20" s="208"/>
      <c r="K20" s="208"/>
      <c r="M20" s="210"/>
      <c r="N20" s="214"/>
      <c r="O20" s="67"/>
      <c r="P20" s="67"/>
      <c r="Q20" s="67"/>
      <c r="R20" s="67"/>
      <c r="S20" s="192"/>
      <c r="T20" s="192"/>
      <c r="U20" s="87"/>
    </row>
    <row r="21" customFormat="false" ht="20.25" hidden="false" customHeight="false" outlineLevel="0" collapsed="false">
      <c r="A21" s="72" t="s">
        <v>51</v>
      </c>
      <c r="B21" s="211" t="n">
        <v>277</v>
      </c>
      <c r="C21" s="212" t="n">
        <v>62.5282167042889</v>
      </c>
      <c r="D21" s="201" t="n">
        <v>166</v>
      </c>
      <c r="E21" s="212" t="n">
        <v>37.4717832957111</v>
      </c>
      <c r="F21" s="211" t="n">
        <v>90</v>
      </c>
      <c r="G21" s="213" t="n">
        <v>68.1818181818182</v>
      </c>
      <c r="H21" s="201" t="n">
        <v>42</v>
      </c>
      <c r="I21" s="213" t="n">
        <v>31.8181818181818</v>
      </c>
      <c r="J21" s="208"/>
      <c r="K21" s="208"/>
      <c r="M21" s="210"/>
      <c r="N21" s="214"/>
      <c r="O21" s="67"/>
      <c r="P21" s="67"/>
      <c r="Q21" s="67"/>
      <c r="R21" s="67"/>
      <c r="S21" s="192"/>
      <c r="T21" s="192"/>
      <c r="U21" s="87"/>
    </row>
    <row r="22" customFormat="false" ht="31.5" hidden="false" customHeight="false" outlineLevel="0" collapsed="false">
      <c r="A22" s="72" t="s">
        <v>52</v>
      </c>
      <c r="B22" s="211" t="n">
        <v>507</v>
      </c>
      <c r="C22" s="212" t="n">
        <v>50.3976143141153</v>
      </c>
      <c r="D22" s="201" t="n">
        <v>499</v>
      </c>
      <c r="E22" s="212" t="n">
        <v>49.6023856858847</v>
      </c>
      <c r="F22" s="211" t="n">
        <v>137</v>
      </c>
      <c r="G22" s="213" t="n">
        <v>51.5037593984962</v>
      </c>
      <c r="H22" s="201" t="n">
        <v>129</v>
      </c>
      <c r="I22" s="213" t="n">
        <v>48.4962406015038</v>
      </c>
      <c r="J22" s="208"/>
      <c r="K22" s="208"/>
      <c r="M22" s="210"/>
      <c r="N22" s="214"/>
      <c r="O22" s="67"/>
      <c r="P22" s="67"/>
      <c r="Q22" s="67"/>
      <c r="R22" s="67"/>
      <c r="S22" s="192"/>
      <c r="T22" s="192"/>
      <c r="U22" s="87"/>
    </row>
    <row r="23" customFormat="false" ht="31.5" hidden="false" customHeight="false" outlineLevel="0" collapsed="false">
      <c r="A23" s="72" t="s">
        <v>53</v>
      </c>
      <c r="B23" s="211" t="n">
        <v>3962</v>
      </c>
      <c r="C23" s="212" t="n">
        <v>57.9833162593297</v>
      </c>
      <c r="D23" s="201" t="n">
        <v>2871</v>
      </c>
      <c r="E23" s="212" t="n">
        <v>42.0166837406703</v>
      </c>
      <c r="F23" s="211" t="n">
        <v>1924</v>
      </c>
      <c r="G23" s="213" t="n">
        <v>61.001902346227</v>
      </c>
      <c r="H23" s="201" t="n">
        <v>1230</v>
      </c>
      <c r="I23" s="213" t="n">
        <v>38.998097653773</v>
      </c>
      <c r="J23" s="208"/>
      <c r="K23" s="208"/>
      <c r="M23" s="210"/>
      <c r="N23" s="214"/>
      <c r="O23" s="67"/>
      <c r="P23" s="67"/>
      <c r="Q23" s="67"/>
      <c r="R23" s="67"/>
      <c r="S23" s="192"/>
      <c r="T23" s="192"/>
      <c r="U23" s="87"/>
    </row>
    <row r="24" customFormat="false" ht="20.25" hidden="false" customHeight="false" outlineLevel="0" collapsed="false">
      <c r="A24" s="72" t="s">
        <v>54</v>
      </c>
      <c r="B24" s="211" t="n">
        <v>649</v>
      </c>
      <c r="C24" s="212" t="n">
        <v>70.5434782608696</v>
      </c>
      <c r="D24" s="201" t="n">
        <v>271</v>
      </c>
      <c r="E24" s="212" t="n">
        <v>29.4565217391304</v>
      </c>
      <c r="F24" s="211" t="n">
        <v>223</v>
      </c>
      <c r="G24" s="213" t="n">
        <v>71.474358974359</v>
      </c>
      <c r="H24" s="201" t="n">
        <v>89</v>
      </c>
      <c r="I24" s="213" t="n">
        <v>28.525641025641</v>
      </c>
      <c r="J24" s="208"/>
      <c r="K24" s="208"/>
      <c r="M24" s="210"/>
      <c r="N24" s="214"/>
      <c r="O24" s="67"/>
      <c r="P24" s="67"/>
      <c r="Q24" s="67"/>
      <c r="R24" s="67"/>
      <c r="S24" s="192"/>
      <c r="T24" s="192"/>
      <c r="U24" s="87"/>
    </row>
    <row r="25" customFormat="false" ht="19.5" hidden="false" customHeight="true" outlineLevel="0" collapsed="false">
      <c r="A25" s="72" t="s">
        <v>55</v>
      </c>
      <c r="B25" s="211" t="n">
        <v>1521</v>
      </c>
      <c r="C25" s="212" t="n">
        <v>81.1632870864461</v>
      </c>
      <c r="D25" s="201" t="n">
        <v>353</v>
      </c>
      <c r="E25" s="212" t="n">
        <v>18.8367129135539</v>
      </c>
      <c r="F25" s="211" t="n">
        <v>503</v>
      </c>
      <c r="G25" s="213" t="n">
        <v>82.7302631578947</v>
      </c>
      <c r="H25" s="201" t="n">
        <v>105</v>
      </c>
      <c r="I25" s="213" t="n">
        <v>17.2697368421053</v>
      </c>
      <c r="J25" s="208"/>
      <c r="K25" s="208"/>
      <c r="M25" s="210"/>
      <c r="N25" s="214"/>
      <c r="O25" s="67"/>
      <c r="P25" s="67"/>
      <c r="Q25" s="67"/>
      <c r="R25" s="67"/>
      <c r="S25" s="192"/>
      <c r="T25" s="192"/>
      <c r="U25" s="87"/>
    </row>
    <row r="26" customFormat="false" ht="20.25" hidden="false" customHeight="false" outlineLevel="0" collapsed="false">
      <c r="A26" s="72" t="s">
        <v>56</v>
      </c>
      <c r="B26" s="211" t="n">
        <v>169</v>
      </c>
      <c r="C26" s="212" t="n">
        <v>65.7587548638132</v>
      </c>
      <c r="D26" s="201" t="n">
        <v>88</v>
      </c>
      <c r="E26" s="212" t="n">
        <v>34.2412451361868</v>
      </c>
      <c r="F26" s="211" t="n">
        <v>42</v>
      </c>
      <c r="G26" s="213" t="n">
        <v>61.7647058823529</v>
      </c>
      <c r="H26" s="201" t="n">
        <v>26</v>
      </c>
      <c r="I26" s="213" t="n">
        <v>38.2352941176471</v>
      </c>
      <c r="J26" s="208"/>
      <c r="K26" s="208"/>
      <c r="M26" s="210"/>
      <c r="N26" s="214"/>
      <c r="O26" s="67"/>
      <c r="P26" s="67"/>
      <c r="Q26" s="67"/>
      <c r="R26" s="67"/>
      <c r="S26" s="192"/>
      <c r="T26" s="192"/>
      <c r="U26" s="87"/>
    </row>
    <row r="27" customFormat="false" ht="20.25" hidden="false" customHeight="false" outlineLevel="0" collapsed="false">
      <c r="A27" s="72" t="s">
        <v>57</v>
      </c>
      <c r="B27" s="211" t="n">
        <v>276</v>
      </c>
      <c r="C27" s="212" t="n">
        <v>80.9384164222874</v>
      </c>
      <c r="D27" s="201" t="n">
        <v>69</v>
      </c>
      <c r="E27" s="212" t="n">
        <v>20.2346041055718</v>
      </c>
      <c r="F27" s="211" t="n">
        <v>84</v>
      </c>
      <c r="G27" s="213" t="n">
        <v>83.1683168316832</v>
      </c>
      <c r="H27" s="201" t="n">
        <v>21</v>
      </c>
      <c r="I27" s="213" t="n">
        <v>20.7920792079208</v>
      </c>
      <c r="J27" s="208"/>
      <c r="K27" s="208"/>
      <c r="M27" s="210"/>
      <c r="N27" s="214"/>
      <c r="O27" s="67"/>
      <c r="P27" s="67"/>
      <c r="Q27" s="67"/>
      <c r="R27" s="67"/>
      <c r="S27" s="192"/>
      <c r="T27" s="192"/>
      <c r="U27" s="87"/>
    </row>
    <row r="28" customFormat="false" ht="40.7" hidden="false" customHeight="true" outlineLevel="0" collapsed="false">
      <c r="A28" s="81"/>
      <c r="B28" s="81"/>
      <c r="C28" s="82"/>
      <c r="D28" s="216"/>
      <c r="E28" s="217"/>
      <c r="F28" s="218"/>
      <c r="G28" s="82"/>
      <c r="H28" s="82"/>
      <c r="I28" s="82"/>
      <c r="K28" s="87"/>
    </row>
  </sheetData>
  <mergeCells count="7">
    <mergeCell ref="A1:I1"/>
    <mergeCell ref="A2:I2"/>
    <mergeCell ref="A4:A5"/>
    <mergeCell ref="B4:E4"/>
    <mergeCell ref="F4:I4"/>
    <mergeCell ref="O4:P4"/>
    <mergeCell ref="Q4:R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A7" activeCellId="0" sqref="A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0" width="40.99"/>
    <col collapsed="false" customWidth="true" hidden="false" outlineLevel="0" max="3" min="2" style="50" width="11.99"/>
    <col collapsed="false" customWidth="true" hidden="false" outlineLevel="0" max="4" min="4" style="50" width="14.41"/>
    <col collapsed="false" customWidth="true" hidden="false" outlineLevel="0" max="6" min="5" style="50" width="13.7"/>
    <col collapsed="false" customWidth="true" hidden="false" outlineLevel="0" max="7" min="7" style="50" width="14.56"/>
    <col collapsed="false" customWidth="false" hidden="false" outlineLevel="0" max="8" min="8" style="50" width="8.85"/>
    <col collapsed="false" customWidth="true" hidden="false" outlineLevel="0" max="9" min="9" style="154" width="11.85"/>
    <col collapsed="false" customWidth="true" hidden="false" outlineLevel="0" max="10" min="10" style="50" width="9.28"/>
    <col collapsed="false" customWidth="false" hidden="false" outlineLevel="0" max="257" min="11" style="50" width="8.85"/>
  </cols>
  <sheetData>
    <row r="1" s="53" customFormat="true" ht="22.7" hidden="false" customHeight="true" outlineLevel="0" collapsed="false">
      <c r="A1" s="89" t="s">
        <v>264</v>
      </c>
      <c r="B1" s="89"/>
      <c r="C1" s="89"/>
      <c r="D1" s="89"/>
      <c r="E1" s="89"/>
      <c r="F1" s="89"/>
      <c r="G1" s="89"/>
      <c r="I1" s="155"/>
    </row>
    <row r="2" s="53" customFormat="true" ht="22.7" hidden="false" customHeight="true" outlineLevel="0" collapsed="false">
      <c r="A2" s="156" t="s">
        <v>265</v>
      </c>
      <c r="B2" s="156"/>
      <c r="C2" s="156"/>
      <c r="D2" s="156"/>
      <c r="E2" s="156"/>
      <c r="F2" s="156"/>
      <c r="G2" s="156"/>
      <c r="I2" s="155"/>
    </row>
    <row r="3" s="58" customFormat="true" ht="18.75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  <c r="I3" s="154"/>
    </row>
    <row r="4" s="62" customFormat="true" ht="66.2" hidden="false" customHeight="true" outlineLevel="0" collapsed="false">
      <c r="A4" s="59"/>
      <c r="B4" s="157" t="s">
        <v>73</v>
      </c>
      <c r="C4" s="157" t="s">
        <v>74</v>
      </c>
      <c r="D4" s="61" t="s">
        <v>75</v>
      </c>
      <c r="E4" s="157" t="s">
        <v>76</v>
      </c>
      <c r="F4" s="157" t="s">
        <v>77</v>
      </c>
      <c r="G4" s="61" t="s">
        <v>75</v>
      </c>
    </row>
    <row r="5" s="95" customFormat="true" ht="31.7" hidden="false" customHeight="true" outlineLevel="0" collapsed="false">
      <c r="A5" s="84" t="s">
        <v>41</v>
      </c>
      <c r="B5" s="159" t="n">
        <f aca="false">SUM(B6:B29)</f>
        <v>6274</v>
      </c>
      <c r="C5" s="159" t="n">
        <f aca="false">SUM(C6:C29)</f>
        <v>5592</v>
      </c>
      <c r="D5" s="160" t="n">
        <f aca="false">C5/B5*100</f>
        <v>89.1297417915206</v>
      </c>
      <c r="E5" s="159" t="n">
        <f aca="false">SUM(E6:E29)</f>
        <v>2470</v>
      </c>
      <c r="F5" s="159" t="n">
        <f aca="false">SUM(F6:F29)</f>
        <v>1381</v>
      </c>
      <c r="G5" s="162" t="n">
        <f aca="false">F5/E5*100</f>
        <v>55.9109311740891</v>
      </c>
      <c r="I5" s="154"/>
      <c r="J5" s="168"/>
      <c r="K5" s="168"/>
      <c r="L5" s="169"/>
      <c r="M5" s="169"/>
      <c r="N5" s="169"/>
      <c r="O5" s="169"/>
    </row>
    <row r="6" customFormat="false" ht="31.15" hidden="false" customHeight="true" outlineLevel="0" collapsed="false">
      <c r="A6" s="72" t="s">
        <v>80</v>
      </c>
      <c r="B6" s="201" t="n">
        <v>2205</v>
      </c>
      <c r="C6" s="201" t="n">
        <v>1956</v>
      </c>
      <c r="D6" s="172" t="n">
        <f aca="false">C6/B6*100</f>
        <v>88.7074829931973</v>
      </c>
      <c r="E6" s="201" t="n">
        <v>741</v>
      </c>
      <c r="F6" s="201" t="n">
        <v>436</v>
      </c>
      <c r="G6" s="172" t="n">
        <f aca="false">F6/E6*100</f>
        <v>58.8394062078273</v>
      </c>
      <c r="H6" s="77"/>
      <c r="I6" s="87"/>
      <c r="J6" s="87"/>
      <c r="K6" s="87"/>
      <c r="L6" s="87"/>
      <c r="M6" s="87"/>
      <c r="N6" s="87"/>
    </row>
    <row r="7" customFormat="false" ht="31.15" hidden="false" customHeight="true" outlineLevel="0" collapsed="false">
      <c r="A7" s="72" t="s">
        <v>81</v>
      </c>
      <c r="B7" s="219" t="n">
        <v>268</v>
      </c>
      <c r="C7" s="219" t="n">
        <v>344</v>
      </c>
      <c r="D7" s="172" t="n">
        <f aca="false">C7/B7*100</f>
        <v>128.358208955224</v>
      </c>
      <c r="E7" s="219" t="n">
        <v>124</v>
      </c>
      <c r="F7" s="219" t="n">
        <v>121</v>
      </c>
      <c r="G7" s="172" t="n">
        <f aca="false">F7/E7*100</f>
        <v>97.5806451612903</v>
      </c>
      <c r="H7" s="77"/>
      <c r="I7" s="87"/>
      <c r="J7" s="87"/>
      <c r="K7" s="87"/>
      <c r="L7" s="87"/>
      <c r="M7" s="87"/>
      <c r="N7" s="87"/>
    </row>
    <row r="8" s="80" customFormat="true" ht="31.15" hidden="false" customHeight="true" outlineLevel="0" collapsed="false">
      <c r="A8" s="72" t="s">
        <v>82</v>
      </c>
      <c r="B8" s="220" t="n">
        <v>1</v>
      </c>
      <c r="C8" s="201" t="n">
        <v>0</v>
      </c>
      <c r="D8" s="172" t="n">
        <f aca="false">C8/B8*100</f>
        <v>0</v>
      </c>
      <c r="E8" s="221" t="n">
        <v>0</v>
      </c>
      <c r="F8" s="201" t="n">
        <v>0</v>
      </c>
      <c r="G8" s="172" t="e">
        <f aca="false">F8/E8*100</f>
        <v>#DIV/0!</v>
      </c>
      <c r="H8" s="77"/>
      <c r="I8" s="50"/>
      <c r="J8" s="79"/>
    </row>
    <row r="9" customFormat="false" ht="31.15" hidden="false" customHeight="true" outlineLevel="0" collapsed="false">
      <c r="A9" s="72" t="s">
        <v>83</v>
      </c>
      <c r="B9" s="220" t="n">
        <v>150</v>
      </c>
      <c r="C9" s="201" t="n">
        <v>123</v>
      </c>
      <c r="D9" s="172" t="n">
        <f aca="false">C9/B9*100</f>
        <v>82</v>
      </c>
      <c r="E9" s="221" t="n">
        <v>73</v>
      </c>
      <c r="F9" s="201" t="n">
        <v>29</v>
      </c>
      <c r="G9" s="172" t="n">
        <f aca="false">F9/E9*100</f>
        <v>39.7260273972603</v>
      </c>
      <c r="H9" s="77"/>
      <c r="I9" s="50"/>
      <c r="J9" s="79"/>
      <c r="L9" s="88"/>
    </row>
    <row r="10" customFormat="false" ht="31.15" hidden="false" customHeight="true" outlineLevel="0" collapsed="false">
      <c r="A10" s="72" t="s">
        <v>84</v>
      </c>
      <c r="B10" s="220" t="n">
        <v>370</v>
      </c>
      <c r="C10" s="201" t="n">
        <v>300</v>
      </c>
      <c r="D10" s="172" t="n">
        <f aca="false">C10/B10*100</f>
        <v>81.0810810810811</v>
      </c>
      <c r="E10" s="221" t="n">
        <v>190</v>
      </c>
      <c r="F10" s="201" t="n">
        <v>65</v>
      </c>
      <c r="G10" s="172" t="n">
        <f aca="false">F10/E10*100</f>
        <v>34.2105263157895</v>
      </c>
      <c r="H10" s="77"/>
      <c r="I10" s="50"/>
      <c r="J10" s="79"/>
    </row>
    <row r="11" customFormat="false" ht="31.5" hidden="false" customHeight="false" outlineLevel="0" collapsed="false">
      <c r="A11" s="72" t="s">
        <v>85</v>
      </c>
      <c r="B11" s="220" t="n">
        <v>74</v>
      </c>
      <c r="C11" s="201" t="n">
        <v>74</v>
      </c>
      <c r="D11" s="172" t="n">
        <f aca="false">C11/B11*100</f>
        <v>100</v>
      </c>
      <c r="E11" s="221" t="n">
        <v>43</v>
      </c>
      <c r="F11" s="201" t="n">
        <v>18</v>
      </c>
      <c r="G11" s="172" t="n">
        <f aca="false">F11/E11*100</f>
        <v>41.8604651162791</v>
      </c>
      <c r="H11" s="77"/>
      <c r="I11" s="50"/>
      <c r="J11" s="79"/>
    </row>
    <row r="12" customFormat="false" ht="78.75" hidden="false" customHeight="false" outlineLevel="0" collapsed="false">
      <c r="A12" s="72" t="s">
        <v>86</v>
      </c>
      <c r="B12" s="220" t="n">
        <v>422</v>
      </c>
      <c r="C12" s="201" t="n">
        <v>303</v>
      </c>
      <c r="D12" s="172" t="n">
        <f aca="false">C12/B12*100</f>
        <v>71.8009478672986</v>
      </c>
      <c r="E12" s="221" t="n">
        <v>183</v>
      </c>
      <c r="F12" s="201" t="n">
        <v>73</v>
      </c>
      <c r="G12" s="172" t="n">
        <f aca="false">F12/E12*100</f>
        <v>39.8907103825137</v>
      </c>
      <c r="H12" s="77"/>
      <c r="I12" s="50"/>
      <c r="J12" s="79"/>
    </row>
    <row r="13" customFormat="false" ht="31.15" hidden="false" customHeight="true" outlineLevel="0" collapsed="false">
      <c r="A13" s="72" t="s">
        <v>87</v>
      </c>
      <c r="B13" s="220" t="n">
        <v>55</v>
      </c>
      <c r="C13" s="201" t="n">
        <v>55</v>
      </c>
      <c r="D13" s="172" t="n">
        <f aca="false">C13/B13*100</f>
        <v>100</v>
      </c>
      <c r="E13" s="221" t="n">
        <v>22</v>
      </c>
      <c r="F13" s="201" t="n">
        <v>25</v>
      </c>
      <c r="G13" s="172" t="n">
        <f aca="false">F13/E13*100</f>
        <v>113.636363636364</v>
      </c>
      <c r="H13" s="77"/>
      <c r="I13" s="50"/>
      <c r="J13" s="79"/>
    </row>
    <row r="14" customFormat="false" ht="31.5" hidden="false" customHeight="false" outlineLevel="0" collapsed="false">
      <c r="A14" s="72" t="s">
        <v>88</v>
      </c>
      <c r="B14" s="220" t="n">
        <v>43</v>
      </c>
      <c r="C14" s="201" t="n">
        <v>62</v>
      </c>
      <c r="D14" s="172" t="n">
        <f aca="false">C14/B14*100</f>
        <v>144.186046511628</v>
      </c>
      <c r="E14" s="221" t="n">
        <v>18</v>
      </c>
      <c r="F14" s="201" t="n">
        <v>32</v>
      </c>
      <c r="G14" s="172" t="n">
        <f aca="false">F14/E14*100</f>
        <v>177.777777777778</v>
      </c>
      <c r="H14" s="77"/>
      <c r="I14" s="50"/>
      <c r="J14" s="79"/>
    </row>
    <row r="15" customFormat="false" ht="31.5" hidden="false" customHeight="false" outlineLevel="0" collapsed="false">
      <c r="A15" s="72" t="s">
        <v>89</v>
      </c>
      <c r="B15" s="220" t="n">
        <v>26</v>
      </c>
      <c r="C15" s="201" t="n">
        <v>6</v>
      </c>
      <c r="D15" s="172" t="n">
        <f aca="false">C15/B15*100</f>
        <v>23.0769230769231</v>
      </c>
      <c r="E15" s="221" t="n">
        <v>7</v>
      </c>
      <c r="F15" s="201" t="n">
        <v>3</v>
      </c>
      <c r="G15" s="172" t="n">
        <f aca="false">F15/E15*100</f>
        <v>42.8571428571429</v>
      </c>
      <c r="H15" s="77"/>
      <c r="I15" s="50"/>
      <c r="J15" s="79"/>
    </row>
    <row r="16" customFormat="false" ht="31.5" hidden="false" customHeight="false" outlineLevel="0" collapsed="false">
      <c r="A16" s="72" t="s">
        <v>90</v>
      </c>
      <c r="B16" s="220" t="n">
        <v>268</v>
      </c>
      <c r="C16" s="201" t="n">
        <v>240</v>
      </c>
      <c r="D16" s="172" t="n">
        <f aca="false">C16/B16*100</f>
        <v>89.5522388059702</v>
      </c>
      <c r="E16" s="221" t="n">
        <v>157</v>
      </c>
      <c r="F16" s="201" t="n">
        <v>50</v>
      </c>
      <c r="G16" s="172" t="n">
        <f aca="false">F16/E16*100</f>
        <v>31.8471337579618</v>
      </c>
      <c r="H16" s="77"/>
      <c r="I16" s="50"/>
      <c r="J16" s="79"/>
    </row>
    <row r="17" customFormat="false" ht="47.25" hidden="false" customHeight="false" outlineLevel="0" collapsed="false">
      <c r="A17" s="72" t="s">
        <v>91</v>
      </c>
      <c r="B17" s="220" t="n">
        <v>140</v>
      </c>
      <c r="C17" s="201" t="n">
        <v>126</v>
      </c>
      <c r="D17" s="172" t="n">
        <f aca="false">C17/B17*100</f>
        <v>90</v>
      </c>
      <c r="E17" s="221" t="n">
        <v>54</v>
      </c>
      <c r="F17" s="201" t="n">
        <v>40</v>
      </c>
      <c r="G17" s="172" t="n">
        <f aca="false">F17/E17*100</f>
        <v>74.0740740740741</v>
      </c>
      <c r="H17" s="77"/>
      <c r="I17" s="50"/>
      <c r="J17" s="79"/>
    </row>
    <row r="18" customFormat="false" ht="31.5" hidden="false" customHeight="false" outlineLevel="0" collapsed="false">
      <c r="A18" s="72" t="s">
        <v>92</v>
      </c>
      <c r="B18" s="220" t="n">
        <v>209</v>
      </c>
      <c r="C18" s="201" t="n">
        <v>222</v>
      </c>
      <c r="D18" s="172" t="n">
        <f aca="false">C18/B18*100</f>
        <v>106.22009569378</v>
      </c>
      <c r="E18" s="221" t="n">
        <v>99</v>
      </c>
      <c r="F18" s="201" t="n">
        <v>58</v>
      </c>
      <c r="G18" s="172" t="n">
        <f aca="false">F18/E18*100</f>
        <v>58.5858585858586</v>
      </c>
      <c r="H18" s="77"/>
      <c r="I18" s="50"/>
      <c r="J18" s="79"/>
    </row>
    <row r="19" customFormat="false" ht="31.5" hidden="false" customHeight="false" outlineLevel="0" collapsed="false">
      <c r="A19" s="72" t="s">
        <v>93</v>
      </c>
      <c r="B19" s="220" t="n">
        <v>624</v>
      </c>
      <c r="C19" s="201" t="n">
        <v>417</v>
      </c>
      <c r="D19" s="172" t="n">
        <f aca="false">C19/B19*100</f>
        <v>66.8269230769231</v>
      </c>
      <c r="E19" s="221" t="n">
        <v>115</v>
      </c>
      <c r="F19" s="201" t="n">
        <v>53</v>
      </c>
      <c r="G19" s="172" t="n">
        <f aca="false">F19/E19*100</f>
        <v>46.0869565217391</v>
      </c>
      <c r="H19" s="77"/>
      <c r="I19" s="50"/>
      <c r="J19" s="79"/>
    </row>
    <row r="20" customFormat="false" ht="31.15" hidden="false" customHeight="true" outlineLevel="0" collapsed="false">
      <c r="A20" s="72" t="s">
        <v>94</v>
      </c>
      <c r="B20" s="220" t="n">
        <v>42</v>
      </c>
      <c r="C20" s="201" t="n">
        <v>35</v>
      </c>
      <c r="D20" s="172" t="n">
        <f aca="false">C20/B20*100</f>
        <v>83.3333333333333</v>
      </c>
      <c r="E20" s="221" t="n">
        <v>18</v>
      </c>
      <c r="F20" s="201" t="n">
        <v>9</v>
      </c>
      <c r="G20" s="172" t="n">
        <f aca="false">F20/E20*100</f>
        <v>50</v>
      </c>
      <c r="H20" s="77"/>
      <c r="I20" s="50"/>
      <c r="J20" s="79"/>
    </row>
    <row r="21" customFormat="false" ht="31.5" hidden="false" customHeight="false" outlineLevel="0" collapsed="false">
      <c r="A21" s="72" t="s">
        <v>95</v>
      </c>
      <c r="B21" s="220" t="n">
        <v>226</v>
      </c>
      <c r="C21" s="201" t="n">
        <v>200</v>
      </c>
      <c r="D21" s="172" t="n">
        <f aca="false">C21/B21*100</f>
        <v>88.4955752212389</v>
      </c>
      <c r="E21" s="221" t="n">
        <v>78</v>
      </c>
      <c r="F21" s="201" t="n">
        <v>33</v>
      </c>
      <c r="G21" s="172" t="n">
        <f aca="false">F21/E21*100</f>
        <v>42.3076923076923</v>
      </c>
      <c r="H21" s="77"/>
      <c r="I21" s="50"/>
      <c r="J21" s="79"/>
    </row>
    <row r="22" customFormat="false" ht="31.5" hidden="false" customHeight="false" outlineLevel="0" collapsed="false">
      <c r="A22" s="72" t="s">
        <v>96</v>
      </c>
      <c r="B22" s="220" t="n">
        <v>55</v>
      </c>
      <c r="C22" s="201" t="n">
        <v>44</v>
      </c>
      <c r="D22" s="172" t="n">
        <f aca="false">C22/B22*100</f>
        <v>80</v>
      </c>
      <c r="E22" s="221" t="n">
        <v>20</v>
      </c>
      <c r="F22" s="201" t="n">
        <v>16</v>
      </c>
      <c r="G22" s="172" t="n">
        <f aca="false">F22/E22*100</f>
        <v>80</v>
      </c>
      <c r="H22" s="77"/>
      <c r="I22" s="50"/>
      <c r="J22" s="81"/>
    </row>
    <row r="23" customFormat="false" ht="31.15" hidden="false" customHeight="true" outlineLevel="0" collapsed="false">
      <c r="A23" s="72" t="s">
        <v>97</v>
      </c>
      <c r="B23" s="220" t="n">
        <v>105</v>
      </c>
      <c r="C23" s="201" t="n">
        <v>174</v>
      </c>
      <c r="D23" s="172" t="n">
        <f aca="false">C23/B23*100</f>
        <v>165.714285714286</v>
      </c>
      <c r="E23" s="221" t="n">
        <v>54</v>
      </c>
      <c r="F23" s="201" t="n">
        <v>47</v>
      </c>
      <c r="G23" s="172" t="n">
        <f aca="false">F23/E23*100</f>
        <v>87.037037037037</v>
      </c>
      <c r="H23" s="77"/>
      <c r="I23" s="50"/>
      <c r="J23" s="81"/>
    </row>
    <row r="24" customFormat="false" ht="31.5" hidden="false" customHeight="false" outlineLevel="0" collapsed="false">
      <c r="A24" s="72" t="s">
        <v>98</v>
      </c>
      <c r="B24" s="220" t="n">
        <v>187</v>
      </c>
      <c r="C24" s="201" t="n">
        <v>273</v>
      </c>
      <c r="D24" s="172" t="n">
        <f aca="false">C24/B24*100</f>
        <v>145.989304812834</v>
      </c>
      <c r="E24" s="221" t="n">
        <v>79</v>
      </c>
      <c r="F24" s="201" t="n">
        <v>152</v>
      </c>
      <c r="G24" s="172" t="n">
        <f aca="false">F24/E24*100</f>
        <v>192.405063291139</v>
      </c>
      <c r="H24" s="77"/>
      <c r="I24" s="50"/>
      <c r="J24" s="81"/>
    </row>
    <row r="25" customFormat="false" ht="31.5" hidden="false" customHeight="false" outlineLevel="0" collapsed="false">
      <c r="A25" s="72" t="s">
        <v>99</v>
      </c>
      <c r="B25" s="220" t="n">
        <v>405</v>
      </c>
      <c r="C25" s="201" t="n">
        <v>174</v>
      </c>
      <c r="D25" s="172" t="n">
        <f aca="false">C25/B25*100</f>
        <v>42.962962962963</v>
      </c>
      <c r="E25" s="221" t="n">
        <v>224</v>
      </c>
      <c r="F25" s="201" t="n">
        <v>13</v>
      </c>
      <c r="G25" s="172" t="n">
        <f aca="false">F25/E25*100</f>
        <v>5.80357142857143</v>
      </c>
      <c r="I25" s="50"/>
    </row>
    <row r="26" customFormat="false" ht="31.15" hidden="false" customHeight="true" outlineLevel="0" collapsed="false">
      <c r="A26" s="72" t="s">
        <v>100</v>
      </c>
      <c r="B26" s="220" t="n">
        <v>18</v>
      </c>
      <c r="C26" s="201" t="n">
        <v>14</v>
      </c>
      <c r="D26" s="172" t="n">
        <f aca="false">C26/B26*100</f>
        <v>77.7777777777778</v>
      </c>
      <c r="E26" s="221" t="n">
        <v>10</v>
      </c>
      <c r="F26" s="201" t="n">
        <v>2</v>
      </c>
      <c r="G26" s="172" t="n">
        <f aca="false">F26/E26*100</f>
        <v>20</v>
      </c>
      <c r="I26" s="50"/>
    </row>
    <row r="27" customFormat="false" ht="31.15" hidden="false" customHeight="true" outlineLevel="0" collapsed="false">
      <c r="A27" s="72" t="s">
        <v>101</v>
      </c>
      <c r="B27" s="222" t="n">
        <v>232</v>
      </c>
      <c r="C27" s="223" t="n">
        <v>228</v>
      </c>
      <c r="D27" s="172" t="n">
        <f aca="false">C27/B27*100</f>
        <v>98.2758620689655</v>
      </c>
      <c r="E27" s="223" t="n">
        <v>90</v>
      </c>
      <c r="F27" s="224" t="n">
        <v>50</v>
      </c>
      <c r="G27" s="172" t="n">
        <f aca="false">F27/E27*100</f>
        <v>55.5555555555556</v>
      </c>
      <c r="I27" s="50"/>
    </row>
    <row r="28" customFormat="false" ht="31.15" hidden="false" customHeight="true" outlineLevel="0" collapsed="false">
      <c r="A28" s="72" t="s">
        <v>102</v>
      </c>
      <c r="B28" s="225" t="n">
        <v>50</v>
      </c>
      <c r="C28" s="223" t="n">
        <v>75</v>
      </c>
      <c r="D28" s="172" t="n">
        <f aca="false">C28/B28*100</f>
        <v>150</v>
      </c>
      <c r="E28" s="223" t="n">
        <v>24</v>
      </c>
      <c r="F28" s="226" t="n">
        <v>14</v>
      </c>
      <c r="G28" s="172" t="n">
        <f aca="false">F28/E28*100</f>
        <v>58.3333333333333</v>
      </c>
      <c r="I28" s="50"/>
    </row>
    <row r="29" customFormat="false" ht="31.15" hidden="false" customHeight="true" outlineLevel="0" collapsed="false">
      <c r="A29" s="227" t="s">
        <v>273</v>
      </c>
      <c r="B29" s="223" t="n">
        <v>99</v>
      </c>
      <c r="C29" s="223" t="n">
        <v>147</v>
      </c>
      <c r="D29" s="172" t="n">
        <f aca="false">C29/B29*100</f>
        <v>148.484848484849</v>
      </c>
      <c r="E29" s="223" t="n">
        <v>47</v>
      </c>
      <c r="F29" s="223" t="n">
        <v>42</v>
      </c>
      <c r="G29" s="172" t="n">
        <f aca="false">F29/E29*100</f>
        <v>89.3617021276596</v>
      </c>
      <c r="I29" s="50"/>
    </row>
  </sheetData>
  <mergeCells count="2">
    <mergeCell ref="A1:G1"/>
    <mergeCell ref="A2:G2"/>
  </mergeCells>
  <printOptions headings="false" gridLines="false" gridLinesSet="true" horizontalCentered="false" verticalCentered="false"/>
  <pageMargins left="0.420138888888889" right="0" top="0.5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7" activeCellId="0" sqref="B7:B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62.41"/>
    <col collapsed="false" customWidth="true" hidden="false" outlineLevel="0" max="2" min="2" style="51" width="11.85"/>
    <col collapsed="false" customWidth="true" hidden="false" outlineLevel="0" max="3" min="3" style="51" width="14.28"/>
    <col collapsed="false" customWidth="true" hidden="false" outlineLevel="0" max="4" min="4" style="51" width="11.99"/>
    <col collapsed="false" customWidth="true" hidden="false" outlineLevel="0" max="5" min="5" style="51" width="13.7"/>
    <col collapsed="false" customWidth="true" hidden="false" outlineLevel="0" max="6" min="6" style="51" width="12.14"/>
    <col collapsed="false" customWidth="true" hidden="false" outlineLevel="0" max="7" min="7" style="51" width="13.7"/>
    <col collapsed="false" customWidth="true" hidden="false" outlineLevel="0" max="8" min="8" style="51" width="12.7"/>
    <col collapsed="false" customWidth="true" hidden="false" outlineLevel="0" max="9" min="9" style="51" width="14.7"/>
    <col collapsed="false" customWidth="false" hidden="false" outlineLevel="0" max="257" min="10" style="50" width="8.85"/>
  </cols>
  <sheetData>
    <row r="1" s="53" customFormat="true" ht="22.5" hidden="false" customHeight="fals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</row>
    <row r="2" s="53" customFormat="true" ht="19.5" hidden="false" customHeight="true" outlineLevel="0" collapsed="false">
      <c r="A2" s="156" t="s">
        <v>274</v>
      </c>
      <c r="B2" s="156"/>
      <c r="C2" s="156"/>
      <c r="D2" s="156"/>
      <c r="E2" s="156"/>
      <c r="F2" s="156"/>
      <c r="G2" s="156"/>
      <c r="H2" s="156"/>
      <c r="I2" s="156"/>
    </row>
    <row r="3" s="58" customFormat="true" ht="20.25" hidden="false" customHeight="true" outlineLevel="0" collapsed="false">
      <c r="A3" s="55"/>
      <c r="B3" s="228"/>
      <c r="C3" s="228"/>
      <c r="D3" s="228"/>
      <c r="E3" s="56"/>
      <c r="F3" s="229"/>
      <c r="G3" s="229"/>
      <c r="H3" s="229"/>
      <c r="I3" s="177" t="s">
        <v>5</v>
      </c>
    </row>
    <row r="4" s="58" customFormat="true" ht="34.5" hidden="false" customHeight="true" outlineLevel="0" collapsed="false">
      <c r="A4" s="178"/>
      <c r="B4" s="179" t="s">
        <v>269</v>
      </c>
      <c r="C4" s="179"/>
      <c r="D4" s="179"/>
      <c r="E4" s="179"/>
      <c r="F4" s="180" t="s">
        <v>77</v>
      </c>
      <c r="G4" s="180"/>
      <c r="H4" s="180"/>
      <c r="I4" s="180"/>
    </row>
    <row r="5" s="62" customFormat="true" ht="69.75" hidden="false" customHeight="true" outlineLevel="0" collapsed="false">
      <c r="A5" s="178"/>
      <c r="B5" s="182" t="s">
        <v>270</v>
      </c>
      <c r="C5" s="182" t="s">
        <v>271</v>
      </c>
      <c r="D5" s="182" t="s">
        <v>272</v>
      </c>
      <c r="E5" s="182" t="s">
        <v>271</v>
      </c>
      <c r="F5" s="182" t="s">
        <v>270</v>
      </c>
      <c r="G5" s="182" t="s">
        <v>271</v>
      </c>
      <c r="H5" s="182" t="s">
        <v>272</v>
      </c>
      <c r="I5" s="182" t="s">
        <v>271</v>
      </c>
    </row>
    <row r="6" s="67" customFormat="true" ht="34.5" hidden="false" customHeight="true" outlineLevel="0" collapsed="false">
      <c r="A6" s="158" t="s">
        <v>275</v>
      </c>
      <c r="B6" s="187" t="n">
        <f aca="false">SUM(B7:B30)</f>
        <v>2817</v>
      </c>
      <c r="C6" s="230" t="n">
        <v>50.4</v>
      </c>
      <c r="D6" s="231" t="n">
        <f aca="false">SUM(D7:D30)</f>
        <v>2775</v>
      </c>
      <c r="E6" s="195" t="n">
        <v>49.6244635193133</v>
      </c>
      <c r="F6" s="231" t="n">
        <f aca="false">SUM(F7:F30)</f>
        <v>732</v>
      </c>
      <c r="G6" s="188" t="n">
        <v>53</v>
      </c>
      <c r="H6" s="231" t="n">
        <f aca="false">SUM(H7:H30)</f>
        <v>649</v>
      </c>
      <c r="I6" s="195" t="n">
        <v>47</v>
      </c>
    </row>
    <row r="7" customFormat="false" ht="15.75" hidden="false" customHeight="false" outlineLevel="0" collapsed="false">
      <c r="A7" s="72" t="s">
        <v>80</v>
      </c>
      <c r="B7" s="204" t="n">
        <v>1133</v>
      </c>
      <c r="C7" s="188" t="n">
        <v>57.9243353783231</v>
      </c>
      <c r="D7" s="74" t="n">
        <v>823</v>
      </c>
      <c r="E7" s="213" t="n">
        <v>42.0756646216769</v>
      </c>
      <c r="F7" s="232" t="n">
        <v>285</v>
      </c>
      <c r="G7" s="188" t="n">
        <v>65.3669724770642</v>
      </c>
      <c r="H7" s="74" t="n">
        <v>151</v>
      </c>
      <c r="I7" s="195" t="n">
        <v>34.6330275229358</v>
      </c>
    </row>
    <row r="8" customFormat="false" ht="15.75" hidden="false" customHeight="false" outlineLevel="0" collapsed="false">
      <c r="A8" s="72" t="s">
        <v>81</v>
      </c>
      <c r="B8" s="211" t="n">
        <v>162</v>
      </c>
      <c r="C8" s="188" t="n">
        <v>47.093023255814</v>
      </c>
      <c r="D8" s="74" t="n">
        <v>182</v>
      </c>
      <c r="E8" s="213" t="n">
        <v>52.9069767441861</v>
      </c>
      <c r="F8" s="233" t="n">
        <v>54</v>
      </c>
      <c r="G8" s="188" t="n">
        <v>44.6280991735537</v>
      </c>
      <c r="H8" s="74" t="n">
        <v>67</v>
      </c>
      <c r="I8" s="195" t="n">
        <v>55.3719008264463</v>
      </c>
    </row>
    <row r="9" s="80" customFormat="true" ht="15.75" hidden="false" customHeight="false" outlineLevel="0" collapsed="false">
      <c r="A9" s="72" t="s">
        <v>82</v>
      </c>
      <c r="B9" s="234" t="n">
        <v>0</v>
      </c>
      <c r="C9" s="234" t="e">
        <f aca="false"/>
        <v>#DIV/0!</v>
      </c>
      <c r="D9" s="234" t="n">
        <v>0</v>
      </c>
      <c r="E9" s="234" t="e">
        <f aca="false"/>
        <v>#DIV/0!</v>
      </c>
      <c r="F9" s="234" t="n">
        <v>0</v>
      </c>
      <c r="G9" s="234" t="e">
        <f aca="false"/>
        <v>#DIV/0!</v>
      </c>
      <c r="H9" s="234" t="n">
        <v>0</v>
      </c>
      <c r="I9" s="51" t="e">
        <f aca="false"/>
        <v>#DIV/0!</v>
      </c>
    </row>
    <row r="10" customFormat="false" ht="15.75" hidden="false" customHeight="false" outlineLevel="0" collapsed="false">
      <c r="A10" s="72" t="s">
        <v>83</v>
      </c>
      <c r="B10" s="211" t="n">
        <v>66</v>
      </c>
      <c r="C10" s="188" t="n">
        <v>53.6585365853659</v>
      </c>
      <c r="D10" s="74" t="n">
        <v>57</v>
      </c>
      <c r="E10" s="213" t="n">
        <v>46.3414634146342</v>
      </c>
      <c r="F10" s="233" t="n">
        <v>15</v>
      </c>
      <c r="G10" s="188" t="n">
        <v>51.7241379310345</v>
      </c>
      <c r="H10" s="74" t="n">
        <v>14</v>
      </c>
      <c r="I10" s="195" t="n">
        <v>48.2758620689655</v>
      </c>
    </row>
    <row r="11" customFormat="false" ht="15.75" hidden="false" customHeight="false" outlineLevel="0" collapsed="false">
      <c r="A11" s="72" t="s">
        <v>84</v>
      </c>
      <c r="B11" s="211" t="n">
        <v>270</v>
      </c>
      <c r="C11" s="188" t="n">
        <v>90</v>
      </c>
      <c r="D11" s="74" t="n">
        <v>30</v>
      </c>
      <c r="E11" s="213" t="n">
        <v>10</v>
      </c>
      <c r="F11" s="233" t="n">
        <v>58</v>
      </c>
      <c r="G11" s="188" t="n">
        <v>89.2307692307692</v>
      </c>
      <c r="H11" s="74" t="n">
        <v>7</v>
      </c>
      <c r="I11" s="195" t="n">
        <v>10.7692307692308</v>
      </c>
    </row>
    <row r="12" customFormat="false" ht="15.75" hidden="false" customHeight="false" outlineLevel="0" collapsed="false">
      <c r="A12" s="72" t="s">
        <v>85</v>
      </c>
      <c r="B12" s="211" t="n">
        <v>62</v>
      </c>
      <c r="C12" s="188" t="n">
        <v>83.7837837837838</v>
      </c>
      <c r="D12" s="74" t="n">
        <v>12</v>
      </c>
      <c r="E12" s="213" t="n">
        <v>16.2162162162162</v>
      </c>
      <c r="F12" s="233" t="n">
        <v>17</v>
      </c>
      <c r="G12" s="188" t="n">
        <v>94.4444444444444</v>
      </c>
      <c r="H12" s="74" t="n">
        <v>1</v>
      </c>
      <c r="I12" s="195" t="n">
        <v>5.55555555555556</v>
      </c>
    </row>
    <row r="13" customFormat="false" ht="47.25" hidden="false" customHeight="false" outlineLevel="0" collapsed="false">
      <c r="A13" s="72" t="s">
        <v>86</v>
      </c>
      <c r="B13" s="211" t="n">
        <v>146</v>
      </c>
      <c r="C13" s="188" t="n">
        <v>48.1848184818482</v>
      </c>
      <c r="D13" s="74" t="n">
        <v>157</v>
      </c>
      <c r="E13" s="213" t="n">
        <v>51.8151815181518</v>
      </c>
      <c r="F13" s="233" t="n">
        <v>34</v>
      </c>
      <c r="G13" s="188" t="n">
        <v>46.5753424657534</v>
      </c>
      <c r="H13" s="74" t="n">
        <v>39</v>
      </c>
      <c r="I13" s="195" t="n">
        <v>53.4246575342466</v>
      </c>
    </row>
    <row r="14" customFormat="false" ht="15.75" hidden="false" customHeight="false" outlineLevel="0" collapsed="false">
      <c r="A14" s="72" t="s">
        <v>87</v>
      </c>
      <c r="B14" s="211" t="n">
        <v>30</v>
      </c>
      <c r="C14" s="188" t="n">
        <v>54.5454545454545</v>
      </c>
      <c r="D14" s="74" t="n">
        <v>25</v>
      </c>
      <c r="E14" s="213" t="n">
        <v>45.4545454545455</v>
      </c>
      <c r="F14" s="233" t="n">
        <v>13</v>
      </c>
      <c r="G14" s="188" t="n">
        <v>52</v>
      </c>
      <c r="H14" s="74" t="n">
        <v>12</v>
      </c>
      <c r="I14" s="195" t="n">
        <v>48</v>
      </c>
    </row>
    <row r="15" customFormat="false" ht="15.75" hidden="false" customHeight="false" outlineLevel="0" collapsed="false">
      <c r="A15" s="72" t="s">
        <v>88</v>
      </c>
      <c r="B15" s="211" t="n">
        <v>21</v>
      </c>
      <c r="C15" s="188" t="n">
        <v>33.8709677419355</v>
      </c>
      <c r="D15" s="74" t="n">
        <v>41</v>
      </c>
      <c r="E15" s="213" t="n">
        <v>66.1290322580645</v>
      </c>
      <c r="F15" s="233" t="n">
        <v>10</v>
      </c>
      <c r="G15" s="188" t="n">
        <v>31.25</v>
      </c>
      <c r="H15" s="74" t="n">
        <v>22</v>
      </c>
      <c r="I15" s="195" t="n">
        <v>68.75</v>
      </c>
    </row>
    <row r="16" customFormat="false" ht="15.75" hidden="false" customHeight="false" outlineLevel="0" collapsed="false">
      <c r="A16" s="72" t="s">
        <v>89</v>
      </c>
      <c r="B16" s="211" t="n">
        <v>2</v>
      </c>
      <c r="C16" s="188" t="n">
        <v>33.3333333333333</v>
      </c>
      <c r="D16" s="74" t="n">
        <v>4</v>
      </c>
      <c r="E16" s="213" t="n">
        <v>66.6666666666667</v>
      </c>
      <c r="F16" s="233" t="n">
        <v>2</v>
      </c>
      <c r="G16" s="188" t="n">
        <v>66.6666666666667</v>
      </c>
      <c r="H16" s="74" t="n">
        <v>1</v>
      </c>
      <c r="I16" s="195" t="n">
        <v>33.3333333333333</v>
      </c>
    </row>
    <row r="17" customFormat="false" ht="15.75" hidden="false" customHeight="false" outlineLevel="0" collapsed="false">
      <c r="A17" s="72" t="s">
        <v>90</v>
      </c>
      <c r="B17" s="211" t="n">
        <v>103</v>
      </c>
      <c r="C17" s="188" t="n">
        <v>42.9166666666667</v>
      </c>
      <c r="D17" s="74" t="n">
        <v>137</v>
      </c>
      <c r="E17" s="213" t="n">
        <v>57.0833333333333</v>
      </c>
      <c r="F17" s="233" t="n">
        <v>22</v>
      </c>
      <c r="G17" s="188" t="n">
        <v>44</v>
      </c>
      <c r="H17" s="74" t="n">
        <v>28</v>
      </c>
      <c r="I17" s="195" t="n">
        <v>56</v>
      </c>
    </row>
    <row r="18" customFormat="false" ht="31.5" hidden="false" customHeight="false" outlineLevel="0" collapsed="false">
      <c r="A18" s="72" t="s">
        <v>91</v>
      </c>
      <c r="B18" s="211" t="n">
        <v>69</v>
      </c>
      <c r="C18" s="188" t="n">
        <v>54.7619047619048</v>
      </c>
      <c r="D18" s="74" t="n">
        <v>57</v>
      </c>
      <c r="E18" s="213" t="n">
        <v>45.2380952380952</v>
      </c>
      <c r="F18" s="233" t="n">
        <v>21</v>
      </c>
      <c r="G18" s="188" t="n">
        <v>52.5</v>
      </c>
      <c r="H18" s="74" t="n">
        <v>19</v>
      </c>
      <c r="I18" s="195" t="n">
        <v>47.5</v>
      </c>
    </row>
    <row r="19" customFormat="false" ht="15.75" hidden="false" customHeight="false" outlineLevel="0" collapsed="false">
      <c r="A19" s="72" t="s">
        <v>92</v>
      </c>
      <c r="B19" s="211" t="n">
        <v>117</v>
      </c>
      <c r="C19" s="188" t="n">
        <v>52.7027027027027</v>
      </c>
      <c r="D19" s="74" t="n">
        <v>105</v>
      </c>
      <c r="E19" s="213" t="n">
        <v>47.2972972972973</v>
      </c>
      <c r="F19" s="233" t="n">
        <v>30</v>
      </c>
      <c r="G19" s="188" t="n">
        <v>51.7241379310345</v>
      </c>
      <c r="H19" s="74" t="n">
        <v>28</v>
      </c>
      <c r="I19" s="195" t="n">
        <v>48.2758620689655</v>
      </c>
    </row>
    <row r="20" customFormat="false" ht="15.75" hidden="false" customHeight="false" outlineLevel="0" collapsed="false">
      <c r="A20" s="72" t="s">
        <v>93</v>
      </c>
      <c r="B20" s="211" t="n">
        <v>139</v>
      </c>
      <c r="C20" s="188" t="n">
        <v>33.3333333333333</v>
      </c>
      <c r="D20" s="74" t="n">
        <v>278</v>
      </c>
      <c r="E20" s="213" t="n">
        <v>66.6666666666667</v>
      </c>
      <c r="F20" s="233" t="n">
        <v>22</v>
      </c>
      <c r="G20" s="188" t="n">
        <v>41.5094339622642</v>
      </c>
      <c r="H20" s="74" t="n">
        <v>31</v>
      </c>
      <c r="I20" s="195" t="n">
        <v>58.4905660377358</v>
      </c>
    </row>
    <row r="21" customFormat="false" ht="15.75" hidden="false" customHeight="false" outlineLevel="0" collapsed="false">
      <c r="A21" s="72" t="s">
        <v>94</v>
      </c>
      <c r="B21" s="211" t="n">
        <v>12</v>
      </c>
      <c r="C21" s="188" t="n">
        <v>34.2857142857143</v>
      </c>
      <c r="D21" s="74" t="n">
        <v>23</v>
      </c>
      <c r="E21" s="213" t="n">
        <v>65.7142857142857</v>
      </c>
      <c r="F21" s="233" t="n">
        <v>6</v>
      </c>
      <c r="G21" s="188" t="n">
        <v>66.6666666666667</v>
      </c>
      <c r="H21" s="74" t="n">
        <v>3</v>
      </c>
      <c r="I21" s="195" t="n">
        <v>33.3333333333333</v>
      </c>
    </row>
    <row r="22" customFormat="false" ht="31.5" hidden="false" customHeight="false" outlineLevel="0" collapsed="false">
      <c r="A22" s="72" t="s">
        <v>95</v>
      </c>
      <c r="B22" s="211" t="n">
        <v>53</v>
      </c>
      <c r="C22" s="188" t="n">
        <v>26.5</v>
      </c>
      <c r="D22" s="74" t="n">
        <v>147</v>
      </c>
      <c r="E22" s="213" t="n">
        <v>73.5</v>
      </c>
      <c r="F22" s="233" t="n">
        <v>10</v>
      </c>
      <c r="G22" s="188" t="n">
        <v>30.3030303030303</v>
      </c>
      <c r="H22" s="74" t="n">
        <v>23</v>
      </c>
      <c r="I22" s="195" t="n">
        <v>69.6969696969697</v>
      </c>
    </row>
    <row r="23" customFormat="false" ht="18.75" hidden="false" customHeight="true" outlineLevel="0" collapsed="false">
      <c r="A23" s="72" t="s">
        <v>96</v>
      </c>
      <c r="B23" s="211" t="n">
        <v>21</v>
      </c>
      <c r="C23" s="188" t="n">
        <v>47.7272727272727</v>
      </c>
      <c r="D23" s="74" t="n">
        <v>23</v>
      </c>
      <c r="E23" s="213" t="n">
        <v>52.2727272727273</v>
      </c>
      <c r="F23" s="233" t="n">
        <v>7</v>
      </c>
      <c r="G23" s="188" t="n">
        <v>43.75</v>
      </c>
      <c r="H23" s="74" t="n">
        <v>9</v>
      </c>
      <c r="I23" s="195" t="n">
        <v>56.25</v>
      </c>
    </row>
    <row r="24" customFormat="false" ht="15.75" hidden="false" customHeight="false" outlineLevel="0" collapsed="false">
      <c r="A24" s="72" t="s">
        <v>97</v>
      </c>
      <c r="B24" s="211" t="n">
        <v>90</v>
      </c>
      <c r="C24" s="188" t="n">
        <v>51.7241379310345</v>
      </c>
      <c r="D24" s="74" t="n">
        <v>84</v>
      </c>
      <c r="E24" s="213" t="n">
        <v>48.2758620689655</v>
      </c>
      <c r="F24" s="233" t="n">
        <v>31</v>
      </c>
      <c r="G24" s="188" t="n">
        <v>65.9574468085106</v>
      </c>
      <c r="H24" s="74" t="n">
        <v>16</v>
      </c>
      <c r="I24" s="195" t="n">
        <v>34.0425531914894</v>
      </c>
    </row>
    <row r="25" customFormat="false" ht="15.75" hidden="false" customHeight="false" outlineLevel="0" collapsed="false">
      <c r="A25" s="72" t="s">
        <v>98</v>
      </c>
      <c r="B25" s="211" t="n">
        <v>71</v>
      </c>
      <c r="C25" s="188" t="n">
        <v>26.007326007326</v>
      </c>
      <c r="D25" s="74" t="n">
        <v>202</v>
      </c>
      <c r="E25" s="213" t="n">
        <v>73.992673992674</v>
      </c>
      <c r="F25" s="233" t="n">
        <v>38</v>
      </c>
      <c r="G25" s="188" t="n">
        <v>25</v>
      </c>
      <c r="H25" s="74" t="n">
        <v>114</v>
      </c>
      <c r="I25" s="195" t="n">
        <v>75</v>
      </c>
    </row>
    <row r="26" customFormat="false" ht="31.5" hidden="false" customHeight="false" outlineLevel="0" collapsed="false">
      <c r="A26" s="72" t="s">
        <v>99</v>
      </c>
      <c r="B26" s="211" t="n">
        <v>63</v>
      </c>
      <c r="C26" s="188" t="n">
        <v>36.2068965517241</v>
      </c>
      <c r="D26" s="74" t="n">
        <v>111</v>
      </c>
      <c r="E26" s="213" t="n">
        <v>63.7931034482759</v>
      </c>
      <c r="F26" s="233" t="n">
        <v>8</v>
      </c>
      <c r="G26" s="188" t="n">
        <v>61.5384615384615</v>
      </c>
      <c r="H26" s="74" t="n">
        <v>5</v>
      </c>
      <c r="I26" s="195" t="n">
        <v>38.4615384615385</v>
      </c>
    </row>
    <row r="27" customFormat="false" ht="15.75" hidden="false" customHeight="false" outlineLevel="0" collapsed="false">
      <c r="A27" s="72" t="s">
        <v>100</v>
      </c>
      <c r="B27" s="211" t="n">
        <v>3</v>
      </c>
      <c r="C27" s="188" t="n">
        <v>21.4285714285714</v>
      </c>
      <c r="D27" s="74" t="n">
        <v>11</v>
      </c>
      <c r="E27" s="213" t="n">
        <v>78.5714285714286</v>
      </c>
      <c r="F27" s="233" t="n">
        <v>1</v>
      </c>
      <c r="G27" s="188" t="n">
        <v>50</v>
      </c>
      <c r="H27" s="74" t="n">
        <v>1</v>
      </c>
      <c r="I27" s="195" t="n">
        <v>50</v>
      </c>
    </row>
    <row r="28" customFormat="false" ht="15.75" hidden="false" customHeight="false" outlineLevel="0" collapsed="false">
      <c r="A28" s="72" t="s">
        <v>101</v>
      </c>
      <c r="B28" s="211" t="n">
        <v>128</v>
      </c>
      <c r="C28" s="188" t="n">
        <v>56.140350877193</v>
      </c>
      <c r="D28" s="74" t="n">
        <v>100</v>
      </c>
      <c r="E28" s="213" t="n">
        <v>43.859649122807</v>
      </c>
      <c r="F28" s="233" t="n">
        <v>33</v>
      </c>
      <c r="G28" s="188" t="n">
        <v>66</v>
      </c>
      <c r="H28" s="74" t="n">
        <v>17</v>
      </c>
      <c r="I28" s="195" t="n">
        <v>34</v>
      </c>
    </row>
    <row r="29" customFormat="false" ht="15.75" hidden="false" customHeight="false" outlineLevel="0" collapsed="false">
      <c r="A29" s="72" t="s">
        <v>102</v>
      </c>
      <c r="B29" s="211" t="n">
        <v>39</v>
      </c>
      <c r="C29" s="188" t="n">
        <v>52</v>
      </c>
      <c r="D29" s="74" t="n">
        <v>36</v>
      </c>
      <c r="E29" s="213" t="n">
        <v>48</v>
      </c>
      <c r="F29" s="233" t="n">
        <v>8</v>
      </c>
      <c r="G29" s="188" t="n">
        <v>57.1428571428571</v>
      </c>
      <c r="H29" s="74" t="n">
        <v>6</v>
      </c>
      <c r="I29" s="195" t="n">
        <v>42.8571428571429</v>
      </c>
    </row>
    <row r="30" customFormat="false" ht="18.75" hidden="false" customHeight="true" outlineLevel="0" collapsed="false">
      <c r="A30" s="50" t="s">
        <v>273</v>
      </c>
      <c r="B30" s="235" t="n">
        <v>17</v>
      </c>
      <c r="C30" s="188" t="n">
        <v>11.5646258503401</v>
      </c>
      <c r="D30" s="74" t="n">
        <v>130</v>
      </c>
      <c r="E30" s="213" t="n">
        <v>88.4353741496599</v>
      </c>
      <c r="F30" s="236" t="n">
        <v>7</v>
      </c>
      <c r="G30" s="188" t="n">
        <v>16.6666666666667</v>
      </c>
      <c r="H30" s="74" t="n">
        <v>35</v>
      </c>
      <c r="I30" s="195" t="n">
        <v>83.3333333333333</v>
      </c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4" activeCellId="0" sqref="A4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1.99"/>
    <col collapsed="false" customWidth="true" hidden="false" outlineLevel="0" max="3" min="3" style="107" width="23.99"/>
    <col collapsed="false" customWidth="true" hidden="false" outlineLevel="0" max="4" min="4" style="107" width="26.42"/>
    <col collapsed="false" customWidth="false" hidden="false" outlineLevel="0" max="6" min="5" style="107" width="9.14"/>
    <col collapsed="false" customWidth="true" hidden="false" outlineLevel="0" max="7" min="7" style="107" width="56.56"/>
    <col collapsed="false" customWidth="false" hidden="false" outlineLevel="0" max="257" min="8" style="107" width="9.14"/>
  </cols>
  <sheetData>
    <row r="1" customFormat="false" ht="42" hidden="false" customHeight="true" outlineLevel="0" collapsed="false">
      <c r="A1" s="109" t="s">
        <v>276</v>
      </c>
      <c r="B1" s="109"/>
      <c r="C1" s="109"/>
      <c r="D1" s="109"/>
    </row>
    <row r="2" customFormat="false" ht="20.25" hidden="false" customHeight="true" outlineLevel="0" collapsed="false">
      <c r="B2" s="237" t="s">
        <v>106</v>
      </c>
      <c r="C2" s="237"/>
      <c r="D2" s="237"/>
    </row>
    <row r="4" s="242" customFormat="true" ht="35.45" hidden="false" customHeight="true" outlineLevel="0" collapsed="false">
      <c r="A4" s="238"/>
      <c r="B4" s="239" t="s">
        <v>107</v>
      </c>
      <c r="C4" s="240" t="s">
        <v>269</v>
      </c>
      <c r="D4" s="241" t="s">
        <v>77</v>
      </c>
    </row>
    <row r="5" customFormat="false" ht="31.5" hidden="false" customHeight="false" outlineLevel="0" collapsed="false">
      <c r="A5" s="120" t="n">
        <v>1</v>
      </c>
      <c r="B5" s="243" t="s">
        <v>277</v>
      </c>
      <c r="C5" s="122" t="n">
        <v>10335</v>
      </c>
      <c r="D5" s="122" t="n">
        <v>1656</v>
      </c>
      <c r="F5" s="244"/>
    </row>
    <row r="6" customFormat="false" ht="15.75" hidden="false" customHeight="false" outlineLevel="0" collapsed="false">
      <c r="A6" s="120" t="n">
        <v>2</v>
      </c>
      <c r="B6" s="245" t="s">
        <v>278</v>
      </c>
      <c r="C6" s="122" t="n">
        <v>6833</v>
      </c>
      <c r="D6" s="122" t="n">
        <v>3154</v>
      </c>
      <c r="F6" s="244"/>
    </row>
    <row r="7" customFormat="false" ht="29.85" hidden="false" customHeight="true" outlineLevel="0" collapsed="false">
      <c r="A7" s="120" t="n">
        <v>3</v>
      </c>
      <c r="B7" s="245" t="s">
        <v>279</v>
      </c>
      <c r="C7" s="122" t="n">
        <v>5337</v>
      </c>
      <c r="D7" s="122" t="n">
        <v>1632</v>
      </c>
      <c r="F7" s="244"/>
    </row>
    <row r="8" s="124" customFormat="true" ht="26.45" hidden="false" customHeight="true" outlineLevel="0" collapsed="false">
      <c r="A8" s="120" t="n">
        <v>4</v>
      </c>
      <c r="B8" s="245" t="s">
        <v>280</v>
      </c>
      <c r="C8" s="122" t="n">
        <v>1965</v>
      </c>
      <c r="D8" s="122" t="n">
        <v>567</v>
      </c>
      <c r="F8" s="244"/>
    </row>
    <row r="9" s="124" customFormat="true" ht="30.6" hidden="false" customHeight="true" outlineLevel="0" collapsed="false">
      <c r="A9" s="120" t="n">
        <v>5</v>
      </c>
      <c r="B9" s="243" t="s">
        <v>80</v>
      </c>
      <c r="C9" s="122" t="n">
        <v>1956</v>
      </c>
      <c r="D9" s="122" t="n">
        <v>436</v>
      </c>
      <c r="F9" s="244"/>
    </row>
    <row r="10" s="124" customFormat="true" ht="15.75" hidden="false" customHeight="false" outlineLevel="0" collapsed="false">
      <c r="A10" s="120" t="n">
        <v>6</v>
      </c>
      <c r="B10" s="245" t="s">
        <v>281</v>
      </c>
      <c r="C10" s="122" t="n">
        <v>1473</v>
      </c>
      <c r="D10" s="122" t="n">
        <v>476</v>
      </c>
      <c r="F10" s="244"/>
    </row>
    <row r="11" s="124" customFormat="true" ht="15.75" hidden="false" customHeight="false" outlineLevel="0" collapsed="false">
      <c r="A11" s="120" t="n">
        <v>7</v>
      </c>
      <c r="B11" s="245" t="s">
        <v>282</v>
      </c>
      <c r="C11" s="122" t="n">
        <v>950</v>
      </c>
      <c r="D11" s="122" t="n">
        <v>253</v>
      </c>
      <c r="F11" s="244"/>
    </row>
    <row r="12" s="124" customFormat="true" ht="15.75" hidden="false" customHeight="false" outlineLevel="0" collapsed="false">
      <c r="A12" s="120" t="n">
        <v>8</v>
      </c>
      <c r="B12" s="245" t="s">
        <v>54</v>
      </c>
      <c r="C12" s="122" t="n">
        <v>920</v>
      </c>
      <c r="D12" s="122" t="n">
        <v>312</v>
      </c>
      <c r="F12" s="244"/>
    </row>
    <row r="13" s="124" customFormat="true" ht="31.5" hidden="false" customHeight="false" outlineLevel="0" collapsed="false">
      <c r="A13" s="120" t="n">
        <v>9</v>
      </c>
      <c r="B13" s="245" t="s">
        <v>283</v>
      </c>
      <c r="C13" s="122" t="n">
        <v>813</v>
      </c>
      <c r="D13" s="122" t="n">
        <v>163</v>
      </c>
      <c r="F13" s="244"/>
    </row>
    <row r="14" s="124" customFormat="true" ht="15.75" hidden="false" customHeight="false" outlineLevel="0" collapsed="false">
      <c r="A14" s="120" t="n">
        <v>10</v>
      </c>
      <c r="B14" s="245" t="s">
        <v>284</v>
      </c>
      <c r="C14" s="122" t="n">
        <v>712</v>
      </c>
      <c r="D14" s="122" t="n">
        <v>376</v>
      </c>
      <c r="F14" s="244"/>
    </row>
    <row r="15" s="124" customFormat="true" ht="23.1" hidden="false" customHeight="true" outlineLevel="0" collapsed="false">
      <c r="A15" s="120" t="n">
        <v>11</v>
      </c>
      <c r="B15" s="245" t="s">
        <v>285</v>
      </c>
      <c r="C15" s="122" t="n">
        <v>621</v>
      </c>
      <c r="D15" s="122" t="n">
        <v>223</v>
      </c>
      <c r="F15" s="244"/>
    </row>
    <row r="16" s="124" customFormat="true" ht="18" hidden="false" customHeight="true" outlineLevel="0" collapsed="false">
      <c r="A16" s="120" t="n">
        <v>12</v>
      </c>
      <c r="B16" s="245" t="s">
        <v>286</v>
      </c>
      <c r="C16" s="122" t="n">
        <v>599</v>
      </c>
      <c r="D16" s="122" t="n">
        <v>137</v>
      </c>
      <c r="F16" s="244"/>
    </row>
    <row r="17" s="124" customFormat="true" ht="26.1" hidden="false" customHeight="true" outlineLevel="0" collapsed="false">
      <c r="A17" s="120" t="n">
        <v>13</v>
      </c>
      <c r="B17" s="245" t="s">
        <v>287</v>
      </c>
      <c r="C17" s="122" t="n">
        <v>588</v>
      </c>
      <c r="D17" s="122" t="n">
        <v>155</v>
      </c>
      <c r="F17" s="244"/>
    </row>
    <row r="18" s="124" customFormat="true" ht="31.5" hidden="false" customHeight="false" outlineLevel="0" collapsed="false">
      <c r="A18" s="120" t="n">
        <v>14</v>
      </c>
      <c r="B18" s="245" t="s">
        <v>288</v>
      </c>
      <c r="C18" s="122" t="n">
        <v>545</v>
      </c>
      <c r="D18" s="122" t="n">
        <v>139</v>
      </c>
      <c r="F18" s="244"/>
    </row>
    <row r="19" s="124" customFormat="true" ht="23.1" hidden="false" customHeight="true" outlineLevel="0" collapsed="false">
      <c r="A19" s="120" t="n">
        <v>15</v>
      </c>
      <c r="B19" s="245" t="s">
        <v>289</v>
      </c>
      <c r="C19" s="122" t="n">
        <v>480</v>
      </c>
      <c r="D19" s="122" t="n">
        <v>30</v>
      </c>
      <c r="F19" s="244"/>
    </row>
    <row r="20" s="124" customFormat="true" ht="15.75" hidden="false" customHeight="false" outlineLevel="0" collapsed="false">
      <c r="A20" s="120" t="n">
        <v>16</v>
      </c>
      <c r="B20" s="245" t="s">
        <v>290</v>
      </c>
      <c r="C20" s="122" t="n">
        <v>463</v>
      </c>
      <c r="D20" s="122" t="n">
        <v>100</v>
      </c>
      <c r="F20" s="244"/>
    </row>
    <row r="21" s="124" customFormat="true" ht="31.5" hidden="false" customHeight="false" outlineLevel="0" collapsed="false">
      <c r="A21" s="120" t="n">
        <v>17</v>
      </c>
      <c r="B21" s="245" t="s">
        <v>93</v>
      </c>
      <c r="C21" s="122" t="n">
        <v>417</v>
      </c>
      <c r="D21" s="122" t="n">
        <v>53</v>
      </c>
      <c r="F21" s="244"/>
    </row>
    <row r="22" s="124" customFormat="true" ht="18" hidden="false" customHeight="true" outlineLevel="0" collapsed="false">
      <c r="A22" s="120" t="n">
        <v>18</v>
      </c>
      <c r="B22" s="245" t="s">
        <v>291</v>
      </c>
      <c r="C22" s="122" t="n">
        <v>385</v>
      </c>
      <c r="D22" s="122" t="n">
        <v>121</v>
      </c>
      <c r="F22" s="244"/>
    </row>
    <row r="23" s="124" customFormat="true" ht="18" hidden="false" customHeight="true" outlineLevel="0" collapsed="false">
      <c r="A23" s="120" t="n">
        <v>19</v>
      </c>
      <c r="B23" s="245" t="s">
        <v>81</v>
      </c>
      <c r="C23" s="122" t="n">
        <v>344</v>
      </c>
      <c r="D23" s="122" t="n">
        <v>121</v>
      </c>
      <c r="F23" s="244"/>
    </row>
    <row r="24" s="124" customFormat="true" ht="24.4" hidden="false" customHeight="true" outlineLevel="0" collapsed="false">
      <c r="A24" s="120" t="n">
        <v>20</v>
      </c>
      <c r="B24" s="245" t="s">
        <v>292</v>
      </c>
      <c r="C24" s="122" t="n">
        <v>316</v>
      </c>
      <c r="D24" s="122" t="n">
        <v>96</v>
      </c>
      <c r="F24" s="244"/>
    </row>
    <row r="25" s="124" customFormat="true" ht="22.7" hidden="false" customHeight="true" outlineLevel="0" collapsed="false">
      <c r="A25" s="120" t="n">
        <v>21</v>
      </c>
      <c r="B25" s="245" t="s">
        <v>293</v>
      </c>
      <c r="C25" s="122" t="n">
        <v>310</v>
      </c>
      <c r="D25" s="122" t="n">
        <v>105</v>
      </c>
      <c r="F25" s="244"/>
    </row>
    <row r="26" s="124" customFormat="true" ht="31.5" hidden="false" customHeight="false" outlineLevel="0" collapsed="false">
      <c r="A26" s="120" t="n">
        <v>22</v>
      </c>
      <c r="B26" s="245" t="s">
        <v>294</v>
      </c>
      <c r="C26" s="122" t="n">
        <v>303</v>
      </c>
      <c r="D26" s="122" t="n">
        <v>73</v>
      </c>
      <c r="F26" s="244"/>
    </row>
    <row r="27" s="124" customFormat="true" ht="15.75" hidden="false" customHeight="false" outlineLevel="0" collapsed="false">
      <c r="A27" s="120" t="n">
        <v>23</v>
      </c>
      <c r="B27" s="245" t="s">
        <v>84</v>
      </c>
      <c r="C27" s="122" t="n">
        <v>300</v>
      </c>
      <c r="D27" s="122" t="n">
        <v>65</v>
      </c>
      <c r="F27" s="244"/>
    </row>
    <row r="28" s="124" customFormat="true" ht="26.1" hidden="false" customHeight="true" outlineLevel="0" collapsed="false">
      <c r="A28" s="120" t="n">
        <v>24</v>
      </c>
      <c r="B28" s="245" t="s">
        <v>98</v>
      </c>
      <c r="C28" s="122" t="n">
        <v>273</v>
      </c>
      <c r="D28" s="122" t="n">
        <v>152</v>
      </c>
      <c r="F28" s="244"/>
    </row>
    <row r="29" s="124" customFormat="true" ht="23.1" hidden="false" customHeight="true" outlineLevel="0" collapsed="false">
      <c r="A29" s="120" t="n">
        <v>25</v>
      </c>
      <c r="B29" s="245" t="s">
        <v>50</v>
      </c>
      <c r="C29" s="122" t="n">
        <v>247</v>
      </c>
      <c r="D29" s="122" t="n">
        <v>95</v>
      </c>
      <c r="F29" s="244"/>
    </row>
    <row r="30" s="124" customFormat="true" ht="31.5" hidden="false" customHeight="false" outlineLevel="0" collapsed="false">
      <c r="A30" s="120" t="n">
        <v>26</v>
      </c>
      <c r="B30" s="245" t="s">
        <v>295</v>
      </c>
      <c r="C30" s="122" t="n">
        <v>245</v>
      </c>
      <c r="D30" s="122" t="n">
        <v>62</v>
      </c>
      <c r="F30" s="244"/>
    </row>
    <row r="31" s="124" customFormat="true" ht="28.15" hidden="false" customHeight="true" outlineLevel="0" collapsed="false">
      <c r="A31" s="120" t="n">
        <v>27</v>
      </c>
      <c r="B31" s="245" t="s">
        <v>90</v>
      </c>
      <c r="C31" s="122" t="n">
        <v>240</v>
      </c>
      <c r="D31" s="122" t="n">
        <v>50</v>
      </c>
      <c r="F31" s="244"/>
    </row>
    <row r="32" s="124" customFormat="true" ht="27.75" hidden="false" customHeight="true" outlineLevel="0" collapsed="false">
      <c r="A32" s="120" t="n">
        <v>29</v>
      </c>
      <c r="B32" s="245" t="s">
        <v>296</v>
      </c>
      <c r="C32" s="122" t="n">
        <v>239</v>
      </c>
      <c r="D32" s="122" t="n">
        <v>49</v>
      </c>
      <c r="F32" s="244"/>
    </row>
    <row r="33" s="124" customFormat="true" ht="23.45" hidden="false" customHeight="true" outlineLevel="0" collapsed="false">
      <c r="A33" s="120" t="n">
        <v>30</v>
      </c>
      <c r="B33" s="245" t="s">
        <v>101</v>
      </c>
      <c r="C33" s="122" t="n">
        <v>228</v>
      </c>
      <c r="D33" s="122" t="n">
        <v>50</v>
      </c>
      <c r="F33" s="244"/>
    </row>
    <row r="34" s="124" customFormat="true" ht="31.5" hidden="false" customHeight="false" outlineLevel="0" collapsed="false">
      <c r="A34" s="120" t="n">
        <v>31</v>
      </c>
      <c r="B34" s="245" t="s">
        <v>92</v>
      </c>
      <c r="C34" s="122" t="n">
        <v>222</v>
      </c>
      <c r="D34" s="122" t="n">
        <v>58</v>
      </c>
      <c r="F34" s="244"/>
    </row>
    <row r="35" s="124" customFormat="true" ht="15.75" hidden="false" customHeight="false" outlineLevel="0" collapsed="false">
      <c r="A35" s="120" t="n">
        <v>32</v>
      </c>
      <c r="B35" s="245" t="s">
        <v>297</v>
      </c>
      <c r="C35" s="122" t="n">
        <v>217</v>
      </c>
      <c r="D35" s="122" t="n">
        <v>67</v>
      </c>
      <c r="F35" s="244"/>
    </row>
    <row r="36" s="124" customFormat="true" ht="23.45" hidden="false" customHeight="true" outlineLevel="0" collapsed="false">
      <c r="A36" s="120" t="n">
        <v>33</v>
      </c>
      <c r="B36" s="245" t="s">
        <v>298</v>
      </c>
      <c r="C36" s="122" t="n">
        <v>201</v>
      </c>
      <c r="D36" s="122" t="n">
        <v>73</v>
      </c>
      <c r="F36" s="244"/>
    </row>
    <row r="37" s="124" customFormat="true" ht="26.45" hidden="false" customHeight="true" outlineLevel="0" collapsed="false">
      <c r="A37" s="120" t="n">
        <v>34</v>
      </c>
      <c r="B37" s="245" t="s">
        <v>95</v>
      </c>
      <c r="C37" s="122" t="n">
        <v>200</v>
      </c>
      <c r="D37" s="122" t="n">
        <v>33</v>
      </c>
      <c r="F37" s="244"/>
    </row>
    <row r="38" s="124" customFormat="true" ht="23.45" hidden="false" customHeight="true" outlineLevel="0" collapsed="false">
      <c r="A38" s="120" t="n">
        <v>35</v>
      </c>
      <c r="B38" s="245" t="s">
        <v>299</v>
      </c>
      <c r="C38" s="122" t="n">
        <v>200</v>
      </c>
      <c r="D38" s="122" t="n">
        <v>59</v>
      </c>
      <c r="F38" s="244"/>
    </row>
    <row r="39" s="124" customFormat="true" ht="15.75" hidden="false" customHeight="false" outlineLevel="0" collapsed="false">
      <c r="A39" s="120" t="n">
        <v>36</v>
      </c>
      <c r="B39" s="245" t="s">
        <v>300</v>
      </c>
      <c r="C39" s="122" t="n">
        <v>197</v>
      </c>
      <c r="D39" s="122" t="n">
        <v>81</v>
      </c>
      <c r="F39" s="244"/>
    </row>
    <row r="40" customFormat="false" ht="31.5" hidden="false" customHeight="false" outlineLevel="0" collapsed="false">
      <c r="A40" s="120" t="n">
        <v>37</v>
      </c>
      <c r="B40" s="245" t="s">
        <v>97</v>
      </c>
      <c r="C40" s="127" t="n">
        <v>174</v>
      </c>
      <c r="D40" s="127" t="n">
        <v>47</v>
      </c>
      <c r="F40" s="244"/>
    </row>
    <row r="41" customFormat="false" ht="23.1" hidden="false" customHeight="true" outlineLevel="0" collapsed="false">
      <c r="A41" s="120" t="n">
        <v>38</v>
      </c>
      <c r="B41" s="245" t="s">
        <v>99</v>
      </c>
      <c r="C41" s="127" t="n">
        <v>174</v>
      </c>
      <c r="D41" s="127" t="n">
        <v>13</v>
      </c>
      <c r="F41" s="244"/>
    </row>
    <row r="42" customFormat="false" ht="15.75" hidden="false" customHeight="false" outlineLevel="0" collapsed="false">
      <c r="A42" s="120" t="n">
        <v>39</v>
      </c>
      <c r="B42" s="245" t="s">
        <v>301</v>
      </c>
      <c r="C42" s="127" t="n">
        <v>173</v>
      </c>
      <c r="D42" s="127" t="n">
        <v>45</v>
      </c>
      <c r="F42" s="244"/>
    </row>
    <row r="43" customFormat="false" ht="15.75" hidden="false" customHeight="false" outlineLevel="0" collapsed="false">
      <c r="A43" s="120" t="n">
        <v>40</v>
      </c>
      <c r="B43" s="245" t="s">
        <v>302</v>
      </c>
      <c r="C43" s="127" t="n">
        <v>149</v>
      </c>
      <c r="D43" s="127" t="n">
        <v>52</v>
      </c>
      <c r="F43" s="244"/>
    </row>
    <row r="44" customFormat="false" ht="15.75" hidden="false" customHeight="false" outlineLevel="0" collapsed="false">
      <c r="A44" s="120" t="n">
        <v>41</v>
      </c>
      <c r="B44" s="243" t="s">
        <v>103</v>
      </c>
      <c r="C44" s="127" t="n">
        <v>147</v>
      </c>
      <c r="D44" s="127" t="n">
        <v>42</v>
      </c>
      <c r="F44" s="244"/>
    </row>
    <row r="45" customFormat="false" ht="47.25" hidden="false" customHeight="false" outlineLevel="0" collapsed="false">
      <c r="A45" s="120" t="n">
        <v>42</v>
      </c>
      <c r="B45" s="245" t="s">
        <v>303</v>
      </c>
      <c r="C45" s="127" t="n">
        <v>128</v>
      </c>
      <c r="D45" s="127" t="n">
        <v>39</v>
      </c>
      <c r="F45" s="244"/>
    </row>
    <row r="46" customFormat="false" ht="23.45" hidden="false" customHeight="true" outlineLevel="0" collapsed="false">
      <c r="A46" s="120" t="n">
        <v>43</v>
      </c>
      <c r="B46" s="245" t="s">
        <v>304</v>
      </c>
      <c r="C46" s="127" t="n">
        <v>127</v>
      </c>
      <c r="D46" s="127" t="n">
        <v>27</v>
      </c>
      <c r="F46" s="244"/>
    </row>
    <row r="47" customFormat="false" ht="31.5" hidden="false" customHeight="false" outlineLevel="0" collapsed="false">
      <c r="A47" s="120" t="n">
        <v>44</v>
      </c>
      <c r="B47" s="245" t="s">
        <v>91</v>
      </c>
      <c r="C47" s="127" t="n">
        <v>126</v>
      </c>
      <c r="D47" s="127" t="n">
        <v>40</v>
      </c>
      <c r="F47" s="244"/>
    </row>
    <row r="48" customFormat="false" ht="25.15" hidden="false" customHeight="true" outlineLevel="0" collapsed="false">
      <c r="A48" s="120" t="n">
        <v>45</v>
      </c>
      <c r="B48" s="245" t="s">
        <v>83</v>
      </c>
      <c r="C48" s="127" t="n">
        <v>123</v>
      </c>
      <c r="D48" s="127" t="n">
        <v>29</v>
      </c>
      <c r="F48" s="244"/>
    </row>
    <row r="49" customFormat="false" ht="22.7" hidden="false" customHeight="true" outlineLevel="0" collapsed="false">
      <c r="A49" s="120" t="n">
        <v>46</v>
      </c>
      <c r="B49" s="245" t="s">
        <v>305</v>
      </c>
      <c r="C49" s="127" t="n">
        <v>121</v>
      </c>
      <c r="D49" s="127" t="n">
        <v>35</v>
      </c>
      <c r="F49" s="244"/>
    </row>
    <row r="50" customFormat="false" ht="31.5" hidden="false" customHeight="false" outlineLevel="0" collapsed="false">
      <c r="A50" s="120" t="n">
        <v>47</v>
      </c>
      <c r="B50" s="245" t="s">
        <v>306</v>
      </c>
      <c r="C50" s="127" t="n">
        <v>116</v>
      </c>
      <c r="D50" s="127" t="n">
        <v>30</v>
      </c>
      <c r="F50" s="244"/>
    </row>
    <row r="51" customFormat="false" ht="28.5" hidden="false" customHeight="true" outlineLevel="0" collapsed="false">
      <c r="A51" s="120" t="n">
        <v>48</v>
      </c>
      <c r="B51" s="245" t="s">
        <v>307</v>
      </c>
      <c r="C51" s="127" t="n">
        <v>104</v>
      </c>
      <c r="D51" s="127" t="n">
        <v>28</v>
      </c>
      <c r="F51" s="244"/>
    </row>
    <row r="52" customFormat="false" ht="31.5" hidden="false" customHeight="false" outlineLevel="0" collapsed="false">
      <c r="A52" s="120" t="n">
        <v>49</v>
      </c>
      <c r="B52" s="245" t="s">
        <v>308</v>
      </c>
      <c r="C52" s="127" t="n">
        <v>101</v>
      </c>
      <c r="D52" s="127" t="n">
        <v>27</v>
      </c>
      <c r="F52" s="244"/>
    </row>
    <row r="53" customFormat="false" ht="47.25" hidden="false" customHeight="false" outlineLevel="0" collapsed="false">
      <c r="A53" s="120" t="n">
        <v>50</v>
      </c>
      <c r="B53" s="245" t="s">
        <v>309</v>
      </c>
      <c r="C53" s="127" t="n">
        <v>99</v>
      </c>
      <c r="D53" s="127" t="n">
        <v>29</v>
      </c>
      <c r="F53" s="244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4" activeCellId="0" sqref="A4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4.28"/>
    <col collapsed="false" customWidth="true" hidden="false" outlineLevel="0" max="3" min="3" style="107" width="24.41"/>
    <col collapsed="false" customWidth="true" hidden="false" outlineLevel="0" max="4" min="4" style="107" width="26.42"/>
    <col collapsed="false" customWidth="false" hidden="false" outlineLevel="0" max="6" min="5" style="107" width="9.14"/>
    <col collapsed="false" customWidth="true" hidden="false" outlineLevel="0" max="7" min="7" style="107" width="56.56"/>
    <col collapsed="false" customWidth="false" hidden="false" outlineLevel="0" max="257" min="8" style="107" width="9.14"/>
  </cols>
  <sheetData>
    <row r="1" customFormat="false" ht="57.6" hidden="false" customHeight="true" outlineLevel="0" collapsed="false">
      <c r="A1" s="109" t="s">
        <v>310</v>
      </c>
      <c r="B1" s="109"/>
      <c r="C1" s="109"/>
      <c r="D1" s="109"/>
    </row>
    <row r="2" customFormat="false" ht="20.25" hidden="false" customHeight="true" outlineLevel="0" collapsed="false">
      <c r="B2" s="237" t="s">
        <v>106</v>
      </c>
      <c r="C2" s="237"/>
      <c r="D2" s="237"/>
    </row>
    <row r="4" s="242" customFormat="true" ht="35.45" hidden="false" customHeight="true" outlineLevel="0" collapsed="false">
      <c r="A4" s="238"/>
      <c r="B4" s="246" t="s">
        <v>107</v>
      </c>
      <c r="C4" s="240" t="s">
        <v>269</v>
      </c>
      <c r="D4" s="241" t="s">
        <v>77</v>
      </c>
    </row>
    <row r="5" customFormat="false" ht="42.4" hidden="false" customHeight="true" outlineLevel="0" collapsed="false">
      <c r="A5" s="120" t="n">
        <v>1</v>
      </c>
      <c r="B5" s="243" t="s">
        <v>279</v>
      </c>
      <c r="C5" s="122" t="n">
        <v>4332</v>
      </c>
      <c r="D5" s="122" t="n">
        <v>1379</v>
      </c>
      <c r="F5" s="244"/>
    </row>
    <row r="6" customFormat="false" ht="33" hidden="false" customHeight="true" outlineLevel="0" collapsed="false">
      <c r="A6" s="120" t="n">
        <v>2</v>
      </c>
      <c r="B6" s="243" t="s">
        <v>278</v>
      </c>
      <c r="C6" s="122" t="n">
        <v>3962</v>
      </c>
      <c r="D6" s="122" t="n">
        <v>1924</v>
      </c>
      <c r="F6" s="244"/>
    </row>
    <row r="7" customFormat="false" ht="36.75" hidden="false" customHeight="true" outlineLevel="0" collapsed="false">
      <c r="A7" s="120" t="n">
        <v>3</v>
      </c>
      <c r="B7" s="243" t="s">
        <v>277</v>
      </c>
      <c r="C7" s="122" t="n">
        <v>3620</v>
      </c>
      <c r="D7" s="122" t="n">
        <v>930</v>
      </c>
      <c r="F7" s="244"/>
    </row>
    <row r="8" s="124" customFormat="true" ht="15.75" hidden="false" customHeight="false" outlineLevel="0" collapsed="false">
      <c r="A8" s="120" t="n">
        <v>4</v>
      </c>
      <c r="B8" s="243" t="s">
        <v>281</v>
      </c>
      <c r="C8" s="122" t="n">
        <v>1198</v>
      </c>
      <c r="D8" s="122" t="n">
        <v>394</v>
      </c>
      <c r="F8" s="244"/>
    </row>
    <row r="9" s="124" customFormat="true" ht="15.75" hidden="false" customHeight="false" outlineLevel="0" collapsed="false">
      <c r="A9" s="120" t="n">
        <v>5</v>
      </c>
      <c r="B9" s="243" t="s">
        <v>80</v>
      </c>
      <c r="C9" s="122" t="n">
        <v>1133</v>
      </c>
      <c r="D9" s="122" t="n">
        <v>285</v>
      </c>
      <c r="F9" s="244"/>
    </row>
    <row r="10" s="124" customFormat="true" ht="47.25" hidden="false" customHeight="false" outlineLevel="0" collapsed="false">
      <c r="A10" s="120" t="n">
        <v>6</v>
      </c>
      <c r="B10" s="243" t="s">
        <v>280</v>
      </c>
      <c r="C10" s="122" t="n">
        <v>964</v>
      </c>
      <c r="D10" s="122" t="n">
        <v>316</v>
      </c>
      <c r="F10" s="244"/>
    </row>
    <row r="11" s="124" customFormat="true" ht="31.5" hidden="false" customHeight="false" outlineLevel="0" collapsed="false">
      <c r="A11" s="120" t="n">
        <v>7</v>
      </c>
      <c r="B11" s="243" t="s">
        <v>283</v>
      </c>
      <c r="C11" s="122" t="n">
        <v>690</v>
      </c>
      <c r="D11" s="122" t="n">
        <v>136</v>
      </c>
      <c r="F11" s="244"/>
    </row>
    <row r="12" s="124" customFormat="true" ht="15.75" hidden="false" customHeight="false" outlineLevel="0" collapsed="false">
      <c r="A12" s="120" t="n">
        <v>8</v>
      </c>
      <c r="B12" s="243" t="s">
        <v>284</v>
      </c>
      <c r="C12" s="122" t="n">
        <v>651</v>
      </c>
      <c r="D12" s="122" t="n">
        <v>351</v>
      </c>
      <c r="F12" s="244"/>
    </row>
    <row r="13" s="124" customFormat="true" ht="15.75" hidden="false" customHeight="false" outlineLevel="0" collapsed="false">
      <c r="A13" s="120" t="n">
        <v>9</v>
      </c>
      <c r="B13" s="243" t="s">
        <v>54</v>
      </c>
      <c r="C13" s="122" t="n">
        <v>649</v>
      </c>
      <c r="D13" s="122" t="n">
        <v>223</v>
      </c>
      <c r="F13" s="244"/>
    </row>
    <row r="14" s="124" customFormat="true" ht="31.5" hidden="false" customHeight="false" outlineLevel="0" collapsed="false">
      <c r="A14" s="120" t="n">
        <v>10</v>
      </c>
      <c r="B14" s="243" t="s">
        <v>285</v>
      </c>
      <c r="C14" s="122" t="n">
        <v>481</v>
      </c>
      <c r="D14" s="122" t="n">
        <v>171</v>
      </c>
      <c r="F14" s="244"/>
    </row>
    <row r="15" s="124" customFormat="true" ht="15.75" hidden="false" customHeight="false" outlineLevel="0" collapsed="false">
      <c r="A15" s="120" t="n">
        <v>11</v>
      </c>
      <c r="B15" s="243" t="s">
        <v>282</v>
      </c>
      <c r="C15" s="122" t="n">
        <v>282</v>
      </c>
      <c r="D15" s="122" t="n">
        <v>99</v>
      </c>
      <c r="F15" s="244"/>
    </row>
    <row r="16" s="124" customFormat="true" ht="15.75" hidden="false" customHeight="false" outlineLevel="0" collapsed="false">
      <c r="A16" s="120" t="n">
        <v>12</v>
      </c>
      <c r="B16" s="243" t="s">
        <v>84</v>
      </c>
      <c r="C16" s="122" t="n">
        <v>270</v>
      </c>
      <c r="D16" s="122" t="n">
        <v>58</v>
      </c>
      <c r="F16" s="244"/>
    </row>
    <row r="17" s="124" customFormat="true" ht="31.7" hidden="false" customHeight="true" outlineLevel="0" collapsed="false">
      <c r="A17" s="120" t="n">
        <v>13</v>
      </c>
      <c r="B17" s="243" t="s">
        <v>288</v>
      </c>
      <c r="C17" s="122" t="n">
        <v>200</v>
      </c>
      <c r="D17" s="122" t="n">
        <v>46</v>
      </c>
      <c r="F17" s="244"/>
    </row>
    <row r="18" s="124" customFormat="true" ht="22.7" hidden="false" customHeight="true" outlineLevel="0" collapsed="false">
      <c r="A18" s="120" t="n">
        <v>14</v>
      </c>
      <c r="B18" s="243" t="s">
        <v>286</v>
      </c>
      <c r="C18" s="122" t="n">
        <v>198</v>
      </c>
      <c r="D18" s="122" t="n">
        <v>67</v>
      </c>
      <c r="F18" s="244"/>
    </row>
    <row r="19" s="124" customFormat="true" ht="26.45" hidden="false" customHeight="true" outlineLevel="0" collapsed="false">
      <c r="A19" s="120" t="n">
        <v>15</v>
      </c>
      <c r="B19" s="243" t="s">
        <v>287</v>
      </c>
      <c r="C19" s="122" t="n">
        <v>195</v>
      </c>
      <c r="D19" s="122" t="n">
        <v>64</v>
      </c>
      <c r="F19" s="244"/>
    </row>
    <row r="20" s="124" customFormat="true" ht="15.75" hidden="false" customHeight="false" outlineLevel="0" collapsed="false">
      <c r="A20" s="120" t="n">
        <v>16</v>
      </c>
      <c r="B20" s="243" t="s">
        <v>297</v>
      </c>
      <c r="C20" s="122" t="n">
        <v>190</v>
      </c>
      <c r="D20" s="122" t="n">
        <v>60</v>
      </c>
      <c r="F20" s="244"/>
    </row>
    <row r="21" s="124" customFormat="true" ht="15.75" hidden="false" customHeight="false" outlineLevel="0" collapsed="false">
      <c r="A21" s="120" t="n">
        <v>17</v>
      </c>
      <c r="B21" s="243" t="s">
        <v>296</v>
      </c>
      <c r="C21" s="122" t="n">
        <v>170</v>
      </c>
      <c r="D21" s="122" t="n">
        <v>41</v>
      </c>
      <c r="F21" s="244"/>
    </row>
    <row r="22" s="124" customFormat="true" ht="31.5" hidden="false" customHeight="false" outlineLevel="0" collapsed="false">
      <c r="A22" s="120" t="n">
        <v>18</v>
      </c>
      <c r="B22" s="243" t="s">
        <v>299</v>
      </c>
      <c r="C22" s="122" t="n">
        <v>163</v>
      </c>
      <c r="D22" s="122" t="n">
        <v>45</v>
      </c>
      <c r="F22" s="244"/>
    </row>
    <row r="23" s="124" customFormat="true" ht="15.75" hidden="false" customHeight="false" outlineLevel="0" collapsed="false">
      <c r="A23" s="120" t="n">
        <v>19</v>
      </c>
      <c r="B23" s="243" t="s">
        <v>81</v>
      </c>
      <c r="C23" s="122" t="n">
        <v>162</v>
      </c>
      <c r="D23" s="122" t="n">
        <v>54</v>
      </c>
      <c r="F23" s="244"/>
    </row>
    <row r="24" s="124" customFormat="true" ht="31.5" hidden="false" customHeight="false" outlineLevel="0" collapsed="false">
      <c r="A24" s="120" t="n">
        <v>20</v>
      </c>
      <c r="B24" s="243" t="s">
        <v>298</v>
      </c>
      <c r="C24" s="122" t="n">
        <v>160</v>
      </c>
      <c r="D24" s="122" t="n">
        <v>64</v>
      </c>
      <c r="F24" s="244"/>
    </row>
    <row r="25" s="124" customFormat="true" ht="15.75" hidden="false" customHeight="false" outlineLevel="0" collapsed="false">
      <c r="A25" s="120" t="n">
        <v>21</v>
      </c>
      <c r="B25" s="243" t="s">
        <v>291</v>
      </c>
      <c r="C25" s="122" t="n">
        <v>146</v>
      </c>
      <c r="D25" s="122" t="n">
        <v>45</v>
      </c>
      <c r="F25" s="244"/>
    </row>
    <row r="26" s="124" customFormat="true" ht="31.5" hidden="false" customHeight="false" outlineLevel="0" collapsed="false">
      <c r="A26" s="120" t="n">
        <v>22</v>
      </c>
      <c r="B26" s="243" t="s">
        <v>294</v>
      </c>
      <c r="C26" s="122" t="n">
        <v>146</v>
      </c>
      <c r="D26" s="122" t="n">
        <v>34</v>
      </c>
      <c r="F26" s="244"/>
    </row>
    <row r="27" s="124" customFormat="true" ht="22.7" hidden="false" customHeight="true" outlineLevel="0" collapsed="false">
      <c r="A27" s="120" t="n">
        <v>23</v>
      </c>
      <c r="B27" s="243" t="s">
        <v>50</v>
      </c>
      <c r="C27" s="122" t="n">
        <v>144</v>
      </c>
      <c r="D27" s="122" t="n">
        <v>59</v>
      </c>
      <c r="F27" s="244"/>
    </row>
    <row r="28" s="124" customFormat="true" ht="15.75" hidden="false" customHeight="false" outlineLevel="0" collapsed="false">
      <c r="A28" s="120" t="n">
        <v>24</v>
      </c>
      <c r="B28" s="243" t="s">
        <v>293</v>
      </c>
      <c r="C28" s="122" t="n">
        <v>144</v>
      </c>
      <c r="D28" s="122" t="n">
        <v>49</v>
      </c>
      <c r="F28" s="244"/>
    </row>
    <row r="29" s="124" customFormat="true" ht="31.5" hidden="false" customHeight="false" outlineLevel="0" collapsed="false">
      <c r="A29" s="120" t="n">
        <v>25</v>
      </c>
      <c r="B29" s="243" t="s">
        <v>93</v>
      </c>
      <c r="C29" s="122" t="n">
        <v>139</v>
      </c>
      <c r="D29" s="122" t="n">
        <v>22</v>
      </c>
      <c r="F29" s="244"/>
    </row>
    <row r="30" s="124" customFormat="true" ht="15.75" hidden="false" customHeight="false" outlineLevel="0" collapsed="false">
      <c r="A30" s="120" t="n">
        <v>26</v>
      </c>
      <c r="B30" s="243" t="s">
        <v>101</v>
      </c>
      <c r="C30" s="122" t="n">
        <v>128</v>
      </c>
      <c r="D30" s="122" t="n">
        <v>33</v>
      </c>
      <c r="F30" s="244"/>
    </row>
    <row r="31" s="124" customFormat="true" ht="47.25" hidden="false" customHeight="false" outlineLevel="0" collapsed="false">
      <c r="A31" s="120" t="n">
        <v>27</v>
      </c>
      <c r="B31" s="243" t="s">
        <v>292</v>
      </c>
      <c r="C31" s="122" t="n">
        <v>126</v>
      </c>
      <c r="D31" s="122" t="n">
        <v>49</v>
      </c>
      <c r="F31" s="244"/>
    </row>
    <row r="32" s="124" customFormat="true" ht="24.4" hidden="false" customHeight="true" outlineLevel="0" collapsed="false">
      <c r="A32" s="120" t="n">
        <v>28</v>
      </c>
      <c r="B32" s="243" t="s">
        <v>92</v>
      </c>
      <c r="C32" s="122" t="n">
        <v>117</v>
      </c>
      <c r="D32" s="122" t="n">
        <v>30</v>
      </c>
      <c r="F32" s="244"/>
    </row>
    <row r="33" s="124" customFormat="true" ht="23.85" hidden="false" customHeight="true" outlineLevel="0" collapsed="false">
      <c r="A33" s="120" t="n">
        <v>29</v>
      </c>
      <c r="B33" s="243" t="s">
        <v>303</v>
      </c>
      <c r="C33" s="122" t="n">
        <v>108</v>
      </c>
      <c r="D33" s="122" t="n">
        <v>32</v>
      </c>
      <c r="F33" s="244"/>
    </row>
    <row r="34" s="124" customFormat="true" ht="31.5" hidden="false" customHeight="false" outlineLevel="0" collapsed="false">
      <c r="A34" s="120" t="n">
        <v>30</v>
      </c>
      <c r="B34" s="243" t="s">
        <v>90</v>
      </c>
      <c r="C34" s="122" t="n">
        <v>103</v>
      </c>
      <c r="D34" s="122" t="n">
        <v>22</v>
      </c>
      <c r="F34" s="244"/>
    </row>
    <row r="35" s="124" customFormat="true" ht="15.75" hidden="false" customHeight="false" outlineLevel="0" collapsed="false">
      <c r="A35" s="120" t="n">
        <v>31</v>
      </c>
      <c r="B35" s="243" t="s">
        <v>304</v>
      </c>
      <c r="C35" s="122" t="n">
        <v>100</v>
      </c>
      <c r="D35" s="122" t="n">
        <v>22</v>
      </c>
      <c r="F35" s="244"/>
    </row>
    <row r="36" s="124" customFormat="true" ht="31.5" hidden="false" customHeight="false" outlineLevel="0" collapsed="false">
      <c r="A36" s="120" t="n">
        <v>32</v>
      </c>
      <c r="B36" s="243" t="s">
        <v>305</v>
      </c>
      <c r="C36" s="122" t="n">
        <v>91</v>
      </c>
      <c r="D36" s="122" t="n">
        <v>26</v>
      </c>
      <c r="F36" s="244"/>
    </row>
    <row r="37" s="124" customFormat="true" ht="15.75" hidden="false" customHeight="false" outlineLevel="0" collapsed="false">
      <c r="A37" s="120" t="n">
        <v>33</v>
      </c>
      <c r="B37" s="243" t="s">
        <v>97</v>
      </c>
      <c r="C37" s="122" t="n">
        <v>90</v>
      </c>
      <c r="D37" s="122" t="n">
        <v>31</v>
      </c>
      <c r="F37" s="244"/>
    </row>
    <row r="38" s="124" customFormat="true" ht="15.75" hidden="false" customHeight="false" outlineLevel="0" collapsed="false">
      <c r="A38" s="120" t="n">
        <v>34</v>
      </c>
      <c r="B38" s="243" t="s">
        <v>302</v>
      </c>
      <c r="C38" s="122" t="n">
        <v>73</v>
      </c>
      <c r="D38" s="122" t="n">
        <v>28</v>
      </c>
      <c r="F38" s="244"/>
    </row>
    <row r="39" s="124" customFormat="true" ht="15.75" hidden="false" customHeight="false" outlineLevel="0" collapsed="false">
      <c r="A39" s="120" t="n">
        <v>35</v>
      </c>
      <c r="B39" s="243" t="s">
        <v>98</v>
      </c>
      <c r="C39" s="122" t="n">
        <v>71</v>
      </c>
      <c r="D39" s="122" t="n">
        <v>38</v>
      </c>
      <c r="F39" s="244"/>
    </row>
    <row r="40" s="124" customFormat="true" ht="31.5" hidden="false" customHeight="false" outlineLevel="0" collapsed="false">
      <c r="A40" s="120" t="n">
        <v>36</v>
      </c>
      <c r="B40" s="243" t="s">
        <v>91</v>
      </c>
      <c r="C40" s="122" t="n">
        <v>69</v>
      </c>
      <c r="D40" s="122" t="n">
        <v>21</v>
      </c>
      <c r="F40" s="244"/>
    </row>
    <row r="41" customFormat="false" ht="15.75" hidden="false" customHeight="false" outlineLevel="0" collapsed="false">
      <c r="A41" s="120" t="n">
        <v>37</v>
      </c>
      <c r="B41" s="243" t="s">
        <v>300</v>
      </c>
      <c r="C41" s="127" t="n">
        <v>67</v>
      </c>
      <c r="D41" s="127" t="n">
        <v>34</v>
      </c>
      <c r="F41" s="244"/>
    </row>
    <row r="42" customFormat="false" ht="15.75" hidden="false" customHeight="false" outlineLevel="0" collapsed="false">
      <c r="A42" s="120" t="n">
        <v>38</v>
      </c>
      <c r="B42" s="243" t="s">
        <v>83</v>
      </c>
      <c r="C42" s="127" t="n">
        <v>66</v>
      </c>
      <c r="D42" s="127" t="n">
        <v>15</v>
      </c>
      <c r="F42" s="244"/>
    </row>
    <row r="43" customFormat="false" ht="28.5" hidden="false" customHeight="true" outlineLevel="0" collapsed="false">
      <c r="A43" s="120" t="n">
        <v>39</v>
      </c>
      <c r="B43" s="243" t="s">
        <v>308</v>
      </c>
      <c r="C43" s="127" t="n">
        <v>64</v>
      </c>
      <c r="D43" s="127" t="n">
        <v>15</v>
      </c>
      <c r="F43" s="244"/>
    </row>
    <row r="44" customFormat="false" ht="31.5" hidden="false" customHeight="false" outlineLevel="0" collapsed="false">
      <c r="A44" s="120" t="n">
        <v>40</v>
      </c>
      <c r="B44" s="243" t="s">
        <v>99</v>
      </c>
      <c r="C44" s="127" t="n">
        <v>63</v>
      </c>
      <c r="D44" s="127" t="n">
        <v>8</v>
      </c>
      <c r="F44" s="244"/>
    </row>
    <row r="45" customFormat="false" ht="31.5" hidden="false" customHeight="false" outlineLevel="0" collapsed="false">
      <c r="A45" s="120" t="n">
        <v>41</v>
      </c>
      <c r="B45" s="243" t="s">
        <v>85</v>
      </c>
      <c r="C45" s="127" t="n">
        <v>62</v>
      </c>
      <c r="D45" s="127" t="n">
        <v>17</v>
      </c>
      <c r="F45" s="244"/>
    </row>
    <row r="46" customFormat="false" ht="31.5" hidden="false" customHeight="false" outlineLevel="0" collapsed="false">
      <c r="A46" s="120" t="n">
        <v>42</v>
      </c>
      <c r="B46" s="243" t="s">
        <v>311</v>
      </c>
      <c r="C46" s="127" t="n">
        <v>60</v>
      </c>
      <c r="D46" s="127" t="n">
        <v>19</v>
      </c>
      <c r="F46" s="244"/>
    </row>
    <row r="47" customFormat="false" ht="15.75" hidden="false" customHeight="false" outlineLevel="0" collapsed="false">
      <c r="A47" s="120" t="n">
        <v>43</v>
      </c>
      <c r="B47" s="243" t="s">
        <v>290</v>
      </c>
      <c r="C47" s="127" t="n">
        <v>58</v>
      </c>
      <c r="D47" s="127" t="n">
        <v>22</v>
      </c>
      <c r="F47" s="244"/>
    </row>
    <row r="48" customFormat="false" ht="15.75" hidden="false" customHeight="false" outlineLevel="0" collapsed="false">
      <c r="A48" s="120" t="n">
        <v>44</v>
      </c>
      <c r="B48" s="243" t="s">
        <v>301</v>
      </c>
      <c r="C48" s="127" t="n">
        <v>56</v>
      </c>
      <c r="D48" s="127" t="n">
        <v>17</v>
      </c>
      <c r="F48" s="244"/>
    </row>
    <row r="49" customFormat="false" ht="47.25" hidden="false" customHeight="false" outlineLevel="0" collapsed="false">
      <c r="A49" s="120" t="n">
        <v>45</v>
      </c>
      <c r="B49" s="243" t="s">
        <v>309</v>
      </c>
      <c r="C49" s="127" t="n">
        <v>55</v>
      </c>
      <c r="D49" s="127" t="n">
        <v>15</v>
      </c>
      <c r="F49" s="244"/>
    </row>
    <row r="50" customFormat="false" ht="31.5" hidden="false" customHeight="false" outlineLevel="0" collapsed="false">
      <c r="A50" s="120" t="n">
        <v>46</v>
      </c>
      <c r="B50" s="243" t="s">
        <v>95</v>
      </c>
      <c r="C50" s="127" t="n">
        <v>53</v>
      </c>
      <c r="D50" s="127" t="n">
        <v>10</v>
      </c>
      <c r="F50" s="244"/>
    </row>
    <row r="51" customFormat="false" ht="15.75" hidden="false" customHeight="false" outlineLevel="0" collapsed="false">
      <c r="A51" s="120" t="n">
        <v>47</v>
      </c>
      <c r="B51" s="243" t="s">
        <v>312</v>
      </c>
      <c r="C51" s="127" t="n">
        <v>53</v>
      </c>
      <c r="D51" s="127" t="n">
        <v>7</v>
      </c>
      <c r="F51" s="244"/>
    </row>
    <row r="52" customFormat="false" ht="15.75" hidden="false" customHeight="false" outlineLevel="0" collapsed="false">
      <c r="A52" s="120" t="n">
        <v>48</v>
      </c>
      <c r="B52" s="243" t="s">
        <v>313</v>
      </c>
      <c r="C52" s="127" t="n">
        <v>52</v>
      </c>
      <c r="D52" s="127" t="n">
        <v>10</v>
      </c>
      <c r="F52" s="244"/>
    </row>
    <row r="53" customFormat="false" ht="15.75" hidden="false" customHeight="false" outlineLevel="0" collapsed="false">
      <c r="A53" s="120" t="n">
        <v>49</v>
      </c>
      <c r="B53" s="243" t="s">
        <v>314</v>
      </c>
      <c r="C53" s="127" t="n">
        <v>48</v>
      </c>
      <c r="D53" s="127" t="n">
        <v>14</v>
      </c>
      <c r="F53" s="244"/>
    </row>
    <row r="54" customFormat="false" ht="15.75" hidden="false" customHeight="false" outlineLevel="0" collapsed="false">
      <c r="A54" s="247" t="n">
        <v>50</v>
      </c>
      <c r="B54" s="243" t="s">
        <v>289</v>
      </c>
      <c r="C54" s="248" t="n">
        <v>46</v>
      </c>
      <c r="D54" s="248" t="n">
        <v>15</v>
      </c>
      <c r="F54" s="244"/>
    </row>
    <row r="55" s="251" customFormat="true" ht="15.75" hidden="false" customHeight="false" outlineLevel="0" collapsed="false">
      <c r="A55" s="249"/>
      <c r="B55" s="250"/>
    </row>
    <row r="56" s="251" customFormat="true" ht="15.75" hidden="false" customHeight="false" outlineLevel="0" collapsed="false">
      <c r="A56" s="249"/>
      <c r="B56" s="252"/>
    </row>
    <row r="57" s="251" customFormat="true" ht="15.75" hidden="false" customHeight="false" outlineLevel="0" collapsed="false">
      <c r="A57" s="249"/>
      <c r="B57" s="252"/>
    </row>
    <row r="58" customFormat="false" ht="15.75" hidden="false" customHeight="false" outlineLevel="0" collapsed="false">
      <c r="B58" s="252"/>
    </row>
    <row r="59" customFormat="false" ht="15.75" hidden="false" customHeight="false" outlineLevel="0" collapsed="false">
      <c r="B59" s="252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4" activeCellId="0" sqref="A4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4.28"/>
    <col collapsed="false" customWidth="true" hidden="false" outlineLevel="0" max="3" min="3" style="107" width="24.28"/>
    <col collapsed="false" customWidth="true" hidden="false" outlineLevel="0" max="4" min="4" style="107" width="26.42"/>
    <col collapsed="false" customWidth="false" hidden="false" outlineLevel="0" max="6" min="5" style="107" width="9.14"/>
    <col collapsed="false" customWidth="true" hidden="false" outlineLevel="0" max="7" min="7" style="107" width="56.56"/>
    <col collapsed="false" customWidth="false" hidden="false" outlineLevel="0" max="257" min="8" style="107" width="9.14"/>
  </cols>
  <sheetData>
    <row r="1" customFormat="false" ht="63.75" hidden="false" customHeight="true" outlineLevel="0" collapsed="false">
      <c r="A1" s="109" t="s">
        <v>315</v>
      </c>
      <c r="B1" s="109"/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9.75" hidden="false" customHeight="true" outlineLevel="0" collapsed="false"/>
    <row r="4" s="242" customFormat="true" ht="35.45" hidden="false" customHeight="true" outlineLevel="0" collapsed="false">
      <c r="A4" s="238"/>
      <c r="B4" s="246" t="s">
        <v>107</v>
      </c>
      <c r="C4" s="240" t="s">
        <v>269</v>
      </c>
      <c r="D4" s="241" t="s">
        <v>77</v>
      </c>
    </row>
    <row r="5" customFormat="false" ht="31.5" hidden="false" customHeight="false" outlineLevel="0" collapsed="false">
      <c r="A5" s="120" t="n">
        <v>1</v>
      </c>
      <c r="B5" s="243" t="s">
        <v>277</v>
      </c>
      <c r="C5" s="122" t="n">
        <v>6715</v>
      </c>
      <c r="D5" s="122" t="n">
        <v>726</v>
      </c>
      <c r="F5" s="244"/>
    </row>
    <row r="6" customFormat="false" ht="15.75" hidden="false" customHeight="false" outlineLevel="0" collapsed="false">
      <c r="A6" s="120" t="n">
        <v>2</v>
      </c>
      <c r="B6" s="243" t="s">
        <v>278</v>
      </c>
      <c r="C6" s="122" t="n">
        <v>2871</v>
      </c>
      <c r="D6" s="122" t="n">
        <v>1230</v>
      </c>
      <c r="F6" s="244"/>
    </row>
    <row r="7" customFormat="false" ht="22.7" hidden="false" customHeight="true" outlineLevel="0" collapsed="false">
      <c r="A7" s="120" t="n">
        <v>3</v>
      </c>
      <c r="B7" s="243" t="s">
        <v>279</v>
      </c>
      <c r="C7" s="122" t="n">
        <v>1005</v>
      </c>
      <c r="D7" s="122" t="n">
        <v>253</v>
      </c>
      <c r="F7" s="244"/>
    </row>
    <row r="8" s="124" customFormat="true" ht="36.75" hidden="false" customHeight="true" outlineLevel="0" collapsed="false">
      <c r="A8" s="120" t="n">
        <v>4</v>
      </c>
      <c r="B8" s="243" t="s">
        <v>280</v>
      </c>
      <c r="C8" s="122" t="n">
        <v>1001</v>
      </c>
      <c r="D8" s="122" t="n">
        <v>251</v>
      </c>
      <c r="F8" s="244"/>
    </row>
    <row r="9" s="124" customFormat="true" ht="26.45" hidden="false" customHeight="true" outlineLevel="0" collapsed="false">
      <c r="A9" s="120" t="n">
        <v>5</v>
      </c>
      <c r="B9" s="243" t="s">
        <v>80</v>
      </c>
      <c r="C9" s="122" t="n">
        <v>823</v>
      </c>
      <c r="D9" s="122" t="n">
        <v>151</v>
      </c>
      <c r="F9" s="244"/>
    </row>
    <row r="10" s="124" customFormat="true" ht="15.75" hidden="false" customHeight="false" outlineLevel="0" collapsed="false">
      <c r="A10" s="120" t="n">
        <v>6</v>
      </c>
      <c r="B10" s="243" t="s">
        <v>282</v>
      </c>
      <c r="C10" s="122" t="n">
        <v>668</v>
      </c>
      <c r="D10" s="122" t="n">
        <v>154</v>
      </c>
      <c r="F10" s="244"/>
    </row>
    <row r="11" s="124" customFormat="true" ht="15.75" hidden="false" customHeight="false" outlineLevel="0" collapsed="false">
      <c r="A11" s="120" t="n">
        <v>7</v>
      </c>
      <c r="B11" s="243" t="s">
        <v>289</v>
      </c>
      <c r="C11" s="122" t="n">
        <v>434</v>
      </c>
      <c r="D11" s="122" t="n">
        <v>15</v>
      </c>
      <c r="F11" s="244"/>
    </row>
    <row r="12" s="124" customFormat="true" ht="15.75" hidden="false" customHeight="false" outlineLevel="0" collapsed="false">
      <c r="A12" s="120" t="n">
        <v>8</v>
      </c>
      <c r="B12" s="243" t="s">
        <v>290</v>
      </c>
      <c r="C12" s="122" t="n">
        <v>405</v>
      </c>
      <c r="D12" s="122" t="n">
        <v>78</v>
      </c>
      <c r="F12" s="244"/>
    </row>
    <row r="13" s="124" customFormat="true" ht="15.75" hidden="false" customHeight="false" outlineLevel="0" collapsed="false">
      <c r="A13" s="120" t="n">
        <v>9</v>
      </c>
      <c r="B13" s="243" t="s">
        <v>286</v>
      </c>
      <c r="C13" s="122" t="n">
        <v>401</v>
      </c>
      <c r="D13" s="122" t="n">
        <v>70</v>
      </c>
      <c r="F13" s="244"/>
    </row>
    <row r="14" s="124" customFormat="true" ht="31.5" hidden="false" customHeight="false" outlineLevel="0" collapsed="false">
      <c r="A14" s="120" t="n">
        <v>10</v>
      </c>
      <c r="B14" s="243" t="s">
        <v>287</v>
      </c>
      <c r="C14" s="122" t="n">
        <v>393</v>
      </c>
      <c r="D14" s="122" t="n">
        <v>91</v>
      </c>
      <c r="F14" s="244"/>
    </row>
    <row r="15" s="124" customFormat="true" ht="31.5" hidden="false" customHeight="false" outlineLevel="0" collapsed="false">
      <c r="A15" s="120" t="n">
        <v>11</v>
      </c>
      <c r="B15" s="243" t="s">
        <v>288</v>
      </c>
      <c r="C15" s="122" t="n">
        <v>345</v>
      </c>
      <c r="D15" s="122" t="n">
        <v>93</v>
      </c>
      <c r="F15" s="244"/>
    </row>
    <row r="16" s="124" customFormat="true" ht="31.5" hidden="false" customHeight="false" outlineLevel="0" collapsed="false">
      <c r="A16" s="120" t="n">
        <v>12</v>
      </c>
      <c r="B16" s="243" t="s">
        <v>93</v>
      </c>
      <c r="C16" s="122" t="n">
        <v>278</v>
      </c>
      <c r="D16" s="122" t="n">
        <v>31</v>
      </c>
      <c r="F16" s="244"/>
    </row>
    <row r="17" s="124" customFormat="true" ht="15.75" hidden="false" customHeight="false" outlineLevel="0" collapsed="false">
      <c r="A17" s="120" t="n">
        <v>13</v>
      </c>
      <c r="B17" s="243" t="s">
        <v>281</v>
      </c>
      <c r="C17" s="122" t="n">
        <v>275</v>
      </c>
      <c r="D17" s="122" t="n">
        <v>82</v>
      </c>
      <c r="F17" s="244"/>
    </row>
    <row r="18" s="124" customFormat="true" ht="15.75" hidden="false" customHeight="false" outlineLevel="0" collapsed="false">
      <c r="A18" s="120" t="n">
        <v>14</v>
      </c>
      <c r="B18" s="243" t="s">
        <v>54</v>
      </c>
      <c r="C18" s="122" t="n">
        <v>271</v>
      </c>
      <c r="D18" s="122" t="n">
        <v>89</v>
      </c>
      <c r="F18" s="244"/>
    </row>
    <row r="19" s="124" customFormat="true" ht="15.75" hidden="false" customHeight="false" outlineLevel="0" collapsed="false">
      <c r="A19" s="120" t="n">
        <v>15</v>
      </c>
      <c r="B19" s="243" t="s">
        <v>291</v>
      </c>
      <c r="C19" s="122" t="n">
        <v>239</v>
      </c>
      <c r="D19" s="122" t="n">
        <v>76</v>
      </c>
      <c r="F19" s="244"/>
    </row>
    <row r="20" s="124" customFormat="true" ht="33" hidden="false" customHeight="true" outlineLevel="0" collapsed="false">
      <c r="A20" s="120" t="n">
        <v>16</v>
      </c>
      <c r="B20" s="243" t="s">
        <v>98</v>
      </c>
      <c r="C20" s="122" t="n">
        <v>202</v>
      </c>
      <c r="D20" s="122" t="n">
        <v>114</v>
      </c>
      <c r="F20" s="244"/>
    </row>
    <row r="21" s="124" customFormat="true" ht="31.5" hidden="false" customHeight="false" outlineLevel="0" collapsed="false">
      <c r="A21" s="120" t="n">
        <v>17</v>
      </c>
      <c r="B21" s="243" t="s">
        <v>295</v>
      </c>
      <c r="C21" s="122" t="n">
        <v>200</v>
      </c>
      <c r="D21" s="122" t="n">
        <v>54</v>
      </c>
      <c r="F21" s="244"/>
    </row>
    <row r="22" s="124" customFormat="true" ht="47.25" hidden="false" customHeight="false" outlineLevel="0" collapsed="false">
      <c r="A22" s="120" t="n">
        <v>18</v>
      </c>
      <c r="B22" s="243" t="s">
        <v>292</v>
      </c>
      <c r="C22" s="122" t="n">
        <v>190</v>
      </c>
      <c r="D22" s="122" t="n">
        <v>47</v>
      </c>
      <c r="F22" s="244"/>
    </row>
    <row r="23" s="124" customFormat="true" ht="15.75" hidden="false" customHeight="false" outlineLevel="0" collapsed="false">
      <c r="A23" s="120" t="n">
        <v>19</v>
      </c>
      <c r="B23" s="243" t="s">
        <v>81</v>
      </c>
      <c r="C23" s="122" t="n">
        <v>182</v>
      </c>
      <c r="D23" s="122" t="n">
        <v>67</v>
      </c>
      <c r="F23" s="244"/>
    </row>
    <row r="24" s="124" customFormat="true" ht="15.75" hidden="false" customHeight="false" outlineLevel="0" collapsed="false">
      <c r="A24" s="120" t="n">
        <v>20</v>
      </c>
      <c r="B24" s="243" t="s">
        <v>293</v>
      </c>
      <c r="C24" s="122" t="n">
        <v>166</v>
      </c>
      <c r="D24" s="122" t="n">
        <v>56</v>
      </c>
      <c r="F24" s="244"/>
    </row>
    <row r="25" s="124" customFormat="true" ht="31.5" hidden="false" customHeight="false" outlineLevel="0" collapsed="false">
      <c r="A25" s="120" t="n">
        <v>21</v>
      </c>
      <c r="B25" s="243" t="s">
        <v>294</v>
      </c>
      <c r="C25" s="122" t="n">
        <v>157</v>
      </c>
      <c r="D25" s="122" t="n">
        <v>39</v>
      </c>
      <c r="F25" s="244"/>
    </row>
    <row r="26" s="124" customFormat="true" ht="31.5" hidden="false" customHeight="false" outlineLevel="0" collapsed="false">
      <c r="A26" s="120" t="n">
        <v>22</v>
      </c>
      <c r="B26" s="243" t="s">
        <v>95</v>
      </c>
      <c r="C26" s="122" t="n">
        <v>147</v>
      </c>
      <c r="D26" s="122" t="n">
        <v>23</v>
      </c>
      <c r="F26" s="244"/>
    </row>
    <row r="27" s="124" customFormat="true" ht="31.5" hidden="false" customHeight="false" outlineLevel="0" collapsed="false">
      <c r="A27" s="120" t="n">
        <v>23</v>
      </c>
      <c r="B27" s="243" t="s">
        <v>285</v>
      </c>
      <c r="C27" s="122" t="n">
        <v>140</v>
      </c>
      <c r="D27" s="122" t="n">
        <v>52</v>
      </c>
      <c r="F27" s="244"/>
    </row>
    <row r="28" s="124" customFormat="true" ht="31.5" hidden="false" customHeight="false" outlineLevel="0" collapsed="false">
      <c r="A28" s="120" t="n">
        <v>24</v>
      </c>
      <c r="B28" s="243" t="s">
        <v>90</v>
      </c>
      <c r="C28" s="122" t="n">
        <v>137</v>
      </c>
      <c r="D28" s="122" t="n">
        <v>28</v>
      </c>
      <c r="F28" s="244"/>
    </row>
    <row r="29" s="124" customFormat="true" ht="24.4" hidden="false" customHeight="true" outlineLevel="0" collapsed="false">
      <c r="A29" s="120" t="n">
        <v>25</v>
      </c>
      <c r="B29" s="243" t="s">
        <v>103</v>
      </c>
      <c r="C29" s="122" t="n">
        <v>130</v>
      </c>
      <c r="D29" s="122" t="n">
        <v>35</v>
      </c>
      <c r="F29" s="244"/>
    </row>
    <row r="30" s="124" customFormat="true" ht="15.75" hidden="false" customHeight="false" outlineLevel="0" collapsed="false">
      <c r="A30" s="120" t="n">
        <v>26</v>
      </c>
      <c r="B30" s="243" t="s">
        <v>300</v>
      </c>
      <c r="C30" s="122" t="n">
        <v>130</v>
      </c>
      <c r="D30" s="122" t="n">
        <v>47</v>
      </c>
      <c r="F30" s="244"/>
    </row>
    <row r="31" s="124" customFormat="true" ht="31.5" hidden="false" customHeight="false" outlineLevel="0" collapsed="false">
      <c r="A31" s="120" t="n">
        <v>27</v>
      </c>
      <c r="B31" s="243" t="s">
        <v>283</v>
      </c>
      <c r="C31" s="122" t="n">
        <v>123</v>
      </c>
      <c r="D31" s="122" t="n">
        <v>27</v>
      </c>
      <c r="F31" s="244"/>
    </row>
    <row r="32" s="124" customFormat="true" ht="27.2" hidden="false" customHeight="true" outlineLevel="0" collapsed="false">
      <c r="A32" s="120" t="n">
        <v>28</v>
      </c>
      <c r="B32" s="243" t="s">
        <v>301</v>
      </c>
      <c r="C32" s="122" t="n">
        <v>117</v>
      </c>
      <c r="D32" s="122" t="n">
        <v>28</v>
      </c>
      <c r="F32" s="244"/>
    </row>
    <row r="33" s="124" customFormat="true" ht="31.5" hidden="false" customHeight="false" outlineLevel="0" collapsed="false">
      <c r="A33" s="120" t="n">
        <v>29</v>
      </c>
      <c r="B33" s="243" t="s">
        <v>99</v>
      </c>
      <c r="C33" s="122" t="n">
        <v>111</v>
      </c>
      <c r="D33" s="122" t="n">
        <v>5</v>
      </c>
      <c r="F33" s="244"/>
    </row>
    <row r="34" s="124" customFormat="true" ht="31.5" hidden="false" customHeight="false" outlineLevel="0" collapsed="false">
      <c r="A34" s="120" t="n">
        <v>30</v>
      </c>
      <c r="B34" s="243" t="s">
        <v>92</v>
      </c>
      <c r="C34" s="122" t="n">
        <v>105</v>
      </c>
      <c r="D34" s="122" t="n">
        <v>28</v>
      </c>
      <c r="F34" s="244"/>
    </row>
    <row r="35" s="124" customFormat="true" ht="15.75" hidden="false" customHeight="false" outlineLevel="0" collapsed="false">
      <c r="A35" s="120" t="n">
        <v>31</v>
      </c>
      <c r="B35" s="243" t="s">
        <v>50</v>
      </c>
      <c r="C35" s="122" t="n">
        <v>103</v>
      </c>
      <c r="D35" s="122" t="n">
        <v>36</v>
      </c>
      <c r="F35" s="244"/>
    </row>
    <row r="36" s="124" customFormat="true" ht="15.75" hidden="false" customHeight="false" outlineLevel="0" collapsed="false">
      <c r="A36" s="120" t="n">
        <v>32</v>
      </c>
      <c r="B36" s="243" t="s">
        <v>101</v>
      </c>
      <c r="C36" s="122" t="n">
        <v>100</v>
      </c>
      <c r="D36" s="122" t="n">
        <v>17</v>
      </c>
      <c r="F36" s="244"/>
    </row>
    <row r="37" s="124" customFormat="true" ht="15.75" hidden="false" customHeight="false" outlineLevel="0" collapsed="false">
      <c r="A37" s="120" t="n">
        <v>33</v>
      </c>
      <c r="B37" s="243" t="s">
        <v>97</v>
      </c>
      <c r="C37" s="122" t="n">
        <v>84</v>
      </c>
      <c r="D37" s="122" t="n">
        <v>16</v>
      </c>
      <c r="F37" s="244"/>
    </row>
    <row r="38" s="124" customFormat="true" ht="31.5" hidden="false" customHeight="false" outlineLevel="0" collapsed="false">
      <c r="A38" s="120" t="n">
        <v>34</v>
      </c>
      <c r="B38" s="243" t="s">
        <v>307</v>
      </c>
      <c r="C38" s="122" t="n">
        <v>81</v>
      </c>
      <c r="D38" s="122" t="n">
        <v>19</v>
      </c>
      <c r="F38" s="244"/>
    </row>
    <row r="39" s="124" customFormat="true" ht="15.75" hidden="false" customHeight="false" outlineLevel="0" collapsed="false">
      <c r="A39" s="120" t="n">
        <v>35</v>
      </c>
      <c r="B39" s="243" t="s">
        <v>302</v>
      </c>
      <c r="C39" s="122" t="n">
        <v>76</v>
      </c>
      <c r="D39" s="122" t="n">
        <v>24</v>
      </c>
      <c r="F39" s="244"/>
    </row>
    <row r="40" s="124" customFormat="true" ht="31.5" hidden="false" customHeight="false" outlineLevel="0" collapsed="false">
      <c r="A40" s="120" t="n">
        <v>36</v>
      </c>
      <c r="B40" s="243" t="s">
        <v>306</v>
      </c>
      <c r="C40" s="122" t="n">
        <v>71</v>
      </c>
      <c r="D40" s="122" t="n">
        <v>19</v>
      </c>
      <c r="F40" s="244"/>
    </row>
    <row r="41" customFormat="false" ht="15.75" hidden="false" customHeight="false" outlineLevel="0" collapsed="false">
      <c r="A41" s="120" t="n">
        <v>37</v>
      </c>
      <c r="B41" s="243" t="s">
        <v>296</v>
      </c>
      <c r="C41" s="127" t="n">
        <v>69</v>
      </c>
      <c r="D41" s="127" t="n">
        <v>8</v>
      </c>
      <c r="F41" s="244"/>
    </row>
    <row r="42" customFormat="false" ht="31.5" hidden="false" customHeight="false" outlineLevel="0" collapsed="false">
      <c r="A42" s="120" t="n">
        <v>38</v>
      </c>
      <c r="B42" s="243" t="s">
        <v>316</v>
      </c>
      <c r="C42" s="127" t="n">
        <v>67</v>
      </c>
      <c r="D42" s="127" t="n">
        <v>9</v>
      </c>
      <c r="F42" s="244"/>
    </row>
    <row r="43" customFormat="false" ht="15.75" hidden="false" customHeight="false" outlineLevel="0" collapsed="false">
      <c r="A43" s="120" t="n">
        <v>39</v>
      </c>
      <c r="B43" s="243" t="s">
        <v>284</v>
      </c>
      <c r="C43" s="127" t="n">
        <v>61</v>
      </c>
      <c r="D43" s="127" t="n">
        <v>25</v>
      </c>
      <c r="F43" s="244"/>
    </row>
    <row r="44" customFormat="false" ht="15.75" hidden="false" customHeight="false" outlineLevel="0" collapsed="false">
      <c r="A44" s="120" t="n">
        <v>40</v>
      </c>
      <c r="B44" s="243" t="s">
        <v>83</v>
      </c>
      <c r="C44" s="127" t="n">
        <v>57</v>
      </c>
      <c r="D44" s="127" t="n">
        <v>14</v>
      </c>
      <c r="F44" s="244"/>
    </row>
    <row r="45" customFormat="false" ht="31.5" hidden="false" customHeight="false" outlineLevel="0" collapsed="false">
      <c r="A45" s="120" t="n">
        <v>41</v>
      </c>
      <c r="B45" s="243" t="s">
        <v>91</v>
      </c>
      <c r="C45" s="127" t="n">
        <v>57</v>
      </c>
      <c r="D45" s="127" t="n">
        <v>19</v>
      </c>
      <c r="F45" s="244"/>
    </row>
    <row r="46" customFormat="false" ht="47.25" hidden="false" customHeight="false" outlineLevel="0" collapsed="false">
      <c r="A46" s="120" t="n">
        <v>42</v>
      </c>
      <c r="B46" s="243" t="s">
        <v>309</v>
      </c>
      <c r="C46" s="127" t="n">
        <v>44</v>
      </c>
      <c r="D46" s="127" t="n">
        <v>14</v>
      </c>
      <c r="F46" s="244"/>
    </row>
    <row r="47" customFormat="false" ht="23.85" hidden="false" customHeight="true" outlineLevel="0" collapsed="false">
      <c r="A47" s="120" t="n">
        <v>43</v>
      </c>
      <c r="B47" s="243" t="s">
        <v>88</v>
      </c>
      <c r="C47" s="127" t="n">
        <v>41</v>
      </c>
      <c r="D47" s="127" t="n">
        <v>22</v>
      </c>
      <c r="F47" s="244"/>
    </row>
    <row r="48" customFormat="false" ht="15.75" hidden="false" customHeight="false" outlineLevel="0" collapsed="false">
      <c r="A48" s="120" t="n">
        <v>44</v>
      </c>
      <c r="B48" s="243" t="s">
        <v>317</v>
      </c>
      <c r="C48" s="127" t="n">
        <v>41</v>
      </c>
      <c r="D48" s="127" t="n">
        <v>4</v>
      </c>
      <c r="F48" s="244"/>
    </row>
    <row r="49" customFormat="false" ht="31.5" hidden="false" customHeight="false" outlineLevel="0" collapsed="false">
      <c r="A49" s="120" t="n">
        <v>45</v>
      </c>
      <c r="B49" s="243" t="s">
        <v>298</v>
      </c>
      <c r="C49" s="127" t="n">
        <v>41</v>
      </c>
      <c r="D49" s="127" t="n">
        <v>9</v>
      </c>
      <c r="F49" s="244"/>
    </row>
    <row r="50" customFormat="false" ht="31.5" hidden="false" customHeight="false" outlineLevel="0" collapsed="false">
      <c r="A50" s="120" t="n">
        <v>46</v>
      </c>
      <c r="B50" s="243" t="s">
        <v>299</v>
      </c>
      <c r="C50" s="127" t="n">
        <v>37</v>
      </c>
      <c r="D50" s="127" t="n">
        <v>14</v>
      </c>
      <c r="F50" s="244"/>
    </row>
    <row r="51" customFormat="false" ht="31.5" hidden="false" customHeight="false" outlineLevel="0" collapsed="false">
      <c r="A51" s="120" t="n">
        <v>47</v>
      </c>
      <c r="B51" s="243" t="s">
        <v>308</v>
      </c>
      <c r="C51" s="127" t="n">
        <v>37</v>
      </c>
      <c r="D51" s="127" t="n">
        <v>12</v>
      </c>
      <c r="F51" s="244"/>
    </row>
    <row r="52" customFormat="false" ht="15.75" hidden="false" customHeight="false" outlineLevel="0" collapsed="false">
      <c r="A52" s="120" t="n">
        <v>48</v>
      </c>
      <c r="B52" s="243" t="s">
        <v>102</v>
      </c>
      <c r="C52" s="127" t="n">
        <v>36</v>
      </c>
      <c r="D52" s="127" t="n">
        <v>6</v>
      </c>
      <c r="F52" s="244"/>
    </row>
    <row r="53" customFormat="false" ht="15.75" hidden="false" customHeight="false" outlineLevel="0" collapsed="false">
      <c r="A53" s="120" t="n">
        <v>49</v>
      </c>
      <c r="B53" s="243" t="s">
        <v>84</v>
      </c>
      <c r="C53" s="127" t="n">
        <v>30</v>
      </c>
      <c r="D53" s="127" t="n">
        <v>7</v>
      </c>
      <c r="F53" s="244"/>
    </row>
    <row r="54" customFormat="false" ht="31.5" hidden="false" customHeight="false" outlineLevel="0" collapsed="false">
      <c r="A54" s="120" t="n">
        <v>50</v>
      </c>
      <c r="B54" s="243" t="s">
        <v>305</v>
      </c>
      <c r="C54" s="127" t="n">
        <v>30</v>
      </c>
      <c r="D54" s="127" t="n">
        <v>9</v>
      </c>
      <c r="F54" s="244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1.56"/>
    <col collapsed="false" customWidth="true" hidden="false" outlineLevel="0" max="2" min="2" style="50" width="14.41"/>
    <col collapsed="false" customWidth="true" hidden="false" outlineLevel="0" max="3" min="3" style="50" width="15.56"/>
    <col collapsed="false" customWidth="true" hidden="false" outlineLevel="0" max="4" min="4" style="50" width="13.7"/>
    <col collapsed="false" customWidth="true" hidden="false" outlineLevel="0" max="5" min="5" style="50" width="15.13"/>
    <col collapsed="false" customWidth="true" hidden="false" outlineLevel="0" max="6" min="6" style="50" width="14.99"/>
    <col collapsed="false" customWidth="true" hidden="false" outlineLevel="0" max="7" min="7" style="50" width="15.7"/>
    <col collapsed="false" customWidth="false" hidden="false" outlineLevel="0" max="257" min="8" style="50" width="8.85"/>
  </cols>
  <sheetData>
    <row r="1" s="53" customFormat="true" ht="22.7" hidden="false" customHeight="true" outlineLevel="0" collapsed="false">
      <c r="A1" s="89" t="s">
        <v>318</v>
      </c>
      <c r="B1" s="89"/>
      <c r="C1" s="89"/>
      <c r="D1" s="89"/>
      <c r="E1" s="89"/>
      <c r="F1" s="89"/>
      <c r="G1" s="89"/>
    </row>
    <row r="2" s="53" customFormat="true" ht="19.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</row>
    <row r="3" s="58" customFormat="true" ht="15.75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</row>
    <row r="4" s="62" customFormat="true" ht="56.45" hidden="false" customHeight="true" outlineLevel="0" collapsed="false">
      <c r="A4" s="59"/>
      <c r="B4" s="157" t="s">
        <v>73</v>
      </c>
      <c r="C4" s="157" t="s">
        <v>74</v>
      </c>
      <c r="D4" s="61" t="s">
        <v>75</v>
      </c>
      <c r="E4" s="157" t="s">
        <v>76</v>
      </c>
      <c r="F4" s="157" t="s">
        <v>77</v>
      </c>
      <c r="G4" s="61" t="s">
        <v>75</v>
      </c>
    </row>
    <row r="5" s="58" customFormat="true" ht="28.5" hidden="false" customHeight="true" outlineLevel="0" collapsed="false">
      <c r="A5" s="158" t="s">
        <v>78</v>
      </c>
      <c r="B5" s="253" t="n">
        <f aca="false">SUM(B7:B15)</f>
        <v>47397</v>
      </c>
      <c r="C5" s="253" t="n">
        <f aca="false">SUM(C7:C15)</f>
        <v>47679</v>
      </c>
      <c r="D5" s="254" t="n">
        <f aca="false">C7/B7*100</f>
        <v>105.925266903915</v>
      </c>
      <c r="E5" s="253" t="n">
        <f aca="false">SUM(E7:E15)</f>
        <v>17475</v>
      </c>
      <c r="F5" s="253" t="n">
        <f aca="false">SUM(F7:F15)</f>
        <v>13225</v>
      </c>
      <c r="G5" s="255" t="n">
        <f aca="false">F5/E5*100</f>
        <v>75.6795422031474</v>
      </c>
      <c r="I5" s="256"/>
    </row>
    <row r="6" s="58" customFormat="true" ht="18.75" hidden="false" customHeight="false" outlineLevel="0" collapsed="false">
      <c r="A6" s="257" t="s">
        <v>60</v>
      </c>
      <c r="B6" s="258"/>
      <c r="C6" s="258"/>
      <c r="D6" s="255"/>
      <c r="E6" s="258"/>
      <c r="F6" s="258"/>
      <c r="G6" s="259"/>
      <c r="I6" s="256"/>
    </row>
    <row r="7" s="95" customFormat="true" ht="45.75" hidden="false" customHeight="true" outlineLevel="0" collapsed="false">
      <c r="A7" s="260" t="s">
        <v>61</v>
      </c>
      <c r="B7" s="261" t="n">
        <v>5620</v>
      </c>
      <c r="C7" s="262" t="n">
        <v>5953</v>
      </c>
      <c r="D7" s="263" t="n">
        <f aca="false">C9/B9*100</f>
        <v>105.388650453028</v>
      </c>
      <c r="E7" s="264" t="n">
        <v>2468</v>
      </c>
      <c r="F7" s="262" t="n">
        <v>2168</v>
      </c>
      <c r="G7" s="265" t="n">
        <f aca="false">F7/E7*100</f>
        <v>87.8444084278768</v>
      </c>
      <c r="H7" s="266"/>
      <c r="I7" s="256"/>
      <c r="J7" s="266"/>
      <c r="K7" s="266"/>
      <c r="L7" s="266"/>
      <c r="M7" s="266"/>
      <c r="N7" s="266"/>
      <c r="O7" s="266"/>
      <c r="P7" s="266"/>
    </row>
    <row r="8" s="95" customFormat="true" ht="30.2" hidden="false" customHeight="true" outlineLevel="0" collapsed="false">
      <c r="A8" s="267" t="s">
        <v>62</v>
      </c>
      <c r="B8" s="261" t="n">
        <v>3759</v>
      </c>
      <c r="C8" s="262" t="n">
        <v>4152</v>
      </c>
      <c r="D8" s="265" t="n">
        <f aca="false">C10/B10*100</f>
        <v>119.558632626569</v>
      </c>
      <c r="E8" s="264" t="n">
        <v>1628</v>
      </c>
      <c r="F8" s="262" t="n">
        <v>1543</v>
      </c>
      <c r="G8" s="265" t="n">
        <f aca="false">F8/E8*100</f>
        <v>94.7788697788698</v>
      </c>
      <c r="H8" s="266"/>
      <c r="I8" s="256"/>
    </row>
    <row r="9" customFormat="false" ht="33" hidden="false" customHeight="true" outlineLevel="0" collapsed="false">
      <c r="A9" s="267" t="s">
        <v>63</v>
      </c>
      <c r="B9" s="261" t="n">
        <v>4194</v>
      </c>
      <c r="C9" s="262" t="n">
        <v>4420</v>
      </c>
      <c r="D9" s="265" t="n">
        <f aca="false">C11/B11*100</f>
        <v>97.3550109196797</v>
      </c>
      <c r="E9" s="264" t="n">
        <v>1799</v>
      </c>
      <c r="F9" s="262" t="n">
        <v>1420</v>
      </c>
      <c r="G9" s="265" t="n">
        <f aca="false">F9/E9*100</f>
        <v>78.9327404113396</v>
      </c>
      <c r="H9" s="266"/>
      <c r="I9" s="256"/>
    </row>
    <row r="10" customFormat="false" ht="28.5" hidden="false" customHeight="true" outlineLevel="0" collapsed="false">
      <c r="A10" s="267" t="s">
        <v>64</v>
      </c>
      <c r="B10" s="261" t="n">
        <v>2311</v>
      </c>
      <c r="C10" s="262" t="n">
        <v>2763</v>
      </c>
      <c r="D10" s="265" t="n">
        <f aca="false">C12/B12*100</f>
        <v>101.506493506494</v>
      </c>
      <c r="E10" s="264" t="n">
        <v>1021</v>
      </c>
      <c r="F10" s="262" t="n">
        <v>1038</v>
      </c>
      <c r="G10" s="265" t="n">
        <f aca="false">F10/E10*100</f>
        <v>101.665034280118</v>
      </c>
      <c r="H10" s="266"/>
      <c r="I10" s="256"/>
    </row>
    <row r="11" s="80" customFormat="true" ht="31.7" hidden="false" customHeight="true" outlineLevel="0" collapsed="false">
      <c r="A11" s="267" t="s">
        <v>65</v>
      </c>
      <c r="B11" s="261" t="n">
        <v>8242</v>
      </c>
      <c r="C11" s="262" t="n">
        <v>8024</v>
      </c>
      <c r="D11" s="265" t="n">
        <f aca="false">C13/B13*100</f>
        <v>90.565207829338</v>
      </c>
      <c r="E11" s="264" t="n">
        <v>3579</v>
      </c>
      <c r="F11" s="262" t="n">
        <v>2333</v>
      </c>
      <c r="G11" s="265" t="n">
        <f aca="false">F11/E11*100</f>
        <v>65.1858060910869</v>
      </c>
      <c r="H11" s="266"/>
      <c r="I11" s="256"/>
    </row>
    <row r="12" customFormat="false" ht="51.75" hidden="false" customHeight="true" outlineLevel="0" collapsed="false">
      <c r="A12" s="267" t="s">
        <v>66</v>
      </c>
      <c r="B12" s="261" t="n">
        <v>1925</v>
      </c>
      <c r="C12" s="262" t="n">
        <v>1954</v>
      </c>
      <c r="D12" s="265" t="n">
        <f aca="false">C14/B14*100</f>
        <v>97.1098866826073</v>
      </c>
      <c r="E12" s="264" t="n">
        <v>537</v>
      </c>
      <c r="F12" s="262" t="n">
        <v>486</v>
      </c>
      <c r="G12" s="265" t="n">
        <f aca="false">F12/E12*100</f>
        <v>90.5027932960894</v>
      </c>
      <c r="H12" s="266"/>
      <c r="I12" s="256"/>
    </row>
    <row r="13" customFormat="false" ht="30.75" hidden="false" customHeight="true" outlineLevel="0" collapsed="false">
      <c r="A13" s="267" t="s">
        <v>67</v>
      </c>
      <c r="B13" s="261" t="n">
        <v>4547</v>
      </c>
      <c r="C13" s="262" t="n">
        <v>4118</v>
      </c>
      <c r="D13" s="265" t="n">
        <f aca="false">C15/B15*100</f>
        <v>96.8523676880223</v>
      </c>
      <c r="E13" s="264" t="n">
        <v>1709</v>
      </c>
      <c r="F13" s="262" t="n">
        <v>960</v>
      </c>
      <c r="G13" s="265" t="n">
        <f aca="false">F13/E13*100</f>
        <v>56.173200702165</v>
      </c>
      <c r="H13" s="266"/>
      <c r="I13" s="256"/>
    </row>
    <row r="14" customFormat="false" ht="66.75" hidden="false" customHeight="true" outlineLevel="0" collapsed="false">
      <c r="A14" s="267" t="s">
        <v>68</v>
      </c>
      <c r="B14" s="261" t="n">
        <v>9619</v>
      </c>
      <c r="C14" s="262" t="n">
        <v>9341</v>
      </c>
      <c r="D14" s="265" t="n">
        <f aca="false">C14/B14*100</f>
        <v>97.1098866826073</v>
      </c>
      <c r="E14" s="264" t="n">
        <v>2285</v>
      </c>
      <c r="F14" s="262" t="n">
        <v>1421</v>
      </c>
      <c r="G14" s="265" t="n">
        <f aca="false">F14/E14*100</f>
        <v>62.1881838074398</v>
      </c>
      <c r="H14" s="266"/>
      <c r="I14" s="256"/>
    </row>
    <row r="15" customFormat="false" ht="30.2" hidden="false" customHeight="true" outlineLevel="0" collapsed="false">
      <c r="A15" s="267" t="s">
        <v>69</v>
      </c>
      <c r="B15" s="261" t="n">
        <v>7180</v>
      </c>
      <c r="C15" s="268" t="n">
        <v>6954</v>
      </c>
      <c r="D15" s="265" t="n">
        <f aca="false">C15/B15*100</f>
        <v>96.8523676880223</v>
      </c>
      <c r="E15" s="264" t="n">
        <v>2449</v>
      </c>
      <c r="F15" s="262" t="n">
        <v>1856</v>
      </c>
      <c r="G15" s="265" t="n">
        <f aca="false">F15/E15*100</f>
        <v>75.786035116374</v>
      </c>
      <c r="H15" s="266"/>
      <c r="I15" s="256"/>
    </row>
    <row r="16" customFormat="false" ht="12.75" hidden="false" customHeight="false" outlineLevel="0" collapsed="false">
      <c r="B16" s="269"/>
      <c r="C16" s="87"/>
    </row>
    <row r="17" customFormat="false" ht="12.75" hidden="false" customHeight="false" outlineLevel="0" collapsed="false">
      <c r="B17" s="269"/>
      <c r="C17" s="87"/>
      <c r="F17" s="87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75" zoomScalePageLayoutView="110" workbookViewId="0">
      <selection pane="topLeft" activeCell="B17" activeCellId="0" sqref="B17"/>
    </sheetView>
  </sheetViews>
  <sheetFormatPr defaultColWidth="51.5625" defaultRowHeight="12.75" zeroHeight="false" outlineLevelRow="0" outlineLevelCol="0"/>
  <cols>
    <col collapsed="false" customWidth="false" hidden="false" outlineLevel="0" max="1" min="1" style="50" width="51.56"/>
    <col collapsed="false" customWidth="true" hidden="false" outlineLevel="0" max="2" min="2" style="51" width="11.85"/>
    <col collapsed="false" customWidth="true" hidden="false" outlineLevel="0" max="3" min="3" style="51" width="12.99"/>
    <col collapsed="false" customWidth="true" hidden="false" outlineLevel="0" max="4" min="4" style="51" width="11.99"/>
    <col collapsed="false" customWidth="true" hidden="false" outlineLevel="0" max="5" min="5" style="51" width="13.14"/>
    <col collapsed="false" customWidth="true" hidden="false" outlineLevel="0" max="6" min="6" style="51" width="12.14"/>
    <col collapsed="false" customWidth="true" hidden="false" outlineLevel="0" max="7" min="7" style="51" width="13.41"/>
    <col collapsed="false" customWidth="true" hidden="false" outlineLevel="0" max="8" min="8" style="51" width="12.7"/>
    <col collapsed="false" customWidth="true" hidden="false" outlineLevel="0" max="9" min="9" style="51" width="13.85"/>
    <col collapsed="false" customWidth="true" hidden="false" outlineLevel="0" max="230" min="10" style="50" width="8.85"/>
    <col collapsed="false" customWidth="false" hidden="false" outlineLevel="0" max="257" min="231" style="50" width="51.56"/>
  </cols>
  <sheetData>
    <row r="1" s="53" customFormat="true" ht="22.7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</row>
    <row r="2" s="53" customFormat="true" ht="19.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  <c r="H2" s="54"/>
      <c r="I2" s="54"/>
    </row>
    <row r="3" s="58" customFormat="true" ht="15.75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177" t="s">
        <v>5</v>
      </c>
    </row>
    <row r="4" s="58" customFormat="true" ht="36" hidden="false" customHeight="true" outlineLevel="0" collapsed="false">
      <c r="A4" s="270"/>
      <c r="B4" s="179" t="s">
        <v>269</v>
      </c>
      <c r="C4" s="179"/>
      <c r="D4" s="179"/>
      <c r="E4" s="179"/>
      <c r="F4" s="180" t="s">
        <v>77</v>
      </c>
      <c r="G4" s="180"/>
      <c r="H4" s="180"/>
      <c r="I4" s="180"/>
    </row>
    <row r="5" s="62" customFormat="true" ht="69.75" hidden="false" customHeight="true" outlineLevel="0" collapsed="false">
      <c r="A5" s="270"/>
      <c r="B5" s="182" t="s">
        <v>270</v>
      </c>
      <c r="C5" s="182" t="s">
        <v>271</v>
      </c>
      <c r="D5" s="182" t="s">
        <v>272</v>
      </c>
      <c r="E5" s="182" t="s">
        <v>271</v>
      </c>
      <c r="F5" s="182" t="s">
        <v>270</v>
      </c>
      <c r="G5" s="182" t="s">
        <v>271</v>
      </c>
      <c r="H5" s="182" t="s">
        <v>272</v>
      </c>
      <c r="I5" s="182" t="s">
        <v>271</v>
      </c>
    </row>
    <row r="6" s="58" customFormat="true" ht="39.2" hidden="false" customHeight="true" outlineLevel="0" collapsed="false">
      <c r="A6" s="271" t="s">
        <v>78</v>
      </c>
      <c r="B6" s="272" t="n">
        <f aca="false">SUM(B8:B16)</f>
        <v>26132</v>
      </c>
      <c r="C6" s="273" t="n">
        <v>54.8</v>
      </c>
      <c r="D6" s="272" t="n">
        <f aca="false">SUM(D8:D16)</f>
        <v>21547</v>
      </c>
      <c r="E6" s="274" t="n">
        <v>45.1918035193691</v>
      </c>
      <c r="F6" s="231" t="n">
        <f aca="false">SUM(F8:F16)</f>
        <v>8489</v>
      </c>
      <c r="G6" s="195" t="n">
        <v>64.2</v>
      </c>
      <c r="H6" s="231" t="n">
        <f aca="false">SUM(H8:H16)</f>
        <v>4736</v>
      </c>
      <c r="I6" s="195" t="n">
        <v>35.8</v>
      </c>
    </row>
    <row r="7" s="58" customFormat="true" ht="18.75" hidden="false" customHeight="true" outlineLevel="0" collapsed="false">
      <c r="A7" s="257" t="s">
        <v>319</v>
      </c>
      <c r="B7" s="231"/>
      <c r="C7" s="188"/>
      <c r="D7" s="231"/>
      <c r="E7" s="195"/>
      <c r="F7" s="231"/>
      <c r="G7" s="188"/>
      <c r="H7" s="231"/>
      <c r="I7" s="195"/>
    </row>
    <row r="8" s="95" customFormat="true" ht="45.75" hidden="false" customHeight="true" outlineLevel="0" collapsed="false">
      <c r="A8" s="260" t="s">
        <v>61</v>
      </c>
      <c r="B8" s="275" t="n">
        <v>3230</v>
      </c>
      <c r="C8" s="213" t="n">
        <v>54.2583571308584</v>
      </c>
      <c r="D8" s="275" t="n">
        <v>2723</v>
      </c>
      <c r="E8" s="213" t="n">
        <v>45.7416428691416</v>
      </c>
      <c r="F8" s="276" t="n">
        <v>1215</v>
      </c>
      <c r="G8" s="207" t="n">
        <v>56.0424354243542</v>
      </c>
      <c r="H8" s="275" t="n">
        <v>953</v>
      </c>
      <c r="I8" s="207" t="n">
        <v>43.9575645756458</v>
      </c>
    </row>
    <row r="9" s="95" customFormat="true" ht="30.2" hidden="false" customHeight="true" outlineLevel="0" collapsed="false">
      <c r="A9" s="267" t="s">
        <v>62</v>
      </c>
      <c r="B9" s="74" t="n">
        <v>2771</v>
      </c>
      <c r="C9" s="213" t="n">
        <v>66.7389210019268</v>
      </c>
      <c r="D9" s="275" t="n">
        <v>1381</v>
      </c>
      <c r="E9" s="213" t="n">
        <v>33.2610789980732</v>
      </c>
      <c r="F9" s="277" t="n">
        <v>1087</v>
      </c>
      <c r="G9" s="213" t="n">
        <v>70.4471808165911</v>
      </c>
      <c r="H9" s="74" t="n">
        <v>456</v>
      </c>
      <c r="I9" s="213" t="n">
        <v>29.5528191834089</v>
      </c>
    </row>
    <row r="10" customFormat="false" ht="33" hidden="false" customHeight="true" outlineLevel="0" collapsed="false">
      <c r="A10" s="267" t="s">
        <v>63</v>
      </c>
      <c r="B10" s="73" t="n">
        <v>3287</v>
      </c>
      <c r="C10" s="213" t="n">
        <v>74.3665158371041</v>
      </c>
      <c r="D10" s="275" t="n">
        <v>1133</v>
      </c>
      <c r="E10" s="213" t="n">
        <v>25.6334841628959</v>
      </c>
      <c r="F10" s="73" t="n">
        <v>1063</v>
      </c>
      <c r="G10" s="213" t="n">
        <v>74.8591549295775</v>
      </c>
      <c r="H10" s="74" t="n">
        <v>357</v>
      </c>
      <c r="I10" s="278" t="n">
        <v>25.1408450704225</v>
      </c>
    </row>
    <row r="11" customFormat="false" ht="28.5" hidden="false" customHeight="true" outlineLevel="0" collapsed="false">
      <c r="A11" s="267" t="s">
        <v>64</v>
      </c>
      <c r="B11" s="73" t="n">
        <v>2423</v>
      </c>
      <c r="C11" s="213" t="n">
        <v>87.6945349258053</v>
      </c>
      <c r="D11" s="275" t="n">
        <v>340</v>
      </c>
      <c r="E11" s="213" t="n">
        <v>12.3054650741947</v>
      </c>
      <c r="F11" s="73" t="n">
        <v>926</v>
      </c>
      <c r="G11" s="213" t="n">
        <v>89.2100192678227</v>
      </c>
      <c r="H11" s="74" t="n">
        <v>112</v>
      </c>
      <c r="I11" s="278" t="n">
        <v>10.7899807321773</v>
      </c>
    </row>
    <row r="12" s="80" customFormat="true" ht="31.7" hidden="false" customHeight="true" outlineLevel="0" collapsed="false">
      <c r="A12" s="267" t="s">
        <v>65</v>
      </c>
      <c r="B12" s="73" t="n">
        <v>6338</v>
      </c>
      <c r="C12" s="213" t="n">
        <v>78.988035892323</v>
      </c>
      <c r="D12" s="275" t="n">
        <v>1686</v>
      </c>
      <c r="E12" s="213" t="n">
        <v>21.011964107677</v>
      </c>
      <c r="F12" s="73" t="n">
        <v>1859</v>
      </c>
      <c r="G12" s="213" t="n">
        <v>79.6828118302615</v>
      </c>
      <c r="H12" s="74" t="n">
        <v>474</v>
      </c>
      <c r="I12" s="278" t="n">
        <v>20.3171881697385</v>
      </c>
    </row>
    <row r="13" customFormat="false" ht="51.75" hidden="false" customHeight="true" outlineLevel="0" collapsed="false">
      <c r="A13" s="267" t="s">
        <v>66</v>
      </c>
      <c r="B13" s="73" t="n">
        <v>1087</v>
      </c>
      <c r="C13" s="213" t="n">
        <v>55.6294779938588</v>
      </c>
      <c r="D13" s="275" t="n">
        <v>867</v>
      </c>
      <c r="E13" s="213" t="n">
        <v>44.3705220061413</v>
      </c>
      <c r="F13" s="73" t="n">
        <v>356</v>
      </c>
      <c r="G13" s="213" t="n">
        <v>73.2510288065844</v>
      </c>
      <c r="H13" s="74" t="n">
        <v>130</v>
      </c>
      <c r="I13" s="278" t="n">
        <v>26.7489711934156</v>
      </c>
    </row>
    <row r="14" customFormat="false" ht="30.75" hidden="false" customHeight="true" outlineLevel="0" collapsed="false">
      <c r="A14" s="267" t="s">
        <v>67</v>
      </c>
      <c r="B14" s="73" t="n">
        <v>1339</v>
      </c>
      <c r="C14" s="213" t="n">
        <v>32.5157843613405</v>
      </c>
      <c r="D14" s="275" t="n">
        <v>2779</v>
      </c>
      <c r="E14" s="213" t="n">
        <v>67.4842156386595</v>
      </c>
      <c r="F14" s="73" t="n">
        <v>377</v>
      </c>
      <c r="G14" s="213" t="n">
        <v>39.2708333333333</v>
      </c>
      <c r="H14" s="74" t="n">
        <v>583</v>
      </c>
      <c r="I14" s="278" t="n">
        <v>60.7291666666667</v>
      </c>
    </row>
    <row r="15" customFormat="false" ht="66.75" hidden="false" customHeight="true" outlineLevel="0" collapsed="false">
      <c r="A15" s="267" t="s">
        <v>68</v>
      </c>
      <c r="B15" s="73" t="n">
        <v>1415</v>
      </c>
      <c r="C15" s="213" t="n">
        <v>15.1482710630553</v>
      </c>
      <c r="D15" s="275" t="n">
        <v>7926</v>
      </c>
      <c r="E15" s="213" t="n">
        <v>84.8517289369447</v>
      </c>
      <c r="F15" s="73" t="n">
        <v>359</v>
      </c>
      <c r="G15" s="213" t="n">
        <v>25.2638986629134</v>
      </c>
      <c r="H15" s="74" t="n">
        <v>1062</v>
      </c>
      <c r="I15" s="278" t="n">
        <v>74.7361013370866</v>
      </c>
    </row>
    <row r="16" customFormat="false" ht="30.2" hidden="false" customHeight="true" outlineLevel="0" collapsed="false">
      <c r="A16" s="267" t="s">
        <v>69</v>
      </c>
      <c r="B16" s="73" t="n">
        <v>4242</v>
      </c>
      <c r="C16" s="213" t="n">
        <v>61.0008628127696</v>
      </c>
      <c r="D16" s="275" t="n">
        <v>2712</v>
      </c>
      <c r="E16" s="213" t="n">
        <v>38.9991371872304</v>
      </c>
      <c r="F16" s="216" t="n">
        <v>1247</v>
      </c>
      <c r="G16" s="213" t="n">
        <v>67.1875</v>
      </c>
      <c r="H16" s="74" t="n">
        <v>609</v>
      </c>
      <c r="I16" s="278" t="n">
        <v>32.8125</v>
      </c>
    </row>
    <row r="17" customFormat="false" ht="12.75" hidden="false" customHeight="false" outlineLevel="0" collapsed="false">
      <c r="B17" s="218"/>
      <c r="C17" s="82"/>
      <c r="D17" s="82"/>
      <c r="E17" s="82"/>
      <c r="F17" s="82"/>
      <c r="G17" s="82"/>
      <c r="H17" s="82"/>
      <c r="I17" s="82"/>
    </row>
    <row r="18" customFormat="false" ht="12.75" hidden="false" customHeight="false" outlineLevel="0" collapsed="false">
      <c r="B18" s="216"/>
      <c r="C18" s="82"/>
      <c r="D18" s="216"/>
      <c r="E18" s="216"/>
      <c r="G18" s="82"/>
      <c r="H18" s="82"/>
      <c r="I18" s="82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37.28"/>
    <col collapsed="false" customWidth="true" hidden="false" outlineLevel="0" max="3" min="3" style="107" width="12.85"/>
    <col collapsed="false" customWidth="true" hidden="false" outlineLevel="0" max="4" min="4" style="107" width="10.13"/>
    <col collapsed="false" customWidth="true" hidden="false" outlineLevel="0" max="5" min="5" style="108" width="12.7"/>
    <col collapsed="false" customWidth="true" hidden="false" outlineLevel="0" max="6" min="6" style="107" width="12.85"/>
    <col collapsed="false" customWidth="true" hidden="false" outlineLevel="0" max="7" min="7" style="107" width="10.13"/>
    <col collapsed="false" customWidth="true" hidden="false" outlineLevel="0" max="8" min="8" style="108" width="12.7"/>
    <col collapsed="false" customWidth="false" hidden="false" outlineLevel="0" max="257" min="9" style="107" width="9.14"/>
  </cols>
  <sheetData>
    <row r="1" customFormat="false" ht="20.25" hidden="false" customHeight="true" outlineLevel="0" collapsed="false">
      <c r="B1" s="109" t="s">
        <v>320</v>
      </c>
      <c r="C1" s="109"/>
      <c r="D1" s="109"/>
      <c r="E1" s="109"/>
      <c r="F1" s="109"/>
      <c r="G1" s="109"/>
      <c r="H1" s="109"/>
    </row>
    <row r="2" customFormat="false" ht="20.25" hidden="false" customHeight="true" outlineLevel="0" collapsed="false">
      <c r="B2" s="109" t="s">
        <v>106</v>
      </c>
      <c r="C2" s="109"/>
      <c r="D2" s="109"/>
      <c r="E2" s="109"/>
      <c r="F2" s="109"/>
      <c r="G2" s="109"/>
      <c r="H2" s="109"/>
    </row>
    <row r="4" s="279" customFormat="true" ht="35.45" hidden="false" customHeight="true" outlineLevel="0" collapsed="false">
      <c r="A4" s="110"/>
      <c r="B4" s="135" t="s">
        <v>107</v>
      </c>
      <c r="C4" s="112" t="s">
        <v>321</v>
      </c>
      <c r="D4" s="112"/>
      <c r="E4" s="112"/>
      <c r="F4" s="113" t="s">
        <v>322</v>
      </c>
      <c r="G4" s="113"/>
      <c r="H4" s="113"/>
    </row>
    <row r="5" customFormat="false" ht="15.6" hidden="false" customHeight="true" outlineLevel="0" collapsed="false">
      <c r="A5" s="110"/>
      <c r="B5" s="135"/>
      <c r="C5" s="115" t="s">
        <v>111</v>
      </c>
      <c r="D5" s="115" t="s">
        <v>113</v>
      </c>
      <c r="E5" s="115" t="s">
        <v>112</v>
      </c>
      <c r="F5" s="115" t="s">
        <v>111</v>
      </c>
      <c r="G5" s="115" t="s">
        <v>113</v>
      </c>
      <c r="H5" s="115" t="s">
        <v>112</v>
      </c>
    </row>
    <row r="6" customFormat="false" ht="51.6" hidden="false" customHeight="true" outlineLevel="0" collapsed="false">
      <c r="A6" s="110"/>
      <c r="B6" s="135"/>
      <c r="C6" s="115"/>
      <c r="D6" s="115"/>
      <c r="E6" s="115"/>
      <c r="F6" s="115"/>
      <c r="G6" s="115"/>
      <c r="H6" s="115"/>
    </row>
    <row r="7" s="119" customFormat="true" ht="12.75" hidden="false" customHeight="false" outlineLevel="0" collapsed="false">
      <c r="A7" s="116" t="s">
        <v>115</v>
      </c>
      <c r="B7" s="117" t="s">
        <v>116</v>
      </c>
      <c r="C7" s="118" t="n">
        <v>1</v>
      </c>
      <c r="D7" s="118" t="n">
        <v>2</v>
      </c>
      <c r="E7" s="118" t="n">
        <v>3</v>
      </c>
      <c r="F7" s="118" t="n">
        <v>4</v>
      </c>
      <c r="G7" s="118" t="n">
        <v>5</v>
      </c>
      <c r="H7" s="118" t="n">
        <v>6</v>
      </c>
    </row>
    <row r="8" customFormat="false" ht="15.75" hidden="false" customHeight="false" outlineLevel="0" collapsed="false">
      <c r="A8" s="120" t="n">
        <v>1</v>
      </c>
      <c r="B8" s="121" t="s">
        <v>118</v>
      </c>
      <c r="C8" s="122" t="n">
        <v>3267</v>
      </c>
      <c r="D8" s="122" t="n">
        <v>2141</v>
      </c>
      <c r="E8" s="123" t="n">
        <f aca="false">D8-C8</f>
        <v>-1126</v>
      </c>
      <c r="F8" s="122" t="n">
        <v>728</v>
      </c>
      <c r="G8" s="122" t="n">
        <v>26</v>
      </c>
      <c r="H8" s="123" t="n">
        <f aca="false">G8-F8</f>
        <v>-702</v>
      </c>
    </row>
    <row r="9" customFormat="false" ht="15.75" hidden="false" customHeight="false" outlineLevel="0" collapsed="false">
      <c r="A9" s="120" t="n">
        <v>2</v>
      </c>
      <c r="B9" s="121" t="s">
        <v>119</v>
      </c>
      <c r="C9" s="122" t="n">
        <v>2518</v>
      </c>
      <c r="D9" s="122" t="n">
        <v>1837</v>
      </c>
      <c r="E9" s="123" t="n">
        <f aca="false">D9-C9</f>
        <v>-681</v>
      </c>
      <c r="F9" s="122" t="n">
        <v>361</v>
      </c>
      <c r="G9" s="122" t="n">
        <v>49</v>
      </c>
      <c r="H9" s="123" t="n">
        <f aca="false">G9-F9</f>
        <v>-312</v>
      </c>
    </row>
    <row r="10" customFormat="false" ht="47.25" hidden="false" customHeight="false" outlineLevel="0" collapsed="false">
      <c r="A10" s="120" t="n">
        <v>3</v>
      </c>
      <c r="B10" s="121" t="s">
        <v>323</v>
      </c>
      <c r="C10" s="122" t="n">
        <v>2060</v>
      </c>
      <c r="D10" s="122" t="n">
        <v>2170</v>
      </c>
      <c r="E10" s="123" t="n">
        <f aca="false">D10-C10</f>
        <v>110</v>
      </c>
      <c r="F10" s="122" t="n">
        <v>71</v>
      </c>
      <c r="G10" s="122" t="n">
        <v>6</v>
      </c>
      <c r="H10" s="123" t="n">
        <f aca="false">G10-F10</f>
        <v>-65</v>
      </c>
    </row>
    <row r="11" s="124" customFormat="true" ht="15.75" hidden="false" customHeight="false" outlineLevel="0" collapsed="false">
      <c r="A11" s="120" t="n">
        <v>4</v>
      </c>
      <c r="B11" s="121" t="s">
        <v>120</v>
      </c>
      <c r="C11" s="122" t="n">
        <v>1753</v>
      </c>
      <c r="D11" s="122" t="n">
        <v>596</v>
      </c>
      <c r="E11" s="123" t="n">
        <f aca="false">D11-C11</f>
        <v>-1157</v>
      </c>
      <c r="F11" s="122" t="n">
        <v>581</v>
      </c>
      <c r="G11" s="122" t="n">
        <v>20</v>
      </c>
      <c r="H11" s="123" t="n">
        <f aca="false">G11-F11</f>
        <v>-561</v>
      </c>
    </row>
    <row r="12" s="124" customFormat="true" ht="15.75" hidden="false" customHeight="false" outlineLevel="0" collapsed="false">
      <c r="A12" s="120" t="n">
        <v>5</v>
      </c>
      <c r="B12" s="121" t="s">
        <v>131</v>
      </c>
      <c r="C12" s="122" t="n">
        <v>1387</v>
      </c>
      <c r="D12" s="122" t="n">
        <v>310</v>
      </c>
      <c r="E12" s="123" t="n">
        <f aca="false">D12-C12</f>
        <v>-1077</v>
      </c>
      <c r="F12" s="122" t="n">
        <v>404</v>
      </c>
      <c r="G12" s="122" t="n">
        <v>10</v>
      </c>
      <c r="H12" s="123" t="n">
        <f aca="false">G12-F12</f>
        <v>-394</v>
      </c>
    </row>
    <row r="13" s="124" customFormat="true" ht="15.75" hidden="false" customHeight="false" outlineLevel="0" collapsed="false">
      <c r="A13" s="120" t="n">
        <v>6</v>
      </c>
      <c r="B13" s="121" t="s">
        <v>124</v>
      </c>
      <c r="C13" s="122" t="n">
        <v>989</v>
      </c>
      <c r="D13" s="122" t="n">
        <v>438</v>
      </c>
      <c r="E13" s="123" t="n">
        <f aca="false">D13-C13</f>
        <v>-551</v>
      </c>
      <c r="F13" s="122" t="n">
        <v>356</v>
      </c>
      <c r="G13" s="122" t="n">
        <v>18</v>
      </c>
      <c r="H13" s="123" t="n">
        <f aca="false">G13-F13</f>
        <v>-338</v>
      </c>
    </row>
    <row r="14" s="124" customFormat="true" ht="15.75" hidden="false" customHeight="false" outlineLevel="0" collapsed="false">
      <c r="A14" s="120" t="n">
        <v>7</v>
      </c>
      <c r="B14" s="121" t="s">
        <v>123</v>
      </c>
      <c r="C14" s="122" t="n">
        <v>957</v>
      </c>
      <c r="D14" s="122" t="n">
        <v>456</v>
      </c>
      <c r="E14" s="123" t="n">
        <f aca="false">D14-C14</f>
        <v>-501</v>
      </c>
      <c r="F14" s="122" t="n">
        <v>253</v>
      </c>
      <c r="G14" s="122" t="n">
        <v>17</v>
      </c>
      <c r="H14" s="123" t="n">
        <f aca="false">G14-F14</f>
        <v>-236</v>
      </c>
    </row>
    <row r="15" s="124" customFormat="true" ht="15.75" hidden="false" customHeight="false" outlineLevel="0" collapsed="false">
      <c r="A15" s="120" t="n">
        <v>8</v>
      </c>
      <c r="B15" s="121" t="s">
        <v>121</v>
      </c>
      <c r="C15" s="122" t="n">
        <v>955</v>
      </c>
      <c r="D15" s="122" t="n">
        <v>556</v>
      </c>
      <c r="E15" s="123" t="n">
        <f aca="false">D15-C15</f>
        <v>-399</v>
      </c>
      <c r="F15" s="122" t="n">
        <v>196</v>
      </c>
      <c r="G15" s="122" t="n">
        <v>22</v>
      </c>
      <c r="H15" s="123" t="n">
        <f aca="false">G15-F15</f>
        <v>-174</v>
      </c>
    </row>
    <row r="16" s="124" customFormat="true" ht="15.75" hidden="false" customHeight="false" outlineLevel="0" collapsed="false">
      <c r="A16" s="120" t="n">
        <v>9</v>
      </c>
      <c r="B16" s="121" t="s">
        <v>132</v>
      </c>
      <c r="C16" s="122" t="n">
        <v>907</v>
      </c>
      <c r="D16" s="122" t="n">
        <v>306</v>
      </c>
      <c r="E16" s="123" t="n">
        <f aca="false">D16-C16</f>
        <v>-601</v>
      </c>
      <c r="F16" s="122" t="n">
        <v>225</v>
      </c>
      <c r="G16" s="122" t="n">
        <v>3</v>
      </c>
      <c r="H16" s="123" t="n">
        <f aca="false">G16-F16</f>
        <v>-222</v>
      </c>
    </row>
    <row r="17" s="124" customFormat="true" ht="31.5" hidden="false" customHeight="false" outlineLevel="0" collapsed="false">
      <c r="A17" s="120" t="n">
        <v>10</v>
      </c>
      <c r="B17" s="121" t="s">
        <v>129</v>
      </c>
      <c r="C17" s="122" t="n">
        <v>769</v>
      </c>
      <c r="D17" s="122" t="n">
        <v>333</v>
      </c>
      <c r="E17" s="123" t="n">
        <f aca="false">D17-C17</f>
        <v>-436</v>
      </c>
      <c r="F17" s="122" t="n">
        <v>307</v>
      </c>
      <c r="G17" s="122" t="n">
        <v>12</v>
      </c>
      <c r="H17" s="123" t="n">
        <f aca="false">G17-F17</f>
        <v>-295</v>
      </c>
    </row>
    <row r="18" s="124" customFormat="true" ht="31.5" hidden="false" customHeight="false" outlineLevel="0" collapsed="false">
      <c r="A18" s="120" t="n">
        <v>11</v>
      </c>
      <c r="B18" s="121" t="s">
        <v>133</v>
      </c>
      <c r="C18" s="122" t="n">
        <v>665</v>
      </c>
      <c r="D18" s="122" t="n">
        <v>296</v>
      </c>
      <c r="E18" s="123" t="n">
        <f aca="false">D18-C18</f>
        <v>-369</v>
      </c>
      <c r="F18" s="122" t="n">
        <v>312</v>
      </c>
      <c r="G18" s="122" t="n">
        <v>7</v>
      </c>
      <c r="H18" s="123" t="n">
        <f aca="false">G18-F18</f>
        <v>-305</v>
      </c>
    </row>
    <row r="19" s="124" customFormat="true" ht="15.75" hidden="false" customHeight="false" outlineLevel="0" collapsed="false">
      <c r="A19" s="120" t="n">
        <v>12</v>
      </c>
      <c r="B19" s="121" t="s">
        <v>128</v>
      </c>
      <c r="C19" s="122" t="n">
        <v>524</v>
      </c>
      <c r="D19" s="122" t="n">
        <v>342</v>
      </c>
      <c r="E19" s="123" t="n">
        <f aca="false">D19-C19</f>
        <v>-182</v>
      </c>
      <c r="F19" s="122" t="n">
        <v>26</v>
      </c>
      <c r="G19" s="122" t="n">
        <v>11</v>
      </c>
      <c r="H19" s="123" t="n">
        <f aca="false">G19-F19</f>
        <v>-15</v>
      </c>
    </row>
    <row r="20" s="124" customFormat="true" ht="15.75" hidden="false" customHeight="false" outlineLevel="0" collapsed="false">
      <c r="A20" s="120" t="n">
        <v>13</v>
      </c>
      <c r="B20" s="121" t="s">
        <v>122</v>
      </c>
      <c r="C20" s="122" t="n">
        <v>486</v>
      </c>
      <c r="D20" s="122" t="n">
        <v>522</v>
      </c>
      <c r="E20" s="123" t="n">
        <f aca="false">D20-C20</f>
        <v>36</v>
      </c>
      <c r="F20" s="122" t="n">
        <v>116</v>
      </c>
      <c r="G20" s="122" t="n">
        <v>40</v>
      </c>
      <c r="H20" s="123" t="n">
        <f aca="false">G20-F20</f>
        <v>-76</v>
      </c>
    </row>
    <row r="21" s="124" customFormat="true" ht="15.75" hidden="false" customHeight="false" outlineLevel="0" collapsed="false">
      <c r="A21" s="120" t="n">
        <v>14</v>
      </c>
      <c r="B21" s="121" t="s">
        <v>135</v>
      </c>
      <c r="C21" s="122" t="n">
        <v>453</v>
      </c>
      <c r="D21" s="122" t="n">
        <v>241</v>
      </c>
      <c r="E21" s="123" t="n">
        <f aca="false">D21-C21</f>
        <v>-212</v>
      </c>
      <c r="F21" s="122" t="n">
        <v>157</v>
      </c>
      <c r="G21" s="122" t="n">
        <v>1</v>
      </c>
      <c r="H21" s="123" t="n">
        <f aca="false">G21-F21</f>
        <v>-156</v>
      </c>
    </row>
    <row r="22" s="124" customFormat="true" ht="15.75" hidden="false" customHeight="false" outlineLevel="0" collapsed="false">
      <c r="A22" s="120" t="n">
        <v>15</v>
      </c>
      <c r="B22" s="121" t="s">
        <v>324</v>
      </c>
      <c r="C22" s="122" t="n">
        <v>432</v>
      </c>
      <c r="D22" s="122" t="n">
        <v>100</v>
      </c>
      <c r="E22" s="123" t="n">
        <f aca="false">D22-C22</f>
        <v>-332</v>
      </c>
      <c r="F22" s="122" t="n">
        <v>252</v>
      </c>
      <c r="G22" s="122" t="n">
        <v>14</v>
      </c>
      <c r="H22" s="123" t="n">
        <f aca="false">G22-F22</f>
        <v>-238</v>
      </c>
    </row>
    <row r="23" s="124" customFormat="true" ht="110.25" hidden="false" customHeight="false" outlineLevel="0" collapsed="false">
      <c r="A23" s="120" t="n">
        <v>16</v>
      </c>
      <c r="B23" s="121" t="s">
        <v>145</v>
      </c>
      <c r="C23" s="122" t="n">
        <v>428</v>
      </c>
      <c r="D23" s="122" t="n">
        <v>142</v>
      </c>
      <c r="E23" s="123" t="n">
        <f aca="false">D23-C23</f>
        <v>-286</v>
      </c>
      <c r="F23" s="122" t="n">
        <v>144</v>
      </c>
      <c r="G23" s="122" t="n">
        <v>5</v>
      </c>
      <c r="H23" s="123" t="n">
        <f aca="false">G23-F23</f>
        <v>-139</v>
      </c>
    </row>
    <row r="24" s="124" customFormat="true" ht="15.75" hidden="false" customHeight="false" outlineLevel="0" collapsed="false">
      <c r="A24" s="120" t="n">
        <v>17</v>
      </c>
      <c r="B24" s="121" t="s">
        <v>125</v>
      </c>
      <c r="C24" s="122" t="n">
        <v>420</v>
      </c>
      <c r="D24" s="122" t="n">
        <v>394</v>
      </c>
      <c r="E24" s="123" t="n">
        <f aca="false">D24-C24</f>
        <v>-26</v>
      </c>
      <c r="F24" s="122" t="n">
        <v>9</v>
      </c>
      <c r="G24" s="122" t="n">
        <v>0</v>
      </c>
      <c r="H24" s="123" t="n">
        <f aca="false">G24-F24</f>
        <v>-9</v>
      </c>
    </row>
    <row r="25" s="124" customFormat="true" ht="15.75" hidden="false" customHeight="false" outlineLevel="0" collapsed="false">
      <c r="A25" s="120" t="n">
        <v>18</v>
      </c>
      <c r="B25" s="121" t="s">
        <v>127</v>
      </c>
      <c r="C25" s="122" t="n">
        <v>402</v>
      </c>
      <c r="D25" s="122" t="n">
        <v>342</v>
      </c>
      <c r="E25" s="123" t="n">
        <f aca="false">D25-C25</f>
        <v>-60</v>
      </c>
      <c r="F25" s="122" t="n">
        <v>76</v>
      </c>
      <c r="G25" s="122" t="n">
        <v>13</v>
      </c>
      <c r="H25" s="123" t="n">
        <f aca="false">G25-F25</f>
        <v>-63</v>
      </c>
    </row>
    <row r="26" s="124" customFormat="true" ht="15.75" hidden="false" customHeight="false" outlineLevel="0" collapsed="false">
      <c r="A26" s="120" t="n">
        <v>19</v>
      </c>
      <c r="B26" s="121" t="s">
        <v>142</v>
      </c>
      <c r="C26" s="122" t="n">
        <v>376</v>
      </c>
      <c r="D26" s="122" t="n">
        <v>161</v>
      </c>
      <c r="E26" s="123" t="n">
        <f aca="false">D26-C26</f>
        <v>-215</v>
      </c>
      <c r="F26" s="122" t="n">
        <v>116</v>
      </c>
      <c r="G26" s="122" t="n">
        <v>3</v>
      </c>
      <c r="H26" s="123" t="n">
        <f aca="false">G26-F26</f>
        <v>-113</v>
      </c>
    </row>
    <row r="27" s="124" customFormat="true" ht="31.5" hidden="false" customHeight="false" outlineLevel="0" collapsed="false">
      <c r="A27" s="120" t="n">
        <v>20</v>
      </c>
      <c r="B27" s="121" t="s">
        <v>185</v>
      </c>
      <c r="C27" s="122" t="n">
        <v>368</v>
      </c>
      <c r="D27" s="122" t="n">
        <v>22</v>
      </c>
      <c r="E27" s="123" t="n">
        <f aca="false">D27-C27</f>
        <v>-346</v>
      </c>
      <c r="F27" s="122" t="n">
        <v>107</v>
      </c>
      <c r="G27" s="122" t="n">
        <v>0</v>
      </c>
      <c r="H27" s="123" t="n">
        <f aca="false">G27-F27</f>
        <v>-107</v>
      </c>
    </row>
    <row r="28" s="124" customFormat="true" ht="15.75" hidden="false" customHeight="false" outlineLevel="0" collapsed="false">
      <c r="A28" s="120" t="n">
        <v>21</v>
      </c>
      <c r="B28" s="121" t="s">
        <v>126</v>
      </c>
      <c r="C28" s="122" t="n">
        <v>353</v>
      </c>
      <c r="D28" s="122" t="n">
        <v>345</v>
      </c>
      <c r="E28" s="123" t="n">
        <f aca="false">D28-C28</f>
        <v>-8</v>
      </c>
      <c r="F28" s="122" t="n">
        <v>67</v>
      </c>
      <c r="G28" s="122" t="n">
        <v>27</v>
      </c>
      <c r="H28" s="123" t="n">
        <f aca="false">G28-F28</f>
        <v>-40</v>
      </c>
    </row>
    <row r="29" s="124" customFormat="true" ht="15.75" hidden="false" customHeight="false" outlineLevel="0" collapsed="false">
      <c r="A29" s="120" t="n">
        <v>22</v>
      </c>
      <c r="B29" s="121" t="s">
        <v>154</v>
      </c>
      <c r="C29" s="122" t="n">
        <v>340</v>
      </c>
      <c r="D29" s="122" t="n">
        <v>105</v>
      </c>
      <c r="E29" s="123" t="n">
        <f aca="false">D29-C29</f>
        <v>-235</v>
      </c>
      <c r="F29" s="122" t="n">
        <v>106</v>
      </c>
      <c r="G29" s="122" t="n">
        <v>1</v>
      </c>
      <c r="H29" s="123" t="n">
        <f aca="false">G29-F29</f>
        <v>-105</v>
      </c>
    </row>
    <row r="30" s="124" customFormat="true" ht="15.75" hidden="false" customHeight="false" outlineLevel="0" collapsed="false">
      <c r="A30" s="120" t="n">
        <v>23</v>
      </c>
      <c r="B30" s="121" t="s">
        <v>325</v>
      </c>
      <c r="C30" s="122" t="n">
        <v>334</v>
      </c>
      <c r="D30" s="122" t="n">
        <v>64</v>
      </c>
      <c r="E30" s="123" t="n">
        <f aca="false">D30-C30</f>
        <v>-270</v>
      </c>
      <c r="F30" s="122" t="n">
        <v>89</v>
      </c>
      <c r="G30" s="122" t="n">
        <v>1</v>
      </c>
      <c r="H30" s="123" t="n">
        <f aca="false">G30-F30</f>
        <v>-88</v>
      </c>
    </row>
    <row r="31" s="124" customFormat="true" ht="15.75" hidden="false" customHeight="false" outlineLevel="0" collapsed="false">
      <c r="A31" s="120" t="n">
        <v>24</v>
      </c>
      <c r="B31" s="121" t="s">
        <v>134</v>
      </c>
      <c r="C31" s="122" t="n">
        <v>326</v>
      </c>
      <c r="D31" s="122" t="n">
        <v>278</v>
      </c>
      <c r="E31" s="123" t="n">
        <f aca="false">D31-C31</f>
        <v>-48</v>
      </c>
      <c r="F31" s="122" t="n">
        <v>86</v>
      </c>
      <c r="G31" s="122" t="n">
        <v>40</v>
      </c>
      <c r="H31" s="123" t="n">
        <f aca="false">G31-F31</f>
        <v>-46</v>
      </c>
    </row>
    <row r="32" s="124" customFormat="true" ht="15.75" hidden="false" customHeight="false" outlineLevel="0" collapsed="false">
      <c r="A32" s="120" t="n">
        <v>25</v>
      </c>
      <c r="B32" s="121" t="s">
        <v>254</v>
      </c>
      <c r="C32" s="122" t="n">
        <v>321</v>
      </c>
      <c r="D32" s="122" t="n">
        <v>41</v>
      </c>
      <c r="E32" s="123" t="n">
        <f aca="false">D32-C32</f>
        <v>-280</v>
      </c>
      <c r="F32" s="122" t="n">
        <v>102</v>
      </c>
      <c r="G32" s="122" t="n">
        <v>1</v>
      </c>
      <c r="H32" s="123" t="n">
        <f aca="false">G32-F32</f>
        <v>-101</v>
      </c>
    </row>
    <row r="33" s="124" customFormat="true" ht="15.75" hidden="false" customHeight="false" outlineLevel="0" collapsed="false">
      <c r="A33" s="120" t="n">
        <v>26</v>
      </c>
      <c r="B33" s="121" t="s">
        <v>151</v>
      </c>
      <c r="C33" s="122" t="n">
        <v>310</v>
      </c>
      <c r="D33" s="122" t="n">
        <v>111</v>
      </c>
      <c r="E33" s="123" t="n">
        <f aca="false">D33-C33</f>
        <v>-199</v>
      </c>
      <c r="F33" s="122" t="n">
        <v>145</v>
      </c>
      <c r="G33" s="122" t="n">
        <v>6</v>
      </c>
      <c r="H33" s="123" t="n">
        <f aca="false">G33-F33</f>
        <v>-139</v>
      </c>
    </row>
    <row r="34" s="124" customFormat="true" ht="15.75" hidden="false" customHeight="false" outlineLevel="0" collapsed="false">
      <c r="A34" s="120" t="n">
        <v>27</v>
      </c>
      <c r="B34" s="121" t="s">
        <v>136</v>
      </c>
      <c r="C34" s="122" t="n">
        <v>309</v>
      </c>
      <c r="D34" s="122" t="n">
        <v>228</v>
      </c>
      <c r="E34" s="123" t="n">
        <f aca="false">D34-C34</f>
        <v>-81</v>
      </c>
      <c r="F34" s="122" t="n">
        <v>73</v>
      </c>
      <c r="G34" s="122" t="n">
        <v>21</v>
      </c>
      <c r="H34" s="123" t="n">
        <f aca="false">G34-F34</f>
        <v>-52</v>
      </c>
    </row>
    <row r="35" s="124" customFormat="true" ht="15.75" hidden="false" customHeight="false" outlineLevel="0" collapsed="false">
      <c r="A35" s="120" t="n">
        <v>28</v>
      </c>
      <c r="B35" s="121" t="s">
        <v>164</v>
      </c>
      <c r="C35" s="122" t="n">
        <v>303</v>
      </c>
      <c r="D35" s="122" t="n">
        <v>89</v>
      </c>
      <c r="E35" s="123" t="n">
        <f aca="false">D35-C35</f>
        <v>-214</v>
      </c>
      <c r="F35" s="122" t="n">
        <v>95</v>
      </c>
      <c r="G35" s="122" t="n">
        <v>6</v>
      </c>
      <c r="H35" s="123" t="n">
        <f aca="false">G35-F35</f>
        <v>-89</v>
      </c>
    </row>
    <row r="36" s="124" customFormat="true" ht="15.75" hidden="false" customHeight="false" outlineLevel="0" collapsed="false">
      <c r="A36" s="120" t="n">
        <v>29</v>
      </c>
      <c r="B36" s="121" t="s">
        <v>137</v>
      </c>
      <c r="C36" s="122" t="n">
        <v>303</v>
      </c>
      <c r="D36" s="122" t="n">
        <v>198</v>
      </c>
      <c r="E36" s="123" t="n">
        <f aca="false">D36-C36</f>
        <v>-105</v>
      </c>
      <c r="F36" s="122" t="n">
        <v>93</v>
      </c>
      <c r="G36" s="122" t="n">
        <v>6</v>
      </c>
      <c r="H36" s="123" t="n">
        <f aca="false">G36-F36</f>
        <v>-87</v>
      </c>
    </row>
    <row r="37" s="124" customFormat="true" ht="63" hidden="false" customHeight="false" outlineLevel="0" collapsed="false">
      <c r="A37" s="120" t="n">
        <v>30</v>
      </c>
      <c r="B37" s="121" t="s">
        <v>138</v>
      </c>
      <c r="C37" s="122" t="n">
        <v>300</v>
      </c>
      <c r="D37" s="122" t="n">
        <v>196</v>
      </c>
      <c r="E37" s="123" t="n">
        <f aca="false">D37-C37</f>
        <v>-104</v>
      </c>
      <c r="F37" s="122" t="n">
        <v>61</v>
      </c>
      <c r="G37" s="122" t="n">
        <v>2</v>
      </c>
      <c r="H37" s="123" t="n">
        <f aca="false">G37-F37</f>
        <v>-59</v>
      </c>
    </row>
    <row r="38" s="124" customFormat="true" ht="15.75" hidden="false" customHeight="false" outlineLevel="0" collapsed="false">
      <c r="A38" s="120" t="n">
        <v>31</v>
      </c>
      <c r="B38" s="125" t="s">
        <v>146</v>
      </c>
      <c r="C38" s="122" t="n">
        <v>298</v>
      </c>
      <c r="D38" s="122" t="n">
        <v>140</v>
      </c>
      <c r="E38" s="123" t="n">
        <f aca="false">D38-C38</f>
        <v>-158</v>
      </c>
      <c r="F38" s="122" t="n">
        <v>74</v>
      </c>
      <c r="G38" s="122" t="n">
        <v>5</v>
      </c>
      <c r="H38" s="123" t="n">
        <f aca="false">G38-F38</f>
        <v>-69</v>
      </c>
    </row>
    <row r="39" s="124" customFormat="true" ht="31.5" hidden="false" customHeight="false" outlineLevel="0" collapsed="false">
      <c r="A39" s="120" t="n">
        <v>32</v>
      </c>
      <c r="B39" s="121" t="s">
        <v>144</v>
      </c>
      <c r="C39" s="122" t="n">
        <v>289</v>
      </c>
      <c r="D39" s="122" t="n">
        <v>143</v>
      </c>
      <c r="E39" s="123" t="n">
        <f aca="false">D39-C39</f>
        <v>-146</v>
      </c>
      <c r="F39" s="122" t="n">
        <v>122</v>
      </c>
      <c r="G39" s="122" t="n">
        <v>3</v>
      </c>
      <c r="H39" s="123" t="n">
        <f aca="false">G39-F39</f>
        <v>-119</v>
      </c>
    </row>
    <row r="40" s="124" customFormat="true" ht="15.75" hidden="false" customHeight="false" outlineLevel="0" collapsed="false">
      <c r="A40" s="120" t="n">
        <v>33</v>
      </c>
      <c r="B40" s="121" t="s">
        <v>161</v>
      </c>
      <c r="C40" s="122" t="n">
        <v>282</v>
      </c>
      <c r="D40" s="122" t="n">
        <v>93</v>
      </c>
      <c r="E40" s="123" t="n">
        <f aca="false">D40-C40</f>
        <v>-189</v>
      </c>
      <c r="F40" s="122" t="n">
        <v>89</v>
      </c>
      <c r="G40" s="122" t="n">
        <v>2</v>
      </c>
      <c r="H40" s="123" t="n">
        <f aca="false">G40-F40</f>
        <v>-87</v>
      </c>
    </row>
    <row r="41" s="124" customFormat="true" ht="15.75" hidden="false" customHeight="false" outlineLevel="0" collapsed="false">
      <c r="A41" s="120" t="n">
        <v>34</v>
      </c>
      <c r="B41" s="121" t="s">
        <v>213</v>
      </c>
      <c r="C41" s="122" t="n">
        <v>233</v>
      </c>
      <c r="D41" s="122" t="n">
        <v>76</v>
      </c>
      <c r="E41" s="123" t="n">
        <f aca="false">D41-C41</f>
        <v>-157</v>
      </c>
      <c r="F41" s="122" t="n">
        <v>82</v>
      </c>
      <c r="G41" s="122" t="n">
        <v>1</v>
      </c>
      <c r="H41" s="123" t="n">
        <f aca="false">G41-F41</f>
        <v>-81</v>
      </c>
    </row>
    <row r="42" s="124" customFormat="true" ht="63" hidden="false" customHeight="false" outlineLevel="0" collapsed="false">
      <c r="A42" s="120" t="n">
        <v>35</v>
      </c>
      <c r="B42" s="121" t="s">
        <v>150</v>
      </c>
      <c r="C42" s="122" t="n">
        <v>227</v>
      </c>
      <c r="D42" s="122" t="n">
        <v>118</v>
      </c>
      <c r="E42" s="123" t="n">
        <f aca="false">D42-C42</f>
        <v>-109</v>
      </c>
      <c r="F42" s="122" t="n">
        <v>43</v>
      </c>
      <c r="G42" s="122" t="n">
        <v>2</v>
      </c>
      <c r="H42" s="123" t="n">
        <f aca="false">G42-F42</f>
        <v>-41</v>
      </c>
    </row>
    <row r="43" s="124" customFormat="true" ht="15.75" hidden="false" customHeight="false" outlineLevel="0" collapsed="false">
      <c r="A43" s="120" t="n">
        <v>36</v>
      </c>
      <c r="B43" s="121" t="s">
        <v>326</v>
      </c>
      <c r="C43" s="122" t="n">
        <v>220</v>
      </c>
      <c r="D43" s="122" t="n">
        <v>56</v>
      </c>
      <c r="E43" s="123" t="n">
        <f aca="false">D43-C43</f>
        <v>-164</v>
      </c>
      <c r="F43" s="122" t="n">
        <v>78</v>
      </c>
      <c r="G43" s="122" t="n">
        <v>0</v>
      </c>
      <c r="H43" s="123" t="n">
        <f aca="false">G43-F43</f>
        <v>-78</v>
      </c>
    </row>
    <row r="44" customFormat="false" ht="15.75" hidden="false" customHeight="false" outlineLevel="0" collapsed="false">
      <c r="A44" s="120" t="n">
        <v>37</v>
      </c>
      <c r="B44" s="126" t="s">
        <v>140</v>
      </c>
      <c r="C44" s="127" t="n">
        <v>218</v>
      </c>
      <c r="D44" s="127" t="n">
        <v>174</v>
      </c>
      <c r="E44" s="123" t="n">
        <f aca="false">D44-C44</f>
        <v>-44</v>
      </c>
      <c r="F44" s="127" t="n">
        <v>25</v>
      </c>
      <c r="G44" s="127" t="n">
        <v>14</v>
      </c>
      <c r="H44" s="123" t="n">
        <f aca="false">G44-F44</f>
        <v>-11</v>
      </c>
    </row>
    <row r="45" customFormat="false" ht="15.75" hidden="false" customHeight="false" outlineLevel="0" collapsed="false">
      <c r="A45" s="120" t="n">
        <v>38</v>
      </c>
      <c r="B45" s="128" t="s">
        <v>166</v>
      </c>
      <c r="C45" s="127" t="n">
        <v>215</v>
      </c>
      <c r="D45" s="127" t="n">
        <v>87</v>
      </c>
      <c r="E45" s="123" t="n">
        <f aca="false">D45-C45</f>
        <v>-128</v>
      </c>
      <c r="F45" s="127" t="n">
        <v>67</v>
      </c>
      <c r="G45" s="127" t="n">
        <v>3</v>
      </c>
      <c r="H45" s="123" t="n">
        <f aca="false">G45-F45</f>
        <v>-64</v>
      </c>
    </row>
    <row r="46" customFormat="false" ht="15.75" hidden="false" customHeight="false" outlineLevel="0" collapsed="false">
      <c r="A46" s="120" t="n">
        <v>39</v>
      </c>
      <c r="B46" s="121" t="s">
        <v>153</v>
      </c>
      <c r="C46" s="127" t="n">
        <v>201</v>
      </c>
      <c r="D46" s="127" t="n">
        <v>106</v>
      </c>
      <c r="E46" s="123" t="n">
        <f aca="false">D46-C46</f>
        <v>-95</v>
      </c>
      <c r="F46" s="127" t="n">
        <v>51</v>
      </c>
      <c r="G46" s="127" t="n">
        <v>1</v>
      </c>
      <c r="H46" s="123" t="n">
        <f aca="false">G46-F46</f>
        <v>-50</v>
      </c>
    </row>
    <row r="47" customFormat="false" ht="15.75" hidden="false" customHeight="false" outlineLevel="0" collapsed="false">
      <c r="A47" s="120" t="n">
        <v>40</v>
      </c>
      <c r="B47" s="121" t="s">
        <v>225</v>
      </c>
      <c r="C47" s="127" t="n">
        <v>201</v>
      </c>
      <c r="D47" s="127" t="n">
        <v>66</v>
      </c>
      <c r="E47" s="123" t="n">
        <f aca="false">D47-C47</f>
        <v>-135</v>
      </c>
      <c r="F47" s="127" t="n">
        <v>78</v>
      </c>
      <c r="G47" s="127" t="n">
        <v>1</v>
      </c>
      <c r="H47" s="123" t="n">
        <f aca="false">G47-F47</f>
        <v>-77</v>
      </c>
    </row>
    <row r="48" customFormat="false" ht="15.75" hidden="false" customHeight="false" outlineLevel="0" collapsed="false">
      <c r="A48" s="120" t="n">
        <v>41</v>
      </c>
      <c r="B48" s="121" t="s">
        <v>174</v>
      </c>
      <c r="C48" s="127" t="n">
        <v>194</v>
      </c>
      <c r="D48" s="127" t="n">
        <v>79</v>
      </c>
      <c r="E48" s="123" t="n">
        <f aca="false">D48-C48</f>
        <v>-115</v>
      </c>
      <c r="F48" s="127" t="n">
        <v>43</v>
      </c>
      <c r="G48" s="127" t="n">
        <v>1</v>
      </c>
      <c r="H48" s="123" t="n">
        <f aca="false">G48-F48</f>
        <v>-42</v>
      </c>
    </row>
    <row r="49" customFormat="false" ht="15.75" hidden="false" customHeight="false" outlineLevel="0" collapsed="false">
      <c r="A49" s="120" t="n">
        <v>42</v>
      </c>
      <c r="B49" s="121" t="s">
        <v>141</v>
      </c>
      <c r="C49" s="127" t="n">
        <v>186</v>
      </c>
      <c r="D49" s="127" t="n">
        <v>164</v>
      </c>
      <c r="E49" s="123" t="n">
        <f aca="false">D49-C49</f>
        <v>-22</v>
      </c>
      <c r="F49" s="127" t="n">
        <v>37</v>
      </c>
      <c r="G49" s="127" t="n">
        <v>7</v>
      </c>
      <c r="H49" s="123" t="n">
        <f aca="false">G49-F49</f>
        <v>-30</v>
      </c>
    </row>
    <row r="50" customFormat="false" ht="15.75" hidden="false" customHeight="false" outlineLevel="0" collapsed="false">
      <c r="A50" s="120" t="n">
        <v>43</v>
      </c>
      <c r="B50" s="129" t="s">
        <v>327</v>
      </c>
      <c r="C50" s="127" t="n">
        <v>184</v>
      </c>
      <c r="D50" s="127" t="n">
        <v>1</v>
      </c>
      <c r="E50" s="123" t="n">
        <f aca="false">D50-C50</f>
        <v>-183</v>
      </c>
      <c r="F50" s="127" t="n">
        <v>74</v>
      </c>
      <c r="G50" s="127" t="n">
        <v>0</v>
      </c>
      <c r="H50" s="123" t="n">
        <f aca="false">G50-F50</f>
        <v>-74</v>
      </c>
    </row>
    <row r="51" customFormat="false" ht="15.75" hidden="false" customHeight="false" outlineLevel="0" collapsed="false">
      <c r="A51" s="120" t="n">
        <v>44</v>
      </c>
      <c r="B51" s="129" t="s">
        <v>234</v>
      </c>
      <c r="C51" s="127" t="n">
        <v>177</v>
      </c>
      <c r="D51" s="127" t="n">
        <v>78</v>
      </c>
      <c r="E51" s="123" t="n">
        <f aca="false">D51-C51</f>
        <v>-99</v>
      </c>
      <c r="F51" s="127" t="n">
        <v>67</v>
      </c>
      <c r="G51" s="127" t="n">
        <v>0</v>
      </c>
      <c r="H51" s="123" t="n">
        <f aca="false">G51-F51</f>
        <v>-67</v>
      </c>
    </row>
    <row r="52" customFormat="false" ht="15.75" hidden="false" customHeight="false" outlineLevel="0" collapsed="false">
      <c r="A52" s="120" t="n">
        <v>45</v>
      </c>
      <c r="B52" s="129" t="s">
        <v>328</v>
      </c>
      <c r="C52" s="127" t="n">
        <v>176</v>
      </c>
      <c r="D52" s="127" t="n">
        <v>0</v>
      </c>
      <c r="E52" s="123" t="n">
        <f aca="false">D52-C52</f>
        <v>-176</v>
      </c>
      <c r="F52" s="127" t="n">
        <v>73</v>
      </c>
      <c r="G52" s="127" t="n">
        <v>0</v>
      </c>
      <c r="H52" s="123" t="n">
        <f aca="false">G52-F52</f>
        <v>-73</v>
      </c>
    </row>
    <row r="53" customFormat="false" ht="15.75" hidden="false" customHeight="false" outlineLevel="0" collapsed="false">
      <c r="A53" s="120" t="n">
        <v>46</v>
      </c>
      <c r="B53" s="129" t="s">
        <v>163</v>
      </c>
      <c r="C53" s="127" t="n">
        <v>170</v>
      </c>
      <c r="D53" s="127" t="n">
        <v>91</v>
      </c>
      <c r="E53" s="123" t="n">
        <f aca="false">D53-C53</f>
        <v>-79</v>
      </c>
      <c r="F53" s="127" t="n">
        <v>46</v>
      </c>
      <c r="G53" s="127" t="n">
        <v>5</v>
      </c>
      <c r="H53" s="123" t="n">
        <f aca="false">G53-F53</f>
        <v>-41</v>
      </c>
    </row>
    <row r="54" customFormat="false" ht="15.75" hidden="false" customHeight="false" outlineLevel="0" collapsed="false">
      <c r="A54" s="120" t="n">
        <v>47</v>
      </c>
      <c r="B54" s="129" t="s">
        <v>226</v>
      </c>
      <c r="C54" s="127" t="n">
        <v>163</v>
      </c>
      <c r="D54" s="127" t="n">
        <v>62</v>
      </c>
      <c r="E54" s="123" t="n">
        <f aca="false">D54-C54</f>
        <v>-101</v>
      </c>
      <c r="F54" s="127" t="n">
        <v>40</v>
      </c>
      <c r="G54" s="127" t="n">
        <v>5</v>
      </c>
      <c r="H54" s="123" t="n">
        <f aca="false">G54-F54</f>
        <v>-35</v>
      </c>
    </row>
    <row r="55" customFormat="false" ht="15.75" hidden="false" customHeight="false" outlineLevel="0" collapsed="false">
      <c r="A55" s="120" t="n">
        <v>48</v>
      </c>
      <c r="B55" s="129" t="s">
        <v>233</v>
      </c>
      <c r="C55" s="127" t="n">
        <v>159</v>
      </c>
      <c r="D55" s="127" t="n">
        <v>83</v>
      </c>
      <c r="E55" s="123" t="n">
        <f aca="false">D55-C55</f>
        <v>-76</v>
      </c>
      <c r="F55" s="127" t="n">
        <v>61</v>
      </c>
      <c r="G55" s="127" t="n">
        <v>6</v>
      </c>
      <c r="H55" s="123" t="n">
        <f aca="false">G55-F55</f>
        <v>-55</v>
      </c>
    </row>
    <row r="56" customFormat="false" ht="15.75" hidden="false" customHeight="false" outlineLevel="0" collapsed="false">
      <c r="A56" s="120" t="n">
        <v>49</v>
      </c>
      <c r="B56" s="129" t="s">
        <v>329</v>
      </c>
      <c r="C56" s="127" t="n">
        <v>152</v>
      </c>
      <c r="D56" s="127" t="n">
        <v>0</v>
      </c>
      <c r="E56" s="123" t="n">
        <f aca="false">D56-C56</f>
        <v>-152</v>
      </c>
      <c r="F56" s="127" t="n">
        <v>33</v>
      </c>
      <c r="G56" s="127" t="n">
        <v>0</v>
      </c>
      <c r="H56" s="123" t="n">
        <f aca="false">G56-F56</f>
        <v>-33</v>
      </c>
    </row>
    <row r="57" customFormat="false" ht="31.5" hidden="false" customHeight="false" outlineLevel="0" collapsed="false">
      <c r="A57" s="120" t="n">
        <v>50</v>
      </c>
      <c r="B57" s="128" t="s">
        <v>330</v>
      </c>
      <c r="C57" s="127" t="n">
        <v>152</v>
      </c>
      <c r="D57" s="127" t="n">
        <v>94</v>
      </c>
      <c r="E57" s="123" t="n">
        <f aca="false">D57-C57</f>
        <v>-58</v>
      </c>
      <c r="F57" s="127" t="n">
        <v>46</v>
      </c>
      <c r="G57" s="127" t="n">
        <v>0</v>
      </c>
      <c r="H57" s="123" t="n">
        <f aca="false">G57-F57</f>
        <v>-46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36.28"/>
    <col collapsed="false" customWidth="true" hidden="false" outlineLevel="0" max="2" min="2" style="130" width="12.99"/>
    <col collapsed="false" customWidth="true" hidden="false" outlineLevel="0" max="3" min="3" style="130" width="9.7"/>
    <col collapsed="false" customWidth="true" hidden="false" outlineLevel="0" max="4" min="4" style="131" width="12.56"/>
    <col collapsed="false" customWidth="true" hidden="false" outlineLevel="0" max="5" min="5" style="130" width="12.85"/>
    <col collapsed="false" customWidth="true" hidden="false" outlineLevel="0" max="6" min="6" style="130" width="9.7"/>
    <col collapsed="false" customWidth="true" hidden="false" outlineLevel="0" max="7" min="7" style="131" width="12.42"/>
    <col collapsed="false" customWidth="false" hidden="false" outlineLevel="0" max="8" min="8" style="119" width="8.85"/>
    <col collapsed="false" customWidth="true" hidden="false" outlineLevel="0" max="9" min="9" style="119" width="5.99"/>
    <col collapsed="false" customWidth="false" hidden="false" outlineLevel="0" max="257" min="10" style="119" width="8.85"/>
  </cols>
  <sheetData>
    <row r="1" s="133" customFormat="true" ht="22.7" hidden="false" customHeight="true" outlineLevel="0" collapsed="false">
      <c r="A1" s="132" t="s">
        <v>320</v>
      </c>
      <c r="B1" s="132"/>
      <c r="C1" s="132"/>
      <c r="D1" s="132"/>
      <c r="E1" s="132"/>
      <c r="F1" s="132"/>
      <c r="G1" s="132"/>
    </row>
    <row r="2" s="133" customFormat="true" ht="20.25" hidden="false" customHeight="true" outlineLevel="0" collapsed="false">
      <c r="A2" s="134" t="s">
        <v>168</v>
      </c>
      <c r="B2" s="134"/>
      <c r="C2" s="134"/>
      <c r="D2" s="134"/>
      <c r="E2" s="134"/>
      <c r="F2" s="134"/>
      <c r="G2" s="134"/>
    </row>
    <row r="4" s="279" customFormat="true" ht="35.45" hidden="false" customHeight="true" outlineLevel="0" collapsed="false">
      <c r="A4" s="135" t="s">
        <v>107</v>
      </c>
      <c r="B4" s="112" t="s">
        <v>331</v>
      </c>
      <c r="C4" s="112"/>
      <c r="D4" s="112"/>
      <c r="E4" s="113" t="s">
        <v>332</v>
      </c>
      <c r="F4" s="113"/>
      <c r="G4" s="113"/>
    </row>
    <row r="5" customFormat="false" ht="18.75" hidden="false" customHeight="true" outlineLevel="0" collapsed="false">
      <c r="A5" s="135"/>
      <c r="B5" s="115" t="s">
        <v>111</v>
      </c>
      <c r="C5" s="115" t="s">
        <v>113</v>
      </c>
      <c r="D5" s="139" t="s">
        <v>112</v>
      </c>
      <c r="E5" s="115" t="s">
        <v>111</v>
      </c>
      <c r="F5" s="115" t="s">
        <v>113</v>
      </c>
      <c r="G5" s="139" t="s">
        <v>112</v>
      </c>
    </row>
    <row r="6" customFormat="false" ht="52.15" hidden="false" customHeight="true" outlineLevel="0" collapsed="false">
      <c r="A6" s="135"/>
      <c r="B6" s="115"/>
      <c r="C6" s="115"/>
      <c r="D6" s="139"/>
      <c r="E6" s="115"/>
      <c r="F6" s="115"/>
      <c r="G6" s="139"/>
    </row>
    <row r="7" customFormat="false" ht="12.75" hidden="false" customHeight="false" outlineLevel="0" collapsed="false">
      <c r="A7" s="118" t="s">
        <v>116</v>
      </c>
      <c r="B7" s="140" t="n">
        <v>1</v>
      </c>
      <c r="C7" s="140" t="n">
        <v>2</v>
      </c>
      <c r="D7" s="140" t="n">
        <v>3</v>
      </c>
      <c r="E7" s="140" t="n">
        <v>4</v>
      </c>
      <c r="F7" s="140" t="n">
        <v>5</v>
      </c>
      <c r="G7" s="140" t="n">
        <v>6</v>
      </c>
    </row>
    <row r="8" customFormat="false" ht="38.45" hidden="false" customHeight="true" outlineLevel="0" collapsed="false">
      <c r="A8" s="280" t="s">
        <v>173</v>
      </c>
      <c r="B8" s="280"/>
      <c r="C8" s="280"/>
      <c r="D8" s="280"/>
      <c r="E8" s="280"/>
      <c r="F8" s="280"/>
      <c r="G8" s="280"/>
      <c r="M8" s="142"/>
    </row>
    <row r="9" s="105" customFormat="true" ht="31.5" hidden="false" customHeight="false" outlineLevel="0" collapsed="false">
      <c r="A9" s="281" t="s">
        <v>185</v>
      </c>
      <c r="B9" s="148" t="n">
        <v>368</v>
      </c>
      <c r="C9" s="148" t="n">
        <v>22</v>
      </c>
      <c r="D9" s="282" t="n">
        <f aca="false">C9-B9</f>
        <v>-346</v>
      </c>
      <c r="E9" s="283" t="n">
        <v>107</v>
      </c>
      <c r="F9" s="283" t="n">
        <v>0</v>
      </c>
      <c r="G9" s="284" t="n">
        <f aca="false">F9-E9</f>
        <v>-107</v>
      </c>
      <c r="M9" s="285"/>
    </row>
    <row r="10" s="105" customFormat="true" ht="15.75" hidden="false" customHeight="false" outlineLevel="0" collapsed="false">
      <c r="A10" s="281" t="s">
        <v>154</v>
      </c>
      <c r="B10" s="148" t="n">
        <v>340</v>
      </c>
      <c r="C10" s="148" t="n">
        <v>105</v>
      </c>
      <c r="D10" s="282" t="n">
        <f aca="false">C10-B10</f>
        <v>-235</v>
      </c>
      <c r="E10" s="283" t="n">
        <v>106</v>
      </c>
      <c r="F10" s="283" t="n">
        <v>1</v>
      </c>
      <c r="G10" s="284" t="n">
        <f aca="false">F10-E10</f>
        <v>-105</v>
      </c>
    </row>
    <row r="11" s="105" customFormat="true" ht="15.75" hidden="false" customHeight="false" outlineLevel="0" collapsed="false">
      <c r="A11" s="281" t="s">
        <v>325</v>
      </c>
      <c r="B11" s="148" t="n">
        <v>334</v>
      </c>
      <c r="C11" s="148" t="n">
        <v>64</v>
      </c>
      <c r="D11" s="282" t="n">
        <f aca="false">C11-B11</f>
        <v>-270</v>
      </c>
      <c r="E11" s="283" t="n">
        <v>89</v>
      </c>
      <c r="F11" s="283" t="n">
        <v>1</v>
      </c>
      <c r="G11" s="284" t="n">
        <f aca="false">F11-E11</f>
        <v>-88</v>
      </c>
    </row>
    <row r="12" s="105" customFormat="true" ht="15.75" hidden="false" customHeight="false" outlineLevel="0" collapsed="false">
      <c r="A12" s="281" t="s">
        <v>151</v>
      </c>
      <c r="B12" s="148" t="n">
        <v>310</v>
      </c>
      <c r="C12" s="148" t="n">
        <v>111</v>
      </c>
      <c r="D12" s="282" t="n">
        <f aca="false">C12-B12</f>
        <v>-199</v>
      </c>
      <c r="E12" s="283" t="n">
        <v>145</v>
      </c>
      <c r="F12" s="283" t="n">
        <v>6</v>
      </c>
      <c r="G12" s="284" t="n">
        <f aca="false">F12-E12</f>
        <v>-139</v>
      </c>
    </row>
    <row r="13" s="105" customFormat="true" ht="15.75" hidden="false" customHeight="false" outlineLevel="0" collapsed="false">
      <c r="A13" s="281" t="s">
        <v>326</v>
      </c>
      <c r="B13" s="148" t="n">
        <v>220</v>
      </c>
      <c r="C13" s="148" t="n">
        <v>56</v>
      </c>
      <c r="D13" s="282" t="n">
        <f aca="false">C13-B13</f>
        <v>-164</v>
      </c>
      <c r="E13" s="283" t="n">
        <v>78</v>
      </c>
      <c r="F13" s="283" t="n">
        <v>0</v>
      </c>
      <c r="G13" s="284" t="n">
        <f aca="false">F13-E13</f>
        <v>-78</v>
      </c>
    </row>
    <row r="14" s="105" customFormat="true" ht="15.75" hidden="false" customHeight="false" outlineLevel="0" collapsed="false">
      <c r="A14" s="281" t="s">
        <v>174</v>
      </c>
      <c r="B14" s="148" t="n">
        <v>194</v>
      </c>
      <c r="C14" s="148" t="n">
        <v>79</v>
      </c>
      <c r="D14" s="282" t="n">
        <f aca="false">C14-B14</f>
        <v>-115</v>
      </c>
      <c r="E14" s="283" t="n">
        <v>43</v>
      </c>
      <c r="F14" s="283" t="n">
        <v>1</v>
      </c>
      <c r="G14" s="284" t="n">
        <f aca="false">F14-E14</f>
        <v>-42</v>
      </c>
    </row>
    <row r="15" s="105" customFormat="true" ht="15.75" hidden="false" customHeight="false" outlineLevel="0" collapsed="false">
      <c r="A15" s="281" t="s">
        <v>328</v>
      </c>
      <c r="B15" s="148" t="n">
        <v>176</v>
      </c>
      <c r="C15" s="148" t="n">
        <v>0</v>
      </c>
      <c r="D15" s="282" t="n">
        <f aca="false">C15-B15</f>
        <v>-176</v>
      </c>
      <c r="E15" s="283" t="n">
        <v>73</v>
      </c>
      <c r="F15" s="283" t="n">
        <v>0</v>
      </c>
      <c r="G15" s="284" t="n">
        <f aca="false">F15-E15</f>
        <v>-73</v>
      </c>
    </row>
    <row r="16" s="105" customFormat="true" ht="15.75" hidden="false" customHeight="false" outlineLevel="0" collapsed="false">
      <c r="A16" s="281" t="s">
        <v>175</v>
      </c>
      <c r="B16" s="148" t="n">
        <v>148</v>
      </c>
      <c r="C16" s="148" t="n">
        <v>69</v>
      </c>
      <c r="D16" s="282" t="n">
        <f aca="false">C16-B16</f>
        <v>-79</v>
      </c>
      <c r="E16" s="283" t="n">
        <v>47</v>
      </c>
      <c r="F16" s="283" t="n">
        <v>0</v>
      </c>
      <c r="G16" s="284" t="n">
        <f aca="false">F16-E16</f>
        <v>-47</v>
      </c>
    </row>
    <row r="17" s="105" customFormat="true" ht="47.25" hidden="false" customHeight="false" outlineLevel="0" collapsed="false">
      <c r="A17" s="281" t="s">
        <v>333</v>
      </c>
      <c r="B17" s="148" t="n">
        <v>113</v>
      </c>
      <c r="C17" s="148" t="n">
        <v>1</v>
      </c>
      <c r="D17" s="282"/>
      <c r="E17" s="283" t="n">
        <v>77</v>
      </c>
      <c r="F17" s="283" t="n">
        <v>0</v>
      </c>
      <c r="G17" s="284" t="n">
        <f aca="false">F17-E17</f>
        <v>-77</v>
      </c>
    </row>
    <row r="18" s="105" customFormat="true" ht="15.75" hidden="false" customHeight="false" outlineLevel="0" collapsed="false">
      <c r="A18" s="281" t="s">
        <v>182</v>
      </c>
      <c r="B18" s="148" t="n">
        <v>107</v>
      </c>
      <c r="C18" s="148" t="n">
        <v>32</v>
      </c>
      <c r="D18" s="282" t="n">
        <f aca="false">C18-B18</f>
        <v>-75</v>
      </c>
      <c r="E18" s="283" t="n">
        <v>35</v>
      </c>
      <c r="F18" s="283" t="n">
        <v>1</v>
      </c>
      <c r="G18" s="284" t="n">
        <f aca="false">F18-E18</f>
        <v>-34</v>
      </c>
    </row>
    <row r="19" s="105" customFormat="true" ht="31.5" hidden="false" customHeight="false" outlineLevel="0" collapsed="false">
      <c r="A19" s="281" t="s">
        <v>334</v>
      </c>
      <c r="B19" s="148" t="n">
        <v>102</v>
      </c>
      <c r="C19" s="148" t="n">
        <v>0</v>
      </c>
      <c r="D19" s="282" t="n">
        <f aca="false">C19-B19</f>
        <v>-102</v>
      </c>
      <c r="E19" s="283" t="n">
        <v>20</v>
      </c>
      <c r="F19" s="283" t="n">
        <v>0</v>
      </c>
      <c r="G19" s="284" t="n">
        <f aca="false">F19-E19</f>
        <v>-20</v>
      </c>
    </row>
    <row r="20" s="105" customFormat="true" ht="15.75" hidden="false" customHeight="false" outlineLevel="0" collapsed="false">
      <c r="A20" s="281" t="s">
        <v>178</v>
      </c>
      <c r="B20" s="148" t="n">
        <v>95</v>
      </c>
      <c r="C20" s="148" t="n">
        <v>45</v>
      </c>
      <c r="D20" s="282" t="n">
        <f aca="false">C20-B20</f>
        <v>-50</v>
      </c>
      <c r="E20" s="283" t="n">
        <v>47</v>
      </c>
      <c r="F20" s="283" t="n">
        <v>3</v>
      </c>
      <c r="G20" s="284" t="n">
        <f aca="false">F20-E20</f>
        <v>-44</v>
      </c>
    </row>
    <row r="21" s="105" customFormat="true" ht="31.5" hidden="false" customHeight="false" outlineLevel="0" collapsed="false">
      <c r="A21" s="281" t="s">
        <v>335</v>
      </c>
      <c r="B21" s="148" t="n">
        <v>92</v>
      </c>
      <c r="C21" s="148" t="n">
        <v>0</v>
      </c>
      <c r="D21" s="282" t="n">
        <f aca="false">C21-B21</f>
        <v>-92</v>
      </c>
      <c r="E21" s="283" t="n">
        <v>56</v>
      </c>
      <c r="F21" s="283" t="n">
        <v>0</v>
      </c>
      <c r="G21" s="284" t="n">
        <f aca="false">F21-E21</f>
        <v>-56</v>
      </c>
    </row>
    <row r="22" s="105" customFormat="true" ht="15.75" hidden="false" customHeight="false" outlineLevel="0" collapsed="false">
      <c r="A22" s="281" t="s">
        <v>336</v>
      </c>
      <c r="B22" s="148" t="n">
        <v>91</v>
      </c>
      <c r="C22" s="148" t="n">
        <v>20</v>
      </c>
      <c r="D22" s="282" t="n">
        <f aca="false">C22-B22</f>
        <v>-71</v>
      </c>
      <c r="E22" s="283" t="n">
        <v>36</v>
      </c>
      <c r="F22" s="283" t="n">
        <v>0</v>
      </c>
      <c r="G22" s="284" t="n">
        <f aca="false">F22-E22</f>
        <v>-36</v>
      </c>
    </row>
    <row r="23" s="105" customFormat="true" ht="15.75" hidden="false" customHeight="false" outlineLevel="0" collapsed="false">
      <c r="A23" s="281" t="s">
        <v>186</v>
      </c>
      <c r="B23" s="148" t="n">
        <v>89</v>
      </c>
      <c r="C23" s="148" t="n">
        <v>21</v>
      </c>
      <c r="D23" s="282" t="n">
        <f aca="false">C23-B23</f>
        <v>-68</v>
      </c>
      <c r="E23" s="283" t="n">
        <v>38</v>
      </c>
      <c r="F23" s="283" t="n">
        <v>2</v>
      </c>
      <c r="G23" s="284" t="n">
        <f aca="false">F23-E23</f>
        <v>-36</v>
      </c>
    </row>
    <row r="24" customFormat="false" ht="38.45" hidden="false" customHeight="true" outlineLevel="0" collapsed="false">
      <c r="A24" s="280" t="s">
        <v>62</v>
      </c>
      <c r="B24" s="280"/>
      <c r="C24" s="280"/>
      <c r="D24" s="280"/>
      <c r="E24" s="280"/>
      <c r="F24" s="280"/>
      <c r="G24" s="280"/>
    </row>
    <row r="25" s="105" customFormat="true" ht="25.5" hidden="false" customHeight="false" outlineLevel="0" collapsed="false">
      <c r="A25" s="286" t="s">
        <v>187</v>
      </c>
      <c r="B25" s="283" t="n">
        <v>665</v>
      </c>
      <c r="C25" s="283" t="n">
        <v>296</v>
      </c>
      <c r="D25" s="282" t="n">
        <f aca="false">C25-B25</f>
        <v>-369</v>
      </c>
      <c r="E25" s="283" t="n">
        <v>312</v>
      </c>
      <c r="F25" s="283" t="n">
        <v>7</v>
      </c>
      <c r="G25" s="284" t="n">
        <f aca="false">F25-E25</f>
        <v>-305</v>
      </c>
    </row>
    <row r="26" s="105" customFormat="true" ht="15.75" hidden="false" customHeight="false" outlineLevel="0" collapsed="false">
      <c r="A26" s="286" t="s">
        <v>144</v>
      </c>
      <c r="B26" s="283" t="n">
        <v>289</v>
      </c>
      <c r="C26" s="283" t="n">
        <v>143</v>
      </c>
      <c r="D26" s="282" t="n">
        <f aca="false">C26-B26</f>
        <v>-146</v>
      </c>
      <c r="E26" s="283" t="n">
        <v>122</v>
      </c>
      <c r="F26" s="283" t="n">
        <v>3</v>
      </c>
      <c r="G26" s="284" t="n">
        <f aca="false">F26-E26</f>
        <v>-119</v>
      </c>
    </row>
    <row r="27" s="105" customFormat="true" ht="15.75" hidden="false" customHeight="false" outlineLevel="0" collapsed="false">
      <c r="A27" s="286" t="s">
        <v>166</v>
      </c>
      <c r="B27" s="283" t="n">
        <v>215</v>
      </c>
      <c r="C27" s="283" t="n">
        <v>87</v>
      </c>
      <c r="D27" s="282" t="n">
        <f aca="false">C27-B27</f>
        <v>-128</v>
      </c>
      <c r="E27" s="283" t="n">
        <v>67</v>
      </c>
      <c r="F27" s="283" t="n">
        <v>3</v>
      </c>
      <c r="G27" s="284" t="n">
        <f aca="false">F27-E27</f>
        <v>-64</v>
      </c>
    </row>
    <row r="28" s="105" customFormat="true" ht="15.75" hidden="false" customHeight="false" outlineLevel="0" collapsed="false">
      <c r="A28" s="286" t="s">
        <v>337</v>
      </c>
      <c r="B28" s="283" t="n">
        <v>106</v>
      </c>
      <c r="C28" s="283" t="n">
        <v>28</v>
      </c>
      <c r="D28" s="282" t="n">
        <f aca="false">C28-B28</f>
        <v>-78</v>
      </c>
      <c r="E28" s="283" t="n">
        <v>35</v>
      </c>
      <c r="F28" s="283" t="n">
        <v>2</v>
      </c>
      <c r="G28" s="284" t="n">
        <f aca="false">F28-E28</f>
        <v>-33</v>
      </c>
    </row>
    <row r="29" s="105" customFormat="true" ht="15.75" hidden="false" customHeight="false" outlineLevel="0" collapsed="false">
      <c r="A29" s="286" t="s">
        <v>188</v>
      </c>
      <c r="B29" s="283" t="n">
        <v>102</v>
      </c>
      <c r="C29" s="283" t="n">
        <v>86</v>
      </c>
      <c r="D29" s="282" t="n">
        <f aca="false">C29-B29</f>
        <v>-16</v>
      </c>
      <c r="E29" s="283" t="n">
        <v>11</v>
      </c>
      <c r="F29" s="283" t="n">
        <v>0</v>
      </c>
      <c r="G29" s="284" t="n">
        <f aca="false">F29-E29</f>
        <v>-11</v>
      </c>
    </row>
    <row r="30" s="105" customFormat="true" ht="25.5" hidden="false" customHeight="false" outlineLevel="0" collapsed="false">
      <c r="A30" s="286" t="s">
        <v>195</v>
      </c>
      <c r="B30" s="283" t="n">
        <v>93</v>
      </c>
      <c r="C30" s="283" t="n">
        <v>37</v>
      </c>
      <c r="D30" s="282" t="n">
        <f aca="false">C30-B30</f>
        <v>-56</v>
      </c>
      <c r="E30" s="283" t="n">
        <v>36</v>
      </c>
      <c r="F30" s="283" t="n">
        <v>0</v>
      </c>
      <c r="G30" s="284" t="n">
        <f aca="false">F30-E30</f>
        <v>-36</v>
      </c>
    </row>
    <row r="31" s="105" customFormat="true" ht="15.75" hidden="false" customHeight="false" outlineLevel="0" collapsed="false">
      <c r="A31" s="286" t="s">
        <v>338</v>
      </c>
      <c r="B31" s="283" t="n">
        <v>93</v>
      </c>
      <c r="C31" s="283" t="n">
        <v>9</v>
      </c>
      <c r="D31" s="282" t="n">
        <f aca="false">C31-B31</f>
        <v>-84</v>
      </c>
      <c r="E31" s="283" t="n">
        <v>34</v>
      </c>
      <c r="F31" s="283" t="n">
        <v>0</v>
      </c>
      <c r="G31" s="284" t="n">
        <f aca="false">F31-E31</f>
        <v>-34</v>
      </c>
    </row>
    <row r="32" s="105" customFormat="true" ht="15.75" hidden="false" customHeight="false" outlineLevel="0" collapsed="false">
      <c r="A32" s="286" t="s">
        <v>190</v>
      </c>
      <c r="B32" s="283" t="n">
        <v>90</v>
      </c>
      <c r="C32" s="283" t="n">
        <v>62</v>
      </c>
      <c r="D32" s="282" t="n">
        <f aca="false">C32-B32</f>
        <v>-28</v>
      </c>
      <c r="E32" s="283" t="n">
        <v>51</v>
      </c>
      <c r="F32" s="283" t="n">
        <v>1</v>
      </c>
      <c r="G32" s="284" t="n">
        <f aca="false">F32-E32</f>
        <v>-50</v>
      </c>
    </row>
    <row r="33" s="105" customFormat="true" ht="15.75" hidden="false" customHeight="false" outlineLevel="0" collapsed="false">
      <c r="A33" s="286" t="s">
        <v>194</v>
      </c>
      <c r="B33" s="283" t="n">
        <v>77</v>
      </c>
      <c r="C33" s="283" t="n">
        <v>40</v>
      </c>
      <c r="D33" s="282" t="n">
        <f aca="false">C33-B33</f>
        <v>-37</v>
      </c>
      <c r="E33" s="283" t="n">
        <v>19</v>
      </c>
      <c r="F33" s="283" t="n">
        <v>1</v>
      </c>
      <c r="G33" s="284" t="n">
        <f aca="false">F33-E33</f>
        <v>-18</v>
      </c>
    </row>
    <row r="34" s="105" customFormat="true" ht="15.75" hidden="false" customHeight="false" outlineLevel="0" collapsed="false">
      <c r="A34" s="286" t="s">
        <v>191</v>
      </c>
      <c r="B34" s="283" t="n">
        <v>73</v>
      </c>
      <c r="C34" s="283" t="n">
        <v>45</v>
      </c>
      <c r="D34" s="282" t="n">
        <f aca="false">C34-B34</f>
        <v>-28</v>
      </c>
      <c r="E34" s="283" t="n">
        <v>24</v>
      </c>
      <c r="F34" s="283" t="n">
        <v>2</v>
      </c>
      <c r="G34" s="284" t="n">
        <f aca="false">F34-E34</f>
        <v>-22</v>
      </c>
    </row>
    <row r="35" s="105" customFormat="true" ht="25.5" hidden="false" customHeight="false" outlineLevel="0" collapsed="false">
      <c r="A35" s="286" t="s">
        <v>199</v>
      </c>
      <c r="B35" s="283" t="n">
        <v>70</v>
      </c>
      <c r="C35" s="283" t="n">
        <v>29</v>
      </c>
      <c r="D35" s="282" t="n">
        <f aca="false">C35-B35</f>
        <v>-41</v>
      </c>
      <c r="E35" s="283" t="n">
        <v>32</v>
      </c>
      <c r="F35" s="283" t="n">
        <v>0</v>
      </c>
      <c r="G35" s="284" t="n">
        <f aca="false">F35-E35</f>
        <v>-32</v>
      </c>
    </row>
    <row r="36" s="105" customFormat="true" ht="15.75" hidden="false" customHeight="false" outlineLevel="0" collapsed="false">
      <c r="A36" s="286" t="s">
        <v>189</v>
      </c>
      <c r="B36" s="283" t="n">
        <v>69</v>
      </c>
      <c r="C36" s="283" t="n">
        <v>64</v>
      </c>
      <c r="D36" s="282" t="n">
        <f aca="false">C36-B36</f>
        <v>-5</v>
      </c>
      <c r="E36" s="283" t="n">
        <v>25</v>
      </c>
      <c r="F36" s="283" t="n">
        <v>2</v>
      </c>
      <c r="G36" s="284" t="n">
        <f aca="false">F36-E36</f>
        <v>-23</v>
      </c>
    </row>
    <row r="37" s="105" customFormat="true" ht="15.75" hidden="false" customHeight="false" outlineLevel="0" collapsed="false">
      <c r="A37" s="286" t="s">
        <v>192</v>
      </c>
      <c r="B37" s="283" t="n">
        <v>59</v>
      </c>
      <c r="C37" s="283" t="n">
        <v>41</v>
      </c>
      <c r="D37" s="282" t="n">
        <f aca="false">C37-B37</f>
        <v>-18</v>
      </c>
      <c r="E37" s="283" t="n">
        <v>11</v>
      </c>
      <c r="F37" s="283" t="n">
        <v>2</v>
      </c>
      <c r="G37" s="284" t="n">
        <f aca="false">F37-E37</f>
        <v>-9</v>
      </c>
    </row>
    <row r="38" s="105" customFormat="true" ht="15.75" hidden="false" customHeight="false" outlineLevel="0" collapsed="false">
      <c r="A38" s="286" t="s">
        <v>198</v>
      </c>
      <c r="B38" s="283" t="n">
        <v>56</v>
      </c>
      <c r="C38" s="283" t="n">
        <v>30</v>
      </c>
      <c r="D38" s="282" t="n">
        <f aca="false">C38-B38</f>
        <v>-26</v>
      </c>
      <c r="E38" s="283" t="n">
        <v>12</v>
      </c>
      <c r="F38" s="283" t="n">
        <v>0</v>
      </c>
      <c r="G38" s="284" t="n">
        <f aca="false">F38-E38</f>
        <v>-12</v>
      </c>
    </row>
    <row r="39" s="105" customFormat="true" ht="15.75" hidden="false" customHeight="false" outlineLevel="0" collapsed="false">
      <c r="A39" s="286" t="s">
        <v>193</v>
      </c>
      <c r="B39" s="283" t="n">
        <v>52</v>
      </c>
      <c r="C39" s="283" t="n">
        <v>40</v>
      </c>
      <c r="D39" s="282" t="n">
        <f aca="false">C39-B39</f>
        <v>-12</v>
      </c>
      <c r="E39" s="283" t="n">
        <v>16</v>
      </c>
      <c r="F39" s="283" t="n">
        <v>2</v>
      </c>
      <c r="G39" s="284" t="n">
        <f aca="false">F39-E39</f>
        <v>-14</v>
      </c>
    </row>
    <row r="40" customFormat="false" ht="38.45" hidden="false" customHeight="true" outlineLevel="0" collapsed="false">
      <c r="A40" s="280" t="s">
        <v>63</v>
      </c>
      <c r="B40" s="280"/>
      <c r="C40" s="280"/>
      <c r="D40" s="280"/>
      <c r="E40" s="280"/>
      <c r="F40" s="280"/>
      <c r="G40" s="280"/>
    </row>
    <row r="41" s="107" customFormat="true" ht="21.2" hidden="false" customHeight="true" outlineLevel="0" collapsed="false">
      <c r="A41" s="287" t="s">
        <v>124</v>
      </c>
      <c r="B41" s="283" t="n">
        <v>989</v>
      </c>
      <c r="C41" s="283" t="n">
        <v>438</v>
      </c>
      <c r="D41" s="282" t="n">
        <f aca="false">C41-B41</f>
        <v>-551</v>
      </c>
      <c r="E41" s="283" t="n">
        <v>356</v>
      </c>
      <c r="F41" s="283" t="n">
        <v>18</v>
      </c>
      <c r="G41" s="284" t="n">
        <f aca="false">F41-E41</f>
        <v>-338</v>
      </c>
    </row>
    <row r="42" s="107" customFormat="true" ht="21.2" hidden="false" customHeight="true" outlineLevel="0" collapsed="false">
      <c r="A42" s="287" t="s">
        <v>137</v>
      </c>
      <c r="B42" s="283" t="n">
        <v>303</v>
      </c>
      <c r="C42" s="283" t="n">
        <v>198</v>
      </c>
      <c r="D42" s="282" t="n">
        <f aca="false">C42-B42</f>
        <v>-105</v>
      </c>
      <c r="E42" s="283" t="n">
        <v>93</v>
      </c>
      <c r="F42" s="283" t="n">
        <v>6</v>
      </c>
      <c r="G42" s="284" t="n">
        <f aca="false">F42-E42</f>
        <v>-87</v>
      </c>
    </row>
    <row r="43" s="107" customFormat="true" ht="21.2" hidden="false" customHeight="true" outlineLevel="0" collapsed="false">
      <c r="A43" s="287" t="s">
        <v>161</v>
      </c>
      <c r="B43" s="283" t="n">
        <v>282</v>
      </c>
      <c r="C43" s="283" t="n">
        <v>93</v>
      </c>
      <c r="D43" s="282" t="n">
        <f aca="false">C43-B43</f>
        <v>-189</v>
      </c>
      <c r="E43" s="283" t="n">
        <v>89</v>
      </c>
      <c r="F43" s="283" t="n">
        <v>2</v>
      </c>
      <c r="G43" s="284" t="n">
        <f aca="false">F43-E43</f>
        <v>-87</v>
      </c>
    </row>
    <row r="44" s="107" customFormat="true" ht="21.2" hidden="false" customHeight="true" outlineLevel="0" collapsed="false">
      <c r="A44" s="287" t="s">
        <v>208</v>
      </c>
      <c r="B44" s="283" t="n">
        <v>144</v>
      </c>
      <c r="C44" s="283" t="n">
        <v>34</v>
      </c>
      <c r="D44" s="282" t="n">
        <f aca="false">C44-B44</f>
        <v>-110</v>
      </c>
      <c r="E44" s="283" t="n">
        <v>49</v>
      </c>
      <c r="F44" s="283" t="n">
        <v>1</v>
      </c>
      <c r="G44" s="284" t="n">
        <f aca="false">F44-E44</f>
        <v>-48</v>
      </c>
    </row>
    <row r="45" s="107" customFormat="true" ht="21.2" hidden="false" customHeight="true" outlineLevel="0" collapsed="false">
      <c r="A45" s="287" t="s">
        <v>200</v>
      </c>
      <c r="B45" s="283" t="n">
        <v>135</v>
      </c>
      <c r="C45" s="283" t="n">
        <v>85</v>
      </c>
      <c r="D45" s="282" t="n">
        <f aca="false">C45-B45</f>
        <v>-50</v>
      </c>
      <c r="E45" s="283" t="n">
        <v>54</v>
      </c>
      <c r="F45" s="283" t="n">
        <v>2</v>
      </c>
      <c r="G45" s="284" t="n">
        <f aca="false">F45-E45</f>
        <v>-52</v>
      </c>
    </row>
    <row r="46" s="107" customFormat="true" ht="21.2" hidden="false" customHeight="true" outlineLevel="0" collapsed="false">
      <c r="A46" s="287" t="s">
        <v>207</v>
      </c>
      <c r="B46" s="283" t="n">
        <v>102</v>
      </c>
      <c r="C46" s="283" t="n">
        <v>36</v>
      </c>
      <c r="D46" s="282" t="n">
        <f aca="false">C46-B46</f>
        <v>-66</v>
      </c>
      <c r="E46" s="283" t="n">
        <v>39</v>
      </c>
      <c r="F46" s="283" t="n">
        <v>2</v>
      </c>
      <c r="G46" s="284" t="n">
        <f aca="false">F46-E46</f>
        <v>-37</v>
      </c>
    </row>
    <row r="47" s="107" customFormat="true" ht="21.2" hidden="false" customHeight="true" outlineLevel="0" collapsed="false">
      <c r="A47" s="287" t="s">
        <v>211</v>
      </c>
      <c r="B47" s="283" t="n">
        <v>92</v>
      </c>
      <c r="C47" s="283" t="n">
        <v>25</v>
      </c>
      <c r="D47" s="282" t="n">
        <f aca="false">C47-B47</f>
        <v>-67</v>
      </c>
      <c r="E47" s="283" t="n">
        <v>20</v>
      </c>
      <c r="F47" s="283" t="n">
        <v>3</v>
      </c>
      <c r="G47" s="284" t="n">
        <f aca="false">F47-E47</f>
        <v>-17</v>
      </c>
    </row>
    <row r="48" s="107" customFormat="true" ht="21.2" hidden="false" customHeight="true" outlineLevel="0" collapsed="false">
      <c r="A48" s="287" t="s">
        <v>204</v>
      </c>
      <c r="B48" s="283" t="n">
        <v>90</v>
      </c>
      <c r="C48" s="283" t="n">
        <v>45</v>
      </c>
      <c r="D48" s="282" t="n">
        <f aca="false">C48-B48</f>
        <v>-45</v>
      </c>
      <c r="E48" s="283" t="n">
        <v>27</v>
      </c>
      <c r="F48" s="283" t="n">
        <v>0</v>
      </c>
      <c r="G48" s="284" t="n">
        <f aca="false">F48-E48</f>
        <v>-27</v>
      </c>
    </row>
    <row r="49" s="107" customFormat="true" ht="21.2" hidden="false" customHeight="true" outlineLevel="0" collapsed="false">
      <c r="A49" s="287" t="s">
        <v>209</v>
      </c>
      <c r="B49" s="283" t="n">
        <v>87</v>
      </c>
      <c r="C49" s="283" t="n">
        <v>26</v>
      </c>
      <c r="D49" s="282" t="n">
        <f aca="false">C49-B49</f>
        <v>-61</v>
      </c>
      <c r="E49" s="283" t="n">
        <v>20</v>
      </c>
      <c r="F49" s="283" t="n">
        <v>1</v>
      </c>
      <c r="G49" s="284" t="n">
        <f aca="false">F49-E49</f>
        <v>-19</v>
      </c>
    </row>
    <row r="50" s="107" customFormat="true" ht="21.2" hidden="false" customHeight="true" outlineLevel="0" collapsed="false">
      <c r="A50" s="287" t="s">
        <v>339</v>
      </c>
      <c r="B50" s="283" t="n">
        <v>85</v>
      </c>
      <c r="C50" s="283" t="n">
        <v>3</v>
      </c>
      <c r="D50" s="282" t="n">
        <f aca="false">C50-B50</f>
        <v>-82</v>
      </c>
      <c r="E50" s="283" t="n">
        <v>51</v>
      </c>
      <c r="F50" s="283" t="n">
        <v>0</v>
      </c>
      <c r="G50" s="284" t="n">
        <f aca="false">F50-E50</f>
        <v>-51</v>
      </c>
    </row>
    <row r="51" s="107" customFormat="true" ht="21.2" hidden="false" customHeight="true" outlineLevel="0" collapsed="false">
      <c r="A51" s="287" t="s">
        <v>340</v>
      </c>
      <c r="B51" s="283" t="n">
        <v>83</v>
      </c>
      <c r="C51" s="283" t="n">
        <v>17</v>
      </c>
      <c r="D51" s="282" t="n">
        <f aca="false">C51-B51</f>
        <v>-66</v>
      </c>
      <c r="E51" s="283" t="n">
        <v>20</v>
      </c>
      <c r="F51" s="283" t="n">
        <v>2</v>
      </c>
      <c r="G51" s="284" t="n">
        <f aca="false">F51-E51</f>
        <v>-18</v>
      </c>
    </row>
    <row r="52" s="107" customFormat="true" ht="21.2" hidden="false" customHeight="true" outlineLevel="0" collapsed="false">
      <c r="A52" s="287" t="s">
        <v>203</v>
      </c>
      <c r="B52" s="283" t="n">
        <v>70</v>
      </c>
      <c r="C52" s="283" t="n">
        <v>45</v>
      </c>
      <c r="D52" s="282" t="n">
        <f aca="false">C52-B52</f>
        <v>-25</v>
      </c>
      <c r="E52" s="283" t="n">
        <v>15</v>
      </c>
      <c r="F52" s="283" t="n">
        <v>1</v>
      </c>
      <c r="G52" s="284" t="n">
        <f aca="false">F52-E52</f>
        <v>-14</v>
      </c>
    </row>
    <row r="53" s="107" customFormat="true" ht="21.2" hidden="false" customHeight="true" outlineLevel="0" collapsed="false">
      <c r="A53" s="287" t="s">
        <v>206</v>
      </c>
      <c r="B53" s="283" t="n">
        <v>65</v>
      </c>
      <c r="C53" s="283" t="n">
        <v>38</v>
      </c>
      <c r="D53" s="282" t="n">
        <f aca="false">C53-B53</f>
        <v>-27</v>
      </c>
      <c r="E53" s="283" t="n">
        <v>14</v>
      </c>
      <c r="F53" s="283" t="n">
        <v>0</v>
      </c>
      <c r="G53" s="284" t="n">
        <f aca="false">F53-E53</f>
        <v>-14</v>
      </c>
    </row>
    <row r="54" s="107" customFormat="true" ht="21.2" hidden="false" customHeight="true" outlineLevel="0" collapsed="false">
      <c r="A54" s="287" t="s">
        <v>341</v>
      </c>
      <c r="B54" s="283" t="n">
        <v>60</v>
      </c>
      <c r="C54" s="283" t="n">
        <v>22</v>
      </c>
      <c r="D54" s="282" t="n">
        <f aca="false">C54-B54</f>
        <v>-38</v>
      </c>
      <c r="E54" s="283" t="n">
        <v>18</v>
      </c>
      <c r="F54" s="283" t="n">
        <v>0</v>
      </c>
      <c r="G54" s="284" t="n">
        <f aca="false">F54-E54</f>
        <v>-18</v>
      </c>
    </row>
    <row r="55" s="107" customFormat="true" ht="15.75" hidden="false" customHeight="false" outlineLevel="0" collapsed="false">
      <c r="A55" s="287" t="s">
        <v>342</v>
      </c>
      <c r="B55" s="283" t="n">
        <v>59</v>
      </c>
      <c r="C55" s="283" t="n">
        <v>72</v>
      </c>
      <c r="D55" s="282" t="n">
        <f aca="false">C55-B55</f>
        <v>13</v>
      </c>
      <c r="E55" s="283" t="n">
        <v>10</v>
      </c>
      <c r="F55" s="283" t="n">
        <v>0</v>
      </c>
      <c r="G55" s="284" t="n">
        <f aca="false">F55-E55</f>
        <v>-10</v>
      </c>
    </row>
    <row r="56" customFormat="false" ht="38.45" hidden="false" customHeight="true" outlineLevel="0" collapsed="false">
      <c r="A56" s="280" t="s">
        <v>64</v>
      </c>
      <c r="B56" s="280"/>
      <c r="C56" s="280"/>
      <c r="D56" s="280"/>
      <c r="E56" s="280"/>
      <c r="F56" s="280"/>
      <c r="G56" s="280"/>
    </row>
    <row r="57" s="105" customFormat="true" ht="21.2" hidden="false" customHeight="true" outlineLevel="0" collapsed="false">
      <c r="A57" s="287" t="s">
        <v>157</v>
      </c>
      <c r="B57" s="283" t="n">
        <v>432</v>
      </c>
      <c r="C57" s="283" t="n">
        <v>100</v>
      </c>
      <c r="D57" s="282" t="n">
        <f aca="false">C57-B57</f>
        <v>-332</v>
      </c>
      <c r="E57" s="283" t="n">
        <v>252</v>
      </c>
      <c r="F57" s="283" t="n">
        <v>14</v>
      </c>
      <c r="G57" s="284" t="n">
        <f aca="false">F57-E57</f>
        <v>-238</v>
      </c>
    </row>
    <row r="58" s="105" customFormat="true" ht="21.2" hidden="false" customHeight="true" outlineLevel="0" collapsed="false">
      <c r="A58" s="287" t="s">
        <v>164</v>
      </c>
      <c r="B58" s="283" t="n">
        <v>303</v>
      </c>
      <c r="C58" s="283" t="n">
        <v>89</v>
      </c>
      <c r="D58" s="282" t="n">
        <f aca="false">C58-B58</f>
        <v>-214</v>
      </c>
      <c r="E58" s="283" t="n">
        <v>95</v>
      </c>
      <c r="F58" s="283" t="n">
        <v>6</v>
      </c>
      <c r="G58" s="284" t="n">
        <f aca="false">F58-E58</f>
        <v>-89</v>
      </c>
    </row>
    <row r="59" s="105" customFormat="true" ht="21.2" hidden="false" customHeight="true" outlineLevel="0" collapsed="false">
      <c r="A59" s="287" t="s">
        <v>213</v>
      </c>
      <c r="B59" s="283" t="n">
        <v>233</v>
      </c>
      <c r="C59" s="283" t="n">
        <v>76</v>
      </c>
      <c r="D59" s="282" t="n">
        <f aca="false">C59-B59</f>
        <v>-157</v>
      </c>
      <c r="E59" s="283" t="n">
        <v>82</v>
      </c>
      <c r="F59" s="283" t="n">
        <v>1</v>
      </c>
      <c r="G59" s="284" t="n">
        <f aca="false">F59-E59</f>
        <v>-81</v>
      </c>
    </row>
    <row r="60" s="105" customFormat="true" ht="21.2" hidden="false" customHeight="true" outlineLevel="0" collapsed="false">
      <c r="A60" s="287" t="s">
        <v>153</v>
      </c>
      <c r="B60" s="283" t="n">
        <v>201</v>
      </c>
      <c r="C60" s="283" t="n">
        <v>106</v>
      </c>
      <c r="D60" s="282" t="n">
        <f aca="false">C60-B60</f>
        <v>-95</v>
      </c>
      <c r="E60" s="283" t="n">
        <v>51</v>
      </c>
      <c r="F60" s="283" t="n">
        <v>1</v>
      </c>
      <c r="G60" s="284" t="n">
        <f aca="false">F60-E60</f>
        <v>-50</v>
      </c>
    </row>
    <row r="61" s="105" customFormat="true" ht="21.2" hidden="false" customHeight="true" outlineLevel="0" collapsed="false">
      <c r="A61" s="287" t="s">
        <v>216</v>
      </c>
      <c r="B61" s="283" t="n">
        <v>148</v>
      </c>
      <c r="C61" s="283" t="n">
        <v>35</v>
      </c>
      <c r="D61" s="282" t="n">
        <f aca="false">C61-B61</f>
        <v>-113</v>
      </c>
      <c r="E61" s="283" t="n">
        <v>45</v>
      </c>
      <c r="F61" s="283" t="n">
        <v>2</v>
      </c>
      <c r="G61" s="284" t="n">
        <f aca="false">F61-E61</f>
        <v>-43</v>
      </c>
    </row>
    <row r="62" s="105" customFormat="true" ht="21.2" hidden="false" customHeight="true" outlineLevel="0" collapsed="false">
      <c r="A62" s="287" t="s">
        <v>158</v>
      </c>
      <c r="B62" s="283" t="n">
        <v>142</v>
      </c>
      <c r="C62" s="283" t="n">
        <v>96</v>
      </c>
      <c r="D62" s="282" t="n">
        <f aca="false">C62-B62</f>
        <v>-46</v>
      </c>
      <c r="E62" s="283" t="n">
        <v>59</v>
      </c>
      <c r="F62" s="283" t="n">
        <v>0</v>
      </c>
      <c r="G62" s="284" t="n">
        <f aca="false">F62-E62</f>
        <v>-59</v>
      </c>
    </row>
    <row r="63" s="105" customFormat="true" ht="31.5" hidden="false" customHeight="false" outlineLevel="0" collapsed="false">
      <c r="A63" s="287" t="s">
        <v>220</v>
      </c>
      <c r="B63" s="283" t="n">
        <v>129</v>
      </c>
      <c r="C63" s="283" t="n">
        <v>22</v>
      </c>
      <c r="D63" s="282" t="n">
        <f aca="false">C63-B63</f>
        <v>-107</v>
      </c>
      <c r="E63" s="283" t="n">
        <v>57</v>
      </c>
      <c r="F63" s="283" t="n">
        <v>1</v>
      </c>
      <c r="G63" s="284" t="n">
        <f aca="false">F63-E63</f>
        <v>-56</v>
      </c>
    </row>
    <row r="64" s="105" customFormat="true" ht="21.2" hidden="false" customHeight="true" outlineLevel="0" collapsed="false">
      <c r="A64" s="287" t="s">
        <v>215</v>
      </c>
      <c r="B64" s="283" t="n">
        <v>127</v>
      </c>
      <c r="C64" s="283" t="n">
        <v>40</v>
      </c>
      <c r="D64" s="282" t="n">
        <f aca="false">C64-B64</f>
        <v>-87</v>
      </c>
      <c r="E64" s="283" t="n">
        <v>47</v>
      </c>
      <c r="F64" s="283" t="n">
        <v>1</v>
      </c>
      <c r="G64" s="284" t="n">
        <f aca="false">F64-E64</f>
        <v>-46</v>
      </c>
    </row>
    <row r="65" s="105" customFormat="true" ht="21.2" hidden="false" customHeight="true" outlineLevel="0" collapsed="false">
      <c r="A65" s="287" t="s">
        <v>214</v>
      </c>
      <c r="B65" s="283" t="n">
        <v>118</v>
      </c>
      <c r="C65" s="283" t="n">
        <v>44</v>
      </c>
      <c r="D65" s="282" t="n">
        <f aca="false">C65-B65</f>
        <v>-74</v>
      </c>
      <c r="E65" s="283" t="n">
        <v>43</v>
      </c>
      <c r="F65" s="283" t="n">
        <v>3</v>
      </c>
      <c r="G65" s="284" t="n">
        <f aca="false">F65-E65</f>
        <v>-40</v>
      </c>
    </row>
    <row r="66" s="105" customFormat="true" ht="21.2" hidden="false" customHeight="true" outlineLevel="0" collapsed="false">
      <c r="A66" s="287" t="s">
        <v>343</v>
      </c>
      <c r="B66" s="283" t="n">
        <v>85</v>
      </c>
      <c r="C66" s="283" t="n">
        <v>4</v>
      </c>
      <c r="D66" s="282" t="n">
        <f aca="false">C66-B66</f>
        <v>-81</v>
      </c>
      <c r="E66" s="283" t="n">
        <v>29</v>
      </c>
      <c r="F66" s="283" t="n">
        <v>0</v>
      </c>
      <c r="G66" s="284" t="n">
        <f aca="false">F66-E66</f>
        <v>-29</v>
      </c>
    </row>
    <row r="67" s="105" customFormat="true" ht="21.2" hidden="false" customHeight="true" outlineLevel="0" collapsed="false">
      <c r="A67" s="287" t="s">
        <v>219</v>
      </c>
      <c r="B67" s="283" t="n">
        <v>76</v>
      </c>
      <c r="C67" s="283" t="n">
        <v>27</v>
      </c>
      <c r="D67" s="282" t="n">
        <f aca="false">C67-B67</f>
        <v>-49</v>
      </c>
      <c r="E67" s="283" t="n">
        <v>20</v>
      </c>
      <c r="F67" s="283" t="n">
        <v>1</v>
      </c>
      <c r="G67" s="284" t="n">
        <f aca="false">F67-E67</f>
        <v>-19</v>
      </c>
    </row>
    <row r="68" s="105" customFormat="true" ht="25.5" hidden="false" customHeight="true" outlineLevel="0" collapsed="false">
      <c r="A68" s="287" t="s">
        <v>218</v>
      </c>
      <c r="B68" s="283" t="n">
        <v>69</v>
      </c>
      <c r="C68" s="283" t="n">
        <v>27</v>
      </c>
      <c r="D68" s="282" t="n">
        <f aca="false">C68-B68</f>
        <v>-42</v>
      </c>
      <c r="E68" s="283" t="n">
        <v>21</v>
      </c>
      <c r="F68" s="283" t="n">
        <v>0</v>
      </c>
      <c r="G68" s="284" t="n">
        <f aca="false">F68-E68</f>
        <v>-21</v>
      </c>
    </row>
    <row r="69" s="105" customFormat="true" ht="21.2" hidden="false" customHeight="true" outlineLevel="0" collapsed="false">
      <c r="A69" s="287" t="s">
        <v>344</v>
      </c>
      <c r="B69" s="283" t="n">
        <v>66</v>
      </c>
      <c r="C69" s="283" t="n">
        <v>0</v>
      </c>
      <c r="D69" s="282" t="n">
        <f aca="false">C69-B69</f>
        <v>-66</v>
      </c>
      <c r="E69" s="283" t="n">
        <v>23</v>
      </c>
      <c r="F69" s="283" t="n">
        <v>0</v>
      </c>
      <c r="G69" s="284" t="n">
        <f aca="false">F69-E69</f>
        <v>-23</v>
      </c>
    </row>
    <row r="70" s="105" customFormat="true" ht="21.2" hidden="false" customHeight="true" outlineLevel="0" collapsed="false">
      <c r="A70" s="287" t="s">
        <v>223</v>
      </c>
      <c r="B70" s="283" t="n">
        <v>53</v>
      </c>
      <c r="C70" s="283" t="n">
        <v>13</v>
      </c>
      <c r="D70" s="282" t="n">
        <f aca="false">C70-B70</f>
        <v>-40</v>
      </c>
      <c r="E70" s="283" t="n">
        <v>20</v>
      </c>
      <c r="F70" s="283" t="n">
        <v>0</v>
      </c>
      <c r="G70" s="284" t="n">
        <f aca="false">F70-E70</f>
        <v>-20</v>
      </c>
    </row>
    <row r="71" s="105" customFormat="true" ht="31.5" hidden="false" customHeight="false" outlineLevel="0" collapsed="false">
      <c r="A71" s="287" t="s">
        <v>222</v>
      </c>
      <c r="B71" s="283" t="n">
        <v>48</v>
      </c>
      <c r="C71" s="283" t="n">
        <v>16</v>
      </c>
      <c r="D71" s="282" t="n">
        <f aca="false">C71-B71</f>
        <v>-32</v>
      </c>
      <c r="E71" s="283" t="n">
        <v>13</v>
      </c>
      <c r="F71" s="283" t="n">
        <v>1</v>
      </c>
      <c r="G71" s="284" t="n">
        <f aca="false">F71-E71</f>
        <v>-12</v>
      </c>
    </row>
    <row r="72" customFormat="false" ht="38.45" hidden="false" customHeight="true" outlineLevel="0" collapsed="false">
      <c r="A72" s="280" t="s">
        <v>65</v>
      </c>
      <c r="B72" s="280"/>
      <c r="C72" s="280"/>
      <c r="D72" s="280"/>
      <c r="E72" s="280"/>
      <c r="F72" s="280"/>
      <c r="G72" s="280"/>
    </row>
    <row r="73" s="105" customFormat="true" ht="15.75" hidden="false" customHeight="false" outlineLevel="0" collapsed="false">
      <c r="A73" s="287" t="s">
        <v>120</v>
      </c>
      <c r="B73" s="283" t="n">
        <v>1753</v>
      </c>
      <c r="C73" s="283" t="n">
        <v>596</v>
      </c>
      <c r="D73" s="282" t="n">
        <f aca="false">C73-B73</f>
        <v>-1157</v>
      </c>
      <c r="E73" s="283" t="n">
        <v>581</v>
      </c>
      <c r="F73" s="283" t="n">
        <v>20</v>
      </c>
      <c r="G73" s="284" t="n">
        <f aca="false">F73-E73</f>
        <v>-561</v>
      </c>
    </row>
    <row r="74" s="105" customFormat="true" ht="31.5" hidden="false" customHeight="false" outlineLevel="0" collapsed="false">
      <c r="A74" s="287" t="s">
        <v>131</v>
      </c>
      <c r="B74" s="283" t="n">
        <v>1387</v>
      </c>
      <c r="C74" s="283" t="n">
        <v>310</v>
      </c>
      <c r="D74" s="282" t="n">
        <f aca="false">C74-B74</f>
        <v>-1077</v>
      </c>
      <c r="E74" s="283" t="n">
        <v>404</v>
      </c>
      <c r="F74" s="283" t="n">
        <v>10</v>
      </c>
      <c r="G74" s="284" t="n">
        <f aca="false">F74-E74</f>
        <v>-394</v>
      </c>
    </row>
    <row r="75" s="105" customFormat="true" ht="15.75" hidden="false" customHeight="false" outlineLevel="0" collapsed="false">
      <c r="A75" s="287" t="s">
        <v>123</v>
      </c>
      <c r="B75" s="283" t="n">
        <v>957</v>
      </c>
      <c r="C75" s="283" t="n">
        <v>456</v>
      </c>
      <c r="D75" s="282" t="n">
        <f aca="false">C75-B75</f>
        <v>-501</v>
      </c>
      <c r="E75" s="283" t="n">
        <v>253</v>
      </c>
      <c r="F75" s="283" t="n">
        <v>17</v>
      </c>
      <c r="G75" s="284" t="n">
        <f aca="false">F75-E75</f>
        <v>-236</v>
      </c>
    </row>
    <row r="76" s="105" customFormat="true" ht="18.75" hidden="false" customHeight="true" outlineLevel="0" collapsed="false">
      <c r="A76" s="287" t="s">
        <v>121</v>
      </c>
      <c r="B76" s="283" t="n">
        <v>955</v>
      </c>
      <c r="C76" s="283" t="n">
        <v>556</v>
      </c>
      <c r="D76" s="282" t="n">
        <f aca="false">C76-B76</f>
        <v>-399</v>
      </c>
      <c r="E76" s="283" t="n">
        <v>196</v>
      </c>
      <c r="F76" s="283" t="n">
        <v>22</v>
      </c>
      <c r="G76" s="284" t="n">
        <f aca="false">F76-E76</f>
        <v>-174</v>
      </c>
    </row>
    <row r="77" s="105" customFormat="true" ht="24.75" hidden="false" customHeight="true" outlineLevel="0" collapsed="false">
      <c r="A77" s="287" t="s">
        <v>132</v>
      </c>
      <c r="B77" s="283" t="n">
        <v>907</v>
      </c>
      <c r="C77" s="283" t="n">
        <v>306</v>
      </c>
      <c r="D77" s="282" t="n">
        <f aca="false">C77-B77</f>
        <v>-601</v>
      </c>
      <c r="E77" s="283" t="n">
        <v>225</v>
      </c>
      <c r="F77" s="283" t="n">
        <v>3</v>
      </c>
      <c r="G77" s="284" t="n">
        <f aca="false">F77-E77</f>
        <v>-222</v>
      </c>
    </row>
    <row r="78" s="105" customFormat="true" ht="51" hidden="false" customHeight="true" outlineLevel="0" collapsed="false">
      <c r="A78" s="287" t="s">
        <v>145</v>
      </c>
      <c r="B78" s="283" t="n">
        <v>428</v>
      </c>
      <c r="C78" s="283" t="n">
        <v>142</v>
      </c>
      <c r="D78" s="282" t="n">
        <f aca="false">C78-B78</f>
        <v>-286</v>
      </c>
      <c r="E78" s="283" t="n">
        <v>144</v>
      </c>
      <c r="F78" s="283" t="n">
        <v>5</v>
      </c>
      <c r="G78" s="284" t="n">
        <f aca="false">F78-E78</f>
        <v>-139</v>
      </c>
    </row>
    <row r="79" s="105" customFormat="true" ht="15.75" hidden="false" customHeight="false" outlineLevel="0" collapsed="false">
      <c r="A79" s="287" t="s">
        <v>225</v>
      </c>
      <c r="B79" s="283" t="n">
        <v>201</v>
      </c>
      <c r="C79" s="283" t="n">
        <v>66</v>
      </c>
      <c r="D79" s="282" t="n">
        <f aca="false">C79-B79</f>
        <v>-135</v>
      </c>
      <c r="E79" s="283" t="n">
        <v>78</v>
      </c>
      <c r="F79" s="283" t="n">
        <v>1</v>
      </c>
      <c r="G79" s="284" t="n">
        <f aca="false">F79-E79</f>
        <v>-77</v>
      </c>
    </row>
    <row r="80" s="105" customFormat="true" ht="15.75" hidden="false" customHeight="false" outlineLevel="0" collapsed="false">
      <c r="A80" s="287" t="s">
        <v>327</v>
      </c>
      <c r="B80" s="283" t="n">
        <v>184</v>
      </c>
      <c r="C80" s="283" t="n">
        <v>1</v>
      </c>
      <c r="D80" s="282" t="n">
        <f aca="false">C80-B80</f>
        <v>-183</v>
      </c>
      <c r="E80" s="283" t="n">
        <v>74</v>
      </c>
      <c r="F80" s="283" t="n">
        <v>0</v>
      </c>
      <c r="G80" s="284" t="n">
        <f aca="false">F80-E80</f>
        <v>-74</v>
      </c>
    </row>
    <row r="81" s="105" customFormat="true" ht="15.75" hidden="false" customHeight="false" outlineLevel="0" collapsed="false">
      <c r="A81" s="287" t="s">
        <v>226</v>
      </c>
      <c r="B81" s="283" t="n">
        <v>163</v>
      </c>
      <c r="C81" s="283" t="n">
        <v>62</v>
      </c>
      <c r="D81" s="282" t="n">
        <f aca="false">C81-B81</f>
        <v>-101</v>
      </c>
      <c r="E81" s="283" t="n">
        <v>40</v>
      </c>
      <c r="F81" s="283" t="n">
        <v>5</v>
      </c>
      <c r="G81" s="284" t="n">
        <f aca="false">F81-E81</f>
        <v>-35</v>
      </c>
    </row>
    <row r="82" s="105" customFormat="true" ht="15.75" hidden="false" customHeight="false" outlineLevel="0" collapsed="false">
      <c r="A82" s="287" t="s">
        <v>224</v>
      </c>
      <c r="B82" s="283" t="n">
        <v>135</v>
      </c>
      <c r="C82" s="283" t="n">
        <v>72</v>
      </c>
      <c r="D82" s="282" t="n">
        <f aca="false">C82-B82</f>
        <v>-63</v>
      </c>
      <c r="E82" s="283" t="n">
        <v>18</v>
      </c>
      <c r="F82" s="283" t="n">
        <v>11</v>
      </c>
      <c r="G82" s="284" t="n">
        <f aca="false">F82-E82</f>
        <v>-7</v>
      </c>
    </row>
    <row r="83" s="105" customFormat="true" ht="15.75" hidden="false" customHeight="false" outlineLevel="0" collapsed="false">
      <c r="A83" s="287" t="s">
        <v>228</v>
      </c>
      <c r="B83" s="283" t="n">
        <v>127</v>
      </c>
      <c r="C83" s="283" t="n">
        <v>26</v>
      </c>
      <c r="D83" s="282" t="n">
        <f aca="false">C83-B83</f>
        <v>-101</v>
      </c>
      <c r="E83" s="283" t="n">
        <v>44</v>
      </c>
      <c r="F83" s="283" t="n">
        <v>0</v>
      </c>
      <c r="G83" s="284" t="n">
        <f aca="false">F83-E83</f>
        <v>-44</v>
      </c>
    </row>
    <row r="84" s="105" customFormat="true" ht="15.75" hidden="false" customHeight="false" outlineLevel="0" collapsed="false">
      <c r="A84" s="287" t="s">
        <v>152</v>
      </c>
      <c r="B84" s="283" t="n">
        <v>126</v>
      </c>
      <c r="C84" s="283" t="n">
        <v>107</v>
      </c>
      <c r="D84" s="282" t="n">
        <f aca="false">C84-B84</f>
        <v>-19</v>
      </c>
      <c r="E84" s="283" t="n">
        <v>43</v>
      </c>
      <c r="F84" s="283" t="n">
        <v>0</v>
      </c>
      <c r="G84" s="284" t="n">
        <f aca="false">F84-E84</f>
        <v>-43</v>
      </c>
    </row>
    <row r="85" s="105" customFormat="true" ht="47.25" hidden="false" customHeight="false" outlineLevel="0" collapsed="false">
      <c r="A85" s="287" t="s">
        <v>345</v>
      </c>
      <c r="B85" s="283" t="n">
        <v>88</v>
      </c>
      <c r="C85" s="283" t="n">
        <v>50</v>
      </c>
      <c r="D85" s="282" t="n">
        <f aca="false">C85-B85</f>
        <v>-38</v>
      </c>
      <c r="E85" s="283" t="n">
        <v>24</v>
      </c>
      <c r="F85" s="283" t="n">
        <v>0</v>
      </c>
      <c r="G85" s="284" t="n">
        <f aca="false">F85-E85</f>
        <v>-24</v>
      </c>
    </row>
    <row r="86" s="105" customFormat="true" ht="15.75" hidden="false" customHeight="false" outlineLevel="0" collapsed="false">
      <c r="A86" s="287" t="s">
        <v>229</v>
      </c>
      <c r="B86" s="283" t="n">
        <v>66</v>
      </c>
      <c r="C86" s="283" t="n">
        <v>26</v>
      </c>
      <c r="D86" s="282" t="n">
        <f aca="false">C86-B86</f>
        <v>-40</v>
      </c>
      <c r="E86" s="283" t="n">
        <v>18</v>
      </c>
      <c r="F86" s="283" t="n">
        <v>1</v>
      </c>
      <c r="G86" s="284" t="n">
        <f aca="false">F86-E86</f>
        <v>-17</v>
      </c>
    </row>
    <row r="87" s="105" customFormat="true" ht="15.75" hidden="false" customHeight="false" outlineLevel="0" collapsed="false">
      <c r="A87" s="287" t="s">
        <v>346</v>
      </c>
      <c r="B87" s="283" t="n">
        <v>41</v>
      </c>
      <c r="C87" s="283" t="n">
        <v>1</v>
      </c>
      <c r="D87" s="282" t="n">
        <f aca="false">C87-B87</f>
        <v>-40</v>
      </c>
      <c r="E87" s="283" t="n">
        <v>18</v>
      </c>
      <c r="F87" s="283" t="n">
        <v>0</v>
      </c>
      <c r="G87" s="284" t="n">
        <f aca="false">F87-E87</f>
        <v>-18</v>
      </c>
    </row>
    <row r="88" customFormat="false" ht="38.45" hidden="false" customHeight="true" outlineLevel="0" collapsed="false">
      <c r="A88" s="280" t="s">
        <v>232</v>
      </c>
      <c r="B88" s="280"/>
      <c r="C88" s="280"/>
      <c r="D88" s="280"/>
      <c r="E88" s="280"/>
      <c r="F88" s="280"/>
      <c r="G88" s="280"/>
    </row>
    <row r="89" s="105" customFormat="true" ht="15.75" hidden="false" customHeight="false" outlineLevel="0" collapsed="false">
      <c r="A89" s="287" t="s">
        <v>125</v>
      </c>
      <c r="B89" s="283" t="n">
        <v>420</v>
      </c>
      <c r="C89" s="283" t="n">
        <v>394</v>
      </c>
      <c r="D89" s="282" t="n">
        <f aca="false">C89-B89</f>
        <v>-26</v>
      </c>
      <c r="E89" s="283" t="n">
        <v>9</v>
      </c>
      <c r="F89" s="283" t="n">
        <v>0</v>
      </c>
      <c r="G89" s="284" t="n">
        <f aca="false">F89-E89</f>
        <v>-9</v>
      </c>
    </row>
    <row r="90" s="105" customFormat="true" ht="63" hidden="false" customHeight="false" outlineLevel="0" collapsed="false">
      <c r="A90" s="287" t="s">
        <v>347</v>
      </c>
      <c r="B90" s="283" t="n">
        <v>227</v>
      </c>
      <c r="C90" s="283" t="n">
        <v>118</v>
      </c>
      <c r="D90" s="282" t="n">
        <f aca="false">C90-B90</f>
        <v>-109</v>
      </c>
      <c r="E90" s="283" t="n">
        <v>43</v>
      </c>
      <c r="F90" s="283" t="n">
        <v>2</v>
      </c>
      <c r="G90" s="284" t="n">
        <f aca="false">F90-E90</f>
        <v>-41</v>
      </c>
    </row>
    <row r="91" s="105" customFormat="true" ht="15.75" hidden="false" customHeight="false" outlineLevel="0" collapsed="false">
      <c r="A91" s="287" t="s">
        <v>234</v>
      </c>
      <c r="B91" s="283" t="n">
        <v>177</v>
      </c>
      <c r="C91" s="283" t="n">
        <v>78</v>
      </c>
      <c r="D91" s="282" t="n">
        <f aca="false">C91-B91</f>
        <v>-99</v>
      </c>
      <c r="E91" s="283" t="n">
        <v>67</v>
      </c>
      <c r="F91" s="283" t="n">
        <v>0</v>
      </c>
      <c r="G91" s="284" t="n">
        <f aca="false">F91-E91</f>
        <v>-67</v>
      </c>
    </row>
    <row r="92" s="105" customFormat="true" ht="15.75" hidden="false" customHeight="false" outlineLevel="0" collapsed="false">
      <c r="A92" s="287" t="s">
        <v>233</v>
      </c>
      <c r="B92" s="283" t="n">
        <v>159</v>
      </c>
      <c r="C92" s="283" t="n">
        <v>83</v>
      </c>
      <c r="D92" s="282" t="n">
        <f aca="false">C92-B92</f>
        <v>-76</v>
      </c>
      <c r="E92" s="283" t="n">
        <v>61</v>
      </c>
      <c r="F92" s="283" t="n">
        <v>6</v>
      </c>
      <c r="G92" s="284" t="n">
        <f aca="false">F92-E92</f>
        <v>-55</v>
      </c>
    </row>
    <row r="93" s="105" customFormat="true" ht="31.5" hidden="false" customHeight="false" outlineLevel="0" collapsed="false">
      <c r="A93" s="287" t="s">
        <v>348</v>
      </c>
      <c r="B93" s="283" t="n">
        <v>152</v>
      </c>
      <c r="C93" s="283" t="n">
        <v>94</v>
      </c>
      <c r="D93" s="282" t="n">
        <f aca="false">C93-B93</f>
        <v>-58</v>
      </c>
      <c r="E93" s="283" t="n">
        <v>46</v>
      </c>
      <c r="F93" s="283" t="n">
        <v>0</v>
      </c>
      <c r="G93" s="284" t="n">
        <f aca="false">F93-E93</f>
        <v>-46</v>
      </c>
    </row>
    <row r="94" s="105" customFormat="true" ht="15.75" hidden="false" customHeight="false" outlineLevel="0" collapsed="false">
      <c r="A94" s="287" t="s">
        <v>236</v>
      </c>
      <c r="B94" s="283" t="n">
        <v>117</v>
      </c>
      <c r="C94" s="283" t="n">
        <v>39</v>
      </c>
      <c r="D94" s="282" t="n">
        <f aca="false">C94-B94</f>
        <v>-78</v>
      </c>
      <c r="E94" s="283" t="n">
        <v>39</v>
      </c>
      <c r="F94" s="283" t="n">
        <v>0</v>
      </c>
      <c r="G94" s="284" t="n">
        <f aca="false">F94-E94</f>
        <v>-39</v>
      </c>
    </row>
    <row r="95" s="105" customFormat="true" ht="15.75" hidden="false" customHeight="false" outlineLevel="0" collapsed="false">
      <c r="A95" s="287" t="s">
        <v>235</v>
      </c>
      <c r="B95" s="283" t="n">
        <v>113</v>
      </c>
      <c r="C95" s="283" t="n">
        <v>44</v>
      </c>
      <c r="D95" s="282" t="n">
        <f aca="false">C95-B95</f>
        <v>-69</v>
      </c>
      <c r="E95" s="283" t="n">
        <v>37</v>
      </c>
      <c r="F95" s="283" t="n">
        <v>1</v>
      </c>
      <c r="G95" s="284" t="n">
        <f aca="false">F95-E95</f>
        <v>-36</v>
      </c>
    </row>
    <row r="96" s="105" customFormat="true" ht="15.75" hidden="false" customHeight="false" outlineLevel="0" collapsed="false">
      <c r="A96" s="287" t="s">
        <v>241</v>
      </c>
      <c r="B96" s="283" t="n">
        <v>67</v>
      </c>
      <c r="C96" s="283" t="n">
        <v>15</v>
      </c>
      <c r="D96" s="282" t="n">
        <f aca="false">C96-B96</f>
        <v>-52</v>
      </c>
      <c r="E96" s="283" t="n">
        <v>25</v>
      </c>
      <c r="F96" s="283" t="n">
        <v>1</v>
      </c>
      <c r="G96" s="284" t="n">
        <f aca="false">F96-E96</f>
        <v>-24</v>
      </c>
    </row>
    <row r="97" s="105" customFormat="true" ht="15.75" hidden="false" customHeight="false" outlineLevel="0" collapsed="false">
      <c r="A97" s="287" t="s">
        <v>238</v>
      </c>
      <c r="B97" s="283" t="n">
        <v>57</v>
      </c>
      <c r="C97" s="283" t="n">
        <v>24</v>
      </c>
      <c r="D97" s="282" t="n">
        <f aca="false">C97-B97</f>
        <v>-33</v>
      </c>
      <c r="E97" s="283" t="n">
        <v>17</v>
      </c>
      <c r="F97" s="283" t="n">
        <v>0</v>
      </c>
      <c r="G97" s="284" t="n">
        <f aca="false">F97-E97</f>
        <v>-17</v>
      </c>
    </row>
    <row r="98" s="105" customFormat="true" ht="15.75" hidden="false" customHeight="false" outlineLevel="0" collapsed="false">
      <c r="A98" s="287" t="s">
        <v>240</v>
      </c>
      <c r="B98" s="283" t="n">
        <v>47</v>
      </c>
      <c r="C98" s="283" t="n">
        <v>17</v>
      </c>
      <c r="D98" s="282" t="n">
        <f aca="false">C98-B98</f>
        <v>-30</v>
      </c>
      <c r="E98" s="283" t="n">
        <v>12</v>
      </c>
      <c r="F98" s="283" t="n">
        <v>0</v>
      </c>
      <c r="G98" s="284" t="n">
        <f aca="false">F98-E98</f>
        <v>-12</v>
      </c>
    </row>
    <row r="99" s="105" customFormat="true" ht="15.75" hidden="false" customHeight="false" outlineLevel="0" collapsed="false">
      <c r="A99" s="287" t="s">
        <v>237</v>
      </c>
      <c r="B99" s="283" t="n">
        <v>45</v>
      </c>
      <c r="C99" s="283" t="n">
        <v>27</v>
      </c>
      <c r="D99" s="282" t="n">
        <f aca="false">C99-B99</f>
        <v>-18</v>
      </c>
      <c r="E99" s="283" t="n">
        <v>18</v>
      </c>
      <c r="F99" s="283" t="n">
        <v>0</v>
      </c>
      <c r="G99" s="284" t="n">
        <f aca="false">F99-E99</f>
        <v>-18</v>
      </c>
    </row>
    <row r="100" s="105" customFormat="true" ht="15.75" hidden="false" customHeight="false" outlineLevel="0" collapsed="false">
      <c r="A100" s="287" t="s">
        <v>349</v>
      </c>
      <c r="B100" s="283" t="n">
        <v>42</v>
      </c>
      <c r="C100" s="283" t="n">
        <v>10</v>
      </c>
      <c r="D100" s="282" t="n">
        <f aca="false">C100-B100</f>
        <v>-32</v>
      </c>
      <c r="E100" s="283" t="n">
        <v>19</v>
      </c>
      <c r="F100" s="283" t="n">
        <v>1</v>
      </c>
      <c r="G100" s="284" t="n">
        <f aca="false">F100-E100</f>
        <v>-18</v>
      </c>
    </row>
    <row r="101" s="105" customFormat="true" ht="31.5" hidden="false" customHeight="false" outlineLevel="0" collapsed="false">
      <c r="A101" s="287" t="s">
        <v>239</v>
      </c>
      <c r="B101" s="283" t="n">
        <v>38</v>
      </c>
      <c r="C101" s="283" t="n">
        <v>18</v>
      </c>
      <c r="D101" s="282" t="n">
        <f aca="false">C101-B101</f>
        <v>-20</v>
      </c>
      <c r="E101" s="283" t="n">
        <v>9</v>
      </c>
      <c r="F101" s="283" t="n">
        <v>0</v>
      </c>
      <c r="G101" s="284" t="n">
        <f aca="false">F101-E101</f>
        <v>-9</v>
      </c>
    </row>
    <row r="102" s="105" customFormat="true" ht="15.75" hidden="false" customHeight="false" outlineLevel="0" collapsed="false">
      <c r="A102" s="287" t="s">
        <v>244</v>
      </c>
      <c r="B102" s="283" t="n">
        <v>34</v>
      </c>
      <c r="C102" s="283" t="n">
        <v>10</v>
      </c>
      <c r="D102" s="282" t="n">
        <f aca="false">C102-B102</f>
        <v>-24</v>
      </c>
      <c r="E102" s="283" t="n">
        <v>3</v>
      </c>
      <c r="F102" s="283" t="n">
        <v>1</v>
      </c>
      <c r="G102" s="284" t="n">
        <f aca="false">F102-E102</f>
        <v>-2</v>
      </c>
    </row>
    <row r="103" s="105" customFormat="true" ht="15.75" hidden="false" customHeight="false" outlineLevel="0" collapsed="false">
      <c r="A103" s="287" t="s">
        <v>350</v>
      </c>
      <c r="B103" s="283" t="n">
        <v>25</v>
      </c>
      <c r="C103" s="283" t="n">
        <v>6</v>
      </c>
      <c r="D103" s="282" t="n">
        <f aca="false">C103-B103</f>
        <v>-19</v>
      </c>
      <c r="E103" s="283" t="n">
        <v>12</v>
      </c>
      <c r="F103" s="283" t="n">
        <v>0</v>
      </c>
      <c r="G103" s="284" t="n">
        <f aca="false">F103-E103</f>
        <v>-12</v>
      </c>
    </row>
    <row r="104" customFormat="false" ht="38.45" hidden="false" customHeight="true" outlineLevel="0" collapsed="false">
      <c r="A104" s="280" t="s">
        <v>67</v>
      </c>
      <c r="B104" s="280"/>
      <c r="C104" s="280"/>
      <c r="D104" s="280"/>
      <c r="E104" s="280"/>
      <c r="F104" s="280"/>
      <c r="G104" s="280"/>
    </row>
    <row r="105" s="105" customFormat="true" ht="15.75" hidden="false" customHeight="false" outlineLevel="0" collapsed="false">
      <c r="A105" s="287" t="s">
        <v>127</v>
      </c>
      <c r="B105" s="283" t="n">
        <v>402</v>
      </c>
      <c r="C105" s="283" t="n">
        <v>342</v>
      </c>
      <c r="D105" s="282" t="n">
        <f aca="false">C105-B105</f>
        <v>-60</v>
      </c>
      <c r="E105" s="283" t="n">
        <v>76</v>
      </c>
      <c r="F105" s="283" t="n">
        <v>13</v>
      </c>
      <c r="G105" s="284" t="n">
        <f aca="false">F105-E105</f>
        <v>-63</v>
      </c>
    </row>
    <row r="106" s="105" customFormat="true" ht="15.75" hidden="false" customHeight="false" outlineLevel="0" collapsed="false">
      <c r="A106" s="287" t="s">
        <v>136</v>
      </c>
      <c r="B106" s="283" t="n">
        <v>309</v>
      </c>
      <c r="C106" s="283" t="n">
        <v>228</v>
      </c>
      <c r="D106" s="282" t="n">
        <f aca="false">C106-B106</f>
        <v>-81</v>
      </c>
      <c r="E106" s="283" t="n">
        <v>73</v>
      </c>
      <c r="F106" s="283" t="n">
        <v>21</v>
      </c>
      <c r="G106" s="284" t="n">
        <f aca="false">F106-E106</f>
        <v>-52</v>
      </c>
    </row>
    <row r="107" s="105" customFormat="true" ht="15.75" hidden="false" customHeight="false" outlineLevel="0" collapsed="false">
      <c r="A107" s="287" t="s">
        <v>351</v>
      </c>
      <c r="B107" s="283" t="n">
        <v>218</v>
      </c>
      <c r="C107" s="283" t="n">
        <v>174</v>
      </c>
      <c r="D107" s="282" t="n">
        <f aca="false">C107-B107</f>
        <v>-44</v>
      </c>
      <c r="E107" s="283" t="n">
        <v>25</v>
      </c>
      <c r="F107" s="283" t="n">
        <v>14</v>
      </c>
      <c r="G107" s="284" t="n">
        <f aca="false">F107-E107</f>
        <v>-11</v>
      </c>
    </row>
    <row r="108" s="105" customFormat="true" ht="15.75" hidden="false" customHeight="false" outlineLevel="0" collapsed="false">
      <c r="A108" s="287" t="s">
        <v>248</v>
      </c>
      <c r="B108" s="283" t="n">
        <v>138</v>
      </c>
      <c r="C108" s="283" t="n">
        <v>66</v>
      </c>
      <c r="D108" s="282" t="n">
        <f aca="false">C108-B108</f>
        <v>-72</v>
      </c>
      <c r="E108" s="283" t="n">
        <v>22</v>
      </c>
      <c r="F108" s="283" t="n">
        <v>12</v>
      </c>
      <c r="G108" s="284" t="n">
        <f aca="false">F108-E108</f>
        <v>-10</v>
      </c>
    </row>
    <row r="109" s="105" customFormat="true" ht="47.25" hidden="false" customHeight="false" outlineLevel="0" collapsed="false">
      <c r="A109" s="287" t="s">
        <v>251</v>
      </c>
      <c r="B109" s="283" t="n">
        <v>126</v>
      </c>
      <c r="C109" s="283" t="n">
        <v>57</v>
      </c>
      <c r="D109" s="282" t="n">
        <f aca="false">C109-B109</f>
        <v>-69</v>
      </c>
      <c r="E109" s="283" t="n">
        <v>32</v>
      </c>
      <c r="F109" s="283" t="n">
        <v>3</v>
      </c>
      <c r="G109" s="284" t="n">
        <f aca="false">F109-E109</f>
        <v>-29</v>
      </c>
    </row>
    <row r="110" s="105" customFormat="true" ht="30.6" hidden="false" customHeight="true" outlineLevel="0" collapsed="false">
      <c r="A110" s="287" t="s">
        <v>352</v>
      </c>
      <c r="B110" s="283" t="n">
        <v>111</v>
      </c>
      <c r="C110" s="283" t="n">
        <v>67</v>
      </c>
      <c r="D110" s="282" t="n">
        <f aca="false">C110-B110</f>
        <v>-44</v>
      </c>
      <c r="E110" s="283" t="n">
        <v>25</v>
      </c>
      <c r="F110" s="283" t="n">
        <v>7</v>
      </c>
      <c r="G110" s="284" t="n">
        <f aca="false">F110-E110</f>
        <v>-18</v>
      </c>
    </row>
    <row r="111" s="105" customFormat="true" ht="15.75" hidden="false" customHeight="false" outlineLevel="0" collapsed="false">
      <c r="A111" s="287" t="s">
        <v>156</v>
      </c>
      <c r="B111" s="283" t="n">
        <v>103</v>
      </c>
      <c r="C111" s="283" t="n">
        <v>102</v>
      </c>
      <c r="D111" s="282" t="n">
        <f aca="false">C111-B111</f>
        <v>-1</v>
      </c>
      <c r="E111" s="283" t="n">
        <v>21</v>
      </c>
      <c r="F111" s="283" t="n">
        <v>2</v>
      </c>
      <c r="G111" s="284" t="n">
        <f aca="false">F111-E111</f>
        <v>-19</v>
      </c>
    </row>
    <row r="112" s="105" customFormat="true" ht="47.25" hidden="false" customHeight="false" outlineLevel="0" collapsed="false">
      <c r="A112" s="287" t="s">
        <v>148</v>
      </c>
      <c r="B112" s="283" t="n">
        <v>102</v>
      </c>
      <c r="C112" s="283" t="n">
        <v>127</v>
      </c>
      <c r="D112" s="282" t="n">
        <f aca="false">C112-B112</f>
        <v>25</v>
      </c>
      <c r="E112" s="283" t="n">
        <v>28</v>
      </c>
      <c r="F112" s="283" t="n">
        <v>9</v>
      </c>
      <c r="G112" s="284" t="n">
        <f aca="false">F112-E112</f>
        <v>-19</v>
      </c>
    </row>
    <row r="113" s="105" customFormat="true" ht="31.5" hidden="false" customHeight="false" outlineLevel="0" collapsed="false">
      <c r="A113" s="287" t="s">
        <v>353</v>
      </c>
      <c r="B113" s="283" t="n">
        <v>100</v>
      </c>
      <c r="C113" s="283" t="n">
        <v>21</v>
      </c>
      <c r="D113" s="282" t="n">
        <f aca="false">C113-B113</f>
        <v>-79</v>
      </c>
      <c r="E113" s="283" t="n">
        <v>26</v>
      </c>
      <c r="F113" s="283" t="n">
        <v>1</v>
      </c>
      <c r="G113" s="284" t="n">
        <f aca="false">F113-E113</f>
        <v>-25</v>
      </c>
    </row>
    <row r="114" s="105" customFormat="true" ht="31.5" hidden="false" customHeight="false" outlineLevel="0" collapsed="false">
      <c r="A114" s="287" t="s">
        <v>249</v>
      </c>
      <c r="B114" s="283" t="n">
        <v>97</v>
      </c>
      <c r="C114" s="283" t="n">
        <v>63</v>
      </c>
      <c r="D114" s="282" t="n">
        <f aca="false">C114-B114</f>
        <v>-34</v>
      </c>
      <c r="E114" s="283" t="n">
        <v>33</v>
      </c>
      <c r="F114" s="283" t="n">
        <v>6</v>
      </c>
      <c r="G114" s="284" t="n">
        <f aca="false">F114-E114</f>
        <v>-27</v>
      </c>
    </row>
    <row r="115" s="105" customFormat="true" ht="47.25" hidden="false" customHeight="false" outlineLevel="0" collapsed="false">
      <c r="A115" s="287" t="s">
        <v>143</v>
      </c>
      <c r="B115" s="283" t="n">
        <v>87</v>
      </c>
      <c r="C115" s="283" t="n">
        <v>153</v>
      </c>
      <c r="D115" s="282" t="n">
        <f aca="false">C115-B115</f>
        <v>66</v>
      </c>
      <c r="E115" s="283" t="n">
        <v>18</v>
      </c>
      <c r="F115" s="283" t="n">
        <v>25</v>
      </c>
      <c r="G115" s="284" t="n">
        <f aca="false">F115-E115</f>
        <v>7</v>
      </c>
    </row>
    <row r="116" s="105" customFormat="true" ht="15.75" hidden="false" customHeight="false" outlineLevel="0" collapsed="false">
      <c r="A116" s="287" t="s">
        <v>250</v>
      </c>
      <c r="B116" s="283" t="n">
        <v>83</v>
      </c>
      <c r="C116" s="283" t="n">
        <v>62</v>
      </c>
      <c r="D116" s="282" t="n">
        <f aca="false">C116-B116</f>
        <v>-21</v>
      </c>
      <c r="E116" s="283" t="n">
        <v>28</v>
      </c>
      <c r="F116" s="283" t="n">
        <v>9</v>
      </c>
      <c r="G116" s="284" t="n">
        <f aca="false">F116-E116</f>
        <v>-19</v>
      </c>
    </row>
    <row r="117" s="105" customFormat="true" ht="47.25" hidden="false" customHeight="false" outlineLevel="0" collapsed="false">
      <c r="A117" s="287" t="s">
        <v>354</v>
      </c>
      <c r="B117" s="283" t="n">
        <v>79</v>
      </c>
      <c r="C117" s="283" t="n">
        <v>43</v>
      </c>
      <c r="D117" s="282" t="n">
        <f aca="false">C117-B117</f>
        <v>-36</v>
      </c>
      <c r="E117" s="283" t="n">
        <v>15</v>
      </c>
      <c r="F117" s="283" t="n">
        <v>1</v>
      </c>
      <c r="G117" s="284" t="n">
        <f aca="false">F117-E117</f>
        <v>-14</v>
      </c>
    </row>
    <row r="118" s="105" customFormat="true" ht="17.45" hidden="false" customHeight="true" outlineLevel="0" collapsed="false">
      <c r="A118" s="287" t="s">
        <v>355</v>
      </c>
      <c r="B118" s="283" t="n">
        <v>75</v>
      </c>
      <c r="C118" s="283" t="n">
        <v>69</v>
      </c>
      <c r="D118" s="282" t="n">
        <f aca="false">C118-B118</f>
        <v>-6</v>
      </c>
      <c r="E118" s="283" t="n">
        <v>14</v>
      </c>
      <c r="F118" s="283" t="n">
        <v>6</v>
      </c>
      <c r="G118" s="284" t="n">
        <f aca="false">F118-E118</f>
        <v>-8</v>
      </c>
    </row>
    <row r="119" s="105" customFormat="true" ht="15.75" hidden="false" customHeight="false" outlineLevel="0" collapsed="false">
      <c r="A119" s="287" t="s">
        <v>356</v>
      </c>
      <c r="B119" s="283" t="n">
        <v>73</v>
      </c>
      <c r="C119" s="283" t="n">
        <v>31</v>
      </c>
      <c r="D119" s="282" t="n">
        <f aca="false">C119-B119</f>
        <v>-42</v>
      </c>
      <c r="E119" s="283" t="n">
        <v>40</v>
      </c>
      <c r="F119" s="283" t="n">
        <v>0</v>
      </c>
      <c r="G119" s="284" t="n">
        <f aca="false">F119-E119</f>
        <v>-40</v>
      </c>
    </row>
    <row r="120" customFormat="false" ht="38.45" hidden="false" customHeight="true" outlineLevel="0" collapsed="false">
      <c r="A120" s="280" t="s">
        <v>253</v>
      </c>
      <c r="B120" s="280"/>
      <c r="C120" s="280"/>
      <c r="D120" s="280"/>
      <c r="E120" s="280"/>
      <c r="F120" s="280"/>
      <c r="G120" s="280"/>
    </row>
    <row r="121" s="105" customFormat="true" ht="15.75" hidden="false" customHeight="false" outlineLevel="0" collapsed="false">
      <c r="A121" s="286" t="s">
        <v>119</v>
      </c>
      <c r="B121" s="283" t="n">
        <v>2518</v>
      </c>
      <c r="C121" s="283" t="n">
        <v>1837</v>
      </c>
      <c r="D121" s="282" t="n">
        <f aca="false">C121-B121</f>
        <v>-681</v>
      </c>
      <c r="E121" s="148" t="n">
        <v>361</v>
      </c>
      <c r="F121" s="148" t="n">
        <v>49</v>
      </c>
      <c r="G121" s="284" t="n">
        <f aca="false">F121-E121</f>
        <v>-312</v>
      </c>
    </row>
    <row r="122" s="105" customFormat="true" ht="44.45" hidden="false" customHeight="true" outlineLevel="0" collapsed="false">
      <c r="A122" s="286" t="s">
        <v>323</v>
      </c>
      <c r="B122" s="283" t="n">
        <v>2060</v>
      </c>
      <c r="C122" s="283" t="n">
        <v>2170</v>
      </c>
      <c r="D122" s="282" t="n">
        <f aca="false">C122-B122</f>
        <v>110</v>
      </c>
      <c r="E122" s="148" t="n">
        <v>71</v>
      </c>
      <c r="F122" s="148" t="n">
        <v>6</v>
      </c>
      <c r="G122" s="284" t="n">
        <f aca="false">F122-E122</f>
        <v>-65</v>
      </c>
    </row>
    <row r="123" s="105" customFormat="true" ht="15.75" hidden="false" customHeight="false" outlineLevel="0" collapsed="false">
      <c r="A123" s="286" t="s">
        <v>128</v>
      </c>
      <c r="B123" s="283" t="n">
        <v>524</v>
      </c>
      <c r="C123" s="283" t="n">
        <v>342</v>
      </c>
      <c r="D123" s="282" t="n">
        <f aca="false">C123-B123</f>
        <v>-182</v>
      </c>
      <c r="E123" s="148" t="n">
        <v>26</v>
      </c>
      <c r="F123" s="148" t="n">
        <v>11</v>
      </c>
      <c r="G123" s="284" t="n">
        <f aca="false">F123-E123</f>
        <v>-15</v>
      </c>
    </row>
    <row r="124" s="105" customFormat="true" ht="15.75" hidden="false" customHeight="false" outlineLevel="0" collapsed="false">
      <c r="A124" s="286" t="s">
        <v>122</v>
      </c>
      <c r="B124" s="283" t="n">
        <v>486</v>
      </c>
      <c r="C124" s="283" t="n">
        <v>522</v>
      </c>
      <c r="D124" s="282" t="n">
        <f aca="false">C124-B124</f>
        <v>36</v>
      </c>
      <c r="E124" s="148" t="n">
        <v>116</v>
      </c>
      <c r="F124" s="148" t="n">
        <v>40</v>
      </c>
      <c r="G124" s="284" t="n">
        <f aca="false">F124-E124</f>
        <v>-76</v>
      </c>
    </row>
    <row r="125" s="105" customFormat="true" ht="15.75" hidden="false" customHeight="false" outlineLevel="0" collapsed="false">
      <c r="A125" s="286" t="s">
        <v>134</v>
      </c>
      <c r="B125" s="283" t="n">
        <v>326</v>
      </c>
      <c r="C125" s="283" t="n">
        <v>278</v>
      </c>
      <c r="D125" s="282" t="n">
        <f aca="false">C125-B125</f>
        <v>-48</v>
      </c>
      <c r="E125" s="148" t="n">
        <v>86</v>
      </c>
      <c r="F125" s="148" t="n">
        <v>40</v>
      </c>
      <c r="G125" s="284" t="n">
        <f aca="false">F125-E125</f>
        <v>-46</v>
      </c>
    </row>
    <row r="126" s="105" customFormat="true" ht="15.75" hidden="false" customHeight="false" outlineLevel="0" collapsed="false">
      <c r="A126" s="286" t="s">
        <v>254</v>
      </c>
      <c r="B126" s="283" t="n">
        <v>321</v>
      </c>
      <c r="C126" s="283" t="n">
        <v>41</v>
      </c>
      <c r="D126" s="282" t="n">
        <f aca="false">C126-B126</f>
        <v>-280</v>
      </c>
      <c r="E126" s="148" t="n">
        <v>102</v>
      </c>
      <c r="F126" s="148" t="n">
        <v>1</v>
      </c>
      <c r="G126" s="284" t="n">
        <f aca="false">F126-E126</f>
        <v>-101</v>
      </c>
    </row>
    <row r="127" s="105" customFormat="true" ht="38.25" hidden="false" customHeight="false" outlineLevel="0" collapsed="false">
      <c r="A127" s="286" t="s">
        <v>138</v>
      </c>
      <c r="B127" s="283" t="n">
        <v>300</v>
      </c>
      <c r="C127" s="283" t="n">
        <v>196</v>
      </c>
      <c r="D127" s="282" t="n">
        <f aca="false">C127-B127</f>
        <v>-104</v>
      </c>
      <c r="E127" s="148" t="n">
        <v>61</v>
      </c>
      <c r="F127" s="148" t="n">
        <v>2</v>
      </c>
      <c r="G127" s="284" t="n">
        <f aca="false">F127-E127</f>
        <v>-59</v>
      </c>
    </row>
    <row r="128" s="105" customFormat="true" ht="15.75" hidden="false" customHeight="false" outlineLevel="0" collapsed="false">
      <c r="A128" s="286" t="s">
        <v>141</v>
      </c>
      <c r="B128" s="283" t="n">
        <v>186</v>
      </c>
      <c r="C128" s="283" t="n">
        <v>164</v>
      </c>
      <c r="D128" s="282" t="n">
        <f aca="false">C128-B128</f>
        <v>-22</v>
      </c>
      <c r="E128" s="148" t="n">
        <v>37</v>
      </c>
      <c r="F128" s="148" t="n">
        <v>7</v>
      </c>
      <c r="G128" s="284" t="n">
        <f aca="false">F128-E128</f>
        <v>-30</v>
      </c>
    </row>
    <row r="129" s="105" customFormat="true" ht="15.75" hidden="false" customHeight="false" outlineLevel="0" collapsed="false">
      <c r="A129" s="286" t="s">
        <v>155</v>
      </c>
      <c r="B129" s="283" t="n">
        <v>135</v>
      </c>
      <c r="C129" s="283" t="n">
        <v>103</v>
      </c>
      <c r="D129" s="282" t="n">
        <f aca="false">C129-B129</f>
        <v>-32</v>
      </c>
      <c r="E129" s="148" t="n">
        <v>13</v>
      </c>
      <c r="F129" s="148" t="n">
        <v>1</v>
      </c>
      <c r="G129" s="284" t="n">
        <f aca="false">F129-E129</f>
        <v>-12</v>
      </c>
    </row>
    <row r="130" s="105" customFormat="true" ht="15.75" hidden="false" customHeight="false" outlineLevel="0" collapsed="false">
      <c r="A130" s="286" t="s">
        <v>165</v>
      </c>
      <c r="B130" s="283" t="n">
        <v>121</v>
      </c>
      <c r="C130" s="283" t="n">
        <v>89</v>
      </c>
      <c r="D130" s="282" t="n">
        <f aca="false">C130-B130</f>
        <v>-32</v>
      </c>
      <c r="E130" s="148" t="n">
        <v>10</v>
      </c>
      <c r="F130" s="148" t="n">
        <v>1</v>
      </c>
      <c r="G130" s="284" t="n">
        <f aca="false">F130-E130</f>
        <v>-9</v>
      </c>
    </row>
    <row r="131" s="105" customFormat="true" ht="15.75" hidden="false" customHeight="false" outlineLevel="0" collapsed="false">
      <c r="A131" s="286" t="s">
        <v>162</v>
      </c>
      <c r="B131" s="283" t="n">
        <v>109</v>
      </c>
      <c r="C131" s="283" t="n">
        <v>93</v>
      </c>
      <c r="D131" s="282" t="n">
        <f aca="false">C131-B131</f>
        <v>-16</v>
      </c>
      <c r="E131" s="148" t="n">
        <v>19</v>
      </c>
      <c r="F131" s="148" t="n">
        <v>6</v>
      </c>
      <c r="G131" s="284" t="n">
        <f aca="false">F131-E131</f>
        <v>-13</v>
      </c>
    </row>
    <row r="132" s="105" customFormat="true" ht="15.75" hidden="false" customHeight="false" outlineLevel="0" collapsed="false">
      <c r="A132" s="286" t="s">
        <v>160</v>
      </c>
      <c r="B132" s="283" t="n">
        <v>71</v>
      </c>
      <c r="C132" s="283" t="n">
        <v>94</v>
      </c>
      <c r="D132" s="284" t="n">
        <f aca="false">C132-B132</f>
        <v>23</v>
      </c>
      <c r="E132" s="148" t="n">
        <v>15</v>
      </c>
      <c r="F132" s="148" t="n">
        <v>9</v>
      </c>
      <c r="G132" s="284" t="n">
        <f aca="false">F132-E132</f>
        <v>-6</v>
      </c>
    </row>
    <row r="133" s="105" customFormat="true" ht="25.5" hidden="false" customHeight="false" outlineLevel="0" collapsed="false">
      <c r="A133" s="286" t="s">
        <v>357</v>
      </c>
      <c r="B133" s="283" t="n">
        <v>47</v>
      </c>
      <c r="C133" s="283" t="n">
        <v>22</v>
      </c>
      <c r="D133" s="284" t="n">
        <f aca="false">C133-B133</f>
        <v>-25</v>
      </c>
      <c r="E133" s="148" t="n">
        <v>10</v>
      </c>
      <c r="F133" s="148" t="n">
        <v>0</v>
      </c>
      <c r="G133" s="284" t="n">
        <f aca="false">F133-E133</f>
        <v>-10</v>
      </c>
    </row>
    <row r="134" s="105" customFormat="true" ht="15.75" hidden="false" customHeight="false" outlineLevel="0" collapsed="false">
      <c r="A134" s="286" t="s">
        <v>358</v>
      </c>
      <c r="B134" s="283" t="n">
        <v>45</v>
      </c>
      <c r="C134" s="283" t="n">
        <v>22</v>
      </c>
      <c r="D134" s="284" t="n">
        <f aca="false">C134-B134</f>
        <v>-23</v>
      </c>
      <c r="E134" s="148" t="n">
        <v>7</v>
      </c>
      <c r="F134" s="148" t="n">
        <v>0</v>
      </c>
      <c r="G134" s="284" t="n">
        <f aca="false">F134-E134</f>
        <v>-7</v>
      </c>
    </row>
    <row r="135" s="105" customFormat="true" ht="15.75" hidden="false" customHeight="false" outlineLevel="0" collapsed="false">
      <c r="A135" s="286" t="s">
        <v>359</v>
      </c>
      <c r="B135" s="283" t="n">
        <v>42</v>
      </c>
      <c r="C135" s="283" t="n">
        <v>25</v>
      </c>
      <c r="D135" s="284" t="n">
        <f aca="false">C135-B135</f>
        <v>-17</v>
      </c>
      <c r="E135" s="148" t="n">
        <v>7</v>
      </c>
      <c r="F135" s="148" t="n">
        <v>0</v>
      </c>
      <c r="G135" s="284" t="n">
        <f aca="false">F135-E135</f>
        <v>-7</v>
      </c>
    </row>
    <row r="136" customFormat="false" ht="38.45" hidden="false" customHeight="true" outlineLevel="0" collapsed="false">
      <c r="A136" s="280" t="s">
        <v>258</v>
      </c>
      <c r="B136" s="280"/>
      <c r="C136" s="280"/>
      <c r="D136" s="280"/>
      <c r="E136" s="280"/>
      <c r="F136" s="280"/>
      <c r="G136" s="280"/>
    </row>
    <row r="137" s="105" customFormat="true" ht="21.2" hidden="false" customHeight="true" outlineLevel="0" collapsed="false">
      <c r="A137" s="287" t="s">
        <v>118</v>
      </c>
      <c r="B137" s="283" t="n">
        <v>3267</v>
      </c>
      <c r="C137" s="283" t="n">
        <v>2141</v>
      </c>
      <c r="D137" s="282" t="n">
        <f aca="false">C137-B137</f>
        <v>-1126</v>
      </c>
      <c r="E137" s="283" t="n">
        <v>728</v>
      </c>
      <c r="F137" s="283" t="n">
        <v>26</v>
      </c>
      <c r="G137" s="284" t="n">
        <f aca="false">F137-E137</f>
        <v>-702</v>
      </c>
    </row>
    <row r="138" s="105" customFormat="true" ht="31.5" hidden="false" customHeight="false" outlineLevel="0" collapsed="false">
      <c r="A138" s="287" t="s">
        <v>129</v>
      </c>
      <c r="B138" s="283" t="n">
        <v>769</v>
      </c>
      <c r="C138" s="283" t="n">
        <v>333</v>
      </c>
      <c r="D138" s="282" t="n">
        <f aca="false">C138-B138</f>
        <v>-436</v>
      </c>
      <c r="E138" s="283" t="n">
        <v>307</v>
      </c>
      <c r="F138" s="283" t="n">
        <v>12</v>
      </c>
      <c r="G138" s="284" t="n">
        <f aca="false">F138-E138</f>
        <v>-295</v>
      </c>
    </row>
    <row r="139" s="105" customFormat="true" ht="21.2" hidden="false" customHeight="true" outlineLevel="0" collapsed="false">
      <c r="A139" s="287" t="s">
        <v>135</v>
      </c>
      <c r="B139" s="283" t="n">
        <v>453</v>
      </c>
      <c r="C139" s="283" t="n">
        <v>241</v>
      </c>
      <c r="D139" s="282" t="n">
        <f aca="false">C139-B139</f>
        <v>-212</v>
      </c>
      <c r="E139" s="283" t="n">
        <v>157</v>
      </c>
      <c r="F139" s="283" t="n">
        <v>1</v>
      </c>
      <c r="G139" s="284" t="n">
        <f aca="false">F139-E139</f>
        <v>-156</v>
      </c>
    </row>
    <row r="140" s="105" customFormat="true" ht="21.2" hidden="false" customHeight="true" outlineLevel="0" collapsed="false">
      <c r="A140" s="287" t="s">
        <v>142</v>
      </c>
      <c r="B140" s="283" t="n">
        <v>376</v>
      </c>
      <c r="C140" s="283" t="n">
        <v>161</v>
      </c>
      <c r="D140" s="282" t="n">
        <f aca="false">C140-B140</f>
        <v>-215</v>
      </c>
      <c r="E140" s="283" t="n">
        <v>116</v>
      </c>
      <c r="F140" s="283" t="n">
        <v>3</v>
      </c>
      <c r="G140" s="284" t="n">
        <f aca="false">F140-E140</f>
        <v>-113</v>
      </c>
    </row>
    <row r="141" s="105" customFormat="true" ht="21.2" hidden="false" customHeight="true" outlineLevel="0" collapsed="false">
      <c r="A141" s="287" t="s">
        <v>126</v>
      </c>
      <c r="B141" s="283" t="n">
        <v>353</v>
      </c>
      <c r="C141" s="283" t="n">
        <v>345</v>
      </c>
      <c r="D141" s="282" t="n">
        <f aca="false">C141-B141</f>
        <v>-8</v>
      </c>
      <c r="E141" s="283" t="n">
        <v>67</v>
      </c>
      <c r="F141" s="283" t="n">
        <v>27</v>
      </c>
      <c r="G141" s="284" t="n">
        <f aca="false">F141-E141</f>
        <v>-40</v>
      </c>
    </row>
    <row r="142" s="105" customFormat="true" ht="21.2" hidden="false" customHeight="true" outlineLevel="0" collapsed="false">
      <c r="A142" s="287" t="s">
        <v>146</v>
      </c>
      <c r="B142" s="283" t="n">
        <v>298</v>
      </c>
      <c r="C142" s="283" t="n">
        <v>140</v>
      </c>
      <c r="D142" s="282" t="n">
        <f aca="false">C142-B142</f>
        <v>-158</v>
      </c>
      <c r="E142" s="283" t="n">
        <v>74</v>
      </c>
      <c r="F142" s="283" t="n">
        <v>5</v>
      </c>
      <c r="G142" s="284" t="n">
        <f aca="false">F142-E142</f>
        <v>-69</v>
      </c>
    </row>
    <row r="143" s="105" customFormat="true" ht="21.2" hidden="false" customHeight="true" outlineLevel="0" collapsed="false">
      <c r="A143" s="287" t="s">
        <v>163</v>
      </c>
      <c r="B143" s="283" t="n">
        <v>170</v>
      </c>
      <c r="C143" s="283" t="n">
        <v>91</v>
      </c>
      <c r="D143" s="282" t="n">
        <f aca="false">C143-B143</f>
        <v>-79</v>
      </c>
      <c r="E143" s="283" t="n">
        <v>46</v>
      </c>
      <c r="F143" s="283" t="n">
        <v>5</v>
      </c>
      <c r="G143" s="284" t="n">
        <f aca="false">F143-E143</f>
        <v>-41</v>
      </c>
    </row>
    <row r="144" s="105" customFormat="true" ht="21.2" hidden="false" customHeight="true" outlineLevel="0" collapsed="false">
      <c r="A144" s="287" t="s">
        <v>139</v>
      </c>
      <c r="B144" s="283" t="n">
        <v>148</v>
      </c>
      <c r="C144" s="283" t="n">
        <v>196</v>
      </c>
      <c r="D144" s="282" t="n">
        <f aca="false">C144-B144</f>
        <v>48</v>
      </c>
      <c r="E144" s="283" t="n">
        <v>54</v>
      </c>
      <c r="F144" s="283" t="n">
        <v>5</v>
      </c>
      <c r="G144" s="284" t="n">
        <f aca="false">F144-E144</f>
        <v>-49</v>
      </c>
    </row>
    <row r="145" s="105" customFormat="true" ht="21.2" hidden="false" customHeight="true" outlineLevel="0" collapsed="false">
      <c r="A145" s="287" t="s">
        <v>259</v>
      </c>
      <c r="B145" s="283" t="n">
        <v>135</v>
      </c>
      <c r="C145" s="283" t="n">
        <v>83</v>
      </c>
      <c r="D145" s="282" t="n">
        <f aca="false">C145-B145</f>
        <v>-52</v>
      </c>
      <c r="E145" s="283" t="n">
        <v>24</v>
      </c>
      <c r="F145" s="283" t="n">
        <v>0</v>
      </c>
      <c r="G145" s="284" t="n">
        <f aca="false">F145-E145</f>
        <v>-24</v>
      </c>
    </row>
    <row r="146" s="105" customFormat="true" ht="31.5" hidden="false" customHeight="false" outlineLevel="0" collapsed="false">
      <c r="A146" s="287" t="s">
        <v>260</v>
      </c>
      <c r="B146" s="283" t="n">
        <v>129</v>
      </c>
      <c r="C146" s="283" t="n">
        <v>69</v>
      </c>
      <c r="D146" s="282" t="n">
        <f aca="false">C146-B146</f>
        <v>-60</v>
      </c>
      <c r="E146" s="283" t="n">
        <v>39</v>
      </c>
      <c r="F146" s="283" t="n">
        <v>1</v>
      </c>
      <c r="G146" s="284" t="n">
        <f aca="false">F146-E146</f>
        <v>-38</v>
      </c>
    </row>
    <row r="147" s="105" customFormat="true" ht="15.75" hidden="false" customHeight="false" outlineLevel="0" collapsed="false">
      <c r="A147" s="287" t="s">
        <v>149</v>
      </c>
      <c r="B147" s="283" t="n">
        <v>113</v>
      </c>
      <c r="C147" s="283" t="n">
        <v>126</v>
      </c>
      <c r="D147" s="282" t="n">
        <f aca="false">C147-B147</f>
        <v>13</v>
      </c>
      <c r="E147" s="283" t="n">
        <v>38</v>
      </c>
      <c r="F147" s="283" t="n">
        <v>9</v>
      </c>
      <c r="G147" s="284" t="n">
        <f aca="false">F147-E147</f>
        <v>-29</v>
      </c>
    </row>
    <row r="148" s="105" customFormat="true" ht="21.2" hidden="false" customHeight="true" outlineLevel="0" collapsed="false">
      <c r="A148" s="287" t="s">
        <v>147</v>
      </c>
      <c r="B148" s="283" t="n">
        <v>80</v>
      </c>
      <c r="C148" s="283" t="n">
        <v>129</v>
      </c>
      <c r="D148" s="282" t="n">
        <f aca="false">C148-B148</f>
        <v>49</v>
      </c>
      <c r="E148" s="283" t="n">
        <v>22</v>
      </c>
      <c r="F148" s="283" t="n">
        <v>7</v>
      </c>
      <c r="G148" s="284" t="n">
        <f aca="false">F148-E148</f>
        <v>-15</v>
      </c>
    </row>
    <row r="149" s="105" customFormat="true" ht="21.2" hidden="false" customHeight="true" outlineLevel="0" collapsed="false">
      <c r="A149" s="287" t="s">
        <v>263</v>
      </c>
      <c r="B149" s="283" t="n">
        <v>53</v>
      </c>
      <c r="C149" s="283" t="n">
        <v>20</v>
      </c>
      <c r="D149" s="282" t="n">
        <f aca="false">C149-B149</f>
        <v>-33</v>
      </c>
      <c r="E149" s="283" t="n">
        <v>9</v>
      </c>
      <c r="F149" s="283" t="n">
        <v>0</v>
      </c>
      <c r="G149" s="284" t="n">
        <f aca="false">F149-E149</f>
        <v>-9</v>
      </c>
    </row>
    <row r="150" s="105" customFormat="true" ht="21.2" hidden="false" customHeight="true" outlineLevel="0" collapsed="false">
      <c r="A150" s="287" t="s">
        <v>262</v>
      </c>
      <c r="B150" s="283" t="n">
        <v>51</v>
      </c>
      <c r="C150" s="283" t="n">
        <v>31</v>
      </c>
      <c r="D150" s="282" t="n">
        <f aca="false">C150-B150</f>
        <v>-20</v>
      </c>
      <c r="E150" s="283" t="n">
        <v>13</v>
      </c>
      <c r="F150" s="283" t="n">
        <v>1</v>
      </c>
      <c r="G150" s="284" t="n">
        <f aca="false">F150-E150</f>
        <v>-12</v>
      </c>
    </row>
    <row r="151" s="105" customFormat="true" ht="21.2" hidden="false" customHeight="true" outlineLevel="0" collapsed="false">
      <c r="A151" s="287" t="s">
        <v>261</v>
      </c>
      <c r="B151" s="283" t="n">
        <v>43</v>
      </c>
      <c r="C151" s="283" t="n">
        <v>51</v>
      </c>
      <c r="D151" s="282" t="n">
        <f aca="false">C151-B151</f>
        <v>8</v>
      </c>
      <c r="E151" s="283" t="n">
        <v>19</v>
      </c>
      <c r="F151" s="283" t="n">
        <v>0</v>
      </c>
      <c r="G151" s="284" t="n">
        <f aca="false">F151-E151</f>
        <v>-19</v>
      </c>
    </row>
    <row r="152" customFormat="false" ht="15.75" hidden="false" customHeight="false" outlineLevel="0" collapsed="false">
      <c r="A152" s="107"/>
      <c r="B152" s="244"/>
      <c r="C152" s="244"/>
      <c r="D152" s="288"/>
      <c r="E152" s="244"/>
      <c r="F152" s="244"/>
      <c r="G152" s="288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B4" colorId="64" zoomScale="90" zoomScaleNormal="55" zoomScalePageLayoutView="90" workbookViewId="0">
      <selection pane="topLeft" activeCell="E10" activeCellId="0" sqref="E10:F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29" width="1.28"/>
    <col collapsed="false" customWidth="true" hidden="false" outlineLevel="0" max="2" min="2" style="29" width="87.28"/>
    <col collapsed="false" customWidth="true" hidden="false" outlineLevel="0" max="6" min="3" style="29" width="11.7"/>
    <col collapsed="false" customWidth="false" hidden="false" outlineLevel="0" max="257" min="7" style="29" width="9.14"/>
  </cols>
  <sheetData>
    <row r="1" s="31" customFormat="true" ht="20.25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0.25" hidden="false" customHeight="true" outlineLevel="0" collapsed="false">
      <c r="A2" s="32"/>
      <c r="B2" s="6" t="s">
        <v>36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75" hidden="false" customHeight="false" outlineLevel="0" collapsed="false">
      <c r="A5" s="33"/>
      <c r="B5" s="33"/>
      <c r="C5" s="33"/>
      <c r="D5" s="33"/>
      <c r="E5" s="33"/>
      <c r="F5" s="34" t="s">
        <v>5</v>
      </c>
    </row>
    <row r="6" s="9" customFormat="true" ht="24.75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6" customFormat="true" ht="22.15" hidden="false" customHeight="true" outlineLevel="0" collapsed="false">
      <c r="B8" s="37" t="s">
        <v>37</v>
      </c>
      <c r="C8" s="38" t="n">
        <f aca="false">SUM(C10:C28)</f>
        <v>9291</v>
      </c>
      <c r="D8" s="39" t="n">
        <f aca="false">SUM(D10:D28)</f>
        <v>6757</v>
      </c>
      <c r="E8" s="40" t="n">
        <f aca="false">D8/C8*100</f>
        <v>72.7262942632655</v>
      </c>
      <c r="F8" s="39" t="n">
        <f aca="false">D8-C8</f>
        <v>-2534</v>
      </c>
      <c r="G8" s="41"/>
      <c r="H8" s="15"/>
      <c r="I8" s="15"/>
      <c r="J8" s="42"/>
      <c r="L8" s="43"/>
      <c r="N8" s="43"/>
    </row>
    <row r="9" s="36" customFormat="true" ht="22.15" hidden="false" customHeight="true" outlineLevel="0" collapsed="false">
      <c r="B9" s="44" t="s">
        <v>38</v>
      </c>
      <c r="C9" s="39"/>
      <c r="D9" s="39"/>
      <c r="E9" s="40"/>
      <c r="F9" s="39"/>
      <c r="H9" s="15"/>
      <c r="I9" s="15"/>
      <c r="J9" s="42"/>
      <c r="L9" s="43"/>
      <c r="N9" s="43"/>
    </row>
    <row r="10" s="21" customFormat="true" ht="18.75" hidden="false" customHeight="false" outlineLevel="0" collapsed="false">
      <c r="B10" s="45" t="s">
        <v>39</v>
      </c>
      <c r="C10" s="46" t="n">
        <v>855</v>
      </c>
      <c r="D10" s="46" t="n">
        <v>388</v>
      </c>
      <c r="E10" s="47" t="n">
        <f aca="false">D10/C10*100</f>
        <v>45.3801169590643</v>
      </c>
      <c r="F10" s="46" t="n">
        <f aca="false">D10-C10</f>
        <v>-467</v>
      </c>
      <c r="G10" s="41"/>
      <c r="H10" s="15"/>
      <c r="I10" s="15"/>
      <c r="J10" s="42"/>
      <c r="K10" s="24"/>
      <c r="L10" s="43"/>
      <c r="N10" s="43"/>
    </row>
    <row r="11" s="21" customFormat="true" ht="18.75" hidden="false" customHeight="false" outlineLevel="0" collapsed="false">
      <c r="B11" s="45" t="s">
        <v>40</v>
      </c>
      <c r="C11" s="46" t="n">
        <v>0</v>
      </c>
      <c r="D11" s="46" t="n">
        <v>0</v>
      </c>
      <c r="E11" s="47" t="e">
        <f aca="false">D11/C11*100</f>
        <v>#DIV/0!</v>
      </c>
      <c r="F11" s="46" t="n">
        <f aca="false">D11-C11</f>
        <v>0</v>
      </c>
      <c r="G11" s="41"/>
      <c r="H11" s="15"/>
      <c r="I11" s="15"/>
      <c r="J11" s="42"/>
      <c r="K11" s="24"/>
      <c r="L11" s="43"/>
      <c r="N11" s="43"/>
    </row>
    <row r="12" s="21" customFormat="true" ht="18.75" hidden="false" customHeight="false" outlineLevel="0" collapsed="false">
      <c r="B12" s="45" t="s">
        <v>41</v>
      </c>
      <c r="C12" s="46" t="n">
        <v>1332</v>
      </c>
      <c r="D12" s="46" t="n">
        <v>200</v>
      </c>
      <c r="E12" s="47" t="n">
        <f aca="false">D12/C12*100</f>
        <v>15.015015015015</v>
      </c>
      <c r="F12" s="46" t="n">
        <f aca="false">D12-C12</f>
        <v>-1132</v>
      </c>
      <c r="G12" s="41"/>
      <c r="H12" s="15"/>
      <c r="I12" s="15"/>
      <c r="J12" s="42"/>
      <c r="K12" s="24"/>
      <c r="L12" s="43"/>
      <c r="N12" s="43"/>
    </row>
    <row r="13" s="21" customFormat="true" ht="18.75" hidden="false" customHeight="false" outlineLevel="0" collapsed="false">
      <c r="B13" s="45" t="s">
        <v>42</v>
      </c>
      <c r="C13" s="46" t="n">
        <v>137</v>
      </c>
      <c r="D13" s="46" t="n">
        <v>20</v>
      </c>
      <c r="E13" s="47" t="n">
        <f aca="false">D13/C13*100</f>
        <v>14.5985401459854</v>
      </c>
      <c r="F13" s="46" t="n">
        <f aca="false">D13-C13</f>
        <v>-117</v>
      </c>
      <c r="G13" s="41"/>
      <c r="H13" s="15"/>
      <c r="I13" s="15"/>
      <c r="J13" s="42"/>
      <c r="K13" s="24"/>
      <c r="L13" s="43"/>
      <c r="N13" s="43"/>
    </row>
    <row r="14" s="21" customFormat="true" ht="18.75" hidden="false" customHeight="false" outlineLevel="0" collapsed="false">
      <c r="B14" s="45" t="s">
        <v>43</v>
      </c>
      <c r="C14" s="46" t="n">
        <v>5</v>
      </c>
      <c r="D14" s="46" t="n">
        <v>16</v>
      </c>
      <c r="E14" s="47" t="n">
        <f aca="false">D14/C14*100</f>
        <v>320</v>
      </c>
      <c r="F14" s="46" t="n">
        <f aca="false">D14-C14</f>
        <v>11</v>
      </c>
      <c r="G14" s="41"/>
      <c r="H14" s="15"/>
      <c r="I14" s="15"/>
      <c r="J14" s="42"/>
      <c r="K14" s="24"/>
      <c r="L14" s="43"/>
      <c r="N14" s="43"/>
    </row>
    <row r="15" s="21" customFormat="true" ht="18.75" hidden="false" customHeight="false" outlineLevel="0" collapsed="false">
      <c r="B15" s="45" t="s">
        <v>44</v>
      </c>
      <c r="C15" s="46" t="n">
        <v>27</v>
      </c>
      <c r="D15" s="46" t="n">
        <v>0</v>
      </c>
      <c r="E15" s="47" t="n">
        <f aca="false">D15/C15*100</f>
        <v>0</v>
      </c>
      <c r="F15" s="46" t="n">
        <f aca="false">D15-C15</f>
        <v>-27</v>
      </c>
      <c r="G15" s="41"/>
      <c r="H15" s="15"/>
      <c r="I15" s="15"/>
      <c r="J15" s="42"/>
      <c r="K15" s="24"/>
      <c r="L15" s="43"/>
      <c r="N15" s="43"/>
    </row>
    <row r="16" s="21" customFormat="true" ht="37.5" hidden="false" customHeight="false" outlineLevel="0" collapsed="false">
      <c r="B16" s="45" t="s">
        <v>45</v>
      </c>
      <c r="C16" s="46" t="n">
        <v>10</v>
      </c>
      <c r="D16" s="46" t="n">
        <v>30</v>
      </c>
      <c r="E16" s="47" t="n">
        <f aca="false">D16/C16*100</f>
        <v>300</v>
      </c>
      <c r="F16" s="46" t="n">
        <f aca="false">D16-C16</f>
        <v>20</v>
      </c>
      <c r="G16" s="41"/>
      <c r="H16" s="15"/>
      <c r="I16" s="15"/>
      <c r="J16" s="42"/>
      <c r="K16" s="24"/>
      <c r="L16" s="43"/>
      <c r="N16" s="43"/>
    </row>
    <row r="17" s="21" customFormat="true" ht="18.75" hidden="false" customHeight="false" outlineLevel="0" collapsed="false">
      <c r="B17" s="45" t="s">
        <v>46</v>
      </c>
      <c r="C17" s="46" t="n">
        <v>631</v>
      </c>
      <c r="D17" s="46" t="n">
        <v>9</v>
      </c>
      <c r="E17" s="47" t="n">
        <f aca="false">D17/C17*100</f>
        <v>1.42630744849445</v>
      </c>
      <c r="F17" s="46" t="n">
        <f aca="false">D17-C17</f>
        <v>-622</v>
      </c>
      <c r="G17" s="41"/>
      <c r="H17" s="15"/>
      <c r="I17" s="15"/>
      <c r="J17" s="42"/>
      <c r="K17" s="24"/>
      <c r="L17" s="43"/>
      <c r="N17" s="43"/>
    </row>
    <row r="18" s="21" customFormat="true" ht="18.75" hidden="false" customHeight="false" outlineLevel="0" collapsed="false">
      <c r="B18" s="45" t="s">
        <v>47</v>
      </c>
      <c r="C18" s="46" t="n">
        <v>0</v>
      </c>
      <c r="D18" s="46" t="n">
        <v>0</v>
      </c>
      <c r="E18" s="47" t="e">
        <f aca="false">D18/C18*100</f>
        <v>#DIV/0!</v>
      </c>
      <c r="F18" s="46" t="n">
        <f aca="false">D18-C18</f>
        <v>0</v>
      </c>
      <c r="G18" s="41"/>
      <c r="H18" s="15"/>
      <c r="I18" s="15"/>
      <c r="J18" s="42"/>
      <c r="K18" s="24"/>
      <c r="L18" s="43"/>
      <c r="N18" s="43"/>
    </row>
    <row r="19" s="21" customFormat="true" ht="18.75" hidden="false" customHeight="false" outlineLevel="0" collapsed="false">
      <c r="B19" s="45" t="s">
        <v>48</v>
      </c>
      <c r="C19" s="46" t="n">
        <v>6</v>
      </c>
      <c r="D19" s="46" t="n">
        <v>0</v>
      </c>
      <c r="E19" s="47" t="n">
        <f aca="false">D19/C19*100</f>
        <v>0</v>
      </c>
      <c r="F19" s="46" t="n">
        <f aca="false">D19-C19</f>
        <v>-6</v>
      </c>
      <c r="G19" s="41"/>
      <c r="H19" s="15"/>
      <c r="I19" s="15"/>
      <c r="J19" s="42"/>
      <c r="K19" s="24"/>
      <c r="L19" s="43"/>
      <c r="N19" s="43"/>
    </row>
    <row r="20" s="21" customFormat="true" ht="18.75" hidden="false" customHeight="false" outlineLevel="0" collapsed="false">
      <c r="B20" s="45" t="s">
        <v>49</v>
      </c>
      <c r="C20" s="46" t="n">
        <v>0</v>
      </c>
      <c r="D20" s="46" t="n">
        <v>2</v>
      </c>
      <c r="E20" s="47" t="e">
        <f aca="false">D20/C20*100</f>
        <v>#DIV/0!</v>
      </c>
      <c r="F20" s="46" t="n">
        <f aca="false">D20-C20</f>
        <v>2</v>
      </c>
      <c r="G20" s="41"/>
      <c r="H20" s="15"/>
      <c r="I20" s="15"/>
      <c r="J20" s="42"/>
      <c r="K20" s="24"/>
      <c r="L20" s="43"/>
      <c r="N20" s="43"/>
    </row>
    <row r="21" s="21" customFormat="true" ht="18.75" hidden="false" customHeight="false" outlineLevel="0" collapsed="false">
      <c r="B21" s="45" t="s">
        <v>50</v>
      </c>
      <c r="C21" s="46" t="n">
        <v>0</v>
      </c>
      <c r="D21" s="46" t="n">
        <v>36</v>
      </c>
      <c r="E21" s="47" t="e">
        <f aca="false">D21/C21*100</f>
        <v>#DIV/0!</v>
      </c>
      <c r="F21" s="46" t="n">
        <f aca="false">D21-C21</f>
        <v>36</v>
      </c>
      <c r="G21" s="41"/>
      <c r="H21" s="15"/>
      <c r="I21" s="15"/>
      <c r="J21" s="42"/>
      <c r="K21" s="24"/>
      <c r="L21" s="43"/>
      <c r="N21" s="43"/>
    </row>
    <row r="22" s="21" customFormat="true" ht="18.75" hidden="false" customHeight="false" outlineLevel="0" collapsed="false">
      <c r="B22" s="45" t="s">
        <v>51</v>
      </c>
      <c r="C22" s="46" t="n">
        <v>53</v>
      </c>
      <c r="D22" s="46" t="n">
        <v>6</v>
      </c>
      <c r="E22" s="47" t="n">
        <f aca="false">D22/C22*100</f>
        <v>11.3207547169811</v>
      </c>
      <c r="F22" s="46" t="n">
        <f aca="false">D22-C22</f>
        <v>-47</v>
      </c>
      <c r="G22" s="41"/>
      <c r="H22" s="15"/>
      <c r="I22" s="15"/>
      <c r="J22" s="42"/>
      <c r="K22" s="24"/>
      <c r="L22" s="43"/>
      <c r="N22" s="43"/>
    </row>
    <row r="23" s="21" customFormat="true" ht="18.75" hidden="false" customHeight="false" outlineLevel="0" collapsed="false">
      <c r="B23" s="45" t="s">
        <v>52</v>
      </c>
      <c r="C23" s="46" t="n">
        <v>531</v>
      </c>
      <c r="D23" s="46" t="n">
        <v>387</v>
      </c>
      <c r="E23" s="47" t="n">
        <f aca="false">D23/C23*100</f>
        <v>72.8813559322034</v>
      </c>
      <c r="F23" s="46" t="n">
        <f aca="false">D23-C23</f>
        <v>-144</v>
      </c>
      <c r="G23" s="41"/>
      <c r="H23" s="15"/>
      <c r="I23" s="15"/>
      <c r="J23" s="42"/>
      <c r="K23" s="24"/>
      <c r="L23" s="43"/>
      <c r="N23" s="43"/>
    </row>
    <row r="24" s="21" customFormat="true" ht="18.75" hidden="false" customHeight="false" outlineLevel="0" collapsed="false">
      <c r="B24" s="45" t="s">
        <v>53</v>
      </c>
      <c r="C24" s="46" t="n">
        <v>1802</v>
      </c>
      <c r="D24" s="46" t="n">
        <v>2518</v>
      </c>
      <c r="E24" s="47" t="n">
        <f aca="false">D24/C24*100</f>
        <v>139.733629300777</v>
      </c>
      <c r="F24" s="46" t="n">
        <f aca="false">D24-C24</f>
        <v>716</v>
      </c>
      <c r="G24" s="41"/>
      <c r="H24" s="15"/>
      <c r="I24" s="15"/>
      <c r="J24" s="42"/>
      <c r="K24" s="24"/>
      <c r="L24" s="43"/>
      <c r="N24" s="43"/>
    </row>
    <row r="25" s="21" customFormat="true" ht="18.75" hidden="false" customHeight="false" outlineLevel="0" collapsed="false">
      <c r="B25" s="45" t="s">
        <v>54</v>
      </c>
      <c r="C25" s="46" t="n">
        <v>623</v>
      </c>
      <c r="D25" s="46" t="n">
        <v>831</v>
      </c>
      <c r="E25" s="47" t="n">
        <f aca="false">D25/C25*100</f>
        <v>133.38683788122</v>
      </c>
      <c r="F25" s="46" t="n">
        <f aca="false">D25-C25</f>
        <v>208</v>
      </c>
      <c r="G25" s="41"/>
      <c r="H25" s="15"/>
      <c r="I25" s="15"/>
      <c r="J25" s="42"/>
      <c r="K25" s="24"/>
      <c r="L25" s="43"/>
      <c r="N25" s="43"/>
    </row>
    <row r="26" s="21" customFormat="true" ht="18.75" hidden="false" customHeight="false" outlineLevel="0" collapsed="false">
      <c r="B26" s="45" t="s">
        <v>55</v>
      </c>
      <c r="C26" s="46" t="n">
        <v>3150</v>
      </c>
      <c r="D26" s="46" t="n">
        <v>2178</v>
      </c>
      <c r="E26" s="47" t="n">
        <f aca="false">D26/C26*100</f>
        <v>69.1428571428571</v>
      </c>
      <c r="F26" s="46" t="n">
        <f aca="false">D26-C26</f>
        <v>-972</v>
      </c>
      <c r="G26" s="41"/>
      <c r="H26" s="15"/>
      <c r="I26" s="15"/>
      <c r="J26" s="42"/>
      <c r="K26" s="24"/>
      <c r="L26" s="43"/>
      <c r="N26" s="43"/>
    </row>
    <row r="27" s="21" customFormat="true" ht="18.75" hidden="false" customHeight="false" outlineLevel="0" collapsed="false">
      <c r="B27" s="45" t="s">
        <v>56</v>
      </c>
      <c r="C27" s="46" t="n">
        <v>129</v>
      </c>
      <c r="D27" s="46" t="n">
        <v>88</v>
      </c>
      <c r="E27" s="47" t="n">
        <f aca="false">D27/C27*100</f>
        <v>68.2170542635659</v>
      </c>
      <c r="F27" s="46" t="n">
        <f aca="false">D27-C27</f>
        <v>-41</v>
      </c>
      <c r="G27" s="41"/>
      <c r="H27" s="15"/>
      <c r="I27" s="15"/>
      <c r="J27" s="42"/>
      <c r="K27" s="24"/>
      <c r="L27" s="43"/>
      <c r="N27" s="43"/>
    </row>
    <row r="28" s="21" customFormat="true" ht="18.75" hidden="false" customHeight="false" outlineLevel="0" collapsed="false">
      <c r="B28" s="45" t="s">
        <v>57</v>
      </c>
      <c r="C28" s="46" t="n">
        <v>0</v>
      </c>
      <c r="D28" s="46" t="n">
        <v>48</v>
      </c>
      <c r="E28" s="47" t="e">
        <f aca="false">D28/C28*100</f>
        <v>#DIV/0!</v>
      </c>
      <c r="F28" s="46" t="n">
        <f aca="false">D28-C28</f>
        <v>48</v>
      </c>
      <c r="G28" s="41"/>
      <c r="H28" s="15"/>
      <c r="I28" s="15"/>
      <c r="J28" s="42"/>
      <c r="K28" s="24"/>
      <c r="L28" s="43"/>
      <c r="N28" s="43"/>
    </row>
    <row r="29" customFormat="false" ht="18.75" hidden="false" customHeight="false" outlineLevel="0" collapsed="false">
      <c r="C29" s="48"/>
      <c r="H29" s="15"/>
      <c r="I2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1.99"/>
    <col collapsed="false" customWidth="true" hidden="false" outlineLevel="0" max="3" min="3" style="107" width="26.7"/>
    <col collapsed="false" customWidth="true" hidden="false" outlineLevel="0" max="4" min="4" style="107" width="26.42"/>
    <col collapsed="false" customWidth="false" hidden="false" outlineLevel="0" max="257" min="5" style="107" width="9.14"/>
  </cols>
  <sheetData>
    <row r="1" customFormat="false" ht="31.9" hidden="false" customHeight="true" outlineLevel="0" collapsed="false">
      <c r="B1" s="109" t="s">
        <v>360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7.5" hidden="false" customHeight="true" outlineLevel="0" collapsed="false"/>
    <row r="4" s="279" customFormat="true" ht="35.45" hidden="false" customHeight="true" outlineLevel="0" collapsed="false">
      <c r="A4" s="289"/>
      <c r="B4" s="135" t="s">
        <v>107</v>
      </c>
      <c r="C4" s="136" t="s">
        <v>361</v>
      </c>
      <c r="D4" s="137" t="s">
        <v>77</v>
      </c>
    </row>
    <row r="5" customFormat="false" ht="15.75" hidden="false" customHeight="false" outlineLevel="0" collapsed="false">
      <c r="A5" s="120" t="n">
        <v>1</v>
      </c>
      <c r="B5" s="121" t="s">
        <v>118</v>
      </c>
      <c r="C5" s="122" t="n">
        <v>1925</v>
      </c>
      <c r="D5" s="290" t="n">
        <v>483</v>
      </c>
      <c r="F5" s="244"/>
    </row>
    <row r="6" customFormat="false" ht="15.75" hidden="false" customHeight="false" outlineLevel="0" collapsed="false">
      <c r="A6" s="120" t="n">
        <v>2</v>
      </c>
      <c r="B6" s="121" t="s">
        <v>120</v>
      </c>
      <c r="C6" s="122" t="n">
        <v>1709</v>
      </c>
      <c r="D6" s="290" t="n">
        <v>567</v>
      </c>
      <c r="F6" s="244"/>
    </row>
    <row r="7" customFormat="false" ht="15.75" hidden="false" customHeight="false" outlineLevel="0" collapsed="false">
      <c r="A7" s="120" t="n">
        <v>3</v>
      </c>
      <c r="B7" s="121" t="s">
        <v>131</v>
      </c>
      <c r="C7" s="122" t="n">
        <v>1199</v>
      </c>
      <c r="D7" s="290" t="n">
        <v>353</v>
      </c>
      <c r="F7" s="244"/>
    </row>
    <row r="8" s="124" customFormat="true" ht="15.75" hidden="false" customHeight="false" outlineLevel="0" collapsed="false">
      <c r="A8" s="120" t="n">
        <v>4</v>
      </c>
      <c r="B8" s="121" t="s">
        <v>124</v>
      </c>
      <c r="C8" s="122" t="n">
        <v>955</v>
      </c>
      <c r="D8" s="290" t="n">
        <v>345</v>
      </c>
      <c r="F8" s="244"/>
    </row>
    <row r="9" s="124" customFormat="true" ht="15.75" hidden="false" customHeight="false" outlineLevel="0" collapsed="false">
      <c r="A9" s="120" t="n">
        <v>5</v>
      </c>
      <c r="B9" s="121" t="s">
        <v>121</v>
      </c>
      <c r="C9" s="122" t="n">
        <v>878</v>
      </c>
      <c r="D9" s="290" t="n">
        <v>186</v>
      </c>
      <c r="F9" s="244"/>
    </row>
    <row r="10" s="124" customFormat="true" ht="15.75" hidden="false" customHeight="false" outlineLevel="0" collapsed="false">
      <c r="A10" s="120" t="n">
        <v>6</v>
      </c>
      <c r="B10" s="121" t="s">
        <v>123</v>
      </c>
      <c r="C10" s="122" t="n">
        <v>868</v>
      </c>
      <c r="D10" s="290" t="n">
        <v>233</v>
      </c>
      <c r="F10" s="244"/>
    </row>
    <row r="11" s="124" customFormat="true" ht="15.75" hidden="false" customHeight="false" outlineLevel="0" collapsed="false">
      <c r="A11" s="120" t="n">
        <v>7</v>
      </c>
      <c r="B11" s="121" t="s">
        <v>129</v>
      </c>
      <c r="C11" s="122" t="n">
        <v>757</v>
      </c>
      <c r="D11" s="290" t="n">
        <v>304</v>
      </c>
      <c r="F11" s="244"/>
    </row>
    <row r="12" s="124" customFormat="true" ht="31.5" hidden="false" customHeight="false" outlineLevel="0" collapsed="false">
      <c r="A12" s="120" t="n">
        <v>8</v>
      </c>
      <c r="B12" s="121" t="s">
        <v>133</v>
      </c>
      <c r="C12" s="122" t="n">
        <v>551</v>
      </c>
      <c r="D12" s="290" t="n">
        <v>264</v>
      </c>
      <c r="F12" s="244"/>
    </row>
    <row r="13" s="124" customFormat="true" ht="78.75" hidden="false" customHeight="false" outlineLevel="0" collapsed="false">
      <c r="A13" s="120" t="n">
        <v>9</v>
      </c>
      <c r="B13" s="121" t="s">
        <v>145</v>
      </c>
      <c r="C13" s="122" t="n">
        <v>422</v>
      </c>
      <c r="D13" s="290" t="n">
        <v>143</v>
      </c>
      <c r="F13" s="244"/>
    </row>
    <row r="14" s="124" customFormat="true" ht="15.75" hidden="false" customHeight="false" outlineLevel="0" collapsed="false">
      <c r="A14" s="120" t="n">
        <v>10</v>
      </c>
      <c r="B14" s="121" t="s">
        <v>157</v>
      </c>
      <c r="C14" s="122" t="n">
        <v>404</v>
      </c>
      <c r="D14" s="290" t="n">
        <v>233</v>
      </c>
      <c r="F14" s="244"/>
    </row>
    <row r="15" s="124" customFormat="true" ht="15.75" hidden="false" customHeight="false" outlineLevel="0" collapsed="false">
      <c r="A15" s="120" t="n">
        <v>11</v>
      </c>
      <c r="B15" s="121" t="s">
        <v>136</v>
      </c>
      <c r="C15" s="122" t="n">
        <v>308</v>
      </c>
      <c r="D15" s="290" t="n">
        <v>72</v>
      </c>
      <c r="F15" s="244"/>
    </row>
    <row r="16" s="124" customFormat="true" ht="15.75" hidden="false" customHeight="false" outlineLevel="0" collapsed="false">
      <c r="A16" s="120" t="n">
        <v>12</v>
      </c>
      <c r="B16" s="121" t="s">
        <v>142</v>
      </c>
      <c r="C16" s="122" t="n">
        <v>306</v>
      </c>
      <c r="D16" s="290" t="n">
        <v>96</v>
      </c>
      <c r="F16" s="244"/>
    </row>
    <row r="17" s="124" customFormat="true" ht="37.5" hidden="false" customHeight="true" outlineLevel="0" collapsed="false">
      <c r="A17" s="120" t="n">
        <v>13</v>
      </c>
      <c r="B17" s="121" t="s">
        <v>362</v>
      </c>
      <c r="C17" s="122" t="n">
        <v>296</v>
      </c>
      <c r="D17" s="290" t="n">
        <v>92</v>
      </c>
      <c r="F17" s="244"/>
    </row>
    <row r="18" s="124" customFormat="true" ht="15.75" hidden="false" customHeight="false" outlineLevel="0" collapsed="false">
      <c r="A18" s="120" t="n">
        <v>14</v>
      </c>
      <c r="B18" s="121" t="s">
        <v>164</v>
      </c>
      <c r="C18" s="122" t="n">
        <v>287</v>
      </c>
      <c r="D18" s="290" t="n">
        <v>93</v>
      </c>
      <c r="F18" s="244"/>
    </row>
    <row r="19" s="124" customFormat="true" ht="15.75" hidden="false" customHeight="false" outlineLevel="0" collapsed="false">
      <c r="A19" s="120" t="n">
        <v>15</v>
      </c>
      <c r="B19" s="121" t="s">
        <v>151</v>
      </c>
      <c r="C19" s="122" t="n">
        <v>284</v>
      </c>
      <c r="D19" s="290" t="n">
        <v>133</v>
      </c>
      <c r="F19" s="244"/>
    </row>
    <row r="20" s="124" customFormat="true" ht="47.25" hidden="false" customHeight="false" outlineLevel="0" collapsed="false">
      <c r="A20" s="120" t="n">
        <v>16</v>
      </c>
      <c r="B20" s="121" t="s">
        <v>138</v>
      </c>
      <c r="C20" s="122" t="n">
        <v>242</v>
      </c>
      <c r="D20" s="290" t="n">
        <v>55</v>
      </c>
      <c r="F20" s="244"/>
    </row>
    <row r="21" s="124" customFormat="true" ht="31.5" hidden="false" customHeight="false" outlineLevel="0" collapsed="false">
      <c r="A21" s="120" t="n">
        <v>17</v>
      </c>
      <c r="B21" s="121" t="s">
        <v>144</v>
      </c>
      <c r="C21" s="122" t="n">
        <v>221</v>
      </c>
      <c r="D21" s="290" t="n">
        <v>85</v>
      </c>
      <c r="F21" s="244"/>
    </row>
    <row r="22" s="124" customFormat="true" ht="15.75" hidden="false" customHeight="false" outlineLevel="0" collapsed="false">
      <c r="A22" s="120" t="n">
        <v>18</v>
      </c>
      <c r="B22" s="121" t="s">
        <v>325</v>
      </c>
      <c r="C22" s="122" t="n">
        <v>216</v>
      </c>
      <c r="D22" s="290" t="n">
        <v>58</v>
      </c>
      <c r="F22" s="244"/>
    </row>
    <row r="23" s="124" customFormat="true" ht="15.75" hidden="false" customHeight="false" outlineLevel="0" collapsed="false">
      <c r="A23" s="120" t="n">
        <v>19</v>
      </c>
      <c r="B23" s="121" t="s">
        <v>161</v>
      </c>
      <c r="C23" s="122" t="n">
        <v>205</v>
      </c>
      <c r="D23" s="290" t="n">
        <v>64</v>
      </c>
      <c r="F23" s="244"/>
    </row>
    <row r="24" s="124" customFormat="true" ht="31.5" hidden="false" customHeight="false" outlineLevel="0" collapsed="false">
      <c r="A24" s="120" t="n">
        <v>20</v>
      </c>
      <c r="B24" s="121" t="s">
        <v>185</v>
      </c>
      <c r="C24" s="122" t="n">
        <v>203</v>
      </c>
      <c r="D24" s="290" t="n">
        <v>53</v>
      </c>
      <c r="F24" s="244"/>
    </row>
    <row r="25" s="124" customFormat="true" ht="15.75" hidden="false" customHeight="false" outlineLevel="0" collapsed="false">
      <c r="A25" s="120" t="n">
        <v>21</v>
      </c>
      <c r="B25" s="121" t="s">
        <v>225</v>
      </c>
      <c r="C25" s="122" t="n">
        <v>201</v>
      </c>
      <c r="D25" s="290" t="n">
        <v>78</v>
      </c>
      <c r="F25" s="244"/>
    </row>
    <row r="26" s="124" customFormat="true" ht="15.75" hidden="false" customHeight="false" outlineLevel="0" collapsed="false">
      <c r="A26" s="120" t="n">
        <v>22</v>
      </c>
      <c r="B26" s="121" t="s">
        <v>166</v>
      </c>
      <c r="C26" s="122" t="n">
        <v>192</v>
      </c>
      <c r="D26" s="290" t="n">
        <v>62</v>
      </c>
      <c r="F26" s="244"/>
    </row>
    <row r="27" s="124" customFormat="true" ht="15.75" hidden="false" customHeight="false" outlineLevel="0" collapsed="false">
      <c r="A27" s="120" t="n">
        <v>23</v>
      </c>
      <c r="B27" s="121" t="s">
        <v>213</v>
      </c>
      <c r="C27" s="122" t="n">
        <v>190</v>
      </c>
      <c r="D27" s="290" t="n">
        <v>66</v>
      </c>
      <c r="F27" s="244"/>
    </row>
    <row r="28" s="124" customFormat="true" ht="15.75" hidden="false" customHeight="false" outlineLevel="0" collapsed="false">
      <c r="A28" s="120" t="n">
        <v>24</v>
      </c>
      <c r="B28" s="121" t="s">
        <v>154</v>
      </c>
      <c r="C28" s="122" t="n">
        <v>182</v>
      </c>
      <c r="D28" s="290" t="n">
        <v>64</v>
      </c>
      <c r="F28" s="244"/>
    </row>
    <row r="29" s="124" customFormat="true" ht="15.75" hidden="false" customHeight="false" outlineLevel="0" collapsed="false">
      <c r="A29" s="120" t="n">
        <v>25</v>
      </c>
      <c r="B29" s="121" t="s">
        <v>146</v>
      </c>
      <c r="C29" s="122" t="n">
        <v>181</v>
      </c>
      <c r="D29" s="290" t="n">
        <v>49</v>
      </c>
      <c r="F29" s="244"/>
    </row>
    <row r="30" s="124" customFormat="true" ht="15.75" hidden="false" customHeight="false" outlineLevel="0" collapsed="false">
      <c r="A30" s="120" t="n">
        <v>26</v>
      </c>
      <c r="B30" s="121" t="s">
        <v>153</v>
      </c>
      <c r="C30" s="122" t="n">
        <v>169</v>
      </c>
      <c r="D30" s="290" t="n">
        <v>47</v>
      </c>
      <c r="F30" s="244"/>
    </row>
    <row r="31" s="124" customFormat="true" ht="15.75" hidden="false" customHeight="false" outlineLevel="0" collapsed="false">
      <c r="A31" s="120" t="n">
        <v>27</v>
      </c>
      <c r="B31" s="121" t="s">
        <v>234</v>
      </c>
      <c r="C31" s="122" t="n">
        <v>169</v>
      </c>
      <c r="D31" s="290" t="n">
        <v>64</v>
      </c>
      <c r="F31" s="244"/>
    </row>
    <row r="32" s="124" customFormat="true" ht="15.75" hidden="false" customHeight="false" outlineLevel="0" collapsed="false">
      <c r="A32" s="120" t="n">
        <v>28</v>
      </c>
      <c r="B32" s="121" t="s">
        <v>163</v>
      </c>
      <c r="C32" s="122" t="n">
        <v>167</v>
      </c>
      <c r="D32" s="290" t="n">
        <v>46</v>
      </c>
      <c r="F32" s="244"/>
    </row>
    <row r="33" s="124" customFormat="true" ht="41.25" hidden="false" customHeight="true" outlineLevel="0" collapsed="false">
      <c r="A33" s="120" t="n">
        <v>29</v>
      </c>
      <c r="B33" s="121" t="s">
        <v>330</v>
      </c>
      <c r="C33" s="122" t="n">
        <v>138</v>
      </c>
      <c r="D33" s="290" t="n">
        <v>42</v>
      </c>
      <c r="F33" s="244"/>
    </row>
    <row r="34" s="124" customFormat="true" ht="15.75" hidden="false" customHeight="false" outlineLevel="0" collapsed="false">
      <c r="A34" s="120" t="n">
        <v>30</v>
      </c>
      <c r="B34" s="121" t="s">
        <v>158</v>
      </c>
      <c r="C34" s="122" t="n">
        <v>137</v>
      </c>
      <c r="D34" s="290" t="n">
        <v>56</v>
      </c>
      <c r="F34" s="244"/>
    </row>
    <row r="35" s="124" customFormat="true" ht="15.75" hidden="false" customHeight="false" outlineLevel="0" collapsed="false">
      <c r="A35" s="120" t="n">
        <v>31</v>
      </c>
      <c r="B35" s="125" t="s">
        <v>226</v>
      </c>
      <c r="C35" s="122" t="n">
        <v>134</v>
      </c>
      <c r="D35" s="290" t="n">
        <v>33</v>
      </c>
      <c r="F35" s="244"/>
    </row>
    <row r="36" s="124" customFormat="true" ht="15.75" hidden="false" customHeight="false" outlineLevel="0" collapsed="false">
      <c r="A36" s="120" t="n">
        <v>32</v>
      </c>
      <c r="B36" s="121" t="s">
        <v>200</v>
      </c>
      <c r="C36" s="122" t="n">
        <v>134</v>
      </c>
      <c r="D36" s="290" t="n">
        <v>54</v>
      </c>
      <c r="F36" s="244"/>
    </row>
    <row r="37" s="124" customFormat="true" ht="31.5" hidden="false" customHeight="false" outlineLevel="0" collapsed="false">
      <c r="A37" s="120" t="n">
        <v>33</v>
      </c>
      <c r="B37" s="121" t="s">
        <v>150</v>
      </c>
      <c r="C37" s="122" t="n">
        <v>131</v>
      </c>
      <c r="D37" s="290" t="n">
        <v>26</v>
      </c>
      <c r="F37" s="244"/>
    </row>
    <row r="38" s="124" customFormat="true" ht="15.75" hidden="false" customHeight="false" outlineLevel="0" collapsed="false">
      <c r="A38" s="120" t="n">
        <v>34</v>
      </c>
      <c r="B38" s="121" t="s">
        <v>216</v>
      </c>
      <c r="C38" s="122" t="n">
        <v>127</v>
      </c>
      <c r="D38" s="290" t="n">
        <v>37</v>
      </c>
      <c r="F38" s="244"/>
    </row>
    <row r="39" s="124" customFormat="true" ht="15.75" hidden="false" customHeight="false" outlineLevel="0" collapsed="false">
      <c r="A39" s="120" t="n">
        <v>35</v>
      </c>
      <c r="B39" s="121" t="s">
        <v>224</v>
      </c>
      <c r="C39" s="122" t="n">
        <v>127</v>
      </c>
      <c r="D39" s="290" t="n">
        <v>17</v>
      </c>
      <c r="F39" s="244"/>
    </row>
    <row r="40" s="124" customFormat="true" ht="15.75" hidden="false" customHeight="false" outlineLevel="0" collapsed="false">
      <c r="A40" s="120" t="n">
        <v>36</v>
      </c>
      <c r="B40" s="121" t="s">
        <v>259</v>
      </c>
      <c r="C40" s="122" t="n">
        <v>127</v>
      </c>
      <c r="D40" s="290" t="n">
        <v>17</v>
      </c>
      <c r="F40" s="244"/>
    </row>
    <row r="41" customFormat="false" ht="15.75" hidden="false" customHeight="false" outlineLevel="0" collapsed="false">
      <c r="A41" s="120" t="n">
        <v>37</v>
      </c>
      <c r="B41" s="126" t="s">
        <v>228</v>
      </c>
      <c r="C41" s="127" t="n">
        <v>126</v>
      </c>
      <c r="D41" s="290" t="n">
        <v>44</v>
      </c>
      <c r="F41" s="244"/>
    </row>
    <row r="42" customFormat="false" ht="15.75" hidden="false" customHeight="false" outlineLevel="0" collapsed="false">
      <c r="A42" s="120" t="n">
        <v>38</v>
      </c>
      <c r="B42" s="128" t="s">
        <v>254</v>
      </c>
      <c r="C42" s="127" t="n">
        <v>124</v>
      </c>
      <c r="D42" s="290" t="n">
        <v>41</v>
      </c>
      <c r="F42" s="244"/>
    </row>
    <row r="43" customFormat="false" ht="15.75" hidden="false" customHeight="false" outlineLevel="0" collapsed="false">
      <c r="A43" s="120" t="n">
        <v>39</v>
      </c>
      <c r="B43" s="121" t="s">
        <v>329</v>
      </c>
      <c r="C43" s="127" t="n">
        <v>123</v>
      </c>
      <c r="D43" s="290" t="n">
        <v>32</v>
      </c>
      <c r="F43" s="244"/>
    </row>
    <row r="44" customFormat="false" ht="15.75" hidden="false" customHeight="false" outlineLevel="0" collapsed="false">
      <c r="A44" s="120" t="n">
        <v>40</v>
      </c>
      <c r="B44" s="121" t="s">
        <v>260</v>
      </c>
      <c r="C44" s="127" t="n">
        <v>123</v>
      </c>
      <c r="D44" s="290" t="n">
        <v>37</v>
      </c>
      <c r="F44" s="244"/>
    </row>
    <row r="45" customFormat="false" ht="15.75" hidden="false" customHeight="false" outlineLevel="0" collapsed="false">
      <c r="A45" s="120" t="n">
        <v>41</v>
      </c>
      <c r="B45" s="121" t="s">
        <v>215</v>
      </c>
      <c r="C45" s="127" t="n">
        <v>123</v>
      </c>
      <c r="D45" s="290" t="n">
        <v>46</v>
      </c>
      <c r="F45" s="244"/>
    </row>
    <row r="46" customFormat="false" ht="15.75" hidden="false" customHeight="false" outlineLevel="0" collapsed="false">
      <c r="A46" s="120" t="n">
        <v>42</v>
      </c>
      <c r="B46" s="121" t="s">
        <v>326</v>
      </c>
      <c r="C46" s="127" t="n">
        <v>118</v>
      </c>
      <c r="D46" s="290" t="n">
        <v>49</v>
      </c>
      <c r="F46" s="244"/>
    </row>
    <row r="47" customFormat="false" ht="31.5" hidden="false" customHeight="false" outlineLevel="0" collapsed="false">
      <c r="A47" s="120" t="n">
        <v>43</v>
      </c>
      <c r="B47" s="129" t="s">
        <v>220</v>
      </c>
      <c r="C47" s="127" t="n">
        <v>118</v>
      </c>
      <c r="D47" s="290" t="n">
        <v>56</v>
      </c>
      <c r="F47" s="244"/>
    </row>
    <row r="48" customFormat="false" ht="15.75" hidden="false" customHeight="false" outlineLevel="0" collapsed="false">
      <c r="A48" s="120" t="n">
        <v>44</v>
      </c>
      <c r="B48" s="129" t="s">
        <v>152</v>
      </c>
      <c r="C48" s="127" t="n">
        <v>117</v>
      </c>
      <c r="D48" s="290" t="n">
        <v>40</v>
      </c>
      <c r="F48" s="244"/>
    </row>
    <row r="49" customFormat="false" ht="47.25" hidden="false" customHeight="false" outlineLevel="0" collapsed="false">
      <c r="A49" s="120" t="n">
        <v>45</v>
      </c>
      <c r="B49" s="129" t="s">
        <v>251</v>
      </c>
      <c r="C49" s="127" t="n">
        <v>116</v>
      </c>
      <c r="D49" s="290" t="n">
        <v>31</v>
      </c>
      <c r="F49" s="244"/>
    </row>
    <row r="50" customFormat="false" ht="15.75" hidden="false" customHeight="false" outlineLevel="0" collapsed="false">
      <c r="A50" s="120" t="n">
        <v>46</v>
      </c>
      <c r="B50" s="129" t="s">
        <v>214</v>
      </c>
      <c r="C50" s="127" t="n">
        <v>110</v>
      </c>
      <c r="D50" s="290" t="n">
        <v>41</v>
      </c>
      <c r="F50" s="244"/>
    </row>
    <row r="51" customFormat="false" ht="15.75" hidden="false" customHeight="false" outlineLevel="0" collapsed="false">
      <c r="A51" s="120" t="n">
        <v>47</v>
      </c>
      <c r="B51" s="129" t="s">
        <v>174</v>
      </c>
      <c r="C51" s="127" t="n">
        <v>109</v>
      </c>
      <c r="D51" s="290" t="n">
        <v>22</v>
      </c>
      <c r="F51" s="244"/>
    </row>
    <row r="52" customFormat="false" ht="15.75" hidden="false" customHeight="false" outlineLevel="0" collapsed="false">
      <c r="A52" s="120" t="n">
        <v>48</v>
      </c>
      <c r="B52" s="129" t="s">
        <v>235</v>
      </c>
      <c r="C52" s="127" t="n">
        <v>107</v>
      </c>
      <c r="D52" s="290" t="n">
        <v>36</v>
      </c>
      <c r="F52" s="244"/>
    </row>
    <row r="53" customFormat="false" ht="15.75" hidden="false" customHeight="false" outlineLevel="0" collapsed="false">
      <c r="A53" s="120" t="n">
        <v>49</v>
      </c>
      <c r="B53" s="129" t="s">
        <v>132</v>
      </c>
      <c r="C53" s="127" t="n">
        <v>102</v>
      </c>
      <c r="D53" s="290" t="n">
        <v>28</v>
      </c>
      <c r="F53" s="244"/>
    </row>
    <row r="54" customFormat="false" ht="15.75" hidden="false" customHeight="false" outlineLevel="0" collapsed="false">
      <c r="A54" s="120" t="n">
        <v>50</v>
      </c>
      <c r="B54" s="128" t="s">
        <v>207</v>
      </c>
      <c r="C54" s="127" t="n">
        <v>101</v>
      </c>
      <c r="D54" s="290" t="n">
        <v>39</v>
      </c>
      <c r="F54" s="244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0" activeCellId="0" sqref="C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43.28"/>
    <col collapsed="false" customWidth="true" hidden="false" outlineLevel="0" max="2" min="2" style="130" width="18.14"/>
    <col collapsed="false" customWidth="true" hidden="false" outlineLevel="0" max="3" min="3" style="130" width="17.14"/>
    <col collapsed="false" customWidth="false" hidden="false" outlineLevel="0" max="4" min="4" style="119" width="8.85"/>
    <col collapsed="false" customWidth="true" hidden="false" outlineLevel="0" max="5" min="5" style="119" width="63.99"/>
    <col collapsed="false" customWidth="false" hidden="false" outlineLevel="0" max="257" min="6" style="119" width="8.85"/>
  </cols>
  <sheetData>
    <row r="1" s="133" customFormat="true" ht="44.45" hidden="false" customHeight="true" outlineLevel="0" collapsed="false">
      <c r="A1" s="109" t="s">
        <v>363</v>
      </c>
      <c r="B1" s="109"/>
      <c r="C1" s="109"/>
    </row>
    <row r="2" s="133" customFormat="true" ht="20.25" hidden="false" customHeight="true" outlineLevel="0" collapsed="false">
      <c r="A2" s="134" t="s">
        <v>168</v>
      </c>
      <c r="B2" s="134"/>
      <c r="C2" s="134"/>
    </row>
    <row r="4" s="279" customFormat="true" ht="35.45" hidden="false" customHeight="true" outlineLevel="0" collapsed="false">
      <c r="A4" s="135" t="s">
        <v>107</v>
      </c>
      <c r="B4" s="112" t="s">
        <v>269</v>
      </c>
      <c r="C4" s="113" t="s">
        <v>77</v>
      </c>
    </row>
    <row r="5" customFormat="false" ht="38.45" hidden="false" customHeight="true" outlineLevel="0" collapsed="false">
      <c r="A5" s="280" t="s">
        <v>173</v>
      </c>
      <c r="B5" s="280"/>
      <c r="C5" s="280"/>
      <c r="I5" s="142"/>
    </row>
    <row r="6" s="105" customFormat="true" ht="18.75" hidden="false" customHeight="true" outlineLevel="0" collapsed="false">
      <c r="A6" s="287" t="s">
        <v>151</v>
      </c>
      <c r="B6" s="283" t="n">
        <v>284</v>
      </c>
      <c r="C6" s="291" t="n">
        <v>133</v>
      </c>
      <c r="I6" s="285"/>
    </row>
    <row r="7" s="105" customFormat="true" ht="18.75" hidden="false" customHeight="true" outlineLevel="0" collapsed="false">
      <c r="A7" s="287" t="s">
        <v>325</v>
      </c>
      <c r="B7" s="283" t="n">
        <v>216</v>
      </c>
      <c r="C7" s="291" t="n">
        <v>58</v>
      </c>
    </row>
    <row r="8" s="105" customFormat="true" ht="18.75" hidden="false" customHeight="true" outlineLevel="0" collapsed="false">
      <c r="A8" s="287" t="s">
        <v>185</v>
      </c>
      <c r="B8" s="283" t="n">
        <v>203</v>
      </c>
      <c r="C8" s="291" t="n">
        <v>53</v>
      </c>
    </row>
    <row r="9" s="105" customFormat="true" ht="18.75" hidden="false" customHeight="true" outlineLevel="0" collapsed="false">
      <c r="A9" s="287" t="s">
        <v>154</v>
      </c>
      <c r="B9" s="283" t="n">
        <v>182</v>
      </c>
      <c r="C9" s="291" t="n">
        <v>64</v>
      </c>
    </row>
    <row r="10" s="105" customFormat="true" ht="15.75" hidden="false" customHeight="false" outlineLevel="0" collapsed="false">
      <c r="A10" s="287" t="s">
        <v>177</v>
      </c>
      <c r="B10" s="283" t="n">
        <v>118</v>
      </c>
      <c r="C10" s="291" t="n">
        <v>49</v>
      </c>
    </row>
    <row r="11" s="105" customFormat="true" ht="19.5" hidden="false" customHeight="true" outlineLevel="0" collapsed="false">
      <c r="A11" s="287" t="s">
        <v>174</v>
      </c>
      <c r="B11" s="283" t="n">
        <v>109</v>
      </c>
      <c r="C11" s="291" t="n">
        <v>22</v>
      </c>
    </row>
    <row r="12" s="105" customFormat="true" ht="19.5" hidden="false" customHeight="true" outlineLevel="0" collapsed="false">
      <c r="A12" s="287" t="s">
        <v>182</v>
      </c>
      <c r="B12" s="283" t="n">
        <v>86</v>
      </c>
      <c r="C12" s="291" t="n">
        <v>29</v>
      </c>
    </row>
    <row r="13" s="105" customFormat="true" ht="19.5" hidden="false" customHeight="true" outlineLevel="0" collapsed="false">
      <c r="A13" s="287" t="s">
        <v>364</v>
      </c>
      <c r="B13" s="283" t="n">
        <v>81</v>
      </c>
      <c r="C13" s="291" t="n">
        <v>48</v>
      </c>
    </row>
    <row r="14" s="105" customFormat="true" ht="19.5" hidden="false" customHeight="true" outlineLevel="0" collapsed="false">
      <c r="A14" s="287" t="s">
        <v>180</v>
      </c>
      <c r="B14" s="283" t="n">
        <v>69</v>
      </c>
      <c r="C14" s="291" t="n">
        <v>40</v>
      </c>
    </row>
    <row r="15" s="105" customFormat="true" ht="31.5" hidden="false" customHeight="false" outlineLevel="0" collapsed="false">
      <c r="A15" s="287" t="s">
        <v>334</v>
      </c>
      <c r="B15" s="283" t="n">
        <v>67</v>
      </c>
      <c r="C15" s="291" t="n">
        <v>12</v>
      </c>
    </row>
    <row r="16" s="105" customFormat="true" ht="18.75" hidden="false" customHeight="true" outlineLevel="0" collapsed="false">
      <c r="A16" s="287" t="s">
        <v>175</v>
      </c>
      <c r="B16" s="283" t="n">
        <v>64</v>
      </c>
      <c r="C16" s="291" t="n">
        <v>21</v>
      </c>
    </row>
    <row r="17" s="105" customFormat="true" ht="18.75" hidden="false" customHeight="true" outlineLevel="0" collapsed="false">
      <c r="A17" s="287" t="s">
        <v>365</v>
      </c>
      <c r="B17" s="283" t="n">
        <v>57</v>
      </c>
      <c r="C17" s="291" t="n">
        <v>20</v>
      </c>
    </row>
    <row r="18" s="105" customFormat="true" ht="18.75" hidden="false" customHeight="true" outlineLevel="0" collapsed="false">
      <c r="A18" s="287" t="s">
        <v>366</v>
      </c>
      <c r="B18" s="283" t="n">
        <v>52</v>
      </c>
      <c r="C18" s="291" t="n">
        <v>16</v>
      </c>
    </row>
    <row r="19" s="105" customFormat="true" ht="32.25" hidden="false" customHeight="true" outlineLevel="0" collapsed="false">
      <c r="A19" s="287" t="s">
        <v>367</v>
      </c>
      <c r="B19" s="283" t="n">
        <v>50</v>
      </c>
      <c r="C19" s="291" t="n">
        <v>19</v>
      </c>
    </row>
    <row r="20" s="105" customFormat="true" ht="32.25" hidden="false" customHeight="true" outlineLevel="0" collapsed="false">
      <c r="A20" s="287" t="s">
        <v>186</v>
      </c>
      <c r="B20" s="283" t="n">
        <v>46</v>
      </c>
      <c r="C20" s="291" t="n">
        <v>16</v>
      </c>
    </row>
    <row r="21" customFormat="false" ht="38.45" hidden="false" customHeight="true" outlineLevel="0" collapsed="false">
      <c r="A21" s="280" t="s">
        <v>62</v>
      </c>
      <c r="B21" s="280"/>
      <c r="C21" s="280"/>
    </row>
    <row r="22" s="105" customFormat="true" ht="31.5" hidden="false" customHeight="false" outlineLevel="0" collapsed="false">
      <c r="A22" s="287" t="s">
        <v>133</v>
      </c>
      <c r="B22" s="283" t="n">
        <v>551</v>
      </c>
      <c r="C22" s="291" t="n">
        <v>264</v>
      </c>
    </row>
    <row r="23" s="105" customFormat="true" ht="15.75" hidden="false" customHeight="false" outlineLevel="0" collapsed="false">
      <c r="A23" s="287" t="s">
        <v>144</v>
      </c>
      <c r="B23" s="283" t="n">
        <v>221</v>
      </c>
      <c r="C23" s="291" t="n">
        <v>85</v>
      </c>
    </row>
    <row r="24" s="105" customFormat="true" ht="21.75" hidden="false" customHeight="true" outlineLevel="0" collapsed="false">
      <c r="A24" s="287" t="s">
        <v>166</v>
      </c>
      <c r="B24" s="283" t="n">
        <v>192</v>
      </c>
      <c r="C24" s="291" t="n">
        <v>62</v>
      </c>
    </row>
    <row r="25" s="105" customFormat="true" ht="31.5" hidden="false" customHeight="false" outlineLevel="0" collapsed="false">
      <c r="A25" s="287" t="s">
        <v>195</v>
      </c>
      <c r="B25" s="283" t="n">
        <v>93</v>
      </c>
      <c r="C25" s="291" t="n">
        <v>36</v>
      </c>
    </row>
    <row r="26" s="105" customFormat="true" ht="15.75" hidden="false" customHeight="false" outlineLevel="0" collapsed="false">
      <c r="A26" s="287" t="s">
        <v>190</v>
      </c>
      <c r="B26" s="283" t="n">
        <v>90</v>
      </c>
      <c r="C26" s="291" t="n">
        <v>51</v>
      </c>
    </row>
    <row r="27" s="105" customFormat="true" ht="15.75" hidden="false" customHeight="false" outlineLevel="0" collapsed="false">
      <c r="A27" s="287" t="s">
        <v>338</v>
      </c>
      <c r="B27" s="283" t="n">
        <v>85</v>
      </c>
      <c r="C27" s="291" t="n">
        <v>31</v>
      </c>
    </row>
    <row r="28" s="105" customFormat="true" ht="31.5" hidden="false" customHeight="false" outlineLevel="0" collapsed="false">
      <c r="A28" s="287" t="s">
        <v>199</v>
      </c>
      <c r="B28" s="283" t="n">
        <v>70</v>
      </c>
      <c r="C28" s="291" t="n">
        <v>32</v>
      </c>
    </row>
    <row r="29" s="105" customFormat="true" ht="15.75" hidden="false" customHeight="false" outlineLevel="0" collapsed="false">
      <c r="A29" s="287" t="s">
        <v>337</v>
      </c>
      <c r="B29" s="283" t="n">
        <v>69</v>
      </c>
      <c r="C29" s="291" t="n">
        <v>28</v>
      </c>
    </row>
    <row r="30" s="105" customFormat="true" ht="15.75" hidden="false" customHeight="false" outlineLevel="0" collapsed="false">
      <c r="A30" s="287" t="s">
        <v>191</v>
      </c>
      <c r="B30" s="283" t="n">
        <v>53</v>
      </c>
      <c r="C30" s="291" t="n">
        <v>19</v>
      </c>
    </row>
    <row r="31" s="105" customFormat="true" ht="15.75" hidden="false" customHeight="false" outlineLevel="0" collapsed="false">
      <c r="A31" s="287" t="s">
        <v>194</v>
      </c>
      <c r="B31" s="283" t="n">
        <v>45</v>
      </c>
      <c r="C31" s="291" t="n">
        <v>11</v>
      </c>
    </row>
    <row r="32" s="105" customFormat="true" ht="15.75" hidden="false" customHeight="false" outlineLevel="0" collapsed="false">
      <c r="A32" s="287" t="s">
        <v>368</v>
      </c>
      <c r="B32" s="283" t="n">
        <v>42</v>
      </c>
      <c r="C32" s="291" t="n">
        <v>15</v>
      </c>
    </row>
    <row r="33" s="105" customFormat="true" ht="15.75" hidden="false" customHeight="false" outlineLevel="0" collapsed="false">
      <c r="A33" s="287" t="s">
        <v>369</v>
      </c>
      <c r="B33" s="283" t="n">
        <v>38</v>
      </c>
      <c r="C33" s="291" t="n">
        <v>14</v>
      </c>
    </row>
    <row r="34" s="105" customFormat="true" ht="15.75" hidden="false" customHeight="false" outlineLevel="0" collapsed="false">
      <c r="A34" s="287" t="s">
        <v>370</v>
      </c>
      <c r="B34" s="283" t="n">
        <v>38</v>
      </c>
      <c r="C34" s="291" t="n">
        <v>19</v>
      </c>
    </row>
    <row r="35" s="105" customFormat="true" ht="31.5" hidden="false" customHeight="false" outlineLevel="0" collapsed="false">
      <c r="A35" s="287" t="s">
        <v>371</v>
      </c>
      <c r="B35" s="283" t="n">
        <v>36</v>
      </c>
      <c r="C35" s="291" t="n">
        <v>16</v>
      </c>
    </row>
    <row r="36" s="105" customFormat="true" ht="15.75" hidden="false" customHeight="false" outlineLevel="0" collapsed="false">
      <c r="A36" s="287" t="s">
        <v>193</v>
      </c>
      <c r="B36" s="283" t="n">
        <v>35</v>
      </c>
      <c r="C36" s="291" t="n">
        <v>10</v>
      </c>
    </row>
    <row r="37" customFormat="false" ht="38.45" hidden="false" customHeight="true" outlineLevel="0" collapsed="false">
      <c r="A37" s="280" t="s">
        <v>63</v>
      </c>
      <c r="B37" s="280"/>
      <c r="C37" s="280"/>
    </row>
    <row r="38" s="105" customFormat="true" ht="21.75" hidden="false" customHeight="true" outlineLevel="0" collapsed="false">
      <c r="A38" s="292" t="s">
        <v>124</v>
      </c>
      <c r="B38" s="283" t="n">
        <v>955</v>
      </c>
      <c r="C38" s="291" t="n">
        <v>345</v>
      </c>
    </row>
    <row r="39" s="105" customFormat="true" ht="21.75" hidden="false" customHeight="true" outlineLevel="0" collapsed="false">
      <c r="A39" s="292" t="s">
        <v>372</v>
      </c>
      <c r="B39" s="283" t="n">
        <v>296</v>
      </c>
      <c r="C39" s="291" t="n">
        <v>92</v>
      </c>
    </row>
    <row r="40" s="105" customFormat="true" ht="21.75" hidden="false" customHeight="true" outlineLevel="0" collapsed="false">
      <c r="A40" s="292" t="s">
        <v>161</v>
      </c>
      <c r="B40" s="283" t="n">
        <v>205</v>
      </c>
      <c r="C40" s="291" t="n">
        <v>64</v>
      </c>
    </row>
    <row r="41" s="105" customFormat="true" ht="21.75" hidden="false" customHeight="true" outlineLevel="0" collapsed="false">
      <c r="A41" s="292" t="s">
        <v>200</v>
      </c>
      <c r="B41" s="283" t="n">
        <v>134</v>
      </c>
      <c r="C41" s="291" t="n">
        <v>54</v>
      </c>
    </row>
    <row r="42" s="105" customFormat="true" ht="21.75" hidden="false" customHeight="true" outlineLevel="0" collapsed="false">
      <c r="A42" s="292" t="s">
        <v>207</v>
      </c>
      <c r="B42" s="283" t="n">
        <v>101</v>
      </c>
      <c r="C42" s="291" t="n">
        <v>39</v>
      </c>
    </row>
    <row r="43" s="105" customFormat="true" ht="21.75" hidden="false" customHeight="true" outlineLevel="0" collapsed="false">
      <c r="A43" s="292" t="s">
        <v>373</v>
      </c>
      <c r="B43" s="283" t="n">
        <v>89</v>
      </c>
      <c r="C43" s="291" t="n">
        <v>26</v>
      </c>
    </row>
    <row r="44" s="105" customFormat="true" ht="21.75" hidden="false" customHeight="true" outlineLevel="0" collapsed="false">
      <c r="A44" s="292" t="s">
        <v>211</v>
      </c>
      <c r="B44" s="283" t="n">
        <v>83</v>
      </c>
      <c r="C44" s="291" t="n">
        <v>19</v>
      </c>
    </row>
    <row r="45" s="105" customFormat="true" ht="21.75" hidden="false" customHeight="true" outlineLevel="0" collapsed="false">
      <c r="A45" s="292" t="s">
        <v>209</v>
      </c>
      <c r="B45" s="283" t="n">
        <v>79</v>
      </c>
      <c r="C45" s="291" t="n">
        <v>17</v>
      </c>
    </row>
    <row r="46" s="105" customFormat="true" ht="21.75" hidden="false" customHeight="true" outlineLevel="0" collapsed="false">
      <c r="A46" s="292" t="s">
        <v>374</v>
      </c>
      <c r="B46" s="283" t="n">
        <v>59</v>
      </c>
      <c r="C46" s="291" t="n">
        <v>17</v>
      </c>
    </row>
    <row r="47" s="105" customFormat="true" ht="21.75" hidden="false" customHeight="true" outlineLevel="0" collapsed="false">
      <c r="A47" s="292" t="s">
        <v>375</v>
      </c>
      <c r="B47" s="283" t="n">
        <v>59</v>
      </c>
      <c r="C47" s="291" t="n">
        <v>10</v>
      </c>
    </row>
    <row r="48" s="105" customFormat="true" ht="21.75" hidden="false" customHeight="true" outlineLevel="0" collapsed="false">
      <c r="A48" s="292" t="s">
        <v>208</v>
      </c>
      <c r="B48" s="283" t="n">
        <v>57</v>
      </c>
      <c r="C48" s="291" t="n">
        <v>16</v>
      </c>
    </row>
    <row r="49" s="105" customFormat="true" ht="21.75" hidden="false" customHeight="true" outlineLevel="0" collapsed="false">
      <c r="A49" s="292" t="s">
        <v>376</v>
      </c>
      <c r="B49" s="283" t="n">
        <v>57</v>
      </c>
      <c r="C49" s="291" t="n">
        <v>32</v>
      </c>
    </row>
    <row r="50" s="105" customFormat="true" ht="21.75" hidden="false" customHeight="true" outlineLevel="0" collapsed="false">
      <c r="A50" s="292" t="s">
        <v>377</v>
      </c>
      <c r="B50" s="283" t="n">
        <v>44</v>
      </c>
      <c r="C50" s="291" t="n">
        <v>13</v>
      </c>
    </row>
    <row r="51" s="105" customFormat="true" ht="21.75" hidden="false" customHeight="true" outlineLevel="0" collapsed="false">
      <c r="A51" s="292" t="s">
        <v>206</v>
      </c>
      <c r="B51" s="283" t="n">
        <v>43</v>
      </c>
      <c r="C51" s="291" t="n">
        <v>6</v>
      </c>
    </row>
    <row r="52" s="105" customFormat="true" ht="21.75" hidden="false" customHeight="true" outlineLevel="0" collapsed="false">
      <c r="A52" s="292" t="s">
        <v>378</v>
      </c>
      <c r="B52" s="283" t="n">
        <v>43</v>
      </c>
      <c r="C52" s="291" t="n">
        <v>15</v>
      </c>
    </row>
    <row r="53" customFormat="false" ht="38.45" hidden="false" customHeight="true" outlineLevel="0" collapsed="false">
      <c r="A53" s="280" t="s">
        <v>64</v>
      </c>
      <c r="B53" s="280"/>
      <c r="C53" s="280"/>
    </row>
    <row r="54" s="105" customFormat="true" ht="21.75" hidden="false" customHeight="true" outlineLevel="0" collapsed="false">
      <c r="A54" s="287" t="s">
        <v>379</v>
      </c>
      <c r="B54" s="283" t="n">
        <v>404</v>
      </c>
      <c r="C54" s="291" t="n">
        <v>233</v>
      </c>
    </row>
    <row r="55" s="105" customFormat="true" ht="21.75" hidden="false" customHeight="true" outlineLevel="0" collapsed="false">
      <c r="A55" s="287" t="s">
        <v>164</v>
      </c>
      <c r="B55" s="283" t="n">
        <v>287</v>
      </c>
      <c r="C55" s="291" t="n">
        <v>93</v>
      </c>
    </row>
    <row r="56" s="105" customFormat="true" ht="21.75" hidden="false" customHeight="true" outlineLevel="0" collapsed="false">
      <c r="A56" s="287" t="s">
        <v>213</v>
      </c>
      <c r="B56" s="283" t="n">
        <v>190</v>
      </c>
      <c r="C56" s="291" t="n">
        <v>66</v>
      </c>
    </row>
    <row r="57" s="105" customFormat="true" ht="21.75" hidden="false" customHeight="true" outlineLevel="0" collapsed="false">
      <c r="A57" s="287" t="s">
        <v>212</v>
      </c>
      <c r="B57" s="283" t="n">
        <v>169</v>
      </c>
      <c r="C57" s="291" t="n">
        <v>47</v>
      </c>
    </row>
    <row r="58" s="105" customFormat="true" ht="21.75" hidden="false" customHeight="true" outlineLevel="0" collapsed="false">
      <c r="A58" s="287" t="s">
        <v>158</v>
      </c>
      <c r="B58" s="283" t="n">
        <v>137</v>
      </c>
      <c r="C58" s="291" t="n">
        <v>56</v>
      </c>
    </row>
    <row r="59" s="105" customFormat="true" ht="21.75" hidden="false" customHeight="true" outlineLevel="0" collapsed="false">
      <c r="A59" s="287" t="s">
        <v>216</v>
      </c>
      <c r="B59" s="283" t="n">
        <v>127</v>
      </c>
      <c r="C59" s="291" t="n">
        <v>37</v>
      </c>
    </row>
    <row r="60" s="105" customFormat="true" ht="21.75" hidden="false" customHeight="true" outlineLevel="0" collapsed="false">
      <c r="A60" s="287" t="s">
        <v>215</v>
      </c>
      <c r="B60" s="283" t="n">
        <v>123</v>
      </c>
      <c r="C60" s="291" t="n">
        <v>46</v>
      </c>
    </row>
    <row r="61" s="105" customFormat="true" ht="33.75" hidden="false" customHeight="true" outlineLevel="0" collapsed="false">
      <c r="A61" s="287" t="s">
        <v>220</v>
      </c>
      <c r="B61" s="283" t="n">
        <v>118</v>
      </c>
      <c r="C61" s="291" t="n">
        <v>56</v>
      </c>
    </row>
    <row r="62" s="105" customFormat="true" ht="21.75" hidden="false" customHeight="true" outlineLevel="0" collapsed="false">
      <c r="A62" s="287" t="s">
        <v>214</v>
      </c>
      <c r="B62" s="283" t="n">
        <v>110</v>
      </c>
      <c r="C62" s="291" t="n">
        <v>41</v>
      </c>
    </row>
    <row r="63" s="105" customFormat="true" ht="21.75" hidden="false" customHeight="true" outlineLevel="0" collapsed="false">
      <c r="A63" s="287" t="s">
        <v>343</v>
      </c>
      <c r="B63" s="283" t="n">
        <v>82</v>
      </c>
      <c r="C63" s="291" t="n">
        <v>28</v>
      </c>
    </row>
    <row r="64" s="105" customFormat="true" ht="21.75" hidden="false" customHeight="true" outlineLevel="0" collapsed="false">
      <c r="A64" s="287" t="s">
        <v>380</v>
      </c>
      <c r="B64" s="283" t="n">
        <v>66</v>
      </c>
      <c r="C64" s="291" t="n">
        <v>18</v>
      </c>
    </row>
    <row r="65" s="105" customFormat="true" ht="21.75" hidden="false" customHeight="true" outlineLevel="0" collapsed="false">
      <c r="A65" s="287" t="s">
        <v>381</v>
      </c>
      <c r="B65" s="283" t="n">
        <v>59</v>
      </c>
      <c r="C65" s="291" t="n">
        <v>20</v>
      </c>
    </row>
    <row r="66" s="105" customFormat="true" ht="21.75" hidden="false" customHeight="true" outlineLevel="0" collapsed="false">
      <c r="A66" s="287" t="s">
        <v>382</v>
      </c>
      <c r="B66" s="283" t="n">
        <v>57</v>
      </c>
      <c r="C66" s="291" t="n">
        <v>19</v>
      </c>
    </row>
    <row r="67" s="105" customFormat="true" ht="21.75" hidden="false" customHeight="true" outlineLevel="0" collapsed="false">
      <c r="A67" s="287" t="s">
        <v>383</v>
      </c>
      <c r="B67" s="283" t="n">
        <v>49</v>
      </c>
      <c r="C67" s="291" t="n">
        <v>19</v>
      </c>
    </row>
    <row r="68" s="105" customFormat="true" ht="21.75" hidden="false" customHeight="true" outlineLevel="0" collapsed="false">
      <c r="A68" s="287" t="s">
        <v>222</v>
      </c>
      <c r="B68" s="283" t="n">
        <v>47</v>
      </c>
      <c r="C68" s="291" t="n">
        <v>13</v>
      </c>
    </row>
    <row r="69" customFormat="false" ht="38.45" hidden="false" customHeight="true" outlineLevel="0" collapsed="false">
      <c r="A69" s="280" t="s">
        <v>65</v>
      </c>
      <c r="B69" s="280"/>
      <c r="C69" s="280"/>
    </row>
    <row r="70" s="105" customFormat="true" ht="15.75" hidden="false" customHeight="false" outlineLevel="0" collapsed="false">
      <c r="A70" s="146" t="s">
        <v>120</v>
      </c>
      <c r="B70" s="283" t="n">
        <v>1709</v>
      </c>
      <c r="C70" s="291" t="n">
        <v>567</v>
      </c>
    </row>
    <row r="71" s="105" customFormat="true" ht="15.75" hidden="false" customHeight="false" outlineLevel="0" collapsed="false">
      <c r="A71" s="146" t="s">
        <v>131</v>
      </c>
      <c r="B71" s="283" t="n">
        <v>1199</v>
      </c>
      <c r="C71" s="291" t="n">
        <v>353</v>
      </c>
    </row>
    <row r="72" s="105" customFormat="true" ht="15.75" hidden="false" customHeight="false" outlineLevel="0" collapsed="false">
      <c r="A72" s="146" t="s">
        <v>121</v>
      </c>
      <c r="B72" s="283" t="n">
        <v>878</v>
      </c>
      <c r="C72" s="291" t="n">
        <v>186</v>
      </c>
    </row>
    <row r="73" s="105" customFormat="true" ht="15.75" hidden="false" customHeight="false" outlineLevel="0" collapsed="false">
      <c r="A73" s="146" t="s">
        <v>384</v>
      </c>
      <c r="B73" s="283" t="n">
        <v>868</v>
      </c>
      <c r="C73" s="291" t="n">
        <v>233</v>
      </c>
    </row>
    <row r="74" s="105" customFormat="true" ht="15.75" hidden="false" customHeight="false" outlineLevel="0" collapsed="false">
      <c r="A74" s="146" t="s">
        <v>385</v>
      </c>
      <c r="B74" s="283" t="n">
        <v>422</v>
      </c>
      <c r="C74" s="291" t="n">
        <v>143</v>
      </c>
    </row>
    <row r="75" s="105" customFormat="true" ht="15.75" hidden="false" customHeight="false" outlineLevel="0" collapsed="false">
      <c r="A75" s="146" t="s">
        <v>225</v>
      </c>
      <c r="B75" s="283" t="n">
        <v>201</v>
      </c>
      <c r="C75" s="291" t="n">
        <v>78</v>
      </c>
    </row>
    <row r="76" s="105" customFormat="true" ht="15.75" hidden="false" customHeight="false" outlineLevel="0" collapsed="false">
      <c r="A76" s="146" t="s">
        <v>226</v>
      </c>
      <c r="B76" s="283" t="n">
        <v>134</v>
      </c>
      <c r="C76" s="291" t="n">
        <v>33</v>
      </c>
    </row>
    <row r="77" s="105" customFormat="true" ht="15.75" hidden="false" customHeight="false" outlineLevel="0" collapsed="false">
      <c r="A77" s="146" t="s">
        <v>224</v>
      </c>
      <c r="B77" s="283" t="n">
        <v>127</v>
      </c>
      <c r="C77" s="291" t="n">
        <v>17</v>
      </c>
    </row>
    <row r="78" s="105" customFormat="true" ht="15.75" hidden="false" customHeight="false" outlineLevel="0" collapsed="false">
      <c r="A78" s="146" t="s">
        <v>228</v>
      </c>
      <c r="B78" s="283" t="n">
        <v>126</v>
      </c>
      <c r="C78" s="291" t="n">
        <v>44</v>
      </c>
    </row>
    <row r="79" s="105" customFormat="true" ht="15.75" hidden="false" customHeight="false" outlineLevel="0" collapsed="false">
      <c r="A79" s="146" t="s">
        <v>152</v>
      </c>
      <c r="B79" s="283" t="n">
        <v>117</v>
      </c>
      <c r="C79" s="291" t="n">
        <v>40</v>
      </c>
    </row>
    <row r="80" s="105" customFormat="true" ht="15.75" hidden="false" customHeight="false" outlineLevel="0" collapsed="false">
      <c r="A80" s="146" t="s">
        <v>132</v>
      </c>
      <c r="B80" s="283" t="n">
        <v>102</v>
      </c>
      <c r="C80" s="291" t="n">
        <v>28</v>
      </c>
    </row>
    <row r="81" s="105" customFormat="true" ht="15.75" hidden="false" customHeight="false" outlineLevel="0" collapsed="false">
      <c r="A81" s="146" t="s">
        <v>386</v>
      </c>
      <c r="B81" s="283" t="n">
        <v>80</v>
      </c>
      <c r="C81" s="291" t="n">
        <v>21</v>
      </c>
    </row>
    <row r="82" s="105" customFormat="true" ht="15.75" hidden="false" customHeight="false" outlineLevel="0" collapsed="false">
      <c r="A82" s="146" t="s">
        <v>229</v>
      </c>
      <c r="B82" s="283" t="n">
        <v>66</v>
      </c>
      <c r="C82" s="291" t="n">
        <v>18</v>
      </c>
    </row>
    <row r="83" s="105" customFormat="true" ht="15.75" hidden="false" customHeight="false" outlineLevel="0" collapsed="false">
      <c r="A83" s="146" t="s">
        <v>387</v>
      </c>
      <c r="B83" s="283" t="n">
        <v>40</v>
      </c>
      <c r="C83" s="291" t="n">
        <v>12</v>
      </c>
    </row>
    <row r="84" s="105" customFormat="true" ht="15.75" hidden="false" customHeight="false" outlineLevel="0" collapsed="false">
      <c r="A84" s="146" t="s">
        <v>388</v>
      </c>
      <c r="B84" s="283" t="n">
        <v>39</v>
      </c>
      <c r="C84" s="291" t="n">
        <v>13</v>
      </c>
    </row>
    <row r="85" customFormat="false" ht="38.45" hidden="false" customHeight="true" outlineLevel="0" collapsed="false">
      <c r="A85" s="280" t="s">
        <v>232</v>
      </c>
      <c r="B85" s="280"/>
      <c r="C85" s="280"/>
    </row>
    <row r="86" s="105" customFormat="true" ht="37.5" hidden="false" customHeight="true" outlineLevel="0" collapsed="false">
      <c r="A86" s="287" t="s">
        <v>234</v>
      </c>
      <c r="B86" s="283" t="n">
        <v>169</v>
      </c>
      <c r="C86" s="291" t="n">
        <v>64</v>
      </c>
    </row>
    <row r="87" s="105" customFormat="true" ht="37.5" hidden="false" customHeight="true" outlineLevel="0" collapsed="false">
      <c r="A87" s="287" t="s">
        <v>159</v>
      </c>
      <c r="B87" s="283" t="n">
        <v>138</v>
      </c>
      <c r="C87" s="291" t="n">
        <v>42</v>
      </c>
    </row>
    <row r="88" s="105" customFormat="true" ht="20.25" hidden="false" customHeight="true" outlineLevel="0" collapsed="false">
      <c r="A88" s="287" t="s">
        <v>389</v>
      </c>
      <c r="B88" s="283" t="n">
        <v>131</v>
      </c>
      <c r="C88" s="291" t="n">
        <v>26</v>
      </c>
    </row>
    <row r="89" s="105" customFormat="true" ht="20.25" hidden="false" customHeight="true" outlineLevel="0" collapsed="false">
      <c r="A89" s="287" t="s">
        <v>235</v>
      </c>
      <c r="B89" s="283" t="n">
        <v>107</v>
      </c>
      <c r="C89" s="291" t="n">
        <v>36</v>
      </c>
    </row>
    <row r="90" s="105" customFormat="true" ht="26.45" hidden="false" customHeight="true" outlineLevel="0" collapsed="false">
      <c r="A90" s="287" t="s">
        <v>236</v>
      </c>
      <c r="B90" s="283" t="n">
        <v>98</v>
      </c>
      <c r="C90" s="291" t="n">
        <v>31</v>
      </c>
    </row>
    <row r="91" s="105" customFormat="true" ht="20.25" hidden="false" customHeight="true" outlineLevel="0" collapsed="false">
      <c r="A91" s="287" t="s">
        <v>233</v>
      </c>
      <c r="B91" s="283" t="n">
        <v>94</v>
      </c>
      <c r="C91" s="291" t="n">
        <v>41</v>
      </c>
    </row>
    <row r="92" s="105" customFormat="true" ht="20.25" hidden="false" customHeight="true" outlineLevel="0" collapsed="false">
      <c r="A92" s="287" t="s">
        <v>241</v>
      </c>
      <c r="B92" s="283" t="n">
        <v>63</v>
      </c>
      <c r="C92" s="291" t="n">
        <v>23</v>
      </c>
    </row>
    <row r="93" s="105" customFormat="true" ht="20.25" hidden="false" customHeight="true" outlineLevel="0" collapsed="false">
      <c r="A93" s="287" t="s">
        <v>240</v>
      </c>
      <c r="B93" s="283" t="n">
        <v>40</v>
      </c>
      <c r="C93" s="291" t="n">
        <v>11</v>
      </c>
    </row>
    <row r="94" s="105" customFormat="true" ht="20.25" hidden="false" customHeight="true" outlineLevel="0" collapsed="false">
      <c r="A94" s="287" t="s">
        <v>237</v>
      </c>
      <c r="B94" s="283" t="n">
        <v>38</v>
      </c>
      <c r="C94" s="291" t="n">
        <v>15</v>
      </c>
    </row>
    <row r="95" s="105" customFormat="true" ht="20.25" hidden="false" customHeight="true" outlineLevel="0" collapsed="false">
      <c r="A95" s="287" t="s">
        <v>238</v>
      </c>
      <c r="B95" s="283" t="n">
        <v>35</v>
      </c>
      <c r="C95" s="291" t="n">
        <v>12</v>
      </c>
    </row>
    <row r="96" s="105" customFormat="true" ht="20.25" hidden="false" customHeight="true" outlineLevel="0" collapsed="false">
      <c r="A96" s="287" t="s">
        <v>244</v>
      </c>
      <c r="B96" s="283" t="n">
        <v>34</v>
      </c>
      <c r="C96" s="291" t="n">
        <v>3</v>
      </c>
    </row>
    <row r="97" s="105" customFormat="true" ht="15.75" hidden="false" customHeight="false" outlineLevel="0" collapsed="false">
      <c r="A97" s="287" t="s">
        <v>390</v>
      </c>
      <c r="B97" s="283" t="n">
        <v>23</v>
      </c>
      <c r="C97" s="291" t="n">
        <v>11</v>
      </c>
    </row>
    <row r="98" s="105" customFormat="true" ht="18.75" hidden="false" customHeight="true" outlineLevel="0" collapsed="false">
      <c r="A98" s="287" t="s">
        <v>239</v>
      </c>
      <c r="B98" s="283" t="n">
        <v>14</v>
      </c>
      <c r="C98" s="291" t="n">
        <v>7</v>
      </c>
    </row>
    <row r="99" s="105" customFormat="true" ht="18.75" hidden="false" customHeight="true" outlineLevel="0" collapsed="false">
      <c r="A99" s="287" t="s">
        <v>391</v>
      </c>
      <c r="B99" s="283" t="n">
        <v>14</v>
      </c>
      <c r="C99" s="291" t="n">
        <v>1</v>
      </c>
    </row>
    <row r="100" s="105" customFormat="true" ht="18.75" hidden="false" customHeight="true" outlineLevel="0" collapsed="false">
      <c r="A100" s="287" t="s">
        <v>392</v>
      </c>
      <c r="B100" s="283" t="n">
        <v>14</v>
      </c>
      <c r="C100" s="291" t="n">
        <v>12</v>
      </c>
    </row>
    <row r="101" customFormat="false" ht="38.45" hidden="false" customHeight="true" outlineLevel="0" collapsed="false">
      <c r="A101" s="280" t="s">
        <v>67</v>
      </c>
      <c r="B101" s="280"/>
      <c r="C101" s="280"/>
    </row>
    <row r="102" s="105" customFormat="true" ht="17.45" hidden="false" customHeight="true" outlineLevel="0" collapsed="false">
      <c r="A102" s="287" t="s">
        <v>136</v>
      </c>
      <c r="B102" s="283" t="n">
        <v>308</v>
      </c>
      <c r="C102" s="291" t="n">
        <v>72</v>
      </c>
    </row>
    <row r="103" s="105" customFormat="true" ht="17.45" hidden="false" customHeight="true" outlineLevel="0" collapsed="false">
      <c r="A103" s="287" t="s">
        <v>251</v>
      </c>
      <c r="B103" s="283" t="n">
        <v>116</v>
      </c>
      <c r="C103" s="291" t="n">
        <v>31</v>
      </c>
    </row>
    <row r="104" s="105" customFormat="true" ht="36" hidden="false" customHeight="true" outlineLevel="0" collapsed="false">
      <c r="A104" s="287" t="s">
        <v>393</v>
      </c>
      <c r="B104" s="283" t="n">
        <v>98</v>
      </c>
      <c r="C104" s="291" t="n">
        <v>18</v>
      </c>
    </row>
    <row r="105" s="105" customFormat="true" ht="33" hidden="false" customHeight="true" outlineLevel="0" collapsed="false">
      <c r="A105" s="287" t="s">
        <v>353</v>
      </c>
      <c r="B105" s="283" t="n">
        <v>92</v>
      </c>
      <c r="C105" s="291" t="n">
        <v>23</v>
      </c>
    </row>
    <row r="106" s="105" customFormat="true" ht="15.75" hidden="false" customHeight="false" outlineLevel="0" collapsed="false">
      <c r="A106" s="287" t="s">
        <v>250</v>
      </c>
      <c r="B106" s="283" t="n">
        <v>67</v>
      </c>
      <c r="C106" s="291" t="n">
        <v>23</v>
      </c>
    </row>
    <row r="107" s="105" customFormat="true" ht="15.75" hidden="false" customHeight="false" outlineLevel="0" collapsed="false">
      <c r="A107" s="287" t="s">
        <v>394</v>
      </c>
      <c r="B107" s="283" t="n">
        <v>61</v>
      </c>
      <c r="C107" s="291" t="n">
        <v>17</v>
      </c>
    </row>
    <row r="108" s="105" customFormat="true" ht="15.75" hidden="false" customHeight="false" outlineLevel="0" collapsed="false">
      <c r="A108" s="287" t="s">
        <v>356</v>
      </c>
      <c r="B108" s="283" t="n">
        <v>47</v>
      </c>
      <c r="C108" s="291" t="n">
        <v>25</v>
      </c>
    </row>
    <row r="109" s="105" customFormat="true" ht="17.45" hidden="false" customHeight="true" outlineLevel="0" collapsed="false">
      <c r="A109" s="287" t="s">
        <v>395</v>
      </c>
      <c r="B109" s="283" t="n">
        <v>29</v>
      </c>
      <c r="C109" s="291" t="n">
        <v>9</v>
      </c>
    </row>
    <row r="110" s="105" customFormat="true" ht="17.45" hidden="false" customHeight="true" outlineLevel="0" collapsed="false">
      <c r="A110" s="287" t="s">
        <v>396</v>
      </c>
      <c r="B110" s="283" t="n">
        <v>29</v>
      </c>
      <c r="C110" s="291" t="n">
        <v>5</v>
      </c>
    </row>
    <row r="111" s="105" customFormat="true" ht="17.45" hidden="false" customHeight="true" outlineLevel="0" collapsed="false">
      <c r="A111" s="287" t="s">
        <v>397</v>
      </c>
      <c r="B111" s="283" t="n">
        <v>27</v>
      </c>
      <c r="C111" s="291" t="n">
        <v>3</v>
      </c>
    </row>
    <row r="112" s="105" customFormat="true" ht="17.45" hidden="false" customHeight="true" outlineLevel="0" collapsed="false">
      <c r="A112" s="287" t="s">
        <v>398</v>
      </c>
      <c r="B112" s="283" t="n">
        <v>25</v>
      </c>
      <c r="C112" s="291" t="n">
        <v>11</v>
      </c>
    </row>
    <row r="113" s="105" customFormat="true" ht="17.45" hidden="false" customHeight="true" outlineLevel="0" collapsed="false">
      <c r="A113" s="287" t="s">
        <v>399</v>
      </c>
      <c r="B113" s="283" t="n">
        <v>25</v>
      </c>
      <c r="C113" s="291" t="n">
        <v>7</v>
      </c>
    </row>
    <row r="114" s="105" customFormat="true" ht="17.45" hidden="false" customHeight="true" outlineLevel="0" collapsed="false">
      <c r="A114" s="287" t="s">
        <v>400</v>
      </c>
      <c r="B114" s="283" t="n">
        <v>25</v>
      </c>
      <c r="C114" s="291" t="n">
        <v>7</v>
      </c>
    </row>
    <row r="115" s="105" customFormat="true" ht="39.2" hidden="false" customHeight="true" outlineLevel="0" collapsed="false">
      <c r="A115" s="287" t="s">
        <v>401</v>
      </c>
      <c r="B115" s="283" t="n">
        <v>21</v>
      </c>
      <c r="C115" s="291" t="n">
        <v>7</v>
      </c>
    </row>
    <row r="116" s="105" customFormat="true" ht="38.25" hidden="false" customHeight="true" outlineLevel="0" collapsed="false">
      <c r="A116" s="287" t="s">
        <v>402</v>
      </c>
      <c r="B116" s="283" t="n">
        <v>18</v>
      </c>
      <c r="C116" s="291" t="n">
        <v>8</v>
      </c>
    </row>
    <row r="117" customFormat="false" ht="63.75" hidden="false" customHeight="true" outlineLevel="0" collapsed="false">
      <c r="A117" s="280" t="s">
        <v>68</v>
      </c>
      <c r="B117" s="280"/>
      <c r="C117" s="280"/>
    </row>
    <row r="118" s="105" customFormat="true" ht="36" hidden="false" customHeight="true" outlineLevel="0" collapsed="false">
      <c r="A118" s="287" t="s">
        <v>138</v>
      </c>
      <c r="B118" s="291" t="n">
        <v>242</v>
      </c>
      <c r="C118" s="291" t="n">
        <v>55</v>
      </c>
    </row>
    <row r="119" s="105" customFormat="true" ht="39.2" hidden="false" customHeight="true" outlineLevel="0" collapsed="false">
      <c r="A119" s="287" t="s">
        <v>254</v>
      </c>
      <c r="B119" s="283" t="n">
        <v>124</v>
      </c>
      <c r="C119" s="291" t="n">
        <v>41</v>
      </c>
    </row>
    <row r="120" s="105" customFormat="true" ht="21.2" hidden="false" customHeight="true" outlineLevel="0" collapsed="false">
      <c r="A120" s="287" t="s">
        <v>134</v>
      </c>
      <c r="B120" s="283" t="n">
        <v>66</v>
      </c>
      <c r="C120" s="291" t="n">
        <v>11</v>
      </c>
    </row>
    <row r="121" s="105" customFormat="true" ht="37.5" hidden="false" customHeight="true" outlineLevel="0" collapsed="false">
      <c r="A121" s="287" t="s">
        <v>359</v>
      </c>
      <c r="B121" s="283" t="n">
        <v>41</v>
      </c>
      <c r="C121" s="291" t="n">
        <v>7</v>
      </c>
    </row>
    <row r="122" s="105" customFormat="true" ht="20.25" hidden="false" customHeight="true" outlineLevel="0" collapsed="false">
      <c r="A122" s="287" t="s">
        <v>155</v>
      </c>
      <c r="B122" s="283" t="n">
        <v>39</v>
      </c>
      <c r="C122" s="291" t="n">
        <v>3</v>
      </c>
    </row>
    <row r="123" s="105" customFormat="true" ht="15.75" hidden="false" customHeight="false" outlineLevel="0" collapsed="false">
      <c r="A123" s="287" t="s">
        <v>403</v>
      </c>
      <c r="B123" s="283" t="n">
        <v>33</v>
      </c>
      <c r="C123" s="291" t="n">
        <v>2</v>
      </c>
    </row>
    <row r="124" s="105" customFormat="true" ht="21.75" hidden="false" customHeight="true" outlineLevel="0" collapsed="false">
      <c r="A124" s="287" t="s">
        <v>122</v>
      </c>
      <c r="B124" s="283" t="n">
        <v>29</v>
      </c>
      <c r="C124" s="291" t="n">
        <v>8</v>
      </c>
    </row>
    <row r="125" s="105" customFormat="true" ht="21.75" hidden="false" customHeight="true" outlineLevel="0" collapsed="false">
      <c r="A125" s="287" t="s">
        <v>357</v>
      </c>
      <c r="B125" s="283" t="n">
        <v>24</v>
      </c>
      <c r="C125" s="291" t="n">
        <v>4</v>
      </c>
    </row>
    <row r="126" s="105" customFormat="true" ht="47.25" hidden="false" customHeight="false" outlineLevel="0" collapsed="false">
      <c r="A126" s="287" t="s">
        <v>404</v>
      </c>
      <c r="B126" s="283" t="n">
        <v>20</v>
      </c>
      <c r="C126" s="291" t="n">
        <v>8</v>
      </c>
    </row>
    <row r="127" s="105" customFormat="true" ht="20.25" hidden="false" customHeight="true" outlineLevel="0" collapsed="false">
      <c r="A127" s="287" t="s">
        <v>405</v>
      </c>
      <c r="B127" s="283" t="n">
        <v>20</v>
      </c>
      <c r="C127" s="291" t="n">
        <v>4</v>
      </c>
    </row>
    <row r="128" s="105" customFormat="true" ht="20.25" hidden="false" customHeight="true" outlineLevel="0" collapsed="false">
      <c r="A128" s="287" t="s">
        <v>406</v>
      </c>
      <c r="B128" s="283" t="n">
        <v>19</v>
      </c>
      <c r="C128" s="291" t="n">
        <v>7</v>
      </c>
    </row>
    <row r="129" s="105" customFormat="true" ht="20.25" hidden="false" customHeight="true" outlineLevel="0" collapsed="false">
      <c r="A129" s="287" t="s">
        <v>407</v>
      </c>
      <c r="B129" s="283" t="n">
        <v>18</v>
      </c>
      <c r="C129" s="291" t="n">
        <v>2</v>
      </c>
    </row>
    <row r="130" s="105" customFormat="true" ht="20.25" hidden="false" customHeight="true" outlineLevel="0" collapsed="false">
      <c r="A130" s="287" t="s">
        <v>408</v>
      </c>
      <c r="B130" s="283" t="n">
        <v>17</v>
      </c>
      <c r="C130" s="291" t="n">
        <v>7</v>
      </c>
    </row>
    <row r="131" s="105" customFormat="true" ht="20.25" hidden="false" customHeight="true" outlineLevel="0" collapsed="false">
      <c r="A131" s="287" t="s">
        <v>409</v>
      </c>
      <c r="B131" s="283" t="n">
        <v>17</v>
      </c>
      <c r="C131" s="291" t="n">
        <v>4</v>
      </c>
    </row>
    <row r="132" s="105" customFormat="true" ht="15.75" hidden="false" customHeight="false" outlineLevel="0" collapsed="false">
      <c r="A132" s="287" t="s">
        <v>410</v>
      </c>
      <c r="B132" s="283" t="n">
        <v>16</v>
      </c>
      <c r="C132" s="291" t="n">
        <v>3</v>
      </c>
    </row>
    <row r="133" customFormat="false" ht="38.45" hidden="false" customHeight="true" outlineLevel="0" collapsed="false">
      <c r="A133" s="280" t="s">
        <v>258</v>
      </c>
      <c r="B133" s="280"/>
      <c r="C133" s="280"/>
      <c r="E133" s="119" t="s">
        <v>411</v>
      </c>
    </row>
    <row r="134" s="105" customFormat="true" ht="21.2" hidden="false" customHeight="true" outlineLevel="0" collapsed="false">
      <c r="A134" s="292" t="s">
        <v>118</v>
      </c>
      <c r="B134" s="283" t="n">
        <v>1925</v>
      </c>
      <c r="C134" s="291" t="n">
        <v>483</v>
      </c>
    </row>
    <row r="135" s="105" customFormat="true" ht="21.2" hidden="false" customHeight="true" outlineLevel="0" collapsed="false">
      <c r="A135" s="292" t="s">
        <v>129</v>
      </c>
      <c r="B135" s="283" t="n">
        <v>757</v>
      </c>
      <c r="C135" s="291" t="n">
        <v>304</v>
      </c>
    </row>
    <row r="136" s="105" customFormat="true" ht="21.2" hidden="false" customHeight="true" outlineLevel="0" collapsed="false">
      <c r="A136" s="292" t="s">
        <v>142</v>
      </c>
      <c r="B136" s="283" t="n">
        <v>306</v>
      </c>
      <c r="C136" s="291" t="n">
        <v>96</v>
      </c>
    </row>
    <row r="137" s="105" customFormat="true" ht="21.2" hidden="false" customHeight="true" outlineLevel="0" collapsed="false">
      <c r="A137" s="292" t="s">
        <v>146</v>
      </c>
      <c r="B137" s="283" t="n">
        <v>181</v>
      </c>
      <c r="C137" s="291" t="n">
        <v>49</v>
      </c>
    </row>
    <row r="138" s="105" customFormat="true" ht="21.2" hidden="false" customHeight="true" outlineLevel="0" collapsed="false">
      <c r="A138" s="292" t="s">
        <v>163</v>
      </c>
      <c r="B138" s="283" t="n">
        <v>167</v>
      </c>
      <c r="C138" s="291" t="n">
        <v>46</v>
      </c>
    </row>
    <row r="139" s="105" customFormat="true" ht="21.2" hidden="false" customHeight="true" outlineLevel="0" collapsed="false">
      <c r="A139" s="292" t="s">
        <v>259</v>
      </c>
      <c r="B139" s="283" t="n">
        <v>127</v>
      </c>
      <c r="C139" s="291" t="n">
        <v>17</v>
      </c>
    </row>
    <row r="140" s="105" customFormat="true" ht="21.2" hidden="false" customHeight="true" outlineLevel="0" collapsed="false">
      <c r="A140" s="292" t="s">
        <v>260</v>
      </c>
      <c r="B140" s="283" t="n">
        <v>123</v>
      </c>
      <c r="C140" s="291" t="n">
        <v>37</v>
      </c>
    </row>
    <row r="141" s="105" customFormat="true" ht="21.2" hidden="false" customHeight="true" outlineLevel="0" collapsed="false">
      <c r="A141" s="292" t="s">
        <v>135</v>
      </c>
      <c r="B141" s="283" t="n">
        <v>89</v>
      </c>
      <c r="C141" s="291" t="n">
        <v>37</v>
      </c>
    </row>
    <row r="142" s="105" customFormat="true" ht="21.2" hidden="false" customHeight="true" outlineLevel="0" collapsed="false">
      <c r="A142" s="292" t="s">
        <v>149</v>
      </c>
      <c r="B142" s="283" t="n">
        <v>61</v>
      </c>
      <c r="C142" s="291" t="n">
        <v>17</v>
      </c>
    </row>
    <row r="143" s="105" customFormat="true" ht="21.2" hidden="false" customHeight="true" outlineLevel="0" collapsed="false">
      <c r="A143" s="292" t="s">
        <v>139</v>
      </c>
      <c r="B143" s="283" t="n">
        <v>45</v>
      </c>
      <c r="C143" s="291" t="n">
        <v>18</v>
      </c>
    </row>
    <row r="144" s="105" customFormat="true" ht="15.75" hidden="false" customHeight="false" outlineLevel="0" collapsed="false">
      <c r="A144" s="292" t="s">
        <v>147</v>
      </c>
      <c r="B144" s="283" t="n">
        <v>44</v>
      </c>
      <c r="C144" s="291" t="n">
        <v>11</v>
      </c>
    </row>
    <row r="145" s="105" customFormat="true" ht="21.2" hidden="false" customHeight="true" outlineLevel="0" collapsed="false">
      <c r="A145" s="292" t="s">
        <v>412</v>
      </c>
      <c r="B145" s="283" t="n">
        <v>41</v>
      </c>
      <c r="C145" s="291" t="n">
        <v>12</v>
      </c>
    </row>
    <row r="146" s="105" customFormat="true" ht="21.2" hidden="false" customHeight="true" outlineLevel="0" collapsed="false">
      <c r="A146" s="292" t="s">
        <v>413</v>
      </c>
      <c r="B146" s="283" t="n">
        <v>36</v>
      </c>
      <c r="C146" s="291" t="n">
        <v>14</v>
      </c>
    </row>
    <row r="147" s="105" customFormat="true" ht="21.2" hidden="false" customHeight="true" outlineLevel="0" collapsed="false">
      <c r="A147" s="292" t="s">
        <v>261</v>
      </c>
      <c r="B147" s="283" t="n">
        <v>31</v>
      </c>
      <c r="C147" s="291" t="n">
        <v>16</v>
      </c>
    </row>
    <row r="148" s="105" customFormat="true" ht="15.75" hidden="false" customHeight="false" outlineLevel="0" collapsed="false">
      <c r="A148" s="292" t="s">
        <v>414</v>
      </c>
      <c r="B148" s="283" t="n">
        <v>19</v>
      </c>
      <c r="C148" s="291" t="n">
        <v>4</v>
      </c>
    </row>
    <row r="149" customFormat="false" ht="15.75" hidden="false" customHeight="false" outlineLevel="0" collapsed="false">
      <c r="A149" s="107"/>
      <c r="B149" s="244"/>
      <c r="C149" s="244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0.13"/>
    <col collapsed="false" customWidth="true" hidden="false" outlineLevel="0" max="3" min="3" style="107" width="25.56"/>
    <col collapsed="false" customWidth="true" hidden="false" outlineLevel="0" max="4" min="4" style="107" width="26.42"/>
    <col collapsed="false" customWidth="false" hidden="false" outlineLevel="0" max="257" min="5" style="107" width="9.14"/>
  </cols>
  <sheetData>
    <row r="1" customFormat="false" ht="45" hidden="false" customHeight="true" outlineLevel="0" collapsed="false">
      <c r="B1" s="109" t="s">
        <v>415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6" hidden="false" customHeight="true" outlineLevel="0" collapsed="false"/>
    <row r="4" s="279" customFormat="true" ht="35.45" hidden="false" customHeight="true" outlineLevel="0" collapsed="false">
      <c r="A4" s="289"/>
      <c r="B4" s="135" t="s">
        <v>107</v>
      </c>
      <c r="C4" s="112" t="s">
        <v>269</v>
      </c>
      <c r="D4" s="113" t="s">
        <v>77</v>
      </c>
    </row>
    <row r="5" customFormat="false" ht="15.75" hidden="false" customHeight="false" outlineLevel="0" collapsed="false">
      <c r="A5" s="120" t="n">
        <v>1</v>
      </c>
      <c r="B5" s="121" t="s">
        <v>119</v>
      </c>
      <c r="C5" s="122" t="n">
        <v>2508</v>
      </c>
      <c r="D5" s="122" t="n">
        <v>361</v>
      </c>
      <c r="F5" s="244"/>
    </row>
    <row r="6" customFormat="false" ht="47.25" hidden="false" customHeight="false" outlineLevel="0" collapsed="false">
      <c r="A6" s="120" t="n">
        <v>2</v>
      </c>
      <c r="B6" s="121" t="s">
        <v>323</v>
      </c>
      <c r="C6" s="122" t="n">
        <v>2060</v>
      </c>
      <c r="D6" s="122" t="n">
        <v>71</v>
      </c>
      <c r="F6" s="244"/>
    </row>
    <row r="7" customFormat="false" ht="15.75" hidden="false" customHeight="false" outlineLevel="0" collapsed="false">
      <c r="A7" s="120" t="n">
        <v>3</v>
      </c>
      <c r="B7" s="121" t="s">
        <v>118</v>
      </c>
      <c r="C7" s="122" t="n">
        <v>1342</v>
      </c>
      <c r="D7" s="122" t="n">
        <v>245</v>
      </c>
      <c r="F7" s="244"/>
    </row>
    <row r="8" s="124" customFormat="true" ht="15.75" hidden="false" customHeight="false" outlineLevel="0" collapsed="false">
      <c r="A8" s="120" t="n">
        <v>4</v>
      </c>
      <c r="B8" s="121" t="s">
        <v>132</v>
      </c>
      <c r="C8" s="122" t="n">
        <v>805</v>
      </c>
      <c r="D8" s="122" t="n">
        <v>197</v>
      </c>
      <c r="F8" s="244"/>
    </row>
    <row r="9" s="124" customFormat="true" ht="15.75" hidden="false" customHeight="false" outlineLevel="0" collapsed="false">
      <c r="A9" s="120" t="n">
        <v>5</v>
      </c>
      <c r="B9" s="121" t="s">
        <v>128</v>
      </c>
      <c r="C9" s="122" t="n">
        <v>523</v>
      </c>
      <c r="D9" s="122" t="n">
        <v>25</v>
      </c>
      <c r="F9" s="244"/>
    </row>
    <row r="10" s="124" customFormat="true" ht="15.75" hidden="false" customHeight="false" outlineLevel="0" collapsed="false">
      <c r="A10" s="120" t="n">
        <v>6</v>
      </c>
      <c r="B10" s="121" t="s">
        <v>122</v>
      </c>
      <c r="C10" s="122" t="n">
        <v>457</v>
      </c>
      <c r="D10" s="122" t="n">
        <v>108</v>
      </c>
      <c r="F10" s="244"/>
    </row>
    <row r="11" s="124" customFormat="true" ht="15.75" hidden="false" customHeight="false" outlineLevel="0" collapsed="false">
      <c r="A11" s="120" t="n">
        <v>7</v>
      </c>
      <c r="B11" s="121" t="s">
        <v>125</v>
      </c>
      <c r="C11" s="122" t="n">
        <v>413</v>
      </c>
      <c r="D11" s="122" t="n">
        <v>8</v>
      </c>
      <c r="F11" s="244"/>
    </row>
    <row r="12" s="124" customFormat="true" ht="15.75" hidden="false" customHeight="false" outlineLevel="0" collapsed="false">
      <c r="A12" s="120" t="n">
        <v>8</v>
      </c>
      <c r="B12" s="121" t="s">
        <v>127</v>
      </c>
      <c r="C12" s="122" t="n">
        <v>402</v>
      </c>
      <c r="D12" s="122" t="n">
        <v>76</v>
      </c>
      <c r="F12" s="244"/>
    </row>
    <row r="13" s="124" customFormat="true" ht="15.75" hidden="false" customHeight="false" outlineLevel="0" collapsed="false">
      <c r="A13" s="120" t="n">
        <v>9</v>
      </c>
      <c r="B13" s="121" t="s">
        <v>135</v>
      </c>
      <c r="C13" s="122" t="n">
        <v>364</v>
      </c>
      <c r="D13" s="122" t="n">
        <v>120</v>
      </c>
      <c r="F13" s="244"/>
    </row>
    <row r="14" s="124" customFormat="true" ht="18" hidden="false" customHeight="true" outlineLevel="0" collapsed="false">
      <c r="A14" s="120" t="n">
        <v>10</v>
      </c>
      <c r="B14" s="121" t="s">
        <v>126</v>
      </c>
      <c r="C14" s="122" t="n">
        <v>350</v>
      </c>
      <c r="D14" s="122" t="n">
        <v>67</v>
      </c>
      <c r="F14" s="244"/>
    </row>
    <row r="15" s="124" customFormat="true" ht="15.75" hidden="false" customHeight="false" outlineLevel="0" collapsed="false">
      <c r="A15" s="120" t="n">
        <v>11</v>
      </c>
      <c r="B15" s="125" t="s">
        <v>134</v>
      </c>
      <c r="C15" s="293" t="n">
        <v>260</v>
      </c>
      <c r="D15" s="293" t="n">
        <v>75</v>
      </c>
      <c r="F15" s="244"/>
    </row>
    <row r="16" s="124" customFormat="true" ht="15.75" hidden="false" customHeight="false" outlineLevel="0" collapsed="false">
      <c r="A16" s="120" t="n">
        <v>12</v>
      </c>
      <c r="B16" s="121" t="s">
        <v>140</v>
      </c>
      <c r="C16" s="122" t="n">
        <v>217</v>
      </c>
      <c r="D16" s="122" t="n">
        <v>25</v>
      </c>
      <c r="F16" s="244"/>
    </row>
    <row r="17" s="124" customFormat="true" ht="15.75" hidden="false" customHeight="false" outlineLevel="0" collapsed="false">
      <c r="A17" s="120" t="n">
        <v>13</v>
      </c>
      <c r="B17" s="121" t="s">
        <v>254</v>
      </c>
      <c r="C17" s="122" t="n">
        <v>197</v>
      </c>
      <c r="D17" s="122" t="n">
        <v>61</v>
      </c>
      <c r="F17" s="244"/>
    </row>
    <row r="18" s="124" customFormat="true" ht="15.75" hidden="false" customHeight="false" outlineLevel="0" collapsed="false">
      <c r="A18" s="120" t="n">
        <v>14</v>
      </c>
      <c r="B18" s="121" t="s">
        <v>131</v>
      </c>
      <c r="C18" s="122" t="n">
        <v>188</v>
      </c>
      <c r="D18" s="122" t="n">
        <v>51</v>
      </c>
      <c r="F18" s="244"/>
    </row>
    <row r="19" s="124" customFormat="true" ht="15.75" hidden="false" customHeight="false" outlineLevel="0" collapsed="false">
      <c r="A19" s="120" t="n">
        <v>15</v>
      </c>
      <c r="B19" s="121" t="s">
        <v>141</v>
      </c>
      <c r="C19" s="122" t="n">
        <v>185</v>
      </c>
      <c r="D19" s="122" t="n">
        <v>37</v>
      </c>
      <c r="F19" s="244"/>
    </row>
    <row r="20" s="124" customFormat="true" ht="15.75" hidden="false" customHeight="false" outlineLevel="0" collapsed="false">
      <c r="A20" s="120" t="n">
        <v>16</v>
      </c>
      <c r="B20" s="121" t="s">
        <v>327</v>
      </c>
      <c r="C20" s="122" t="n">
        <v>179</v>
      </c>
      <c r="D20" s="122" t="n">
        <v>73</v>
      </c>
      <c r="F20" s="244"/>
    </row>
    <row r="21" s="124" customFormat="true" ht="15.75" hidden="false" customHeight="false" outlineLevel="0" collapsed="false">
      <c r="A21" s="120" t="n">
        <v>17</v>
      </c>
      <c r="B21" s="121" t="s">
        <v>328</v>
      </c>
      <c r="C21" s="122" t="n">
        <v>174</v>
      </c>
      <c r="D21" s="122" t="n">
        <v>72</v>
      </c>
      <c r="F21" s="244"/>
    </row>
    <row r="22" s="124" customFormat="true" ht="31.5" hidden="false" customHeight="false" outlineLevel="0" collapsed="false">
      <c r="A22" s="120" t="n">
        <v>18</v>
      </c>
      <c r="B22" s="121" t="s">
        <v>185</v>
      </c>
      <c r="C22" s="122" t="n">
        <v>165</v>
      </c>
      <c r="D22" s="122" t="n">
        <v>54</v>
      </c>
      <c r="F22" s="244"/>
    </row>
    <row r="23" s="124" customFormat="true" ht="15.75" hidden="false" customHeight="false" outlineLevel="0" collapsed="false">
      <c r="A23" s="120" t="n">
        <v>19</v>
      </c>
      <c r="B23" s="121" t="s">
        <v>154</v>
      </c>
      <c r="C23" s="122" t="n">
        <v>158</v>
      </c>
      <c r="D23" s="122" t="n">
        <v>42</v>
      </c>
      <c r="F23" s="244"/>
    </row>
    <row r="24" s="124" customFormat="true" ht="15.75" hidden="false" customHeight="false" outlineLevel="0" collapsed="false">
      <c r="A24" s="120" t="n">
        <v>20</v>
      </c>
      <c r="B24" s="121" t="s">
        <v>325</v>
      </c>
      <c r="C24" s="122" t="n">
        <v>118</v>
      </c>
      <c r="D24" s="122" t="n">
        <v>31</v>
      </c>
      <c r="F24" s="244"/>
    </row>
    <row r="25" s="124" customFormat="true" ht="15.75" hidden="false" customHeight="false" outlineLevel="0" collapsed="false">
      <c r="A25" s="120" t="n">
        <v>21</v>
      </c>
      <c r="B25" s="121" t="s">
        <v>146</v>
      </c>
      <c r="C25" s="122" t="n">
        <v>117</v>
      </c>
      <c r="D25" s="122" t="n">
        <v>25</v>
      </c>
      <c r="F25" s="244"/>
    </row>
    <row r="26" s="124" customFormat="true" ht="31.5" hidden="false" customHeight="false" outlineLevel="0" collapsed="false">
      <c r="A26" s="120" t="n">
        <v>22</v>
      </c>
      <c r="B26" s="121" t="s">
        <v>133</v>
      </c>
      <c r="C26" s="122" t="n">
        <v>114</v>
      </c>
      <c r="D26" s="122" t="n">
        <v>48</v>
      </c>
      <c r="F26" s="244"/>
    </row>
    <row r="27" s="124" customFormat="true" ht="31.5" hidden="false" customHeight="false" outlineLevel="0" collapsed="false">
      <c r="A27" s="120" t="n">
        <v>23</v>
      </c>
      <c r="B27" s="121" t="s">
        <v>247</v>
      </c>
      <c r="C27" s="122" t="n">
        <v>109</v>
      </c>
      <c r="D27" s="122" t="n">
        <v>23</v>
      </c>
      <c r="F27" s="244"/>
    </row>
    <row r="28" s="124" customFormat="true" ht="15.75" hidden="false" customHeight="false" outlineLevel="0" collapsed="false">
      <c r="A28" s="120" t="n">
        <v>24</v>
      </c>
      <c r="B28" s="121" t="s">
        <v>162</v>
      </c>
      <c r="C28" s="122" t="n">
        <v>109</v>
      </c>
      <c r="D28" s="122" t="n">
        <v>19</v>
      </c>
      <c r="F28" s="244"/>
    </row>
    <row r="29" s="124" customFormat="true" ht="15.75" hidden="false" customHeight="false" outlineLevel="0" collapsed="false">
      <c r="A29" s="120" t="n">
        <v>25</v>
      </c>
      <c r="B29" s="121" t="s">
        <v>165</v>
      </c>
      <c r="C29" s="122" t="n">
        <v>107</v>
      </c>
      <c r="D29" s="122" t="n">
        <v>7</v>
      </c>
      <c r="F29" s="244"/>
    </row>
    <row r="30" s="124" customFormat="true" ht="15.75" hidden="false" customHeight="false" outlineLevel="0" collapsed="false">
      <c r="A30" s="120" t="n">
        <v>26</v>
      </c>
      <c r="B30" s="121" t="s">
        <v>139</v>
      </c>
      <c r="C30" s="122" t="n">
        <v>103</v>
      </c>
      <c r="D30" s="122" t="n">
        <v>36</v>
      </c>
      <c r="F30" s="244"/>
    </row>
    <row r="31" s="124" customFormat="true" ht="15.75" hidden="false" customHeight="false" outlineLevel="0" collapsed="false">
      <c r="A31" s="120" t="n">
        <v>27</v>
      </c>
      <c r="B31" s="121" t="s">
        <v>326</v>
      </c>
      <c r="C31" s="122" t="n">
        <v>102</v>
      </c>
      <c r="D31" s="122" t="n">
        <v>29</v>
      </c>
      <c r="F31" s="244"/>
    </row>
    <row r="32" s="124" customFormat="true" ht="15.75" hidden="false" customHeight="false" outlineLevel="0" collapsed="false">
      <c r="A32" s="120" t="n">
        <v>28</v>
      </c>
      <c r="B32" s="121" t="s">
        <v>156</v>
      </c>
      <c r="C32" s="122" t="n">
        <v>97</v>
      </c>
      <c r="D32" s="122" t="n">
        <v>21</v>
      </c>
      <c r="F32" s="244"/>
    </row>
    <row r="33" s="124" customFormat="true" ht="47.25" hidden="false" customHeight="false" outlineLevel="0" collapsed="false">
      <c r="A33" s="120" t="n">
        <v>29</v>
      </c>
      <c r="B33" s="121" t="s">
        <v>150</v>
      </c>
      <c r="C33" s="122" t="n">
        <v>96</v>
      </c>
      <c r="D33" s="122" t="n">
        <v>17</v>
      </c>
      <c r="F33" s="244"/>
    </row>
    <row r="34" s="124" customFormat="true" ht="15.75" hidden="false" customHeight="false" outlineLevel="0" collapsed="false">
      <c r="A34" s="120" t="n">
        <v>30</v>
      </c>
      <c r="B34" s="121" t="s">
        <v>155</v>
      </c>
      <c r="C34" s="122" t="n">
        <v>96</v>
      </c>
      <c r="D34" s="122" t="n">
        <v>10</v>
      </c>
      <c r="F34" s="244"/>
    </row>
    <row r="35" s="124" customFormat="true" ht="31.5" hidden="false" customHeight="false" outlineLevel="0" collapsed="false">
      <c r="A35" s="120" t="n">
        <v>31</v>
      </c>
      <c r="B35" s="125" t="s">
        <v>148</v>
      </c>
      <c r="C35" s="122" t="n">
        <v>91</v>
      </c>
      <c r="D35" s="122" t="n">
        <v>24</v>
      </c>
      <c r="F35" s="244"/>
    </row>
    <row r="36" s="124" customFormat="true" ht="15.75" hidden="false" customHeight="false" outlineLevel="0" collapsed="false">
      <c r="A36" s="120" t="n">
        <v>32</v>
      </c>
      <c r="B36" s="121" t="s">
        <v>123</v>
      </c>
      <c r="C36" s="122" t="n">
        <v>89</v>
      </c>
      <c r="D36" s="122" t="n">
        <v>20</v>
      </c>
      <c r="F36" s="244"/>
    </row>
    <row r="37" s="124" customFormat="true" ht="15.75" hidden="false" customHeight="false" outlineLevel="0" collapsed="false">
      <c r="A37" s="120" t="n">
        <v>33</v>
      </c>
      <c r="B37" s="121" t="s">
        <v>208</v>
      </c>
      <c r="C37" s="122" t="n">
        <v>87</v>
      </c>
      <c r="D37" s="122" t="n">
        <v>33</v>
      </c>
      <c r="F37" s="244"/>
    </row>
    <row r="38" s="124" customFormat="true" ht="15.75" hidden="false" customHeight="false" outlineLevel="0" collapsed="false">
      <c r="A38" s="120" t="n">
        <v>34</v>
      </c>
      <c r="B38" s="121" t="s">
        <v>188</v>
      </c>
      <c r="C38" s="122" t="n">
        <v>87</v>
      </c>
      <c r="D38" s="122" t="n">
        <v>9</v>
      </c>
      <c r="F38" s="244"/>
    </row>
    <row r="39" s="124" customFormat="true" ht="31.5" hidden="false" customHeight="false" outlineLevel="0" collapsed="false">
      <c r="A39" s="120" t="n">
        <v>35</v>
      </c>
      <c r="B39" s="121" t="s">
        <v>143</v>
      </c>
      <c r="C39" s="122" t="n">
        <v>86</v>
      </c>
      <c r="D39" s="122" t="n">
        <v>18</v>
      </c>
      <c r="F39" s="244"/>
    </row>
    <row r="40" s="124" customFormat="true" ht="15.75" hidden="false" customHeight="false" outlineLevel="0" collapsed="false">
      <c r="A40" s="120" t="n">
        <v>36</v>
      </c>
      <c r="B40" s="121" t="s">
        <v>174</v>
      </c>
      <c r="C40" s="122" t="n">
        <v>85</v>
      </c>
      <c r="D40" s="122" t="n">
        <v>21</v>
      </c>
      <c r="F40" s="244"/>
    </row>
    <row r="41" customFormat="false" ht="15.75" hidden="false" customHeight="false" outlineLevel="0" collapsed="false">
      <c r="A41" s="120" t="n">
        <v>37</v>
      </c>
      <c r="B41" s="126" t="s">
        <v>175</v>
      </c>
      <c r="C41" s="127" t="n">
        <v>84</v>
      </c>
      <c r="D41" s="127" t="n">
        <v>26</v>
      </c>
      <c r="F41" s="244"/>
    </row>
    <row r="42" customFormat="false" ht="15.75" hidden="false" customHeight="false" outlineLevel="0" collapsed="false">
      <c r="A42" s="120" t="n">
        <v>38</v>
      </c>
      <c r="B42" s="128" t="s">
        <v>249</v>
      </c>
      <c r="C42" s="127" t="n">
        <v>80</v>
      </c>
      <c r="D42" s="127" t="n">
        <v>26</v>
      </c>
      <c r="F42" s="244"/>
    </row>
    <row r="43" customFormat="false" ht="47.25" hidden="false" customHeight="false" outlineLevel="0" collapsed="false">
      <c r="A43" s="120" t="n">
        <v>39</v>
      </c>
      <c r="B43" s="121" t="s">
        <v>354</v>
      </c>
      <c r="C43" s="127" t="n">
        <v>79</v>
      </c>
      <c r="D43" s="127" t="n">
        <v>15</v>
      </c>
      <c r="F43" s="244"/>
    </row>
    <row r="44" customFormat="false" ht="15.75" hidden="false" customHeight="false" outlineLevel="0" collapsed="false">
      <c r="A44" s="120" t="n">
        <v>40</v>
      </c>
      <c r="B44" s="121" t="s">
        <v>416</v>
      </c>
      <c r="C44" s="127" t="n">
        <v>78</v>
      </c>
      <c r="D44" s="127" t="n">
        <v>32</v>
      </c>
      <c r="F44" s="244"/>
    </row>
    <row r="45" customFormat="false" ht="15.75" hidden="false" customHeight="false" outlineLevel="0" collapsed="false">
      <c r="A45" s="120" t="n">
        <v>41</v>
      </c>
      <c r="B45" s="121" t="s">
        <v>121</v>
      </c>
      <c r="C45" s="127" t="n">
        <v>77</v>
      </c>
      <c r="D45" s="127" t="n">
        <v>10</v>
      </c>
      <c r="F45" s="244"/>
    </row>
    <row r="46" customFormat="false" ht="15.75" hidden="false" customHeight="false" outlineLevel="0" collapsed="false">
      <c r="A46" s="120" t="n">
        <v>42</v>
      </c>
      <c r="B46" s="121" t="s">
        <v>161</v>
      </c>
      <c r="C46" s="127" t="n">
        <v>77</v>
      </c>
      <c r="D46" s="127" t="n">
        <v>25</v>
      </c>
      <c r="F46" s="244"/>
    </row>
    <row r="47" customFormat="false" ht="32.25" hidden="false" customHeight="true" outlineLevel="0" collapsed="false">
      <c r="A47" s="120" t="n">
        <v>43</v>
      </c>
      <c r="B47" s="129" t="s">
        <v>333</v>
      </c>
      <c r="C47" s="127" t="n">
        <v>75</v>
      </c>
      <c r="D47" s="127" t="n">
        <v>48</v>
      </c>
      <c r="F47" s="244"/>
    </row>
    <row r="48" customFormat="false" ht="15.75" hidden="false" customHeight="false" outlineLevel="0" collapsed="false">
      <c r="A48" s="120" t="n">
        <v>44</v>
      </c>
      <c r="B48" s="129" t="s">
        <v>355</v>
      </c>
      <c r="C48" s="127" t="n">
        <v>74</v>
      </c>
      <c r="D48" s="127" t="n">
        <v>13</v>
      </c>
      <c r="F48" s="244"/>
    </row>
    <row r="49" customFormat="false" ht="15.75" hidden="false" customHeight="false" outlineLevel="0" collapsed="false">
      <c r="A49" s="120" t="n">
        <v>45</v>
      </c>
      <c r="B49" s="129" t="s">
        <v>160</v>
      </c>
      <c r="C49" s="127" t="n">
        <v>71</v>
      </c>
      <c r="D49" s="127" t="n">
        <v>15</v>
      </c>
      <c r="F49" s="244"/>
    </row>
    <row r="50" customFormat="false" ht="15.75" hidden="false" customHeight="false" outlineLevel="0" collapsed="false">
      <c r="A50" s="120" t="n">
        <v>46</v>
      </c>
      <c r="B50" s="129" t="s">
        <v>142</v>
      </c>
      <c r="C50" s="127" t="n">
        <v>70</v>
      </c>
      <c r="D50" s="127" t="n">
        <v>20</v>
      </c>
      <c r="F50" s="244"/>
    </row>
    <row r="51" customFormat="false" ht="15.75" hidden="false" customHeight="false" outlineLevel="0" collapsed="false">
      <c r="A51" s="120" t="n">
        <v>47</v>
      </c>
      <c r="B51" s="129" t="s">
        <v>203</v>
      </c>
      <c r="C51" s="127" t="n">
        <v>70</v>
      </c>
      <c r="D51" s="127" t="n">
        <v>15</v>
      </c>
      <c r="F51" s="244"/>
    </row>
    <row r="52" customFormat="false" ht="31.5" hidden="false" customHeight="false" outlineLevel="0" collapsed="false">
      <c r="A52" s="120" t="n">
        <v>48</v>
      </c>
      <c r="B52" s="129" t="s">
        <v>144</v>
      </c>
      <c r="C52" s="127" t="n">
        <v>68</v>
      </c>
      <c r="D52" s="127" t="n">
        <v>37</v>
      </c>
      <c r="F52" s="244"/>
    </row>
    <row r="53" customFormat="false" ht="15.75" hidden="false" customHeight="false" outlineLevel="0" collapsed="false">
      <c r="A53" s="120" t="n">
        <v>49</v>
      </c>
      <c r="B53" s="129" t="s">
        <v>417</v>
      </c>
      <c r="C53" s="127" t="n">
        <v>68</v>
      </c>
      <c r="D53" s="127" t="n">
        <v>8</v>
      </c>
      <c r="F53" s="244"/>
    </row>
    <row r="54" customFormat="false" ht="15.75" hidden="false" customHeight="false" outlineLevel="0" collapsed="false">
      <c r="A54" s="120" t="n">
        <v>50</v>
      </c>
      <c r="B54" s="126" t="s">
        <v>233</v>
      </c>
      <c r="C54" s="294" t="n">
        <v>65</v>
      </c>
      <c r="D54" s="294" t="n">
        <v>20</v>
      </c>
      <c r="F54" s="244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43.28"/>
    <col collapsed="false" customWidth="true" hidden="false" outlineLevel="0" max="2" min="2" style="130" width="18.14"/>
    <col collapsed="false" customWidth="true" hidden="false" outlineLevel="0" max="3" min="3" style="130" width="17.14"/>
    <col collapsed="false" customWidth="false" hidden="false" outlineLevel="0" max="257" min="4" style="119" width="8.85"/>
  </cols>
  <sheetData>
    <row r="1" s="133" customFormat="true" ht="44.45" hidden="false" customHeight="true" outlineLevel="0" collapsed="false">
      <c r="A1" s="109" t="s">
        <v>418</v>
      </c>
      <c r="B1" s="109"/>
      <c r="C1" s="109"/>
    </row>
    <row r="2" s="133" customFormat="true" ht="20.25" hidden="false" customHeight="true" outlineLevel="0" collapsed="false">
      <c r="A2" s="134" t="s">
        <v>168</v>
      </c>
      <c r="B2" s="134"/>
      <c r="C2" s="134"/>
    </row>
    <row r="3" customFormat="false" ht="8.45" hidden="false" customHeight="true" outlineLevel="0" collapsed="false"/>
    <row r="4" s="279" customFormat="true" ht="35.45" hidden="false" customHeight="true" outlineLevel="0" collapsed="false">
      <c r="A4" s="135" t="s">
        <v>107</v>
      </c>
      <c r="B4" s="112" t="s">
        <v>269</v>
      </c>
      <c r="C4" s="113" t="s">
        <v>77</v>
      </c>
    </row>
    <row r="5" customFormat="false" ht="38.45" hidden="false" customHeight="true" outlineLevel="0" collapsed="false">
      <c r="A5" s="280" t="s">
        <v>173</v>
      </c>
      <c r="B5" s="280"/>
      <c r="C5" s="280"/>
      <c r="H5" s="142"/>
    </row>
    <row r="6" s="105" customFormat="true" ht="18.75" hidden="false" customHeight="true" outlineLevel="0" collapsed="false">
      <c r="A6" s="287" t="s">
        <v>328</v>
      </c>
      <c r="B6" s="148" t="n">
        <v>174</v>
      </c>
      <c r="C6" s="295" t="n">
        <v>72</v>
      </c>
    </row>
    <row r="7" s="105" customFormat="true" ht="18.75" hidden="false" customHeight="true" outlineLevel="0" collapsed="false">
      <c r="A7" s="287" t="s">
        <v>185</v>
      </c>
      <c r="B7" s="148" t="n">
        <v>165</v>
      </c>
      <c r="C7" s="295" t="n">
        <v>54</v>
      </c>
    </row>
    <row r="8" s="105" customFormat="true" ht="18.75" hidden="false" customHeight="true" outlineLevel="0" collapsed="false">
      <c r="A8" s="287" t="s">
        <v>154</v>
      </c>
      <c r="B8" s="148" t="n">
        <v>158</v>
      </c>
      <c r="C8" s="295" t="n">
        <v>42</v>
      </c>
    </row>
    <row r="9" s="105" customFormat="true" ht="15.75" hidden="false" customHeight="false" outlineLevel="0" collapsed="false">
      <c r="A9" s="287" t="s">
        <v>419</v>
      </c>
      <c r="B9" s="148" t="n">
        <v>118</v>
      </c>
      <c r="C9" s="295" t="n">
        <v>31</v>
      </c>
    </row>
    <row r="10" s="105" customFormat="true" ht="19.5" hidden="false" customHeight="true" outlineLevel="0" collapsed="false">
      <c r="A10" s="287" t="s">
        <v>420</v>
      </c>
      <c r="B10" s="148" t="n">
        <v>102</v>
      </c>
      <c r="C10" s="295" t="n">
        <v>29</v>
      </c>
    </row>
    <row r="11" s="105" customFormat="true" ht="19.5" hidden="false" customHeight="true" outlineLevel="0" collapsed="false">
      <c r="A11" s="287" t="s">
        <v>174</v>
      </c>
      <c r="B11" s="148" t="n">
        <v>85</v>
      </c>
      <c r="C11" s="295" t="n">
        <v>21</v>
      </c>
    </row>
    <row r="12" s="105" customFormat="true" ht="19.5" hidden="false" customHeight="true" outlineLevel="0" collapsed="false">
      <c r="A12" s="287" t="s">
        <v>175</v>
      </c>
      <c r="B12" s="148" t="n">
        <v>84</v>
      </c>
      <c r="C12" s="295" t="n">
        <v>26</v>
      </c>
    </row>
    <row r="13" s="105" customFormat="true" ht="19.5" hidden="false" customHeight="true" outlineLevel="0" collapsed="false">
      <c r="A13" s="287" t="s">
        <v>416</v>
      </c>
      <c r="B13" s="148" t="n">
        <v>78</v>
      </c>
      <c r="C13" s="295" t="n">
        <v>32</v>
      </c>
    </row>
    <row r="14" s="105" customFormat="true" ht="31.5" hidden="false" customHeight="false" outlineLevel="0" collapsed="false">
      <c r="A14" s="287" t="s">
        <v>333</v>
      </c>
      <c r="B14" s="148" t="n">
        <v>75</v>
      </c>
      <c r="C14" s="295" t="n">
        <v>48</v>
      </c>
    </row>
    <row r="15" s="105" customFormat="true" ht="18.75" hidden="false" customHeight="true" outlineLevel="0" collapsed="false">
      <c r="A15" s="287" t="s">
        <v>178</v>
      </c>
      <c r="B15" s="148" t="n">
        <v>60</v>
      </c>
      <c r="C15" s="295" t="n">
        <v>29</v>
      </c>
    </row>
    <row r="16" s="105" customFormat="true" ht="23.25" hidden="false" customHeight="true" outlineLevel="0" collapsed="false">
      <c r="A16" s="287" t="s">
        <v>183</v>
      </c>
      <c r="B16" s="148" t="n">
        <v>60</v>
      </c>
      <c r="C16" s="295" t="n">
        <v>18</v>
      </c>
    </row>
    <row r="17" s="105" customFormat="true" ht="18.75" hidden="false" customHeight="true" outlineLevel="0" collapsed="false">
      <c r="A17" s="287" t="s">
        <v>184</v>
      </c>
      <c r="B17" s="148" t="n">
        <v>57</v>
      </c>
      <c r="C17" s="295" t="n">
        <v>14</v>
      </c>
    </row>
    <row r="18" s="105" customFormat="true" ht="18.75" hidden="false" customHeight="true" outlineLevel="0" collapsed="false">
      <c r="A18" s="287" t="s">
        <v>421</v>
      </c>
      <c r="B18" s="148" t="n">
        <v>47</v>
      </c>
      <c r="C18" s="295" t="n">
        <v>11</v>
      </c>
    </row>
    <row r="19" s="105" customFormat="true" ht="18.75" hidden="false" customHeight="true" outlineLevel="0" collapsed="false">
      <c r="A19" s="287" t="s">
        <v>336</v>
      </c>
      <c r="B19" s="148" t="n">
        <v>46</v>
      </c>
      <c r="C19" s="295" t="n">
        <v>24</v>
      </c>
    </row>
    <row r="20" s="105" customFormat="true" ht="18.75" hidden="false" customHeight="true" outlineLevel="0" collapsed="false">
      <c r="A20" s="287" t="s">
        <v>186</v>
      </c>
      <c r="B20" s="148" t="n">
        <v>43</v>
      </c>
      <c r="C20" s="295" t="n">
        <v>22</v>
      </c>
    </row>
    <row r="21" customFormat="false" ht="38.45" hidden="false" customHeight="true" outlineLevel="0" collapsed="false">
      <c r="A21" s="280" t="s">
        <v>62</v>
      </c>
      <c r="B21" s="280"/>
      <c r="C21" s="280"/>
    </row>
    <row r="22" s="105" customFormat="true" ht="31.5" hidden="false" customHeight="false" outlineLevel="0" collapsed="false">
      <c r="A22" s="287" t="s">
        <v>133</v>
      </c>
      <c r="B22" s="296" t="n">
        <v>114</v>
      </c>
      <c r="C22" s="296" t="n">
        <v>48</v>
      </c>
    </row>
    <row r="23" s="105" customFormat="true" ht="36" hidden="false" customHeight="true" outlineLevel="0" collapsed="false">
      <c r="A23" s="287" t="s">
        <v>188</v>
      </c>
      <c r="B23" s="296" t="n">
        <v>87</v>
      </c>
      <c r="C23" s="296" t="n">
        <v>9</v>
      </c>
    </row>
    <row r="24" s="105" customFormat="true" ht="18" hidden="false" customHeight="true" outlineLevel="0" collapsed="false">
      <c r="A24" s="287" t="s">
        <v>144</v>
      </c>
      <c r="B24" s="296" t="n">
        <v>68</v>
      </c>
      <c r="C24" s="296" t="n">
        <v>37</v>
      </c>
    </row>
    <row r="25" s="105" customFormat="true" ht="18" hidden="false" customHeight="true" outlineLevel="0" collapsed="false">
      <c r="A25" s="287" t="s">
        <v>189</v>
      </c>
      <c r="B25" s="296" t="n">
        <v>45</v>
      </c>
      <c r="C25" s="296" t="n">
        <v>12</v>
      </c>
    </row>
    <row r="26" s="105" customFormat="true" ht="18" hidden="false" customHeight="true" outlineLevel="0" collapsed="false">
      <c r="A26" s="287" t="s">
        <v>192</v>
      </c>
      <c r="B26" s="296" t="n">
        <v>42</v>
      </c>
      <c r="C26" s="296" t="n">
        <v>8</v>
      </c>
    </row>
    <row r="27" s="105" customFormat="true" ht="18" hidden="false" customHeight="true" outlineLevel="0" collapsed="false">
      <c r="A27" s="287" t="s">
        <v>198</v>
      </c>
      <c r="B27" s="296" t="n">
        <v>38</v>
      </c>
      <c r="C27" s="296" t="n">
        <v>8</v>
      </c>
    </row>
    <row r="28" s="105" customFormat="true" ht="18" hidden="false" customHeight="true" outlineLevel="0" collapsed="false">
      <c r="A28" s="287" t="s">
        <v>337</v>
      </c>
      <c r="B28" s="296" t="n">
        <v>37</v>
      </c>
      <c r="C28" s="296" t="n">
        <v>7</v>
      </c>
    </row>
    <row r="29" s="105" customFormat="true" ht="18" hidden="false" customHeight="true" outlineLevel="0" collapsed="false">
      <c r="A29" s="287" t="s">
        <v>422</v>
      </c>
      <c r="B29" s="296" t="n">
        <v>34</v>
      </c>
      <c r="C29" s="296" t="n">
        <v>12</v>
      </c>
    </row>
    <row r="30" s="105" customFormat="true" ht="18" hidden="false" customHeight="true" outlineLevel="0" collapsed="false">
      <c r="A30" s="287" t="s">
        <v>194</v>
      </c>
      <c r="B30" s="296" t="n">
        <v>32</v>
      </c>
      <c r="C30" s="296" t="n">
        <v>8</v>
      </c>
    </row>
    <row r="31" s="105" customFormat="true" ht="18" hidden="false" customHeight="true" outlineLevel="0" collapsed="false">
      <c r="A31" s="287" t="s">
        <v>423</v>
      </c>
      <c r="B31" s="296" t="n">
        <v>30</v>
      </c>
      <c r="C31" s="296" t="n">
        <v>13</v>
      </c>
    </row>
    <row r="32" s="105" customFormat="true" ht="18" hidden="false" customHeight="true" outlineLevel="0" collapsed="false">
      <c r="A32" s="287" t="s">
        <v>424</v>
      </c>
      <c r="B32" s="296" t="n">
        <v>25</v>
      </c>
      <c r="C32" s="296" t="n">
        <v>24</v>
      </c>
    </row>
    <row r="33" s="105" customFormat="true" ht="18" hidden="false" customHeight="true" outlineLevel="0" collapsed="false">
      <c r="A33" s="287" t="s">
        <v>425</v>
      </c>
      <c r="B33" s="296" t="n">
        <v>24</v>
      </c>
      <c r="C33" s="296" t="n">
        <v>5</v>
      </c>
    </row>
    <row r="34" s="105" customFormat="true" ht="18" hidden="false" customHeight="true" outlineLevel="0" collapsed="false">
      <c r="A34" s="287" t="s">
        <v>426</v>
      </c>
      <c r="B34" s="296" t="n">
        <v>24</v>
      </c>
      <c r="C34" s="296" t="n">
        <v>7</v>
      </c>
    </row>
    <row r="35" s="105" customFormat="true" ht="18" hidden="false" customHeight="true" outlineLevel="0" collapsed="false">
      <c r="A35" s="287" t="s">
        <v>427</v>
      </c>
      <c r="B35" s="296" t="n">
        <v>24</v>
      </c>
      <c r="C35" s="296" t="n">
        <v>10</v>
      </c>
    </row>
    <row r="36" s="105" customFormat="true" ht="15.75" hidden="false" customHeight="false" outlineLevel="0" collapsed="false">
      <c r="A36" s="287" t="s">
        <v>166</v>
      </c>
      <c r="B36" s="296" t="n">
        <v>23</v>
      </c>
      <c r="C36" s="296" t="n">
        <v>5</v>
      </c>
    </row>
    <row r="37" customFormat="false" ht="38.45" hidden="false" customHeight="true" outlineLevel="0" collapsed="false">
      <c r="A37" s="280" t="s">
        <v>63</v>
      </c>
      <c r="B37" s="280"/>
      <c r="C37" s="280"/>
    </row>
    <row r="38" s="105" customFormat="true" ht="21.75" hidden="false" customHeight="true" outlineLevel="0" collapsed="false">
      <c r="A38" s="292" t="s">
        <v>208</v>
      </c>
      <c r="B38" s="296" t="n">
        <v>87</v>
      </c>
      <c r="C38" s="296" t="n">
        <v>33</v>
      </c>
    </row>
    <row r="39" s="105" customFormat="true" ht="21.75" hidden="false" customHeight="true" outlineLevel="0" collapsed="false">
      <c r="A39" s="292" t="s">
        <v>161</v>
      </c>
      <c r="B39" s="296" t="n">
        <v>77</v>
      </c>
      <c r="C39" s="296" t="n">
        <v>25</v>
      </c>
    </row>
    <row r="40" s="105" customFormat="true" ht="21.75" hidden="false" customHeight="true" outlineLevel="0" collapsed="false">
      <c r="A40" s="292" t="s">
        <v>203</v>
      </c>
      <c r="B40" s="296" t="n">
        <v>70</v>
      </c>
      <c r="C40" s="296" t="n">
        <v>15</v>
      </c>
    </row>
    <row r="41" s="105" customFormat="true" ht="21.75" hidden="false" customHeight="true" outlineLevel="0" collapsed="false">
      <c r="A41" s="292" t="s">
        <v>340</v>
      </c>
      <c r="B41" s="296" t="n">
        <v>59</v>
      </c>
      <c r="C41" s="296" t="n">
        <v>14</v>
      </c>
    </row>
    <row r="42" s="105" customFormat="true" ht="21.75" hidden="false" customHeight="true" outlineLevel="0" collapsed="false">
      <c r="A42" s="292" t="s">
        <v>205</v>
      </c>
      <c r="B42" s="296" t="n">
        <v>42</v>
      </c>
      <c r="C42" s="296" t="n">
        <v>12</v>
      </c>
    </row>
    <row r="43" s="105" customFormat="true" ht="21.75" hidden="false" customHeight="true" outlineLevel="0" collapsed="false">
      <c r="A43" s="292" t="s">
        <v>124</v>
      </c>
      <c r="B43" s="296" t="n">
        <v>34</v>
      </c>
      <c r="C43" s="296" t="n">
        <v>11</v>
      </c>
    </row>
    <row r="44" s="105" customFormat="true" ht="21.75" hidden="false" customHeight="true" outlineLevel="0" collapsed="false">
      <c r="A44" s="292" t="s">
        <v>428</v>
      </c>
      <c r="B44" s="296" t="n">
        <v>33</v>
      </c>
      <c r="C44" s="296" t="n">
        <v>10</v>
      </c>
    </row>
    <row r="45" s="105" customFormat="true" ht="21.75" hidden="false" customHeight="true" outlineLevel="0" collapsed="false">
      <c r="A45" s="292" t="s">
        <v>339</v>
      </c>
      <c r="B45" s="296" t="n">
        <v>28</v>
      </c>
      <c r="C45" s="296" t="n">
        <v>19</v>
      </c>
    </row>
    <row r="46" s="105" customFormat="true" ht="21.75" hidden="false" customHeight="true" outlineLevel="0" collapsed="false">
      <c r="A46" s="292" t="s">
        <v>429</v>
      </c>
      <c r="B46" s="296" t="n">
        <v>24</v>
      </c>
      <c r="C46" s="296" t="n">
        <v>4</v>
      </c>
    </row>
    <row r="47" s="105" customFormat="true" ht="21.75" hidden="false" customHeight="true" outlineLevel="0" collapsed="false">
      <c r="A47" s="292" t="s">
        <v>210</v>
      </c>
      <c r="B47" s="296" t="n">
        <v>24</v>
      </c>
      <c r="C47" s="296" t="n">
        <v>4</v>
      </c>
    </row>
    <row r="48" s="105" customFormat="true" ht="21.75" hidden="false" customHeight="true" outlineLevel="0" collapsed="false">
      <c r="A48" s="292" t="s">
        <v>430</v>
      </c>
      <c r="B48" s="296" t="n">
        <v>23</v>
      </c>
      <c r="C48" s="296" t="n">
        <v>7</v>
      </c>
    </row>
    <row r="49" s="105" customFormat="true" ht="21.75" hidden="false" customHeight="true" outlineLevel="0" collapsed="false">
      <c r="A49" s="292" t="s">
        <v>206</v>
      </c>
      <c r="B49" s="296" t="n">
        <v>22</v>
      </c>
      <c r="C49" s="296" t="n">
        <v>8</v>
      </c>
    </row>
    <row r="50" s="105" customFormat="true" ht="21.75" hidden="false" customHeight="true" outlineLevel="0" collapsed="false">
      <c r="A50" s="292" t="s">
        <v>431</v>
      </c>
      <c r="B50" s="296" t="n">
        <v>17</v>
      </c>
      <c r="C50" s="296" t="n">
        <v>5</v>
      </c>
    </row>
    <row r="51" s="105" customFormat="true" ht="21.75" hidden="false" customHeight="true" outlineLevel="0" collapsed="false">
      <c r="A51" s="292" t="s">
        <v>432</v>
      </c>
      <c r="B51" s="296" t="n">
        <v>17</v>
      </c>
      <c r="C51" s="296" t="n">
        <v>9</v>
      </c>
    </row>
    <row r="52" s="105" customFormat="true" ht="21.75" hidden="false" customHeight="true" outlineLevel="0" collapsed="false">
      <c r="A52" s="292" t="s">
        <v>433</v>
      </c>
      <c r="B52" s="296" t="n">
        <v>14</v>
      </c>
      <c r="C52" s="296" t="n">
        <v>3</v>
      </c>
    </row>
    <row r="53" customFormat="false" ht="38.45" hidden="false" customHeight="true" outlineLevel="0" collapsed="false">
      <c r="A53" s="280" t="s">
        <v>64</v>
      </c>
      <c r="B53" s="280"/>
      <c r="C53" s="280"/>
    </row>
    <row r="54" s="105" customFormat="true" ht="21.75" hidden="false" customHeight="true" outlineLevel="0" collapsed="false">
      <c r="A54" s="287" t="s">
        <v>213</v>
      </c>
      <c r="B54" s="296" t="n">
        <v>43</v>
      </c>
      <c r="C54" s="296" t="n">
        <v>16</v>
      </c>
    </row>
    <row r="55" s="105" customFormat="true" ht="21.75" hidden="false" customHeight="true" outlineLevel="0" collapsed="false">
      <c r="A55" s="287" t="s">
        <v>434</v>
      </c>
      <c r="B55" s="296" t="n">
        <v>32</v>
      </c>
      <c r="C55" s="296" t="n">
        <v>4</v>
      </c>
    </row>
    <row r="56" s="105" customFormat="true" ht="21.75" hidden="false" customHeight="true" outlineLevel="0" collapsed="false">
      <c r="A56" s="287" t="s">
        <v>157</v>
      </c>
      <c r="B56" s="296" t="n">
        <v>28</v>
      </c>
      <c r="C56" s="296" t="n">
        <v>19</v>
      </c>
    </row>
    <row r="57" s="105" customFormat="true" ht="21.75" hidden="false" customHeight="true" outlineLevel="0" collapsed="false">
      <c r="A57" s="287" t="s">
        <v>216</v>
      </c>
      <c r="B57" s="296" t="n">
        <v>21</v>
      </c>
      <c r="C57" s="296" t="n">
        <v>8</v>
      </c>
    </row>
    <row r="58" s="105" customFormat="true" ht="27" hidden="false" customHeight="true" outlineLevel="0" collapsed="false">
      <c r="A58" s="287" t="s">
        <v>435</v>
      </c>
      <c r="B58" s="296" t="n">
        <v>20</v>
      </c>
      <c r="C58" s="296" t="n">
        <v>4</v>
      </c>
    </row>
    <row r="59" s="105" customFormat="true" ht="45.75" hidden="false" customHeight="true" outlineLevel="0" collapsed="false">
      <c r="A59" s="287" t="s">
        <v>164</v>
      </c>
      <c r="B59" s="296" t="n">
        <v>16</v>
      </c>
      <c r="C59" s="296" t="n">
        <v>2</v>
      </c>
    </row>
    <row r="60" s="105" customFormat="true" ht="35.45" hidden="false" customHeight="true" outlineLevel="0" collapsed="false">
      <c r="A60" s="287" t="s">
        <v>436</v>
      </c>
      <c r="B60" s="296" t="n">
        <v>14</v>
      </c>
      <c r="C60" s="296" t="n">
        <v>3</v>
      </c>
    </row>
    <row r="61" s="105" customFormat="true" ht="33.75" hidden="false" customHeight="true" outlineLevel="0" collapsed="false">
      <c r="A61" s="287" t="s">
        <v>218</v>
      </c>
      <c r="B61" s="296" t="n">
        <v>12</v>
      </c>
      <c r="C61" s="296" t="n">
        <v>2</v>
      </c>
    </row>
    <row r="62" s="105" customFormat="true" ht="37.5" hidden="false" customHeight="true" outlineLevel="0" collapsed="false">
      <c r="A62" s="287" t="s">
        <v>437</v>
      </c>
      <c r="B62" s="296" t="n">
        <v>12</v>
      </c>
      <c r="C62" s="296" t="n">
        <v>5</v>
      </c>
    </row>
    <row r="63" s="105" customFormat="true" ht="31.7" hidden="false" customHeight="true" outlineLevel="0" collapsed="false">
      <c r="A63" s="287" t="s">
        <v>220</v>
      </c>
      <c r="B63" s="296" t="n">
        <v>11</v>
      </c>
      <c r="C63" s="296" t="n">
        <v>1</v>
      </c>
    </row>
    <row r="64" s="105" customFormat="true" ht="21.75" hidden="false" customHeight="true" outlineLevel="0" collapsed="false">
      <c r="A64" s="287" t="s">
        <v>219</v>
      </c>
      <c r="B64" s="296" t="n">
        <v>10</v>
      </c>
      <c r="C64" s="296" t="n">
        <v>2</v>
      </c>
    </row>
    <row r="65" s="105" customFormat="true" ht="21.75" hidden="false" customHeight="true" outlineLevel="0" collapsed="false">
      <c r="A65" s="287" t="s">
        <v>438</v>
      </c>
      <c r="B65" s="296" t="n">
        <v>10</v>
      </c>
      <c r="C65" s="296" t="n">
        <v>4</v>
      </c>
    </row>
    <row r="66" s="105" customFormat="true" ht="21.75" hidden="false" customHeight="true" outlineLevel="0" collapsed="false">
      <c r="A66" s="287" t="s">
        <v>214</v>
      </c>
      <c r="B66" s="296" t="n">
        <v>8</v>
      </c>
      <c r="C66" s="296" t="n">
        <v>2</v>
      </c>
    </row>
    <row r="67" s="105" customFormat="true" ht="21.75" hidden="false" customHeight="true" outlineLevel="0" collapsed="false">
      <c r="A67" s="287" t="s">
        <v>439</v>
      </c>
      <c r="B67" s="296" t="n">
        <v>8</v>
      </c>
      <c r="C67" s="296" t="n">
        <v>3</v>
      </c>
    </row>
    <row r="68" s="105" customFormat="true" ht="21.75" hidden="false" customHeight="true" outlineLevel="0" collapsed="false">
      <c r="A68" s="287" t="s">
        <v>344</v>
      </c>
      <c r="B68" s="296" t="n">
        <v>7</v>
      </c>
      <c r="C68" s="296" t="n">
        <v>3</v>
      </c>
    </row>
    <row r="69" customFormat="false" ht="38.45" hidden="false" customHeight="true" outlineLevel="0" collapsed="false">
      <c r="A69" s="280" t="s">
        <v>65</v>
      </c>
      <c r="B69" s="280"/>
      <c r="C69" s="280"/>
    </row>
    <row r="70" s="105" customFormat="true" ht="21.2" hidden="false" customHeight="true" outlineLevel="0" collapsed="false">
      <c r="A70" s="287" t="s">
        <v>132</v>
      </c>
      <c r="B70" s="296" t="n">
        <v>805</v>
      </c>
      <c r="C70" s="296" t="n">
        <v>197</v>
      </c>
    </row>
    <row r="71" s="105" customFormat="true" ht="21.2" hidden="false" customHeight="true" outlineLevel="0" collapsed="false">
      <c r="A71" s="287" t="s">
        <v>131</v>
      </c>
      <c r="B71" s="296" t="n">
        <v>188</v>
      </c>
      <c r="C71" s="296" t="n">
        <v>51</v>
      </c>
    </row>
    <row r="72" s="105" customFormat="true" ht="21.2" hidden="false" customHeight="true" outlineLevel="0" collapsed="false">
      <c r="A72" s="287" t="s">
        <v>327</v>
      </c>
      <c r="B72" s="296" t="n">
        <v>179</v>
      </c>
      <c r="C72" s="296" t="n">
        <v>73</v>
      </c>
    </row>
    <row r="73" s="105" customFormat="true" ht="21.2" hidden="false" customHeight="true" outlineLevel="0" collapsed="false">
      <c r="A73" s="287" t="s">
        <v>123</v>
      </c>
      <c r="B73" s="296" t="n">
        <v>89</v>
      </c>
      <c r="C73" s="296" t="n">
        <v>20</v>
      </c>
    </row>
    <row r="74" s="105" customFormat="true" ht="21.2" hidden="false" customHeight="true" outlineLevel="0" collapsed="false">
      <c r="A74" s="287" t="s">
        <v>121</v>
      </c>
      <c r="B74" s="296" t="n">
        <v>77</v>
      </c>
      <c r="C74" s="296" t="n">
        <v>10</v>
      </c>
    </row>
    <row r="75" s="105" customFormat="true" ht="21.2" hidden="false" customHeight="true" outlineLevel="0" collapsed="false">
      <c r="A75" s="287" t="s">
        <v>120</v>
      </c>
      <c r="B75" s="296" t="n">
        <v>44</v>
      </c>
      <c r="C75" s="296" t="n">
        <v>14</v>
      </c>
    </row>
    <row r="76" s="105" customFormat="true" ht="21.2" hidden="false" customHeight="true" outlineLevel="0" collapsed="false">
      <c r="A76" s="287" t="s">
        <v>440</v>
      </c>
      <c r="B76" s="296" t="n">
        <v>37</v>
      </c>
      <c r="C76" s="296" t="n">
        <v>16</v>
      </c>
    </row>
    <row r="77" s="105" customFormat="true" ht="33.75" hidden="false" customHeight="true" outlineLevel="0" collapsed="false">
      <c r="A77" s="287" t="s">
        <v>226</v>
      </c>
      <c r="B77" s="296" t="n">
        <v>29</v>
      </c>
      <c r="C77" s="296" t="n">
        <v>7</v>
      </c>
    </row>
    <row r="78" s="105" customFormat="true" ht="21.2" hidden="false" customHeight="true" outlineLevel="0" collapsed="false">
      <c r="A78" s="287" t="s">
        <v>441</v>
      </c>
      <c r="B78" s="296" t="n">
        <v>27</v>
      </c>
      <c r="C78" s="296" t="n">
        <v>12</v>
      </c>
    </row>
    <row r="79" s="105" customFormat="true" ht="21.2" hidden="false" customHeight="true" outlineLevel="0" collapsed="false">
      <c r="A79" s="287" t="s">
        <v>442</v>
      </c>
      <c r="B79" s="296" t="n">
        <v>25</v>
      </c>
      <c r="C79" s="296" t="n">
        <v>7</v>
      </c>
    </row>
    <row r="80" s="105" customFormat="true" ht="21.2" hidden="false" customHeight="true" outlineLevel="0" collapsed="false">
      <c r="A80" s="287" t="s">
        <v>443</v>
      </c>
      <c r="B80" s="296" t="n">
        <v>17</v>
      </c>
      <c r="C80" s="296" t="n">
        <v>6</v>
      </c>
    </row>
    <row r="81" s="105" customFormat="true" ht="21.2" hidden="false" customHeight="true" outlineLevel="0" collapsed="false">
      <c r="A81" s="287" t="s">
        <v>444</v>
      </c>
      <c r="B81" s="296" t="n">
        <v>15</v>
      </c>
      <c r="C81" s="296" t="n">
        <v>3</v>
      </c>
    </row>
    <row r="82" s="105" customFormat="true" ht="21.2" hidden="false" customHeight="true" outlineLevel="0" collapsed="false">
      <c r="A82" s="287" t="s">
        <v>445</v>
      </c>
      <c r="B82" s="296" t="n">
        <v>14</v>
      </c>
      <c r="C82" s="296" t="n">
        <v>7</v>
      </c>
    </row>
    <row r="83" s="105" customFormat="true" ht="21.2" hidden="false" customHeight="true" outlineLevel="0" collapsed="false">
      <c r="A83" s="287" t="s">
        <v>446</v>
      </c>
      <c r="B83" s="296" t="n">
        <v>10</v>
      </c>
      <c r="C83" s="296" t="n">
        <v>1</v>
      </c>
    </row>
    <row r="84" s="105" customFormat="true" ht="15.75" hidden="false" customHeight="false" outlineLevel="0" collapsed="false">
      <c r="A84" s="287" t="s">
        <v>152</v>
      </c>
      <c r="B84" s="296" t="n">
        <v>9</v>
      </c>
      <c r="C84" s="296" t="n">
        <v>3</v>
      </c>
    </row>
    <row r="85" customFormat="false" ht="38.45" hidden="false" customHeight="true" outlineLevel="0" collapsed="false">
      <c r="A85" s="280" t="s">
        <v>232</v>
      </c>
      <c r="B85" s="280"/>
      <c r="C85" s="280"/>
    </row>
    <row r="86" s="105" customFormat="true" ht="33.75" hidden="false" customHeight="true" outlineLevel="0" collapsed="false">
      <c r="A86" s="287" t="s">
        <v>125</v>
      </c>
      <c r="B86" s="296" t="n">
        <v>413</v>
      </c>
      <c r="C86" s="295" t="n">
        <v>8</v>
      </c>
    </row>
    <row r="87" s="105" customFormat="true" ht="36" hidden="false" customHeight="true" outlineLevel="0" collapsed="false">
      <c r="A87" s="287" t="s">
        <v>150</v>
      </c>
      <c r="B87" s="296" t="n">
        <v>96</v>
      </c>
      <c r="C87" s="295" t="n">
        <v>17</v>
      </c>
    </row>
    <row r="88" s="105" customFormat="true" ht="20.25" hidden="false" customHeight="true" outlineLevel="0" collapsed="false">
      <c r="A88" s="287" t="s">
        <v>233</v>
      </c>
      <c r="B88" s="296" t="n">
        <v>65</v>
      </c>
      <c r="C88" s="295" t="n">
        <v>20</v>
      </c>
    </row>
    <row r="89" s="105" customFormat="true" ht="20.25" hidden="false" customHeight="true" outlineLevel="0" collapsed="false">
      <c r="A89" s="287" t="s">
        <v>349</v>
      </c>
      <c r="B89" s="296" t="n">
        <v>42</v>
      </c>
      <c r="C89" s="295" t="n">
        <v>19</v>
      </c>
    </row>
    <row r="90" s="105" customFormat="true" ht="33" hidden="false" customHeight="true" outlineLevel="0" collapsed="false">
      <c r="A90" s="287" t="s">
        <v>239</v>
      </c>
      <c r="B90" s="296" t="n">
        <v>24</v>
      </c>
      <c r="C90" s="295" t="n">
        <v>2</v>
      </c>
    </row>
    <row r="91" s="105" customFormat="true" ht="20.25" hidden="false" customHeight="true" outlineLevel="0" collapsed="false">
      <c r="A91" s="287" t="s">
        <v>238</v>
      </c>
      <c r="B91" s="296" t="n">
        <v>22</v>
      </c>
      <c r="C91" s="295" t="n">
        <v>5</v>
      </c>
    </row>
    <row r="92" s="105" customFormat="true" ht="20.25" hidden="false" customHeight="true" outlineLevel="0" collapsed="false">
      <c r="A92" s="287" t="s">
        <v>447</v>
      </c>
      <c r="B92" s="296" t="n">
        <v>20</v>
      </c>
      <c r="C92" s="295" t="n">
        <v>5</v>
      </c>
    </row>
    <row r="93" s="105" customFormat="true" ht="20.25" hidden="false" customHeight="true" outlineLevel="0" collapsed="false">
      <c r="A93" s="287" t="s">
        <v>236</v>
      </c>
      <c r="B93" s="296" t="n">
        <v>19</v>
      </c>
      <c r="C93" s="295" t="n">
        <v>8</v>
      </c>
    </row>
    <row r="94" s="105" customFormat="true" ht="21.75" hidden="false" customHeight="true" outlineLevel="0" collapsed="false">
      <c r="A94" s="287" t="s">
        <v>448</v>
      </c>
      <c r="B94" s="296" t="n">
        <v>16</v>
      </c>
      <c r="C94" s="295" t="n">
        <v>3</v>
      </c>
    </row>
    <row r="95" s="105" customFormat="true" ht="34.5" hidden="false" customHeight="true" outlineLevel="0" collapsed="false">
      <c r="A95" s="287" t="s">
        <v>330</v>
      </c>
      <c r="B95" s="296" t="n">
        <v>14</v>
      </c>
      <c r="C95" s="295" t="n">
        <v>4</v>
      </c>
    </row>
    <row r="96" s="105" customFormat="true" ht="20.25" hidden="false" customHeight="true" outlineLevel="0" collapsed="false">
      <c r="A96" s="287" t="s">
        <v>449</v>
      </c>
      <c r="B96" s="296" t="n">
        <v>14</v>
      </c>
      <c r="C96" s="295" t="n">
        <v>3</v>
      </c>
    </row>
    <row r="97" s="105" customFormat="true" ht="15.75" hidden="false" customHeight="false" outlineLevel="0" collapsed="false">
      <c r="A97" s="287" t="s">
        <v>450</v>
      </c>
      <c r="B97" s="296" t="n">
        <v>11</v>
      </c>
      <c r="C97" s="295" t="n">
        <v>1</v>
      </c>
    </row>
    <row r="98" s="105" customFormat="true" ht="31.5" hidden="false" customHeight="false" outlineLevel="0" collapsed="false">
      <c r="A98" s="287" t="s">
        <v>451</v>
      </c>
      <c r="B98" s="296" t="n">
        <v>11</v>
      </c>
      <c r="C98" s="295" t="n">
        <v>6</v>
      </c>
    </row>
    <row r="99" s="105" customFormat="true" ht="18.75" hidden="false" customHeight="true" outlineLevel="0" collapsed="false">
      <c r="A99" s="287" t="s">
        <v>234</v>
      </c>
      <c r="B99" s="296" t="n">
        <v>8</v>
      </c>
      <c r="C99" s="295" t="n">
        <v>3</v>
      </c>
    </row>
    <row r="100" s="105" customFormat="true" ht="18.75" hidden="false" customHeight="true" outlineLevel="0" collapsed="false">
      <c r="A100" s="287" t="s">
        <v>452</v>
      </c>
      <c r="B100" s="296" t="n">
        <v>8</v>
      </c>
      <c r="C100" s="295" t="n">
        <v>3</v>
      </c>
    </row>
    <row r="101" customFormat="false" ht="38.45" hidden="false" customHeight="true" outlineLevel="0" collapsed="false">
      <c r="A101" s="280" t="s">
        <v>67</v>
      </c>
      <c r="B101" s="280"/>
      <c r="C101" s="280"/>
    </row>
    <row r="102" s="105" customFormat="true" ht="18.75" hidden="false" customHeight="true" outlineLevel="0" collapsed="false">
      <c r="A102" s="287" t="s">
        <v>127</v>
      </c>
      <c r="B102" s="296" t="n">
        <v>402</v>
      </c>
      <c r="C102" s="296" t="n">
        <v>76</v>
      </c>
    </row>
    <row r="103" s="105" customFormat="true" ht="18.75" hidden="false" customHeight="true" outlineLevel="0" collapsed="false">
      <c r="A103" s="287" t="s">
        <v>351</v>
      </c>
      <c r="B103" s="296" t="n">
        <v>217</v>
      </c>
      <c r="C103" s="296" t="n">
        <v>25</v>
      </c>
    </row>
    <row r="104" s="105" customFormat="true" ht="31.5" hidden="false" customHeight="false" outlineLevel="0" collapsed="false">
      <c r="A104" s="287" t="s">
        <v>247</v>
      </c>
      <c r="B104" s="296" t="n">
        <v>109</v>
      </c>
      <c r="C104" s="296" t="n">
        <v>23</v>
      </c>
    </row>
    <row r="105" s="105" customFormat="true" ht="15.75" hidden="false" customHeight="false" outlineLevel="0" collapsed="false">
      <c r="A105" s="287" t="s">
        <v>156</v>
      </c>
      <c r="B105" s="296" t="n">
        <v>97</v>
      </c>
      <c r="C105" s="296" t="n">
        <v>21</v>
      </c>
    </row>
    <row r="106" s="105" customFormat="true" ht="31.5" hidden="false" customHeight="false" outlineLevel="0" collapsed="false">
      <c r="A106" s="287" t="s">
        <v>148</v>
      </c>
      <c r="B106" s="296" t="n">
        <v>91</v>
      </c>
      <c r="C106" s="296" t="n">
        <v>24</v>
      </c>
    </row>
    <row r="107" s="105" customFormat="true" ht="30.6" hidden="false" customHeight="true" outlineLevel="0" collapsed="false">
      <c r="A107" s="287" t="s">
        <v>143</v>
      </c>
      <c r="B107" s="296" t="n">
        <v>86</v>
      </c>
      <c r="C107" s="296" t="n">
        <v>18</v>
      </c>
    </row>
    <row r="108" s="105" customFormat="true" ht="18.75" hidden="false" customHeight="true" outlineLevel="0" collapsed="false">
      <c r="A108" s="287" t="s">
        <v>249</v>
      </c>
      <c r="B108" s="296" t="n">
        <v>80</v>
      </c>
      <c r="C108" s="296" t="n">
        <v>26</v>
      </c>
    </row>
    <row r="109" s="105" customFormat="true" ht="18.75" hidden="false" customHeight="true" outlineLevel="0" collapsed="false">
      <c r="A109" s="287" t="s">
        <v>354</v>
      </c>
      <c r="B109" s="296" t="n">
        <v>79</v>
      </c>
      <c r="C109" s="296" t="n">
        <v>15</v>
      </c>
    </row>
    <row r="110" s="105" customFormat="true" ht="18.75" hidden="false" customHeight="true" outlineLevel="0" collapsed="false">
      <c r="A110" s="287" t="s">
        <v>246</v>
      </c>
      <c r="B110" s="296" t="n">
        <v>74</v>
      </c>
      <c r="C110" s="296" t="n">
        <v>13</v>
      </c>
    </row>
    <row r="111" s="105" customFormat="true" ht="18.75" hidden="false" customHeight="true" outlineLevel="0" collapsed="false">
      <c r="A111" s="287" t="s">
        <v>417</v>
      </c>
      <c r="B111" s="296" t="n">
        <v>68</v>
      </c>
      <c r="C111" s="296" t="n">
        <v>8</v>
      </c>
    </row>
    <row r="112" s="105" customFormat="true" ht="18.75" hidden="false" customHeight="true" outlineLevel="0" collapsed="false">
      <c r="A112" s="287" t="s">
        <v>252</v>
      </c>
      <c r="B112" s="296" t="n">
        <v>64</v>
      </c>
      <c r="C112" s="296" t="n">
        <v>19</v>
      </c>
    </row>
    <row r="113" s="105" customFormat="true" ht="18.75" hidden="false" customHeight="true" outlineLevel="0" collapsed="false">
      <c r="A113" s="287" t="s">
        <v>245</v>
      </c>
      <c r="B113" s="296" t="n">
        <v>51</v>
      </c>
      <c r="C113" s="296" t="n">
        <v>3</v>
      </c>
    </row>
    <row r="114" s="105" customFormat="true" ht="18.75" hidden="false" customHeight="true" outlineLevel="0" collapsed="false">
      <c r="A114" s="287" t="s">
        <v>453</v>
      </c>
      <c r="B114" s="296" t="n">
        <v>49</v>
      </c>
      <c r="C114" s="296" t="n">
        <v>10</v>
      </c>
    </row>
    <row r="115" s="105" customFormat="true" ht="18.75" hidden="false" customHeight="true" outlineLevel="0" collapsed="false">
      <c r="A115" s="287" t="s">
        <v>454</v>
      </c>
      <c r="B115" s="296" t="n">
        <v>44</v>
      </c>
      <c r="C115" s="296" t="n">
        <v>7</v>
      </c>
    </row>
    <row r="116" s="105" customFormat="true" ht="18.75" hidden="false" customHeight="true" outlineLevel="0" collapsed="false">
      <c r="A116" s="287" t="s">
        <v>455</v>
      </c>
      <c r="B116" s="296" t="n">
        <v>41</v>
      </c>
      <c r="C116" s="296" t="n">
        <v>5</v>
      </c>
    </row>
    <row r="117" customFormat="false" ht="63.75" hidden="false" customHeight="true" outlineLevel="0" collapsed="false">
      <c r="A117" s="280" t="s">
        <v>68</v>
      </c>
      <c r="B117" s="280"/>
      <c r="C117" s="280"/>
    </row>
    <row r="118" s="105" customFormat="true" ht="20.25" hidden="false" customHeight="true" outlineLevel="0" collapsed="false">
      <c r="A118" s="297" t="s">
        <v>119</v>
      </c>
      <c r="B118" s="295" t="n">
        <v>2508</v>
      </c>
      <c r="C118" s="296" t="n">
        <v>361</v>
      </c>
    </row>
    <row r="119" s="105" customFormat="true" ht="35.45" hidden="false" customHeight="true" outlineLevel="0" collapsed="false">
      <c r="A119" s="281" t="s">
        <v>323</v>
      </c>
      <c r="B119" s="295" t="n">
        <v>2060</v>
      </c>
      <c r="C119" s="296" t="n">
        <v>71</v>
      </c>
    </row>
    <row r="120" s="105" customFormat="true" ht="19.5" hidden="false" customHeight="true" outlineLevel="0" collapsed="false">
      <c r="A120" s="297" t="s">
        <v>128</v>
      </c>
      <c r="B120" s="295" t="n">
        <v>523</v>
      </c>
      <c r="C120" s="296" t="n">
        <v>25</v>
      </c>
    </row>
    <row r="121" s="105" customFormat="true" ht="19.5" hidden="false" customHeight="true" outlineLevel="0" collapsed="false">
      <c r="A121" s="297" t="s">
        <v>122</v>
      </c>
      <c r="B121" s="295" t="n">
        <v>457</v>
      </c>
      <c r="C121" s="296" t="n">
        <v>108</v>
      </c>
    </row>
    <row r="122" s="105" customFormat="true" ht="19.5" hidden="false" customHeight="true" outlineLevel="0" collapsed="false">
      <c r="A122" s="297" t="s">
        <v>134</v>
      </c>
      <c r="B122" s="295" t="n">
        <v>260</v>
      </c>
      <c r="C122" s="296" t="n">
        <v>75</v>
      </c>
    </row>
    <row r="123" s="105" customFormat="true" ht="19.5" hidden="false" customHeight="true" outlineLevel="0" collapsed="false">
      <c r="A123" s="297" t="s">
        <v>254</v>
      </c>
      <c r="B123" s="295" t="n">
        <v>197</v>
      </c>
      <c r="C123" s="296" t="n">
        <v>61</v>
      </c>
    </row>
    <row r="124" s="105" customFormat="true" ht="19.5" hidden="false" customHeight="true" outlineLevel="0" collapsed="false">
      <c r="A124" s="297" t="s">
        <v>141</v>
      </c>
      <c r="B124" s="295" t="n">
        <v>185</v>
      </c>
      <c r="C124" s="296" t="n">
        <v>37</v>
      </c>
    </row>
    <row r="125" s="105" customFormat="true" ht="19.5" hidden="false" customHeight="true" outlineLevel="0" collapsed="false">
      <c r="A125" s="297" t="s">
        <v>162</v>
      </c>
      <c r="B125" s="295" t="n">
        <v>109</v>
      </c>
      <c r="C125" s="296" t="n">
        <v>19</v>
      </c>
    </row>
    <row r="126" s="105" customFormat="true" ht="19.5" hidden="false" customHeight="true" outlineLevel="0" collapsed="false">
      <c r="A126" s="297" t="s">
        <v>165</v>
      </c>
      <c r="B126" s="295" t="n">
        <v>107</v>
      </c>
      <c r="C126" s="296" t="n">
        <v>7</v>
      </c>
    </row>
    <row r="127" s="105" customFormat="true" ht="19.5" hidden="false" customHeight="true" outlineLevel="0" collapsed="false">
      <c r="A127" s="297" t="s">
        <v>155</v>
      </c>
      <c r="B127" s="295" t="n">
        <v>96</v>
      </c>
      <c r="C127" s="296" t="n">
        <v>10</v>
      </c>
    </row>
    <row r="128" s="105" customFormat="true" ht="19.5" hidden="false" customHeight="true" outlineLevel="0" collapsed="false">
      <c r="A128" s="297" t="s">
        <v>160</v>
      </c>
      <c r="B128" s="295" t="n">
        <v>71</v>
      </c>
      <c r="C128" s="296" t="n">
        <v>15</v>
      </c>
    </row>
    <row r="129" s="105" customFormat="true" ht="19.5" hidden="false" customHeight="true" outlineLevel="0" collapsed="false">
      <c r="A129" s="297" t="s">
        <v>138</v>
      </c>
      <c r="B129" s="295" t="n">
        <v>58</v>
      </c>
      <c r="C129" s="296" t="n">
        <v>6</v>
      </c>
    </row>
    <row r="130" s="105" customFormat="true" ht="15.75" hidden="false" customHeight="false" outlineLevel="0" collapsed="false">
      <c r="A130" s="297" t="s">
        <v>358</v>
      </c>
      <c r="B130" s="295" t="n">
        <v>45</v>
      </c>
      <c r="C130" s="296" t="n">
        <v>7</v>
      </c>
    </row>
    <row r="131" s="105" customFormat="true" ht="15.75" hidden="false" customHeight="false" outlineLevel="0" collapsed="false">
      <c r="A131" s="297" t="s">
        <v>456</v>
      </c>
      <c r="B131" s="295" t="n">
        <v>30</v>
      </c>
      <c r="C131" s="296" t="n">
        <v>1</v>
      </c>
    </row>
    <row r="132" s="105" customFormat="true" ht="21.2" hidden="false" customHeight="true" outlineLevel="0" collapsed="false">
      <c r="A132" s="297" t="s">
        <v>255</v>
      </c>
      <c r="B132" s="295" t="n">
        <v>26</v>
      </c>
      <c r="C132" s="296" t="n">
        <v>4</v>
      </c>
    </row>
    <row r="133" customFormat="false" ht="38.45" hidden="false" customHeight="true" outlineLevel="0" collapsed="false">
      <c r="A133" s="280" t="s">
        <v>258</v>
      </c>
      <c r="B133" s="280"/>
      <c r="C133" s="280"/>
    </row>
    <row r="134" s="105" customFormat="true" ht="21.2" hidden="false" customHeight="true" outlineLevel="0" collapsed="false">
      <c r="A134" s="292" t="s">
        <v>118</v>
      </c>
      <c r="B134" s="296" t="n">
        <v>1342</v>
      </c>
      <c r="C134" s="296" t="n">
        <v>245</v>
      </c>
    </row>
    <row r="135" s="105" customFormat="true" ht="21.2" hidden="false" customHeight="true" outlineLevel="0" collapsed="false">
      <c r="A135" s="292" t="s">
        <v>135</v>
      </c>
      <c r="B135" s="296" t="n">
        <v>364</v>
      </c>
      <c r="C135" s="296" t="n">
        <v>120</v>
      </c>
    </row>
    <row r="136" s="105" customFormat="true" ht="21.2" hidden="false" customHeight="true" outlineLevel="0" collapsed="false">
      <c r="A136" s="292" t="s">
        <v>126</v>
      </c>
      <c r="B136" s="296" t="n">
        <v>350</v>
      </c>
      <c r="C136" s="296" t="n">
        <v>67</v>
      </c>
    </row>
    <row r="137" s="105" customFormat="true" ht="21.2" hidden="false" customHeight="true" outlineLevel="0" collapsed="false">
      <c r="A137" s="292" t="s">
        <v>146</v>
      </c>
      <c r="B137" s="296" t="n">
        <v>117</v>
      </c>
      <c r="C137" s="296" t="n">
        <v>25</v>
      </c>
    </row>
    <row r="138" s="105" customFormat="true" ht="21.2" hidden="false" customHeight="true" outlineLevel="0" collapsed="false">
      <c r="A138" s="292" t="s">
        <v>139</v>
      </c>
      <c r="B138" s="296" t="n">
        <v>103</v>
      </c>
      <c r="C138" s="296" t="n">
        <v>36</v>
      </c>
    </row>
    <row r="139" s="105" customFormat="true" ht="21.2" hidden="false" customHeight="true" outlineLevel="0" collapsed="false">
      <c r="A139" s="292" t="s">
        <v>142</v>
      </c>
      <c r="B139" s="296" t="n">
        <v>70</v>
      </c>
      <c r="C139" s="296" t="n">
        <v>20</v>
      </c>
    </row>
    <row r="140" s="105" customFormat="true" ht="21.2" hidden="false" customHeight="true" outlineLevel="0" collapsed="false">
      <c r="A140" s="292" t="s">
        <v>149</v>
      </c>
      <c r="B140" s="296" t="n">
        <v>52</v>
      </c>
      <c r="C140" s="296" t="n">
        <v>21</v>
      </c>
    </row>
    <row r="141" s="105" customFormat="true" ht="21.2" hidden="false" customHeight="true" outlineLevel="0" collapsed="false">
      <c r="A141" s="292" t="s">
        <v>263</v>
      </c>
      <c r="B141" s="296" t="n">
        <v>52</v>
      </c>
      <c r="C141" s="296" t="n">
        <v>8</v>
      </c>
    </row>
    <row r="142" s="105" customFormat="true" ht="21.2" hidden="false" customHeight="true" outlineLevel="0" collapsed="false">
      <c r="A142" s="292" t="s">
        <v>262</v>
      </c>
      <c r="B142" s="296" t="n">
        <v>42</v>
      </c>
      <c r="C142" s="296" t="n">
        <v>10</v>
      </c>
    </row>
    <row r="143" s="105" customFormat="true" ht="21.2" hidden="false" customHeight="true" outlineLevel="0" collapsed="false">
      <c r="A143" s="292" t="s">
        <v>147</v>
      </c>
      <c r="B143" s="296" t="n">
        <v>36</v>
      </c>
      <c r="C143" s="296" t="n">
        <v>11</v>
      </c>
    </row>
    <row r="144" s="105" customFormat="true" ht="15.75" hidden="false" customHeight="false" outlineLevel="0" collapsed="false">
      <c r="A144" s="292" t="s">
        <v>457</v>
      </c>
      <c r="B144" s="296" t="n">
        <v>14</v>
      </c>
      <c r="C144" s="296" t="n">
        <v>7</v>
      </c>
    </row>
    <row r="145" s="105" customFormat="true" ht="21.2" hidden="false" customHeight="true" outlineLevel="0" collapsed="false">
      <c r="A145" s="292" t="s">
        <v>129</v>
      </c>
      <c r="B145" s="296" t="n">
        <v>12</v>
      </c>
      <c r="C145" s="296" t="n">
        <v>3</v>
      </c>
    </row>
    <row r="146" s="105" customFormat="true" ht="21.2" hidden="false" customHeight="true" outlineLevel="0" collapsed="false">
      <c r="A146" s="292" t="s">
        <v>261</v>
      </c>
      <c r="B146" s="296" t="n">
        <v>12</v>
      </c>
      <c r="C146" s="296" t="n">
        <v>3</v>
      </c>
    </row>
    <row r="147" s="105" customFormat="true" ht="21.2" hidden="false" customHeight="true" outlineLevel="0" collapsed="false">
      <c r="A147" s="292" t="s">
        <v>414</v>
      </c>
      <c r="B147" s="296" t="n">
        <v>12</v>
      </c>
      <c r="C147" s="296" t="n">
        <v>1</v>
      </c>
    </row>
    <row r="148" s="105" customFormat="true" ht="15.75" hidden="false" customHeight="false" outlineLevel="0" collapsed="false">
      <c r="A148" s="292" t="s">
        <v>458</v>
      </c>
      <c r="B148" s="296" t="n">
        <v>12</v>
      </c>
      <c r="C148" s="296" t="n">
        <v>2</v>
      </c>
    </row>
    <row r="149" customFormat="false" ht="15.75" hidden="false" customHeight="false" outlineLevel="0" collapsed="false">
      <c r="A149" s="107"/>
      <c r="B149" s="244"/>
      <c r="C149" s="244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37.14"/>
    <col collapsed="false" customWidth="true" hidden="false" outlineLevel="0" max="2" min="2" style="50" width="13.56"/>
    <col collapsed="false" customWidth="true" hidden="false" outlineLevel="0" max="3" min="3" style="50" width="16.13"/>
    <col collapsed="false" customWidth="true" hidden="false" outlineLevel="0" max="4" min="4" style="50" width="15.56"/>
    <col collapsed="false" customWidth="false" hidden="false" outlineLevel="0" max="257" min="5" style="50" width="8.85"/>
  </cols>
  <sheetData>
    <row r="1" s="53" customFormat="true" ht="20.25" hidden="false" customHeight="true" outlineLevel="0" collapsed="false">
      <c r="A1" s="298" t="s">
        <v>459</v>
      </c>
      <c r="B1" s="298"/>
      <c r="C1" s="298"/>
      <c r="D1" s="298"/>
    </row>
    <row r="2" s="53" customFormat="true" ht="20.25" hidden="false" customHeight="true" outlineLevel="0" collapsed="false">
      <c r="A2" s="299" t="s">
        <v>460</v>
      </c>
      <c r="B2" s="299"/>
      <c r="C2" s="299"/>
      <c r="D2" s="299"/>
    </row>
    <row r="3" s="53" customFormat="true" ht="20.25" hidden="false" customHeight="true" outlineLevel="0" collapsed="false">
      <c r="A3" s="54" t="s">
        <v>71</v>
      </c>
      <c r="B3" s="54"/>
      <c r="C3" s="54"/>
      <c r="D3" s="54"/>
    </row>
    <row r="4" s="58" customFormat="true" ht="12.2" hidden="false" customHeight="true" outlineLevel="0" collapsed="false">
      <c r="A4" s="55"/>
      <c r="B4" s="55"/>
      <c r="C4" s="55"/>
      <c r="D4" s="55"/>
    </row>
    <row r="5" s="62" customFormat="true" ht="20.25" hidden="false" customHeight="true" outlineLevel="0" collapsed="false">
      <c r="A5" s="300"/>
      <c r="B5" s="301" t="s">
        <v>461</v>
      </c>
      <c r="C5" s="302" t="s">
        <v>462</v>
      </c>
      <c r="D5" s="303" t="s">
        <v>463</v>
      </c>
    </row>
    <row r="6" s="62" customFormat="true" ht="43.5" hidden="false" customHeight="true" outlineLevel="0" collapsed="false">
      <c r="A6" s="300"/>
      <c r="B6" s="301"/>
      <c r="C6" s="302"/>
      <c r="D6" s="303"/>
    </row>
    <row r="7" s="307" customFormat="true" ht="34.5" hidden="false" customHeight="true" outlineLevel="0" collapsed="false">
      <c r="A7" s="304" t="s">
        <v>78</v>
      </c>
      <c r="B7" s="305" t="n">
        <f aca="false">SUM(B10:B28)</f>
        <v>1039</v>
      </c>
      <c r="C7" s="305" t="n">
        <v>13225</v>
      </c>
      <c r="D7" s="306" t="n">
        <f aca="false">C7/B7</f>
        <v>12.7285851780558</v>
      </c>
    </row>
    <row r="8" s="67" customFormat="true" ht="24.75" hidden="false" customHeight="true" outlineLevel="0" collapsed="false">
      <c r="A8" s="308" t="s">
        <v>266</v>
      </c>
      <c r="B8" s="309" t="s">
        <v>464</v>
      </c>
      <c r="C8" s="310" t="n">
        <f aca="false">SUM(C10:C28)</f>
        <v>12125</v>
      </c>
      <c r="D8" s="311" t="s">
        <v>464</v>
      </c>
    </row>
    <row r="9" s="314" customFormat="true" ht="22.9" hidden="false" customHeight="true" outlineLevel="0" collapsed="false">
      <c r="A9" s="170" t="s">
        <v>267</v>
      </c>
      <c r="B9" s="312"/>
      <c r="C9" s="312"/>
      <c r="D9" s="313"/>
    </row>
    <row r="10" customFormat="false" ht="34.5" hidden="false" customHeight="true" outlineLevel="0" collapsed="false">
      <c r="A10" s="72" t="s">
        <v>39</v>
      </c>
      <c r="B10" s="73" t="n">
        <v>79</v>
      </c>
      <c r="C10" s="73" t="n">
        <v>1807</v>
      </c>
      <c r="D10" s="315" t="n">
        <f aca="false">C10/B10</f>
        <v>22.873417721519</v>
      </c>
    </row>
    <row r="11" customFormat="false" ht="35.45" hidden="false" customHeight="true" outlineLevel="0" collapsed="false">
      <c r="A11" s="72" t="s">
        <v>40</v>
      </c>
      <c r="B11" s="73" t="n">
        <v>7</v>
      </c>
      <c r="C11" s="73" t="n">
        <v>24</v>
      </c>
      <c r="D11" s="315" t="n">
        <f aca="false">C11/B11</f>
        <v>3.42857142857143</v>
      </c>
    </row>
    <row r="12" s="80" customFormat="true" ht="20.25" hidden="false" customHeight="true" outlineLevel="0" collapsed="false">
      <c r="A12" s="72" t="s">
        <v>41</v>
      </c>
      <c r="B12" s="73" t="n">
        <v>290</v>
      </c>
      <c r="C12" s="73" t="n">
        <v>1381</v>
      </c>
      <c r="D12" s="315" t="n">
        <f aca="false">C12/B12</f>
        <v>4.76206896551724</v>
      </c>
    </row>
    <row r="13" customFormat="false" ht="36" hidden="false" customHeight="true" outlineLevel="0" collapsed="false">
      <c r="A13" s="72" t="s">
        <v>42</v>
      </c>
      <c r="B13" s="73" t="n">
        <v>31</v>
      </c>
      <c r="C13" s="73" t="n">
        <v>155</v>
      </c>
      <c r="D13" s="315" t="n">
        <f aca="false">C13/B13</f>
        <v>5</v>
      </c>
    </row>
    <row r="14" customFormat="false" ht="39.75" hidden="false" customHeight="true" outlineLevel="0" collapsed="false">
      <c r="A14" s="72" t="s">
        <v>43</v>
      </c>
      <c r="B14" s="73" t="n">
        <v>19</v>
      </c>
      <c r="C14" s="73" t="n">
        <v>112</v>
      </c>
      <c r="D14" s="315" t="n">
        <f aca="false">C14/B14</f>
        <v>5.89473684210526</v>
      </c>
    </row>
    <row r="15" customFormat="false" ht="19.5" hidden="false" customHeight="true" outlineLevel="0" collapsed="false">
      <c r="A15" s="72" t="s">
        <v>44</v>
      </c>
      <c r="B15" s="73" t="n">
        <v>44</v>
      </c>
      <c r="C15" s="73" t="n">
        <v>282</v>
      </c>
      <c r="D15" s="315" t="n">
        <f aca="false">C15/B15</f>
        <v>6.40909090909091</v>
      </c>
    </row>
    <row r="16" customFormat="false" ht="37.15" hidden="false" customHeight="true" outlineLevel="0" collapsed="false">
      <c r="A16" s="72" t="s">
        <v>45</v>
      </c>
      <c r="B16" s="73" t="n">
        <v>159</v>
      </c>
      <c r="C16" s="73" t="n">
        <v>2295</v>
      </c>
      <c r="D16" s="315" t="n">
        <f aca="false">C16/B16</f>
        <v>14.4339622641509</v>
      </c>
    </row>
    <row r="17" customFormat="false" ht="33.6" hidden="false" customHeight="true" outlineLevel="0" collapsed="false">
      <c r="A17" s="72" t="s">
        <v>46</v>
      </c>
      <c r="B17" s="73" t="n">
        <v>123</v>
      </c>
      <c r="C17" s="73" t="n">
        <v>772</v>
      </c>
      <c r="D17" s="315" t="n">
        <f aca="false">C17/B17</f>
        <v>6.27642276422764</v>
      </c>
    </row>
    <row r="18" customFormat="false" ht="36.75" hidden="false" customHeight="true" outlineLevel="0" collapsed="false">
      <c r="A18" s="72" t="s">
        <v>47</v>
      </c>
      <c r="B18" s="73" t="n">
        <v>27</v>
      </c>
      <c r="C18" s="73" t="n">
        <v>190</v>
      </c>
      <c r="D18" s="315" t="n">
        <f aca="false">C18/B18</f>
        <v>7.03703703703704</v>
      </c>
    </row>
    <row r="19" customFormat="false" ht="24" hidden="false" customHeight="true" outlineLevel="0" collapsed="false">
      <c r="A19" s="72" t="s">
        <v>48</v>
      </c>
      <c r="B19" s="73" t="n">
        <v>9</v>
      </c>
      <c r="C19" s="73" t="n">
        <v>122</v>
      </c>
      <c r="D19" s="315" t="n">
        <f aca="false">C19/B19</f>
        <v>13.5555555555556</v>
      </c>
    </row>
    <row r="20" customFormat="false" ht="24.75" hidden="false" customHeight="true" outlineLevel="0" collapsed="false">
      <c r="A20" s="72" t="s">
        <v>49</v>
      </c>
      <c r="B20" s="73" t="n">
        <v>1</v>
      </c>
      <c r="C20" s="73" t="n">
        <v>245</v>
      </c>
      <c r="D20" s="315" t="n">
        <f aca="false">C20/B20</f>
        <v>245</v>
      </c>
    </row>
    <row r="21" customFormat="false" ht="26.45" hidden="false" customHeight="true" outlineLevel="0" collapsed="false">
      <c r="A21" s="72" t="s">
        <v>50</v>
      </c>
      <c r="B21" s="73" t="n">
        <v>3</v>
      </c>
      <c r="C21" s="73" t="n">
        <v>95</v>
      </c>
      <c r="D21" s="315" t="n">
        <f aca="false">C21/B21</f>
        <v>31.6666666666667</v>
      </c>
    </row>
    <row r="22" customFormat="false" ht="31.15" hidden="false" customHeight="true" outlineLevel="0" collapsed="false">
      <c r="A22" s="72" t="s">
        <v>51</v>
      </c>
      <c r="B22" s="73" t="n">
        <v>9</v>
      </c>
      <c r="C22" s="73" t="n">
        <v>132</v>
      </c>
      <c r="D22" s="315" t="n">
        <f aca="false">C22/B22</f>
        <v>14.6666666666667</v>
      </c>
    </row>
    <row r="23" customFormat="false" ht="35.45" hidden="false" customHeight="true" outlineLevel="0" collapsed="false">
      <c r="A23" s="72" t="s">
        <v>52</v>
      </c>
      <c r="B23" s="73" t="n">
        <v>16</v>
      </c>
      <c r="C23" s="73" t="n">
        <v>266</v>
      </c>
      <c r="D23" s="315" t="n">
        <f aca="false">C23/B23</f>
        <v>16.625</v>
      </c>
    </row>
    <row r="24" customFormat="false" ht="38.25" hidden="false" customHeight="true" outlineLevel="0" collapsed="false">
      <c r="A24" s="72" t="s">
        <v>53</v>
      </c>
      <c r="B24" s="73" t="n">
        <v>68</v>
      </c>
      <c r="C24" s="73" t="n">
        <v>3154</v>
      </c>
      <c r="D24" s="315" t="n">
        <f aca="false">C24/B24</f>
        <v>46.3823529411765</v>
      </c>
    </row>
    <row r="25" customFormat="false" ht="29.45" hidden="false" customHeight="true" outlineLevel="0" collapsed="false">
      <c r="A25" s="72" t="s">
        <v>54</v>
      </c>
      <c r="B25" s="73" t="n">
        <v>86</v>
      </c>
      <c r="C25" s="73" t="n">
        <v>312</v>
      </c>
      <c r="D25" s="315" t="n">
        <f aca="false">C25/B25</f>
        <v>3.62790697674419</v>
      </c>
    </row>
    <row r="26" customFormat="false" ht="30.75" hidden="false" customHeight="true" outlineLevel="0" collapsed="false">
      <c r="A26" s="72" t="s">
        <v>55</v>
      </c>
      <c r="B26" s="73" t="n">
        <v>57</v>
      </c>
      <c r="C26" s="73" t="n">
        <v>608</v>
      </c>
      <c r="D26" s="315" t="n">
        <f aca="false">C26/B26</f>
        <v>10.6666666666667</v>
      </c>
    </row>
    <row r="27" customFormat="false" ht="30.75" hidden="false" customHeight="true" outlineLevel="0" collapsed="false">
      <c r="A27" s="72" t="s">
        <v>56</v>
      </c>
      <c r="B27" s="73" t="n">
        <v>6</v>
      </c>
      <c r="C27" s="73" t="n">
        <v>68</v>
      </c>
      <c r="D27" s="315" t="n">
        <f aca="false">C27/B27</f>
        <v>11.3333333333333</v>
      </c>
    </row>
    <row r="28" customFormat="false" ht="27.75" hidden="false" customHeight="true" outlineLevel="0" collapsed="false">
      <c r="A28" s="72" t="s">
        <v>57</v>
      </c>
      <c r="B28" s="73" t="n">
        <v>5</v>
      </c>
      <c r="C28" s="73" t="n">
        <v>105</v>
      </c>
      <c r="D28" s="315" t="n">
        <f aca="false">C28/B28</f>
        <v>21</v>
      </c>
    </row>
    <row r="29" customFormat="false" ht="21.75" hidden="false" customHeight="true" outlineLevel="0" collapsed="false">
      <c r="A29" s="316"/>
      <c r="B29" s="316"/>
      <c r="C29" s="81"/>
      <c r="D29" s="81"/>
    </row>
    <row r="30" customFormat="false" ht="12.75" hidden="false" customHeight="false" outlineLevel="0" collapsed="false">
      <c r="A30" s="81"/>
      <c r="B30" s="81"/>
      <c r="C30" s="81"/>
      <c r="D30" s="81"/>
    </row>
    <row r="31" customFormat="false" ht="12.75" hidden="false" customHeight="false" outlineLevel="0" collapsed="false">
      <c r="A31" s="81"/>
      <c r="B31" s="81"/>
      <c r="C31" s="81"/>
      <c r="D31" s="81"/>
    </row>
  </sheetData>
  <mergeCells count="8">
    <mergeCell ref="A1:D1"/>
    <mergeCell ref="A2:D2"/>
    <mergeCell ref="A3:D3"/>
    <mergeCell ref="A5:A6"/>
    <mergeCell ref="B5:B6"/>
    <mergeCell ref="C5:C6"/>
    <mergeCell ref="D5:D6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20" activeCellId="0" sqref="C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1.7"/>
    <col collapsed="false" customWidth="true" hidden="false" outlineLevel="0" max="2" min="2" style="50" width="13.56"/>
    <col collapsed="false" customWidth="true" hidden="false" outlineLevel="0" max="3" min="3" style="50" width="16.13"/>
    <col collapsed="false" customWidth="true" hidden="false" outlineLevel="0" max="4" min="4" style="50" width="15.56"/>
    <col collapsed="false" customWidth="false" hidden="false" outlineLevel="0" max="257" min="5" style="50" width="8.85"/>
  </cols>
  <sheetData>
    <row r="1" s="53" customFormat="true" ht="20.25" hidden="false" customHeight="true" outlineLevel="0" collapsed="false">
      <c r="A1" s="298" t="s">
        <v>459</v>
      </c>
      <c r="B1" s="298"/>
      <c r="C1" s="298"/>
      <c r="D1" s="298"/>
    </row>
    <row r="2" s="53" customFormat="true" ht="20.25" hidden="false" customHeight="true" outlineLevel="0" collapsed="false">
      <c r="A2" s="299" t="s">
        <v>460</v>
      </c>
      <c r="B2" s="299"/>
      <c r="C2" s="299"/>
      <c r="D2" s="299"/>
    </row>
    <row r="3" s="53" customFormat="true" ht="18.75" hidden="false" customHeight="true" outlineLevel="0" collapsed="false">
      <c r="A3" s="156" t="s">
        <v>79</v>
      </c>
      <c r="B3" s="156"/>
      <c r="C3" s="156"/>
      <c r="D3" s="156"/>
    </row>
    <row r="4" s="58" customFormat="true" ht="12.2" hidden="false" customHeight="true" outlineLevel="0" collapsed="false">
      <c r="A4" s="55"/>
      <c r="B4" s="55"/>
      <c r="C4" s="55"/>
      <c r="D4" s="55"/>
    </row>
    <row r="5" s="62" customFormat="true" ht="20.25" hidden="false" customHeight="true" outlineLevel="0" collapsed="false">
      <c r="A5" s="300"/>
      <c r="B5" s="301" t="s">
        <v>461</v>
      </c>
      <c r="C5" s="302" t="s">
        <v>462</v>
      </c>
      <c r="D5" s="303" t="s">
        <v>463</v>
      </c>
    </row>
    <row r="6" s="62" customFormat="true" ht="43.5" hidden="false" customHeight="true" outlineLevel="0" collapsed="false">
      <c r="A6" s="300"/>
      <c r="B6" s="301"/>
      <c r="C6" s="302"/>
      <c r="D6" s="303"/>
    </row>
    <row r="7" s="307" customFormat="true" ht="34.5" hidden="false" customHeight="true" outlineLevel="0" collapsed="false">
      <c r="A7" s="84" t="s">
        <v>41</v>
      </c>
      <c r="B7" s="166" t="n">
        <f aca="false">SUM(B8:B31)</f>
        <v>290</v>
      </c>
      <c r="C7" s="166" t="n">
        <f aca="false">SUM(C8:C31)</f>
        <v>1381</v>
      </c>
      <c r="D7" s="306" t="n">
        <f aca="false">C7/B7</f>
        <v>4.76206896551724</v>
      </c>
    </row>
    <row r="8" customFormat="false" ht="19.15" hidden="false" customHeight="true" outlineLevel="0" collapsed="false">
      <c r="A8" s="72" t="s">
        <v>80</v>
      </c>
      <c r="B8" s="73" t="n">
        <v>71</v>
      </c>
      <c r="C8" s="73" t="n">
        <v>436</v>
      </c>
      <c r="D8" s="315" t="n">
        <f aca="false">C8/B8</f>
        <v>6.14084507042254</v>
      </c>
    </row>
    <row r="9" customFormat="false" ht="19.15" hidden="false" customHeight="true" outlineLevel="0" collapsed="false">
      <c r="A9" s="72" t="s">
        <v>81</v>
      </c>
      <c r="B9" s="73" t="n">
        <v>20</v>
      </c>
      <c r="C9" s="73" t="n">
        <v>121</v>
      </c>
      <c r="D9" s="315" t="n">
        <f aca="false">C9/B9</f>
        <v>6.05</v>
      </c>
    </row>
    <row r="10" s="80" customFormat="true" ht="19.15" hidden="false" customHeight="true" outlineLevel="0" collapsed="false">
      <c r="A10" s="72" t="s">
        <v>82</v>
      </c>
      <c r="B10" s="73" t="n">
        <v>0</v>
      </c>
      <c r="C10" s="73" t="n">
        <v>0</v>
      </c>
      <c r="D10" s="315" t="e">
        <f aca="false">C10/B10</f>
        <v>#DIV/0!</v>
      </c>
    </row>
    <row r="11" customFormat="false" ht="19.15" hidden="false" customHeight="true" outlineLevel="0" collapsed="false">
      <c r="A11" s="72" t="s">
        <v>83</v>
      </c>
      <c r="B11" s="73" t="n">
        <v>11</v>
      </c>
      <c r="C11" s="73" t="n">
        <v>29</v>
      </c>
      <c r="D11" s="315" t="n">
        <f aca="false">C11/B11</f>
        <v>2.63636363636364</v>
      </c>
    </row>
    <row r="12" customFormat="false" ht="19.15" hidden="false" customHeight="true" outlineLevel="0" collapsed="false">
      <c r="A12" s="72" t="s">
        <v>84</v>
      </c>
      <c r="B12" s="73" t="n">
        <v>17</v>
      </c>
      <c r="C12" s="73" t="n">
        <v>65</v>
      </c>
      <c r="D12" s="315" t="n">
        <f aca="false">C12/B12</f>
        <v>3.82352941176471</v>
      </c>
    </row>
    <row r="13" customFormat="false" ht="31.5" hidden="false" customHeight="false" outlineLevel="0" collapsed="false">
      <c r="A13" s="72" t="s">
        <v>85</v>
      </c>
      <c r="B13" s="73" t="n">
        <v>7</v>
      </c>
      <c r="C13" s="73" t="n">
        <v>18</v>
      </c>
      <c r="D13" s="315" t="n">
        <f aca="false">C13/B13</f>
        <v>2.57142857142857</v>
      </c>
    </row>
    <row r="14" customFormat="false" ht="46.15" hidden="false" customHeight="true" outlineLevel="0" collapsed="false">
      <c r="A14" s="72" t="s">
        <v>86</v>
      </c>
      <c r="B14" s="73" t="n">
        <v>16</v>
      </c>
      <c r="C14" s="73" t="n">
        <v>73</v>
      </c>
      <c r="D14" s="315" t="n">
        <f aca="false">C14/B14</f>
        <v>4.5625</v>
      </c>
    </row>
    <row r="15" customFormat="false" ht="18.75" hidden="false" customHeight="false" outlineLevel="0" collapsed="false">
      <c r="A15" s="72" t="s">
        <v>87</v>
      </c>
      <c r="B15" s="73" t="n">
        <v>2</v>
      </c>
      <c r="C15" s="73" t="n">
        <v>25</v>
      </c>
      <c r="D15" s="315" t="n">
        <f aca="false">C15/B15</f>
        <v>12.5</v>
      </c>
    </row>
    <row r="16" customFormat="false" ht="31.5" hidden="false" customHeight="false" outlineLevel="0" collapsed="false">
      <c r="A16" s="72" t="s">
        <v>88</v>
      </c>
      <c r="B16" s="73" t="n">
        <v>1</v>
      </c>
      <c r="C16" s="73" t="n">
        <v>32</v>
      </c>
      <c r="D16" s="315" t="n">
        <f aca="false">C16/B16</f>
        <v>32</v>
      </c>
    </row>
    <row r="17" customFormat="false" ht="31.5" hidden="false" customHeight="false" outlineLevel="0" collapsed="false">
      <c r="A17" s="72" t="s">
        <v>89</v>
      </c>
      <c r="B17" s="73" t="n">
        <v>0</v>
      </c>
      <c r="C17" s="73" t="n">
        <v>3</v>
      </c>
      <c r="D17" s="315" t="e">
        <f aca="false">C17/B17</f>
        <v>#DIV/0!</v>
      </c>
    </row>
    <row r="18" customFormat="false" ht="19.15" hidden="false" customHeight="true" outlineLevel="0" collapsed="false">
      <c r="A18" s="72" t="s">
        <v>90</v>
      </c>
      <c r="B18" s="73" t="n">
        <v>20</v>
      </c>
      <c r="C18" s="73" t="n">
        <v>50</v>
      </c>
      <c r="D18" s="315" t="n">
        <f aca="false">C18/B18</f>
        <v>2.5</v>
      </c>
    </row>
    <row r="19" customFormat="false" ht="31.5" hidden="false" customHeight="false" outlineLevel="0" collapsed="false">
      <c r="A19" s="72" t="s">
        <v>91</v>
      </c>
      <c r="B19" s="73" t="n">
        <v>1</v>
      </c>
      <c r="C19" s="73" t="n">
        <v>40</v>
      </c>
      <c r="D19" s="315" t="n">
        <f aca="false">C19/B19</f>
        <v>40</v>
      </c>
    </row>
    <row r="20" customFormat="false" ht="19.15" hidden="false" customHeight="true" outlineLevel="0" collapsed="false">
      <c r="A20" s="72" t="s">
        <v>92</v>
      </c>
      <c r="B20" s="73" t="n">
        <v>8</v>
      </c>
      <c r="C20" s="73" t="n">
        <v>58</v>
      </c>
      <c r="D20" s="315" t="n">
        <f aca="false">C20/B20</f>
        <v>7.25</v>
      </c>
    </row>
    <row r="21" customFormat="false" ht="19.15" hidden="false" customHeight="true" outlineLevel="0" collapsed="false">
      <c r="A21" s="72" t="s">
        <v>93</v>
      </c>
      <c r="B21" s="73" t="n">
        <v>4</v>
      </c>
      <c r="C21" s="73" t="n">
        <v>53</v>
      </c>
      <c r="D21" s="315" t="n">
        <f aca="false">C21/B21</f>
        <v>13.25</v>
      </c>
    </row>
    <row r="22" customFormat="false" ht="19.15" hidden="false" customHeight="true" outlineLevel="0" collapsed="false">
      <c r="A22" s="72" t="s">
        <v>94</v>
      </c>
      <c r="B22" s="73" t="n">
        <v>7</v>
      </c>
      <c r="C22" s="73" t="n">
        <v>9</v>
      </c>
      <c r="D22" s="315" t="n">
        <f aca="false">C22/B22</f>
        <v>1.28571428571429</v>
      </c>
    </row>
    <row r="23" customFormat="false" ht="31.5" hidden="false" customHeight="false" outlineLevel="0" collapsed="false">
      <c r="A23" s="72" t="s">
        <v>95</v>
      </c>
      <c r="B23" s="73" t="n">
        <v>16</v>
      </c>
      <c r="C23" s="73" t="n">
        <v>33</v>
      </c>
      <c r="D23" s="315" t="n">
        <f aca="false">C23/B23</f>
        <v>2.0625</v>
      </c>
    </row>
    <row r="24" customFormat="false" ht="31.5" hidden="false" customHeight="false" outlineLevel="0" collapsed="false">
      <c r="A24" s="72" t="s">
        <v>96</v>
      </c>
      <c r="B24" s="73" t="n">
        <v>0</v>
      </c>
      <c r="C24" s="73" t="n">
        <v>16</v>
      </c>
      <c r="D24" s="315" t="e">
        <f aca="false">C24/B24</f>
        <v>#DIV/0!</v>
      </c>
    </row>
    <row r="25" customFormat="false" ht="19.15" hidden="false" customHeight="true" outlineLevel="0" collapsed="false">
      <c r="A25" s="72" t="s">
        <v>97</v>
      </c>
      <c r="B25" s="73" t="n">
        <v>25</v>
      </c>
      <c r="C25" s="73" t="n">
        <v>47</v>
      </c>
      <c r="D25" s="315" t="n">
        <f aca="false">C25/B25</f>
        <v>1.88</v>
      </c>
    </row>
    <row r="26" customFormat="false" ht="19.15" hidden="false" customHeight="true" outlineLevel="0" collapsed="false">
      <c r="A26" s="72" t="s">
        <v>98</v>
      </c>
      <c r="B26" s="73" t="n">
        <v>20</v>
      </c>
      <c r="C26" s="73" t="n">
        <v>152</v>
      </c>
      <c r="D26" s="315" t="n">
        <f aca="false">C26/B26</f>
        <v>7.6</v>
      </c>
    </row>
    <row r="27" customFormat="false" ht="31.5" hidden="false" customHeight="false" outlineLevel="0" collapsed="false">
      <c r="A27" s="72" t="s">
        <v>99</v>
      </c>
      <c r="B27" s="73" t="n">
        <v>18</v>
      </c>
      <c r="C27" s="73" t="n">
        <v>13</v>
      </c>
      <c r="D27" s="315" t="n">
        <f aca="false">C27/B27</f>
        <v>0.722222222222222</v>
      </c>
    </row>
    <row r="28" customFormat="false" ht="23.45" hidden="false" customHeight="true" outlineLevel="0" collapsed="false">
      <c r="A28" s="72" t="s">
        <v>100</v>
      </c>
      <c r="B28" s="73" t="n">
        <v>2</v>
      </c>
      <c r="C28" s="73" t="n">
        <v>2</v>
      </c>
      <c r="D28" s="315" t="n">
        <f aca="false">C28/B28</f>
        <v>1</v>
      </c>
    </row>
    <row r="29" customFormat="false" ht="23.45" hidden="false" customHeight="true" outlineLevel="0" collapsed="false">
      <c r="A29" s="72" t="s">
        <v>101</v>
      </c>
      <c r="B29" s="73" t="n">
        <v>15</v>
      </c>
      <c r="C29" s="73" t="n">
        <v>50</v>
      </c>
      <c r="D29" s="315" t="n">
        <f aca="false">C29/B29</f>
        <v>3.33333333333333</v>
      </c>
    </row>
    <row r="30" customFormat="false" ht="23.45" hidden="false" customHeight="true" outlineLevel="0" collapsed="false">
      <c r="A30" s="72" t="s">
        <v>102</v>
      </c>
      <c r="B30" s="73" t="n">
        <v>2</v>
      </c>
      <c r="C30" s="73" t="n">
        <v>14</v>
      </c>
      <c r="D30" s="315" t="n">
        <f aca="false">C30/B30</f>
        <v>7</v>
      </c>
    </row>
    <row r="31" customFormat="false" ht="23.45" hidden="false" customHeight="true" outlineLevel="0" collapsed="false">
      <c r="A31" s="72" t="s">
        <v>103</v>
      </c>
      <c r="B31" s="73" t="n">
        <v>7</v>
      </c>
      <c r="C31" s="73" t="n">
        <v>42</v>
      </c>
      <c r="D31" s="315" t="n">
        <f aca="false">C31/B31</f>
        <v>6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6.85"/>
    <col collapsed="false" customWidth="true" hidden="false" outlineLevel="0" max="2" min="2" style="50" width="23.99"/>
    <col collapsed="false" customWidth="true" hidden="false" outlineLevel="0" max="3" min="3" style="50" width="23.41"/>
    <col collapsed="false" customWidth="true" hidden="false" outlineLevel="0" max="4" min="4" style="50" width="21.56"/>
    <col collapsed="false" customWidth="false" hidden="false" outlineLevel="0" max="257" min="5" style="50" width="8.85"/>
  </cols>
  <sheetData>
    <row r="1" customFormat="false" ht="20.25" hidden="false" customHeight="true" outlineLevel="0" collapsed="false">
      <c r="A1" s="298" t="s">
        <v>459</v>
      </c>
      <c r="B1" s="298"/>
      <c r="C1" s="298"/>
      <c r="D1" s="298"/>
    </row>
    <row r="2" s="53" customFormat="true" ht="20.25" hidden="false" customHeight="true" outlineLevel="0" collapsed="false">
      <c r="A2" s="299" t="s">
        <v>465</v>
      </c>
      <c r="B2" s="299"/>
      <c r="C2" s="299"/>
      <c r="D2" s="299"/>
    </row>
    <row r="3" s="53" customFormat="true" ht="19.5" hidden="false" customHeight="true" outlineLevel="0" collapsed="false">
      <c r="A3" s="156" t="s">
        <v>58</v>
      </c>
      <c r="B3" s="156"/>
      <c r="C3" s="156"/>
      <c r="D3" s="156"/>
      <c r="E3" s="317"/>
      <c r="F3" s="317"/>
      <c r="G3" s="317"/>
    </row>
    <row r="4" s="53" customFormat="true" ht="12.75" hidden="false" customHeight="true" outlineLevel="0" collapsed="false">
      <c r="A4" s="318"/>
      <c r="B4" s="318"/>
      <c r="C4" s="318"/>
      <c r="D4" s="318"/>
    </row>
    <row r="5" s="58" customFormat="true" ht="25.5" hidden="false" customHeight="true" outlineLevel="0" collapsed="false">
      <c r="A5" s="178"/>
      <c r="B5" s="302" t="s">
        <v>461</v>
      </c>
      <c r="C5" s="302" t="s">
        <v>466</v>
      </c>
      <c r="D5" s="302" t="s">
        <v>467</v>
      </c>
    </row>
    <row r="6" s="58" customFormat="true" ht="48.6" hidden="false" customHeight="true" outlineLevel="0" collapsed="false">
      <c r="A6" s="178"/>
      <c r="B6" s="302"/>
      <c r="C6" s="302"/>
      <c r="D6" s="302"/>
    </row>
    <row r="7" s="95" customFormat="true" ht="42" hidden="false" customHeight="true" outlineLevel="0" collapsed="false">
      <c r="A7" s="92" t="s">
        <v>78</v>
      </c>
      <c r="B7" s="319" t="n">
        <f aca="false">SUM(B9:B17)</f>
        <v>1039</v>
      </c>
      <c r="C7" s="319" t="n">
        <f aca="false">SUM(C9:C17)</f>
        <v>13225</v>
      </c>
      <c r="D7" s="319" t="n">
        <f aca="false">C7/B7</f>
        <v>12.7285851780558</v>
      </c>
    </row>
    <row r="8" s="95" customFormat="true" ht="18.75" hidden="false" customHeight="false" outlineLevel="0" collapsed="false">
      <c r="A8" s="98" t="s">
        <v>60</v>
      </c>
      <c r="B8" s="99"/>
      <c r="C8" s="99"/>
      <c r="D8" s="99"/>
    </row>
    <row r="9" customFormat="false" ht="42" hidden="false" customHeight="true" outlineLevel="0" collapsed="false">
      <c r="A9" s="102" t="s">
        <v>61</v>
      </c>
      <c r="B9" s="104" t="n">
        <v>68</v>
      </c>
      <c r="C9" s="104" t="n">
        <v>2168</v>
      </c>
      <c r="D9" s="258" t="n">
        <f aca="false">C9/B9</f>
        <v>31.8823529411765</v>
      </c>
    </row>
    <row r="10" customFormat="false" ht="26.1" hidden="false" customHeight="true" outlineLevel="0" collapsed="false">
      <c r="A10" s="102" t="s">
        <v>62</v>
      </c>
      <c r="B10" s="104" t="n">
        <v>90</v>
      </c>
      <c r="C10" s="104" t="n">
        <v>1543</v>
      </c>
      <c r="D10" s="258" t="n">
        <f aca="false">C10/B10</f>
        <v>17.1444444444444</v>
      </c>
    </row>
    <row r="11" s="80" customFormat="true" ht="26.1" hidden="false" customHeight="true" outlineLevel="0" collapsed="false">
      <c r="A11" s="102" t="s">
        <v>63</v>
      </c>
      <c r="B11" s="104" t="n">
        <v>88</v>
      </c>
      <c r="C11" s="104" t="n">
        <v>1420</v>
      </c>
      <c r="D11" s="258" t="n">
        <f aca="false">C11/B11</f>
        <v>16.1363636363636</v>
      </c>
    </row>
    <row r="12" customFormat="false" ht="26.1" hidden="false" customHeight="true" outlineLevel="0" collapsed="false">
      <c r="A12" s="102" t="s">
        <v>64</v>
      </c>
      <c r="B12" s="104" t="n">
        <v>37</v>
      </c>
      <c r="C12" s="104" t="n">
        <v>1038</v>
      </c>
      <c r="D12" s="258" t="n">
        <f aca="false">C12/B12</f>
        <v>28.0540540540541</v>
      </c>
    </row>
    <row r="13" customFormat="false" ht="26.1" hidden="false" customHeight="true" outlineLevel="0" collapsed="false">
      <c r="A13" s="102" t="s">
        <v>65</v>
      </c>
      <c r="B13" s="104" t="n">
        <v>101</v>
      </c>
      <c r="C13" s="104" t="n">
        <v>2333</v>
      </c>
      <c r="D13" s="258" t="n">
        <f aca="false">C13/B13</f>
        <v>23.0990099009901</v>
      </c>
    </row>
    <row r="14" customFormat="false" ht="42" hidden="false" customHeight="true" outlineLevel="0" collapsed="false">
      <c r="A14" s="102" t="s">
        <v>66</v>
      </c>
      <c r="B14" s="104" t="n">
        <v>12</v>
      </c>
      <c r="C14" s="104" t="n">
        <v>486</v>
      </c>
      <c r="D14" s="258" t="n">
        <f aca="false">C14/B14</f>
        <v>40.5</v>
      </c>
    </row>
    <row r="15" customFormat="false" ht="34.15" hidden="false" customHeight="true" outlineLevel="0" collapsed="false">
      <c r="A15" s="102" t="s">
        <v>67</v>
      </c>
      <c r="B15" s="104" t="n">
        <v>261</v>
      </c>
      <c r="C15" s="104" t="n">
        <v>960</v>
      </c>
      <c r="D15" s="258" t="n">
        <f aca="false">C15/B15</f>
        <v>3.67816091954023</v>
      </c>
      <c r="E15" s="78"/>
    </row>
    <row r="16" customFormat="false" ht="62.1" hidden="false" customHeight="true" outlineLevel="0" collapsed="false">
      <c r="A16" s="102" t="s">
        <v>68</v>
      </c>
      <c r="B16" s="104" t="n">
        <v>272</v>
      </c>
      <c r="C16" s="104" t="n">
        <v>1421</v>
      </c>
      <c r="D16" s="258" t="n">
        <f aca="false">C16/B16</f>
        <v>5.22426470588235</v>
      </c>
      <c r="E16" s="78"/>
    </row>
    <row r="17" customFormat="false" ht="30.6" hidden="false" customHeight="true" outlineLevel="0" collapsed="false">
      <c r="A17" s="102" t="s">
        <v>104</v>
      </c>
      <c r="B17" s="104" t="n">
        <v>110</v>
      </c>
      <c r="C17" s="104" t="n">
        <v>1856</v>
      </c>
      <c r="D17" s="258" t="n">
        <f aca="false">C17/B17</f>
        <v>16.8727272727273</v>
      </c>
      <c r="E17" s="78"/>
    </row>
    <row r="18" customFormat="false" ht="12.75" hidden="false" customHeight="false" outlineLevel="0" collapsed="false">
      <c r="A18" s="81"/>
      <c r="B18" s="81"/>
      <c r="C18" s="81"/>
      <c r="D18" s="320"/>
      <c r="E18" s="78"/>
    </row>
    <row r="19" customFormat="false" ht="12.75" hidden="false" customHeight="false" outlineLevel="0" collapsed="false">
      <c r="A19" s="81"/>
      <c r="B19" s="81"/>
      <c r="C19" s="81"/>
      <c r="E19" s="78"/>
    </row>
    <row r="20" customFormat="false" ht="12.75" hidden="false" customHeight="false" outlineLevel="0" collapsed="false">
      <c r="E20" s="78"/>
    </row>
    <row r="21" customFormat="false" ht="12.75" hidden="false" customHeight="false" outlineLevel="0" collapsed="false">
      <c r="E21" s="78"/>
    </row>
    <row r="22" customFormat="false" ht="12.75" hidden="false" customHeight="false" outlineLevel="0" collapsed="false">
      <c r="E22" s="78"/>
    </row>
    <row r="23" customFormat="false" ht="12.75" hidden="false" customHeight="false" outlineLevel="0" collapsed="false">
      <c r="E23" s="78"/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72.28"/>
    <col collapsed="false" customWidth="true" hidden="false" outlineLevel="0" max="2" min="2" style="321" width="15.13"/>
    <col collapsed="false" customWidth="true" hidden="false" outlineLevel="0" max="3" min="3" style="322" width="15.28"/>
    <col collapsed="false" customWidth="true" hidden="false" outlineLevel="0" max="4" min="4" style="321" width="9.56"/>
    <col collapsed="false" customWidth="true" hidden="false" outlineLevel="0" max="5" min="5" style="321" width="12.28"/>
    <col collapsed="false" customWidth="true" hidden="false" outlineLevel="0" max="6" min="6" style="321" width="7.56"/>
    <col collapsed="false" customWidth="false" hidden="false" outlineLevel="0" max="257" min="7" style="321" width="9.14"/>
  </cols>
  <sheetData>
    <row r="1" customFormat="false" ht="66.75" hidden="false" customHeight="true" outlineLevel="0" collapsed="false">
      <c r="A1" s="323" t="s">
        <v>468</v>
      </c>
      <c r="B1" s="323"/>
      <c r="C1" s="323"/>
      <c r="D1" s="323"/>
      <c r="E1" s="323"/>
      <c r="F1" s="324"/>
      <c r="G1" s="324"/>
    </row>
    <row r="2" customFormat="false" ht="36" hidden="false" customHeight="true" outlineLevel="0" collapsed="false">
      <c r="A2" s="325" t="s">
        <v>469</v>
      </c>
      <c r="B2" s="325"/>
      <c r="C2" s="325"/>
      <c r="D2" s="325"/>
      <c r="E2" s="325"/>
    </row>
    <row r="3" customFormat="false" ht="18" hidden="false" customHeight="true" outlineLevel="0" collapsed="false">
      <c r="A3" s="326" t="s">
        <v>470</v>
      </c>
      <c r="B3" s="327" t="s">
        <v>471</v>
      </c>
      <c r="C3" s="327" t="s">
        <v>269</v>
      </c>
      <c r="D3" s="328" t="s">
        <v>472</v>
      </c>
      <c r="E3" s="328"/>
    </row>
    <row r="4" customFormat="false" ht="45.75" hidden="false" customHeight="true" outlineLevel="0" collapsed="false">
      <c r="A4" s="326"/>
      <c r="B4" s="327"/>
      <c r="C4" s="327"/>
      <c r="D4" s="328" t="s">
        <v>9</v>
      </c>
      <c r="E4" s="329" t="s">
        <v>473</v>
      </c>
    </row>
    <row r="5" customFormat="false" ht="34.5" hidden="false" customHeight="true" outlineLevel="0" collapsed="false">
      <c r="A5" s="330" t="s">
        <v>474</v>
      </c>
      <c r="B5" s="331" t="n">
        <v>76699</v>
      </c>
      <c r="C5" s="331" t="n">
        <v>73273</v>
      </c>
      <c r="D5" s="332" t="n">
        <v>95.5331881771601</v>
      </c>
      <c r="E5" s="333" t="n">
        <v>-3426</v>
      </c>
      <c r="F5" s="334"/>
    </row>
    <row r="6" customFormat="false" ht="27" hidden="false" customHeight="true" outlineLevel="0" collapsed="false">
      <c r="A6" s="335" t="s">
        <v>475</v>
      </c>
      <c r="B6" s="336" t="n">
        <v>47397</v>
      </c>
      <c r="C6" s="336" t="n">
        <v>47679</v>
      </c>
      <c r="D6" s="332" t="n">
        <v>100.594974365466</v>
      </c>
      <c r="E6" s="333" t="n">
        <v>282</v>
      </c>
      <c r="F6" s="334"/>
    </row>
    <row r="7" customFormat="false" ht="44.45" hidden="false" customHeight="true" outlineLevel="0" collapsed="false">
      <c r="A7" s="337" t="s">
        <v>476</v>
      </c>
      <c r="B7" s="338" t="n">
        <v>23492</v>
      </c>
      <c r="C7" s="339" t="n">
        <v>21309</v>
      </c>
      <c r="D7" s="332" t="n">
        <v>90.7074748850673</v>
      </c>
      <c r="E7" s="333" t="n">
        <v>-2183</v>
      </c>
      <c r="F7" s="334"/>
    </row>
    <row r="8" customFormat="false" ht="34.5" hidden="false" customHeight="true" outlineLevel="0" collapsed="false">
      <c r="A8" s="340" t="s">
        <v>477</v>
      </c>
      <c r="B8" s="338" t="n">
        <v>15632</v>
      </c>
      <c r="C8" s="338" t="n">
        <v>16470</v>
      </c>
      <c r="D8" s="332" t="n">
        <v>105.360798362334</v>
      </c>
      <c r="E8" s="333" t="n">
        <v>838</v>
      </c>
      <c r="F8" s="334"/>
    </row>
    <row r="9" customFormat="false" ht="40.7" hidden="false" customHeight="true" outlineLevel="0" collapsed="false">
      <c r="A9" s="341" t="s">
        <v>478</v>
      </c>
      <c r="B9" s="342" t="n">
        <v>28</v>
      </c>
      <c r="C9" s="342" t="n">
        <v>4</v>
      </c>
      <c r="D9" s="332" t="n">
        <v>14.2857142857143</v>
      </c>
      <c r="E9" s="333" t="n">
        <v>-24</v>
      </c>
      <c r="F9" s="334"/>
    </row>
    <row r="10" customFormat="false" ht="38.25" hidden="false" customHeight="true" outlineLevel="0" collapsed="false">
      <c r="A10" s="343" t="s">
        <v>479</v>
      </c>
      <c r="B10" s="344" t="n">
        <v>251</v>
      </c>
      <c r="C10" s="344" t="n">
        <v>156</v>
      </c>
      <c r="D10" s="332" t="n">
        <v>62.1513944223108</v>
      </c>
      <c r="E10" s="333" t="n">
        <v>-95</v>
      </c>
      <c r="F10" s="334"/>
    </row>
    <row r="11" customFormat="false" ht="31.7" hidden="false" customHeight="true" outlineLevel="0" collapsed="false">
      <c r="A11" s="345" t="s">
        <v>480</v>
      </c>
      <c r="B11" s="346" t="n">
        <v>3042</v>
      </c>
      <c r="C11" s="346" t="n">
        <v>1890</v>
      </c>
      <c r="D11" s="332" t="n">
        <v>62.1301775147929</v>
      </c>
      <c r="E11" s="333" t="n">
        <v>-1152</v>
      </c>
      <c r="F11" s="334"/>
    </row>
    <row r="12" customFormat="false" ht="23.25" hidden="false" customHeight="true" outlineLevel="0" collapsed="false">
      <c r="A12" s="347" t="s">
        <v>481</v>
      </c>
      <c r="B12" s="338" t="n">
        <v>375</v>
      </c>
      <c r="C12" s="338" t="n">
        <v>355</v>
      </c>
      <c r="D12" s="332" t="n">
        <v>94.6666666666667</v>
      </c>
      <c r="E12" s="333" t="n">
        <v>-20</v>
      </c>
      <c r="F12" s="334"/>
    </row>
    <row r="13" customFormat="false" ht="29.25" hidden="false" customHeight="true" outlineLevel="0" collapsed="false">
      <c r="A13" s="348" t="s">
        <v>482</v>
      </c>
      <c r="B13" s="346" t="n">
        <v>12</v>
      </c>
      <c r="C13" s="346" t="n">
        <v>12</v>
      </c>
      <c r="D13" s="332" t="n">
        <v>100</v>
      </c>
      <c r="E13" s="333" t="n">
        <v>0</v>
      </c>
      <c r="F13" s="334"/>
    </row>
    <row r="14" customFormat="false" ht="45.75" hidden="false" customHeight="true" outlineLevel="0" collapsed="false">
      <c r="A14" s="337" t="s">
        <v>483</v>
      </c>
      <c r="B14" s="338" t="n">
        <v>4258</v>
      </c>
      <c r="C14" s="338" t="n">
        <v>3021</v>
      </c>
      <c r="D14" s="332" t="n">
        <v>70.9488022545796</v>
      </c>
      <c r="E14" s="333" t="n">
        <v>-1237</v>
      </c>
      <c r="F14" s="334"/>
    </row>
    <row r="15" customFormat="false" ht="45.75" hidden="false" customHeight="true" outlineLevel="0" collapsed="false">
      <c r="A15" s="345" t="s">
        <v>484</v>
      </c>
      <c r="B15" s="346" t="n">
        <v>55167</v>
      </c>
      <c r="C15" s="346" t="n">
        <v>58331</v>
      </c>
      <c r="D15" s="332" t="n">
        <v>105.735312777566</v>
      </c>
      <c r="E15" s="333" t="n">
        <v>3164</v>
      </c>
      <c r="F15" s="334"/>
    </row>
    <row r="16" customFormat="false" ht="33.75" hidden="false" customHeight="true" outlineLevel="0" collapsed="false">
      <c r="A16" s="349" t="s">
        <v>485</v>
      </c>
      <c r="B16" s="350" t="n">
        <v>43622</v>
      </c>
      <c r="C16" s="350" t="n">
        <v>44490</v>
      </c>
      <c r="D16" s="332" t="n">
        <v>101.989821649626</v>
      </c>
      <c r="E16" s="333" t="n">
        <v>868</v>
      </c>
      <c r="F16" s="334"/>
    </row>
    <row r="17" customFormat="false" ht="28.5" hidden="false" customHeight="true" outlineLevel="0" collapsed="false">
      <c r="A17" s="345" t="s">
        <v>486</v>
      </c>
      <c r="B17" s="346" t="n">
        <v>43291</v>
      </c>
      <c r="C17" s="346" t="n">
        <v>44112</v>
      </c>
      <c r="D17" s="332" t="n">
        <v>101.896468088055</v>
      </c>
      <c r="E17" s="333" t="n">
        <v>821</v>
      </c>
      <c r="F17" s="334"/>
    </row>
    <row r="18" customFormat="false" ht="47.25" hidden="false" customHeight="true" outlineLevel="0" collapsed="false">
      <c r="A18" s="351" t="s">
        <v>487</v>
      </c>
      <c r="B18" s="346" t="n">
        <v>5501</v>
      </c>
      <c r="C18" s="346" t="n">
        <v>5209</v>
      </c>
      <c r="D18" s="332" t="n">
        <v>94.6918742046901</v>
      </c>
      <c r="E18" s="333" t="n">
        <v>-292</v>
      </c>
      <c r="F18" s="334"/>
    </row>
    <row r="19" customFormat="false" ht="28.5" hidden="false" customHeight="true" outlineLevel="0" collapsed="false">
      <c r="A19" s="352" t="s">
        <v>488</v>
      </c>
      <c r="B19" s="336" t="n">
        <v>27442</v>
      </c>
      <c r="C19" s="336" t="n">
        <v>24911</v>
      </c>
      <c r="D19" s="332" t="n">
        <v>90.7769113038408</v>
      </c>
      <c r="E19" s="333" t="n">
        <v>-2531</v>
      </c>
      <c r="F19" s="334"/>
    </row>
    <row r="20" customFormat="false" ht="24" hidden="false" customHeight="true" outlineLevel="0" collapsed="false">
      <c r="A20" s="353" t="s">
        <v>489</v>
      </c>
      <c r="B20" s="353"/>
      <c r="C20" s="353"/>
      <c r="D20" s="353"/>
      <c r="E20" s="353"/>
      <c r="F20" s="334"/>
    </row>
    <row r="21" customFormat="false" ht="21.2" hidden="false" customHeight="true" outlineLevel="0" collapsed="false">
      <c r="A21" s="353"/>
      <c r="B21" s="353"/>
      <c r="C21" s="353"/>
      <c r="D21" s="353"/>
      <c r="E21" s="353"/>
      <c r="F21" s="334"/>
    </row>
    <row r="22" customFormat="false" ht="21.75" hidden="false" customHeight="true" outlineLevel="0" collapsed="false">
      <c r="A22" s="326" t="s">
        <v>470</v>
      </c>
      <c r="B22" s="354" t="s">
        <v>490</v>
      </c>
      <c r="C22" s="354" t="s">
        <v>491</v>
      </c>
      <c r="D22" s="328" t="s">
        <v>472</v>
      </c>
      <c r="E22" s="328"/>
      <c r="F22" s="334"/>
    </row>
    <row r="23" customFormat="false" ht="35.45" hidden="false" customHeight="true" outlineLevel="0" collapsed="false">
      <c r="A23" s="326"/>
      <c r="B23" s="354"/>
      <c r="C23" s="354"/>
      <c r="D23" s="328" t="s">
        <v>9</v>
      </c>
      <c r="E23" s="329" t="s">
        <v>492</v>
      </c>
      <c r="F23" s="334"/>
    </row>
    <row r="24" customFormat="false" ht="33.75" hidden="false" customHeight="true" outlineLevel="0" collapsed="false">
      <c r="A24" s="355" t="s">
        <v>474</v>
      </c>
      <c r="B24" s="339" t="s">
        <v>493</v>
      </c>
      <c r="C24" s="339" t="n">
        <v>14313</v>
      </c>
      <c r="D24" s="356" t="s">
        <v>464</v>
      </c>
      <c r="E24" s="357" t="s">
        <v>464</v>
      </c>
      <c r="F24" s="334"/>
    </row>
    <row r="25" customFormat="false" ht="27.75" hidden="false" customHeight="true" outlineLevel="0" collapsed="false">
      <c r="A25" s="358" t="s">
        <v>494</v>
      </c>
      <c r="B25" s="338" t="n">
        <v>17475</v>
      </c>
      <c r="C25" s="338" t="n">
        <v>13225</v>
      </c>
      <c r="D25" s="356" t="n">
        <v>75.6795422031474</v>
      </c>
      <c r="E25" s="357" t="n">
        <v>-4250</v>
      </c>
      <c r="F25" s="334"/>
    </row>
    <row r="26" customFormat="false" ht="30.75" hidden="false" customHeight="true" outlineLevel="0" collapsed="false">
      <c r="A26" s="337" t="s">
        <v>486</v>
      </c>
      <c r="B26" s="338" t="n">
        <v>15131</v>
      </c>
      <c r="C26" s="338" t="n">
        <v>11184</v>
      </c>
      <c r="D26" s="359" t="n">
        <v>73.9144802061992</v>
      </c>
      <c r="E26" s="360" t="n">
        <v>-3947</v>
      </c>
      <c r="F26" s="334"/>
    </row>
    <row r="27" customFormat="false" ht="30.75" hidden="false" customHeight="true" outlineLevel="0" collapsed="false">
      <c r="A27" s="361" t="s">
        <v>495</v>
      </c>
      <c r="B27" s="362" t="n">
        <v>1135</v>
      </c>
      <c r="C27" s="362" t="n">
        <v>1039</v>
      </c>
      <c r="D27" s="359" t="n">
        <v>91.5418502202643</v>
      </c>
      <c r="E27" s="360" t="n">
        <v>-96</v>
      </c>
      <c r="F27" s="334"/>
      <c r="G27" s="363"/>
    </row>
    <row r="28" customFormat="false" ht="42.75" hidden="false" customHeight="true" outlineLevel="0" collapsed="false">
      <c r="A28" s="364" t="s">
        <v>496</v>
      </c>
      <c r="B28" s="362" t="n">
        <v>6522.81</v>
      </c>
      <c r="C28" s="362" t="n">
        <v>8215.29</v>
      </c>
      <c r="D28" s="356" t="n">
        <v>125.947099486264</v>
      </c>
      <c r="E28" s="365" t="s">
        <v>497</v>
      </c>
      <c r="F28" s="334"/>
    </row>
    <row r="29" customFormat="false" ht="34.5" hidden="false" customHeight="true" outlineLevel="0" collapsed="false">
      <c r="A29" s="347" t="s">
        <v>498</v>
      </c>
      <c r="B29" s="338" t="n">
        <v>15</v>
      </c>
      <c r="C29" s="338" t="n">
        <v>13</v>
      </c>
      <c r="D29" s="366" t="s">
        <v>499</v>
      </c>
      <c r="E29" s="366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29:E29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U143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75" zoomScalePageLayoutView="81" workbookViewId="0">
      <pane xSplit="1" ySplit="0" topLeftCell="AQ1" activePane="topRight" state="frozen"/>
      <selection pane="topLeft" activeCell="A1" activeCellId="0" sqref="A1"/>
      <selection pane="topRight" activeCell="BB9" activeCellId="0" sqref="BB9:B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26.56"/>
    <col collapsed="false" customWidth="true" hidden="false" outlineLevel="0" max="2" min="2" style="367" width="10.56"/>
    <col collapsed="false" customWidth="true" hidden="false" outlineLevel="0" max="3" min="3" style="367" width="9.99"/>
    <col collapsed="false" customWidth="true" hidden="false" outlineLevel="0" max="4" min="4" style="367" width="7.56"/>
    <col collapsed="false" customWidth="true" hidden="false" outlineLevel="0" max="5" min="5" style="367" width="8.99"/>
    <col collapsed="false" customWidth="true" hidden="false" outlineLevel="0" max="7" min="6" style="367" width="10.56"/>
    <col collapsed="false" customWidth="true" hidden="false" outlineLevel="0" max="8" min="8" style="367" width="8.41"/>
    <col collapsed="false" customWidth="false" hidden="false" outlineLevel="0" max="9" min="9" style="367" width="9.14"/>
    <col collapsed="false" customWidth="true" hidden="false" outlineLevel="0" max="11" min="10" style="367" width="10.56"/>
    <col collapsed="false" customWidth="true" hidden="false" outlineLevel="0" max="12" min="12" style="367" width="8.28"/>
    <col collapsed="false" customWidth="true" hidden="false" outlineLevel="0" max="13" min="13" style="367" width="9.41"/>
    <col collapsed="false" customWidth="true" hidden="false" outlineLevel="0" max="15" min="14" style="367" width="9.7"/>
    <col collapsed="false" customWidth="true" hidden="false" outlineLevel="0" max="16" min="16" style="367" width="7.42"/>
    <col collapsed="false" customWidth="true" hidden="false" outlineLevel="0" max="17" min="17" style="367" width="8.28"/>
    <col collapsed="false" customWidth="false" hidden="false" outlineLevel="0" max="18" min="18" style="367" width="9.14"/>
    <col collapsed="false" customWidth="true" hidden="false" outlineLevel="0" max="19" min="19" style="367" width="10.71"/>
    <col collapsed="false" customWidth="true" hidden="false" outlineLevel="0" max="20" min="20" style="367" width="7.85"/>
    <col collapsed="false" customWidth="true" hidden="false" outlineLevel="0" max="21" min="21" style="367" width="7.14"/>
    <col collapsed="false" customWidth="true" hidden="false" outlineLevel="0" max="22" min="22" style="367" width="9.7"/>
    <col collapsed="false" customWidth="false" hidden="false" outlineLevel="0" max="23" min="23" style="367" width="9.14"/>
    <col collapsed="false" customWidth="true" hidden="false" outlineLevel="0" max="25" min="24" style="367" width="7.85"/>
    <col collapsed="false" customWidth="true" hidden="false" outlineLevel="0" max="26" min="26" style="367" width="9.28"/>
    <col collapsed="false" customWidth="true" hidden="false" outlineLevel="0" max="27" min="27" style="367" width="10.28"/>
    <col collapsed="false" customWidth="true" hidden="false" outlineLevel="0" max="28" min="28" style="367" width="8.7"/>
    <col collapsed="false" customWidth="true" hidden="false" outlineLevel="0" max="29" min="29" style="367" width="7.85"/>
    <col collapsed="false" customWidth="true" hidden="false" outlineLevel="0" max="30" min="30" style="367" width="10.41"/>
    <col collapsed="false" customWidth="true" hidden="false" outlineLevel="0" max="31" min="31" style="367" width="8.85"/>
    <col collapsed="false" customWidth="true" hidden="false" outlineLevel="0" max="32" min="32" style="367" width="7.14"/>
    <col collapsed="false" customWidth="true" hidden="false" outlineLevel="0" max="33" min="33" style="367" width="9.41"/>
    <col collapsed="false" customWidth="true" hidden="false" outlineLevel="0" max="34" min="34" style="367" width="9.28"/>
    <col collapsed="false" customWidth="true" hidden="false" outlineLevel="0" max="35" min="35" style="367" width="9.99"/>
    <col collapsed="false" customWidth="true" hidden="false" outlineLevel="0" max="36" min="36" style="367" width="10.13"/>
    <col collapsed="false" customWidth="true" hidden="false" outlineLevel="0" max="37" min="37" style="367" width="8.14"/>
    <col collapsed="false" customWidth="true" hidden="false" outlineLevel="0" max="38" min="38" style="367" width="9.85"/>
    <col collapsed="false" customWidth="true" hidden="false" outlineLevel="0" max="40" min="39" style="367" width="8.85"/>
    <col collapsed="false" customWidth="true" hidden="false" outlineLevel="0" max="41" min="41" style="367" width="9.28"/>
    <col collapsed="false" customWidth="true" hidden="false" outlineLevel="0" max="43" min="42" style="367" width="12.42"/>
    <col collapsed="false" customWidth="true" hidden="false" outlineLevel="0" max="44" min="44" style="367" width="7.14"/>
    <col collapsed="false" customWidth="true" hidden="false" outlineLevel="0" max="45" min="45" style="367" width="10.28"/>
    <col collapsed="false" customWidth="true" hidden="false" outlineLevel="0" max="46" min="46" style="367" width="10.41"/>
    <col collapsed="false" customWidth="true" hidden="false" outlineLevel="0" max="47" min="47" style="367" width="9.7"/>
    <col collapsed="false" customWidth="true" hidden="false" outlineLevel="0" max="48" min="48" style="367" width="8.56"/>
    <col collapsed="false" customWidth="true" hidden="false" outlineLevel="0" max="49" min="49" style="367" width="7.99"/>
    <col collapsed="false" customWidth="true" hidden="false" outlineLevel="0" max="51" min="50" style="367" width="10.71"/>
    <col collapsed="false" customWidth="true" hidden="false" outlineLevel="0" max="52" min="52" style="367" width="7.99"/>
    <col collapsed="false" customWidth="true" hidden="false" outlineLevel="0" max="53" min="53" style="367" width="10.13"/>
    <col collapsed="false" customWidth="true" hidden="false" outlineLevel="0" max="54" min="54" style="367" width="12.42"/>
    <col collapsed="false" customWidth="true" hidden="false" outlineLevel="0" max="56" min="55" style="367" width="8.41"/>
    <col collapsed="false" customWidth="true" hidden="false" outlineLevel="0" max="57" min="57" style="367" width="6.99"/>
    <col collapsed="false" customWidth="true" hidden="false" outlineLevel="0" max="58" min="58" style="367" width="8.7"/>
    <col collapsed="false" customWidth="true" hidden="false" outlineLevel="0" max="59" min="59" style="367" width="8.56"/>
    <col collapsed="false" customWidth="true" hidden="false" outlineLevel="0" max="60" min="60" style="367" width="8.41"/>
    <col collapsed="false" customWidth="true" hidden="false" outlineLevel="0" max="61" min="61" style="367" width="6.7"/>
    <col collapsed="false" customWidth="true" hidden="false" outlineLevel="0" max="62" min="62" style="367" width="8.41"/>
    <col collapsed="false" customWidth="true" hidden="false" outlineLevel="0" max="63" min="63" style="367" width="8.28"/>
    <col collapsed="false" customWidth="true" hidden="false" outlineLevel="0" max="64" min="64" style="367" width="7.7"/>
    <col collapsed="false" customWidth="true" hidden="false" outlineLevel="0" max="65" min="65" style="367" width="7.56"/>
    <col collapsed="false" customWidth="true" hidden="false" outlineLevel="0" max="66" min="66" style="367" width="7.42"/>
    <col collapsed="false" customWidth="true" hidden="false" outlineLevel="0" max="69" min="67" style="367" width="8.7"/>
    <col collapsed="false" customWidth="true" hidden="false" outlineLevel="0" max="70" min="70" style="367" width="7.7"/>
    <col collapsed="false" customWidth="false" hidden="false" outlineLevel="0" max="72" min="71" style="367" width="9.14"/>
    <col collapsed="false" customWidth="true" hidden="false" outlineLevel="0" max="73" min="73" style="367" width="4.56"/>
    <col collapsed="false" customWidth="false" hidden="false" outlineLevel="0" max="257" min="74" style="367" width="9.14"/>
  </cols>
  <sheetData>
    <row r="1" customFormat="false" ht="24.75" hidden="false" customHeight="true" outlineLevel="0" collapsed="false">
      <c r="A1" s="368"/>
      <c r="B1" s="369" t="s">
        <v>500</v>
      </c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70"/>
      <c r="O1" s="370"/>
      <c r="P1" s="370"/>
      <c r="Q1" s="371"/>
      <c r="R1" s="372"/>
      <c r="S1" s="372"/>
      <c r="T1" s="372"/>
      <c r="U1" s="372"/>
      <c r="V1" s="372"/>
      <c r="W1" s="372"/>
      <c r="X1" s="372"/>
      <c r="Y1" s="373"/>
      <c r="Z1" s="374"/>
      <c r="AA1" s="374"/>
      <c r="AB1" s="374"/>
      <c r="AC1" s="374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6"/>
      <c r="AQ1" s="376"/>
      <c r="AT1" s="375"/>
      <c r="AU1" s="375"/>
      <c r="AV1" s="375"/>
      <c r="AW1" s="375"/>
      <c r="AX1" s="375"/>
      <c r="AY1" s="375"/>
      <c r="AZ1" s="375"/>
      <c r="BB1" s="375"/>
      <c r="BC1" s="377"/>
      <c r="BE1" s="377"/>
      <c r="BF1" s="377"/>
      <c r="BH1" s="376"/>
      <c r="BK1" s="376"/>
      <c r="BL1" s="376"/>
      <c r="BM1" s="376"/>
      <c r="BN1" s="376"/>
      <c r="BO1" s="378"/>
      <c r="BP1" s="378"/>
      <c r="BQ1" s="378"/>
      <c r="BR1" s="378"/>
      <c r="BS1" s="378"/>
      <c r="BT1" s="378"/>
      <c r="BU1" s="378"/>
    </row>
    <row r="2" customFormat="false" ht="24.75" hidden="false" customHeight="true" outlineLevel="0" collapsed="false">
      <c r="A2" s="379"/>
      <c r="B2" s="380" t="s">
        <v>501</v>
      </c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1"/>
      <c r="O2" s="381"/>
      <c r="P2" s="381"/>
      <c r="Q2" s="382"/>
      <c r="R2" s="383"/>
      <c r="S2" s="383"/>
      <c r="T2" s="383"/>
      <c r="U2" s="383"/>
      <c r="V2" s="383"/>
      <c r="W2" s="383"/>
      <c r="X2" s="383"/>
      <c r="Y2" s="384"/>
      <c r="Z2" s="385"/>
      <c r="AA2" s="385"/>
      <c r="AB2" s="385"/>
      <c r="AC2" s="385"/>
      <c r="AD2" s="386"/>
      <c r="AE2" s="386"/>
      <c r="AG2" s="376" t="s">
        <v>502</v>
      </c>
      <c r="AH2" s="378"/>
      <c r="AI2" s="378"/>
      <c r="AL2" s="378"/>
      <c r="AM2" s="378"/>
      <c r="AN2" s="378"/>
      <c r="AO2" s="378"/>
      <c r="AP2" s="378"/>
      <c r="AQ2" s="378"/>
      <c r="AR2" s="378"/>
      <c r="AU2" s="378"/>
      <c r="AW2" s="376"/>
      <c r="AX2" s="376"/>
      <c r="AY2" s="376"/>
      <c r="AZ2" s="376"/>
      <c r="BA2" s="376" t="s">
        <v>502</v>
      </c>
      <c r="BB2" s="376"/>
      <c r="BC2" s="387"/>
      <c r="BG2" s="387"/>
      <c r="BH2" s="376"/>
      <c r="BU2" s="376" t="s">
        <v>502</v>
      </c>
    </row>
    <row r="3" customFormat="false" ht="16.5" hidden="false" customHeight="true" outlineLevel="0" collapsed="false">
      <c r="A3" s="388"/>
      <c r="B3" s="389" t="s">
        <v>503</v>
      </c>
      <c r="C3" s="389"/>
      <c r="D3" s="389"/>
      <c r="E3" s="389"/>
      <c r="F3" s="389" t="s">
        <v>504</v>
      </c>
      <c r="G3" s="389"/>
      <c r="H3" s="389"/>
      <c r="I3" s="389"/>
      <c r="J3" s="389" t="s">
        <v>505</v>
      </c>
      <c r="K3" s="389"/>
      <c r="L3" s="389"/>
      <c r="M3" s="389"/>
      <c r="N3" s="389" t="s">
        <v>506</v>
      </c>
      <c r="O3" s="389"/>
      <c r="P3" s="389"/>
      <c r="Q3" s="389"/>
      <c r="R3" s="389" t="s">
        <v>507</v>
      </c>
      <c r="S3" s="389"/>
      <c r="T3" s="389"/>
      <c r="U3" s="389"/>
      <c r="V3" s="389"/>
      <c r="W3" s="389"/>
      <c r="X3" s="389"/>
      <c r="Y3" s="389"/>
      <c r="Z3" s="389" t="s">
        <v>508</v>
      </c>
      <c r="AA3" s="389"/>
      <c r="AB3" s="389"/>
      <c r="AC3" s="389"/>
      <c r="AD3" s="389" t="s">
        <v>509</v>
      </c>
      <c r="AE3" s="389"/>
      <c r="AF3" s="389"/>
      <c r="AG3" s="389"/>
      <c r="AH3" s="389" t="s">
        <v>510</v>
      </c>
      <c r="AI3" s="389"/>
      <c r="AJ3" s="389"/>
      <c r="AK3" s="389"/>
      <c r="AL3" s="389" t="s">
        <v>511</v>
      </c>
      <c r="AM3" s="389"/>
      <c r="AN3" s="389"/>
      <c r="AO3" s="389"/>
      <c r="AP3" s="389" t="s">
        <v>512</v>
      </c>
      <c r="AQ3" s="389"/>
      <c r="AR3" s="389"/>
      <c r="AS3" s="389"/>
      <c r="AT3" s="390" t="s">
        <v>513</v>
      </c>
      <c r="AU3" s="390"/>
      <c r="AV3" s="390"/>
      <c r="AW3" s="390"/>
      <c r="AX3" s="389" t="s">
        <v>110</v>
      </c>
      <c r="AY3" s="389"/>
      <c r="AZ3" s="389"/>
      <c r="BA3" s="389"/>
      <c r="BB3" s="391" t="s">
        <v>514</v>
      </c>
      <c r="BC3" s="389" t="s">
        <v>515</v>
      </c>
      <c r="BD3" s="389"/>
      <c r="BE3" s="389"/>
      <c r="BF3" s="389"/>
      <c r="BG3" s="389" t="s">
        <v>516</v>
      </c>
      <c r="BH3" s="389"/>
      <c r="BI3" s="389"/>
      <c r="BJ3" s="389"/>
      <c r="BK3" s="389" t="s">
        <v>517</v>
      </c>
      <c r="BL3" s="389"/>
      <c r="BM3" s="389"/>
      <c r="BN3" s="389"/>
      <c r="BO3" s="389" t="s">
        <v>496</v>
      </c>
      <c r="BP3" s="389"/>
      <c r="BQ3" s="389"/>
      <c r="BR3" s="389"/>
      <c r="BS3" s="389" t="s">
        <v>518</v>
      </c>
      <c r="BT3" s="389"/>
      <c r="BU3" s="389"/>
    </row>
    <row r="4" customFormat="false" ht="59.25" hidden="false" customHeight="true" outlineLevel="0" collapsed="false">
      <c r="A4" s="388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 t="s">
        <v>519</v>
      </c>
      <c r="S4" s="389"/>
      <c r="T4" s="389"/>
      <c r="U4" s="389"/>
      <c r="V4" s="389" t="s">
        <v>520</v>
      </c>
      <c r="W4" s="389"/>
      <c r="X4" s="389"/>
      <c r="Y4" s="389"/>
      <c r="Z4" s="389"/>
      <c r="AA4" s="389"/>
      <c r="AB4" s="389"/>
      <c r="AC4" s="389"/>
      <c r="AD4" s="389"/>
      <c r="AE4" s="389"/>
      <c r="AF4" s="389"/>
      <c r="AG4" s="389"/>
      <c r="AH4" s="389"/>
      <c r="AI4" s="389"/>
      <c r="AJ4" s="389"/>
      <c r="AK4" s="389"/>
      <c r="AL4" s="389"/>
      <c r="AM4" s="389"/>
      <c r="AN4" s="389"/>
      <c r="AO4" s="389"/>
      <c r="AP4" s="389"/>
      <c r="AQ4" s="389"/>
      <c r="AR4" s="389"/>
      <c r="AS4" s="389"/>
      <c r="AT4" s="390"/>
      <c r="AU4" s="390"/>
      <c r="AV4" s="390"/>
      <c r="AW4" s="390"/>
      <c r="AX4" s="389"/>
      <c r="AY4" s="389"/>
      <c r="AZ4" s="389"/>
      <c r="BA4" s="389"/>
      <c r="BB4" s="391"/>
      <c r="BC4" s="389"/>
      <c r="BD4" s="389"/>
      <c r="BE4" s="389"/>
      <c r="BF4" s="389"/>
      <c r="BG4" s="389"/>
      <c r="BH4" s="389"/>
      <c r="BI4" s="389"/>
      <c r="BJ4" s="389"/>
      <c r="BK4" s="389"/>
      <c r="BL4" s="389"/>
      <c r="BM4" s="389"/>
      <c r="BN4" s="389"/>
      <c r="BO4" s="389"/>
      <c r="BP4" s="389"/>
      <c r="BQ4" s="389"/>
      <c r="BR4" s="389"/>
      <c r="BS4" s="389"/>
      <c r="BT4" s="389"/>
      <c r="BU4" s="389"/>
    </row>
    <row r="5" customFormat="false" ht="46.5" hidden="false" customHeight="true" outlineLevel="0" collapsed="false">
      <c r="A5" s="388"/>
      <c r="B5" s="389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89"/>
      <c r="P5" s="389"/>
      <c r="Q5" s="389"/>
      <c r="R5" s="389"/>
      <c r="S5" s="389"/>
      <c r="T5" s="389"/>
      <c r="U5" s="389"/>
      <c r="V5" s="389"/>
      <c r="W5" s="389"/>
      <c r="X5" s="389"/>
      <c r="Y5" s="389"/>
      <c r="Z5" s="389"/>
      <c r="AA5" s="389"/>
      <c r="AB5" s="389"/>
      <c r="AC5" s="389"/>
      <c r="AD5" s="389"/>
      <c r="AE5" s="389"/>
      <c r="AF5" s="389"/>
      <c r="AG5" s="389"/>
      <c r="AH5" s="389"/>
      <c r="AI5" s="389"/>
      <c r="AJ5" s="389"/>
      <c r="AK5" s="389"/>
      <c r="AL5" s="389"/>
      <c r="AM5" s="389"/>
      <c r="AN5" s="389"/>
      <c r="AO5" s="389"/>
      <c r="AP5" s="389"/>
      <c r="AQ5" s="389"/>
      <c r="AR5" s="389"/>
      <c r="AS5" s="389"/>
      <c r="AT5" s="390"/>
      <c r="AU5" s="390"/>
      <c r="AV5" s="390"/>
      <c r="AW5" s="390"/>
      <c r="AX5" s="389"/>
      <c r="AY5" s="389"/>
      <c r="AZ5" s="389"/>
      <c r="BA5" s="389"/>
      <c r="BB5" s="391"/>
      <c r="BC5" s="389"/>
      <c r="BD5" s="389"/>
      <c r="BE5" s="389"/>
      <c r="BF5" s="389"/>
      <c r="BG5" s="389"/>
      <c r="BH5" s="389"/>
      <c r="BI5" s="389"/>
      <c r="BJ5" s="389"/>
      <c r="BK5" s="389"/>
      <c r="BL5" s="389"/>
      <c r="BM5" s="389"/>
      <c r="BN5" s="389"/>
      <c r="BO5" s="389"/>
      <c r="BP5" s="389"/>
      <c r="BQ5" s="389"/>
      <c r="BR5" s="389"/>
      <c r="BS5" s="389"/>
      <c r="BT5" s="389"/>
      <c r="BU5" s="389"/>
    </row>
    <row r="6" customFormat="false" ht="47.25" hidden="false" customHeight="true" outlineLevel="0" collapsed="false">
      <c r="A6" s="388"/>
      <c r="B6" s="392" t="s">
        <v>521</v>
      </c>
      <c r="C6" s="392" t="s">
        <v>522</v>
      </c>
      <c r="D6" s="393" t="s">
        <v>523</v>
      </c>
      <c r="E6" s="393"/>
      <c r="F6" s="392" t="s">
        <v>521</v>
      </c>
      <c r="G6" s="392" t="s">
        <v>522</v>
      </c>
      <c r="H6" s="393" t="s">
        <v>523</v>
      </c>
      <c r="I6" s="393"/>
      <c r="J6" s="392" t="s">
        <v>521</v>
      </c>
      <c r="K6" s="392" t="s">
        <v>522</v>
      </c>
      <c r="L6" s="393" t="s">
        <v>523</v>
      </c>
      <c r="M6" s="393"/>
      <c r="N6" s="392" t="s">
        <v>521</v>
      </c>
      <c r="O6" s="392" t="s">
        <v>522</v>
      </c>
      <c r="P6" s="393" t="s">
        <v>523</v>
      </c>
      <c r="Q6" s="393"/>
      <c r="R6" s="392" t="s">
        <v>521</v>
      </c>
      <c r="S6" s="392" t="s">
        <v>522</v>
      </c>
      <c r="T6" s="393" t="s">
        <v>523</v>
      </c>
      <c r="U6" s="393"/>
      <c r="V6" s="392" t="s">
        <v>522</v>
      </c>
      <c r="W6" s="392" t="s">
        <v>521</v>
      </c>
      <c r="X6" s="393" t="s">
        <v>523</v>
      </c>
      <c r="Y6" s="393"/>
      <c r="Z6" s="392" t="s">
        <v>521</v>
      </c>
      <c r="AA6" s="392" t="s">
        <v>522</v>
      </c>
      <c r="AB6" s="393" t="s">
        <v>523</v>
      </c>
      <c r="AC6" s="393"/>
      <c r="AD6" s="392" t="s">
        <v>522</v>
      </c>
      <c r="AE6" s="392" t="s">
        <v>522</v>
      </c>
      <c r="AF6" s="393" t="s">
        <v>523</v>
      </c>
      <c r="AG6" s="393"/>
      <c r="AH6" s="392" t="s">
        <v>522</v>
      </c>
      <c r="AI6" s="392" t="s">
        <v>522</v>
      </c>
      <c r="AJ6" s="393" t="s">
        <v>523</v>
      </c>
      <c r="AK6" s="393"/>
      <c r="AL6" s="392" t="s">
        <v>522</v>
      </c>
      <c r="AM6" s="392" t="s">
        <v>522</v>
      </c>
      <c r="AN6" s="393" t="s">
        <v>523</v>
      </c>
      <c r="AO6" s="393"/>
      <c r="AP6" s="392" t="s">
        <v>522</v>
      </c>
      <c r="AQ6" s="392" t="s">
        <v>522</v>
      </c>
      <c r="AR6" s="393" t="s">
        <v>523</v>
      </c>
      <c r="AS6" s="393"/>
      <c r="AT6" s="392" t="s">
        <v>522</v>
      </c>
      <c r="AU6" s="392" t="s">
        <v>522</v>
      </c>
      <c r="AV6" s="393" t="s">
        <v>523</v>
      </c>
      <c r="AW6" s="393"/>
      <c r="AX6" s="392" t="s">
        <v>522</v>
      </c>
      <c r="AY6" s="392" t="s">
        <v>522</v>
      </c>
      <c r="AZ6" s="393" t="s">
        <v>523</v>
      </c>
      <c r="BA6" s="393"/>
      <c r="BB6" s="392" t="s">
        <v>522</v>
      </c>
      <c r="BC6" s="392" t="s">
        <v>521</v>
      </c>
      <c r="BD6" s="392" t="s">
        <v>522</v>
      </c>
      <c r="BE6" s="393" t="s">
        <v>523</v>
      </c>
      <c r="BF6" s="393"/>
      <c r="BG6" s="392" t="s">
        <v>521</v>
      </c>
      <c r="BH6" s="392" t="s">
        <v>522</v>
      </c>
      <c r="BI6" s="393" t="s">
        <v>523</v>
      </c>
      <c r="BJ6" s="393"/>
      <c r="BK6" s="392" t="s">
        <v>521</v>
      </c>
      <c r="BL6" s="392" t="s">
        <v>522</v>
      </c>
      <c r="BM6" s="393" t="s">
        <v>523</v>
      </c>
      <c r="BN6" s="393"/>
      <c r="BO6" s="392" t="s">
        <v>521</v>
      </c>
      <c r="BP6" s="392" t="s">
        <v>522</v>
      </c>
      <c r="BQ6" s="393" t="s">
        <v>523</v>
      </c>
      <c r="BR6" s="393"/>
      <c r="BS6" s="392" t="s">
        <v>521</v>
      </c>
      <c r="BT6" s="392" t="s">
        <v>522</v>
      </c>
      <c r="BU6" s="394" t="s">
        <v>10</v>
      </c>
    </row>
    <row r="7" s="395" customFormat="true" ht="14.25" hidden="false" customHeight="true" outlineLevel="0" collapsed="false">
      <c r="A7" s="388"/>
      <c r="B7" s="392"/>
      <c r="C7" s="392"/>
      <c r="D7" s="393" t="s">
        <v>9</v>
      </c>
      <c r="E7" s="393" t="s">
        <v>10</v>
      </c>
      <c r="F7" s="392"/>
      <c r="G7" s="392"/>
      <c r="H7" s="393" t="s">
        <v>9</v>
      </c>
      <c r="I7" s="393" t="s">
        <v>10</v>
      </c>
      <c r="J7" s="392"/>
      <c r="K7" s="392"/>
      <c r="L7" s="393" t="s">
        <v>9</v>
      </c>
      <c r="M7" s="393" t="s">
        <v>10</v>
      </c>
      <c r="N7" s="392"/>
      <c r="O7" s="392"/>
      <c r="P7" s="393" t="s">
        <v>9</v>
      </c>
      <c r="Q7" s="393" t="s">
        <v>10</v>
      </c>
      <c r="R7" s="392"/>
      <c r="S7" s="392"/>
      <c r="T7" s="393" t="s">
        <v>9</v>
      </c>
      <c r="U7" s="393" t="s">
        <v>10</v>
      </c>
      <c r="V7" s="392"/>
      <c r="W7" s="392"/>
      <c r="X7" s="393" t="s">
        <v>9</v>
      </c>
      <c r="Y7" s="393" t="s">
        <v>10</v>
      </c>
      <c r="Z7" s="392"/>
      <c r="AA7" s="392"/>
      <c r="AB7" s="393" t="s">
        <v>9</v>
      </c>
      <c r="AC7" s="393" t="s">
        <v>10</v>
      </c>
      <c r="AD7" s="392"/>
      <c r="AE7" s="392"/>
      <c r="AF7" s="393" t="s">
        <v>9</v>
      </c>
      <c r="AG7" s="393" t="s">
        <v>10</v>
      </c>
      <c r="AH7" s="392"/>
      <c r="AI7" s="392"/>
      <c r="AJ7" s="393" t="s">
        <v>9</v>
      </c>
      <c r="AK7" s="393" t="s">
        <v>10</v>
      </c>
      <c r="AL7" s="392"/>
      <c r="AM7" s="392"/>
      <c r="AN7" s="393" t="s">
        <v>9</v>
      </c>
      <c r="AO7" s="393" t="s">
        <v>10</v>
      </c>
      <c r="AP7" s="392"/>
      <c r="AQ7" s="392"/>
      <c r="AR7" s="393" t="s">
        <v>9</v>
      </c>
      <c r="AS7" s="393" t="s">
        <v>10</v>
      </c>
      <c r="AT7" s="392"/>
      <c r="AU7" s="392"/>
      <c r="AV7" s="393" t="s">
        <v>9</v>
      </c>
      <c r="AW7" s="393" t="s">
        <v>10</v>
      </c>
      <c r="AX7" s="392"/>
      <c r="AY7" s="392"/>
      <c r="AZ7" s="393" t="s">
        <v>9</v>
      </c>
      <c r="BA7" s="393" t="s">
        <v>10</v>
      </c>
      <c r="BB7" s="392"/>
      <c r="BC7" s="392"/>
      <c r="BD7" s="392"/>
      <c r="BE7" s="393" t="s">
        <v>9</v>
      </c>
      <c r="BF7" s="393" t="s">
        <v>10</v>
      </c>
      <c r="BG7" s="392"/>
      <c r="BH7" s="392"/>
      <c r="BI7" s="393" t="s">
        <v>9</v>
      </c>
      <c r="BJ7" s="393" t="s">
        <v>10</v>
      </c>
      <c r="BK7" s="392"/>
      <c r="BL7" s="392"/>
      <c r="BM7" s="392" t="s">
        <v>9</v>
      </c>
      <c r="BN7" s="392" t="s">
        <v>10</v>
      </c>
      <c r="BO7" s="392"/>
      <c r="BP7" s="392"/>
      <c r="BQ7" s="392" t="s">
        <v>9</v>
      </c>
      <c r="BR7" s="392" t="s">
        <v>10</v>
      </c>
      <c r="BS7" s="392"/>
      <c r="BT7" s="392"/>
      <c r="BU7" s="394"/>
    </row>
    <row r="8" customFormat="false" ht="12.75" hidden="false" customHeight="true" outlineLevel="0" collapsed="false">
      <c r="A8" s="388" t="s">
        <v>116</v>
      </c>
      <c r="B8" s="388" t="n">
        <v>1</v>
      </c>
      <c r="C8" s="388" t="n">
        <v>2</v>
      </c>
      <c r="D8" s="388" t="n">
        <v>3</v>
      </c>
      <c r="E8" s="388" t="n">
        <v>4</v>
      </c>
      <c r="F8" s="388" t="n">
        <v>5</v>
      </c>
      <c r="G8" s="388" t="n">
        <v>6</v>
      </c>
      <c r="H8" s="388" t="n">
        <v>7</v>
      </c>
      <c r="I8" s="388" t="n">
        <v>8</v>
      </c>
      <c r="J8" s="388" t="n">
        <v>9</v>
      </c>
      <c r="K8" s="388" t="n">
        <v>10</v>
      </c>
      <c r="L8" s="388" t="n">
        <v>11</v>
      </c>
      <c r="M8" s="388" t="n">
        <v>12</v>
      </c>
      <c r="N8" s="388" t="n">
        <v>13</v>
      </c>
      <c r="O8" s="388" t="n">
        <v>14</v>
      </c>
      <c r="P8" s="388" t="n">
        <v>15</v>
      </c>
      <c r="Q8" s="388" t="n">
        <v>16</v>
      </c>
      <c r="R8" s="388" t="n">
        <v>17</v>
      </c>
      <c r="S8" s="388" t="n">
        <v>18</v>
      </c>
      <c r="T8" s="388" t="n">
        <v>19</v>
      </c>
      <c r="U8" s="388" t="n">
        <v>20</v>
      </c>
      <c r="V8" s="388" t="n">
        <v>21</v>
      </c>
      <c r="W8" s="388" t="n">
        <v>22</v>
      </c>
      <c r="X8" s="388" t="n">
        <v>23</v>
      </c>
      <c r="Y8" s="388" t="n">
        <v>24</v>
      </c>
      <c r="Z8" s="388" t="n">
        <v>25</v>
      </c>
      <c r="AA8" s="388" t="n">
        <v>26</v>
      </c>
      <c r="AB8" s="388" t="n">
        <v>27</v>
      </c>
      <c r="AC8" s="388" t="n">
        <v>28</v>
      </c>
      <c r="AD8" s="388" t="n">
        <v>29</v>
      </c>
      <c r="AE8" s="388" t="n">
        <v>30</v>
      </c>
      <c r="AF8" s="388" t="n">
        <v>31</v>
      </c>
      <c r="AG8" s="388" t="n">
        <v>32</v>
      </c>
      <c r="AH8" s="388" t="n">
        <v>33</v>
      </c>
      <c r="AI8" s="388" t="n">
        <v>34</v>
      </c>
      <c r="AJ8" s="388" t="n">
        <v>35</v>
      </c>
      <c r="AK8" s="388" t="n">
        <v>36</v>
      </c>
      <c r="AL8" s="388" t="n">
        <v>37</v>
      </c>
      <c r="AM8" s="388" t="n">
        <v>38</v>
      </c>
      <c r="AN8" s="388" t="n">
        <v>39</v>
      </c>
      <c r="AO8" s="388" t="n">
        <v>40</v>
      </c>
      <c r="AP8" s="388" t="n">
        <v>41</v>
      </c>
      <c r="AQ8" s="388" t="n">
        <v>42</v>
      </c>
      <c r="AR8" s="388" t="n">
        <v>43</v>
      </c>
      <c r="AS8" s="388" t="n">
        <v>44</v>
      </c>
      <c r="AT8" s="388" t="n">
        <v>45</v>
      </c>
      <c r="AU8" s="388" t="n">
        <v>46</v>
      </c>
      <c r="AV8" s="388" t="n">
        <v>47</v>
      </c>
      <c r="AW8" s="388" t="n">
        <v>48</v>
      </c>
      <c r="AX8" s="388" t="n">
        <v>49</v>
      </c>
      <c r="AY8" s="388" t="n">
        <v>50</v>
      </c>
      <c r="AZ8" s="388" t="n">
        <v>51</v>
      </c>
      <c r="BA8" s="388" t="n">
        <v>52</v>
      </c>
      <c r="BB8" s="388" t="n">
        <v>54</v>
      </c>
      <c r="BC8" s="388" t="n">
        <v>57</v>
      </c>
      <c r="BD8" s="388" t="n">
        <v>58</v>
      </c>
      <c r="BE8" s="388" t="n">
        <v>59</v>
      </c>
      <c r="BF8" s="388" t="n">
        <v>60</v>
      </c>
      <c r="BG8" s="388" t="n">
        <v>61</v>
      </c>
      <c r="BH8" s="388" t="n">
        <v>62</v>
      </c>
      <c r="BI8" s="388" t="n">
        <v>63</v>
      </c>
      <c r="BJ8" s="388" t="n">
        <v>64</v>
      </c>
      <c r="BK8" s="388" t="n">
        <v>65</v>
      </c>
      <c r="BL8" s="388" t="n">
        <v>66</v>
      </c>
      <c r="BM8" s="388" t="n">
        <v>67</v>
      </c>
      <c r="BN8" s="388" t="n">
        <v>68</v>
      </c>
      <c r="BO8" s="388" t="n">
        <v>69</v>
      </c>
      <c r="BP8" s="388" t="n">
        <v>70</v>
      </c>
      <c r="BQ8" s="388" t="n">
        <v>71</v>
      </c>
      <c r="BR8" s="388" t="n">
        <v>72</v>
      </c>
      <c r="BS8" s="388" t="n">
        <v>73</v>
      </c>
      <c r="BT8" s="388" t="n">
        <v>74</v>
      </c>
      <c r="BU8" s="388" t="n">
        <v>75</v>
      </c>
    </row>
    <row r="9" s="411" customFormat="true" ht="18.75" hidden="false" customHeight="true" outlineLevel="0" collapsed="false">
      <c r="A9" s="396" t="s">
        <v>524</v>
      </c>
      <c r="B9" s="397" t="n">
        <v>76699</v>
      </c>
      <c r="C9" s="397" t="n">
        <v>73273</v>
      </c>
      <c r="D9" s="398" t="n">
        <v>95.5331881771601</v>
      </c>
      <c r="E9" s="397" t="n">
        <v>-3426</v>
      </c>
      <c r="F9" s="399" t="n">
        <v>47397</v>
      </c>
      <c r="G9" s="399" t="n">
        <v>47679</v>
      </c>
      <c r="H9" s="400" t="n">
        <v>100.594974365466</v>
      </c>
      <c r="I9" s="397" t="n">
        <v>282</v>
      </c>
      <c r="J9" s="399" t="n">
        <v>23492</v>
      </c>
      <c r="K9" s="399" t="n">
        <v>21309</v>
      </c>
      <c r="L9" s="400" t="n">
        <v>90.7074748850673</v>
      </c>
      <c r="M9" s="399" t="n">
        <v>-2183</v>
      </c>
      <c r="N9" s="399" t="n">
        <v>15632</v>
      </c>
      <c r="O9" s="399" t="n">
        <v>16470</v>
      </c>
      <c r="P9" s="398" t="n">
        <v>105.360798362334</v>
      </c>
      <c r="Q9" s="399" t="n">
        <v>838</v>
      </c>
      <c r="R9" s="399" t="n">
        <v>28</v>
      </c>
      <c r="S9" s="399" t="n">
        <v>4</v>
      </c>
      <c r="T9" s="398" t="n">
        <v>14.2857142857143</v>
      </c>
      <c r="U9" s="397" t="n">
        <v>-24</v>
      </c>
      <c r="V9" s="399" t="n">
        <v>251</v>
      </c>
      <c r="W9" s="399" t="n">
        <v>156</v>
      </c>
      <c r="X9" s="398" t="n">
        <v>62.1513944223108</v>
      </c>
      <c r="Y9" s="397" t="n">
        <v>-95</v>
      </c>
      <c r="Z9" s="397" t="n">
        <v>12</v>
      </c>
      <c r="AA9" s="397" t="n">
        <v>12</v>
      </c>
      <c r="AB9" s="398" t="n">
        <v>100</v>
      </c>
      <c r="AC9" s="397" t="n">
        <v>0</v>
      </c>
      <c r="AD9" s="399" t="n">
        <v>3042</v>
      </c>
      <c r="AE9" s="399" t="n">
        <v>1890</v>
      </c>
      <c r="AF9" s="398" t="n">
        <v>62.1301775147929</v>
      </c>
      <c r="AG9" s="399" t="n">
        <v>-1152</v>
      </c>
      <c r="AH9" s="397" t="n">
        <v>375</v>
      </c>
      <c r="AI9" s="399" t="n">
        <v>355</v>
      </c>
      <c r="AJ9" s="398" t="n">
        <v>94.6666666666667</v>
      </c>
      <c r="AK9" s="397" t="n">
        <v>-20</v>
      </c>
      <c r="AL9" s="399" t="n">
        <v>4258</v>
      </c>
      <c r="AM9" s="399" t="n">
        <v>3021</v>
      </c>
      <c r="AN9" s="400" t="n">
        <v>70.9488022545796</v>
      </c>
      <c r="AO9" s="401" t="n">
        <v>-1237</v>
      </c>
      <c r="AP9" s="402" t="n">
        <v>43291</v>
      </c>
      <c r="AQ9" s="402" t="n">
        <v>44112</v>
      </c>
      <c r="AR9" s="403" t="n">
        <v>101.896468088055</v>
      </c>
      <c r="AS9" s="401" t="n">
        <v>821</v>
      </c>
      <c r="AT9" s="404" t="n">
        <v>5501</v>
      </c>
      <c r="AU9" s="404" t="n">
        <v>5209</v>
      </c>
      <c r="AV9" s="405" t="n">
        <v>94.7</v>
      </c>
      <c r="AW9" s="406" t="n">
        <v>-292</v>
      </c>
      <c r="AX9" s="399" t="n">
        <v>27442</v>
      </c>
      <c r="AY9" s="399" t="n">
        <v>24911</v>
      </c>
      <c r="AZ9" s="398" t="n">
        <v>90.8</v>
      </c>
      <c r="BA9" s="399" t="n">
        <v>-2531</v>
      </c>
      <c r="BB9" s="399" t="n">
        <v>14313</v>
      </c>
      <c r="BC9" s="399" t="n">
        <v>17475</v>
      </c>
      <c r="BD9" s="399" t="n">
        <v>13225</v>
      </c>
      <c r="BE9" s="398" t="n">
        <v>75.6795422031474</v>
      </c>
      <c r="BF9" s="399" t="n">
        <v>-4250</v>
      </c>
      <c r="BG9" s="399" t="n">
        <v>15131</v>
      </c>
      <c r="BH9" s="399" t="n">
        <v>11184</v>
      </c>
      <c r="BI9" s="398" t="n">
        <v>73.9144802061992</v>
      </c>
      <c r="BJ9" s="399" t="n">
        <v>-3947</v>
      </c>
      <c r="BK9" s="399" t="n">
        <v>1135</v>
      </c>
      <c r="BL9" s="399" t="n">
        <v>1039</v>
      </c>
      <c r="BM9" s="398" t="n">
        <v>91.5</v>
      </c>
      <c r="BN9" s="399" t="n">
        <v>-96</v>
      </c>
      <c r="BO9" s="407" t="n">
        <v>6522.81</v>
      </c>
      <c r="BP9" s="408" t="n">
        <v>8215.29</v>
      </c>
      <c r="BQ9" s="409" t="n">
        <v>125.9</v>
      </c>
      <c r="BR9" s="407" t="n">
        <v>1692.48</v>
      </c>
      <c r="BS9" s="410" t="n">
        <v>15</v>
      </c>
      <c r="BT9" s="410" t="n">
        <v>13</v>
      </c>
      <c r="BU9" s="397" t="n">
        <v>-2</v>
      </c>
    </row>
    <row r="10" s="426" customFormat="true" ht="20.25" hidden="false" customHeight="true" outlineLevel="0" collapsed="false">
      <c r="A10" s="412" t="s">
        <v>12</v>
      </c>
      <c r="B10" s="413" t="n">
        <v>2142</v>
      </c>
      <c r="C10" s="413" t="n">
        <v>1878</v>
      </c>
      <c r="D10" s="414" t="n">
        <v>87.6750700280112</v>
      </c>
      <c r="E10" s="415" t="n">
        <v>-264</v>
      </c>
      <c r="F10" s="416" t="n">
        <v>1988</v>
      </c>
      <c r="G10" s="416" t="n">
        <v>1698</v>
      </c>
      <c r="H10" s="417" t="n">
        <v>85.4124748490946</v>
      </c>
      <c r="I10" s="396" t="n">
        <v>-290</v>
      </c>
      <c r="J10" s="416" t="n">
        <v>815</v>
      </c>
      <c r="K10" s="416" t="n">
        <v>689</v>
      </c>
      <c r="L10" s="417" t="n">
        <v>84.5398773006135</v>
      </c>
      <c r="M10" s="396" t="n">
        <v>-126</v>
      </c>
      <c r="N10" s="291" t="n">
        <v>665</v>
      </c>
      <c r="O10" s="291" t="n">
        <v>541</v>
      </c>
      <c r="P10" s="418" t="n">
        <v>81.3533834586466</v>
      </c>
      <c r="Q10" s="396" t="n">
        <v>-124</v>
      </c>
      <c r="R10" s="419" t="n">
        <v>2</v>
      </c>
      <c r="S10" s="419" t="n">
        <v>0</v>
      </c>
      <c r="T10" s="417" t="n">
        <v>0</v>
      </c>
      <c r="U10" s="396" t="n">
        <v>-2</v>
      </c>
      <c r="V10" s="420" t="n">
        <v>5</v>
      </c>
      <c r="W10" s="420" t="n">
        <v>3</v>
      </c>
      <c r="X10" s="417" t="n">
        <v>60</v>
      </c>
      <c r="Y10" s="396" t="n">
        <v>-2</v>
      </c>
      <c r="Z10" s="416" t="n">
        <v>0</v>
      </c>
      <c r="AA10" s="416" t="n">
        <v>0</v>
      </c>
      <c r="AB10" s="417" t="e">
        <f aca="false"/>
        <v>#DIV/0!</v>
      </c>
      <c r="AC10" s="396" t="n">
        <v>0</v>
      </c>
      <c r="AD10" s="416" t="n">
        <v>107</v>
      </c>
      <c r="AE10" s="416" t="n">
        <v>108</v>
      </c>
      <c r="AF10" s="417" t="n">
        <v>100.934579439252</v>
      </c>
      <c r="AG10" s="396" t="n">
        <v>1</v>
      </c>
      <c r="AH10" s="416" t="s">
        <v>525</v>
      </c>
      <c r="AI10" s="416" t="s">
        <v>526</v>
      </c>
      <c r="AJ10" s="417" t="n">
        <v>0</v>
      </c>
      <c r="AK10" s="396" t="n">
        <v>-21</v>
      </c>
      <c r="AL10" s="416" t="n">
        <v>112</v>
      </c>
      <c r="AM10" s="416" t="n">
        <v>30</v>
      </c>
      <c r="AN10" s="417" t="n">
        <v>26.7857142857143</v>
      </c>
      <c r="AO10" s="396" t="n">
        <v>-82</v>
      </c>
      <c r="AP10" s="416" t="n">
        <v>1892</v>
      </c>
      <c r="AQ10" s="416" t="n">
        <v>1673</v>
      </c>
      <c r="AR10" s="417" t="n">
        <v>88.4249471458774</v>
      </c>
      <c r="AS10" s="396" t="n">
        <v>-219</v>
      </c>
      <c r="AT10" s="416" t="n">
        <v>203</v>
      </c>
      <c r="AU10" s="416" t="n">
        <v>184</v>
      </c>
      <c r="AV10" s="417" t="n">
        <v>90.6</v>
      </c>
      <c r="AW10" s="396" t="n">
        <v>-19</v>
      </c>
      <c r="AX10" s="416" t="n">
        <v>779</v>
      </c>
      <c r="AY10" s="416" t="n">
        <v>688</v>
      </c>
      <c r="AZ10" s="417" t="n">
        <v>88.3</v>
      </c>
      <c r="BA10" s="396" t="n">
        <v>-91</v>
      </c>
      <c r="BB10" s="421" t="n">
        <v>499</v>
      </c>
      <c r="BC10" s="416" t="n">
        <v>652</v>
      </c>
      <c r="BD10" s="416" t="n">
        <v>499</v>
      </c>
      <c r="BE10" s="398" t="n">
        <v>76.5337423312884</v>
      </c>
      <c r="BF10" s="399" t="n">
        <v>-153</v>
      </c>
      <c r="BG10" s="416" t="n">
        <v>625</v>
      </c>
      <c r="BH10" s="416" t="n">
        <v>477</v>
      </c>
      <c r="BI10" s="417" t="n">
        <v>76.32</v>
      </c>
      <c r="BJ10" s="396" t="n">
        <v>-148</v>
      </c>
      <c r="BK10" s="416" t="n">
        <v>11</v>
      </c>
      <c r="BL10" s="416" t="n">
        <v>0</v>
      </c>
      <c r="BM10" s="417" t="n">
        <v>0</v>
      </c>
      <c r="BN10" s="396" t="n">
        <v>-11</v>
      </c>
      <c r="BO10" s="422" t="n">
        <v>5136.36</v>
      </c>
      <c r="BP10" s="423" t="n">
        <v>0</v>
      </c>
      <c r="BQ10" s="424" t="n">
        <v>0</v>
      </c>
      <c r="BR10" s="425" t="n">
        <v>-5136.36</v>
      </c>
      <c r="BS10" s="416" t="n">
        <v>59</v>
      </c>
      <c r="BT10" s="410" t="e">
        <f aca="false"/>
        <v>#DIV/0!</v>
      </c>
      <c r="BU10" s="396" t="e">
        <f aca="false"/>
        <v>#DIV/0!</v>
      </c>
    </row>
    <row r="11" s="426" customFormat="true" ht="20.25" hidden="false" customHeight="true" outlineLevel="0" collapsed="false">
      <c r="A11" s="412" t="s">
        <v>13</v>
      </c>
      <c r="B11" s="413" t="n">
        <v>1430</v>
      </c>
      <c r="C11" s="413" t="n">
        <v>1482</v>
      </c>
      <c r="D11" s="414" t="n">
        <v>103.636363636364</v>
      </c>
      <c r="E11" s="415" t="n">
        <v>52</v>
      </c>
      <c r="F11" s="416" t="n">
        <v>1174</v>
      </c>
      <c r="G11" s="416" t="n">
        <v>1221</v>
      </c>
      <c r="H11" s="417" t="n">
        <v>104.003407155026</v>
      </c>
      <c r="I11" s="396" t="n">
        <v>47</v>
      </c>
      <c r="J11" s="416" t="n">
        <v>673</v>
      </c>
      <c r="K11" s="416" t="n">
        <v>683</v>
      </c>
      <c r="L11" s="417" t="n">
        <v>101.48588410104</v>
      </c>
      <c r="M11" s="396" t="n">
        <v>10</v>
      </c>
      <c r="N11" s="291" t="n">
        <v>438</v>
      </c>
      <c r="O11" s="291" t="n">
        <v>462</v>
      </c>
      <c r="P11" s="418" t="n">
        <v>105.479452054795</v>
      </c>
      <c r="Q11" s="396" t="n">
        <v>24</v>
      </c>
      <c r="R11" s="427" t="n">
        <v>0</v>
      </c>
      <c r="S11" s="427" t="n">
        <v>0</v>
      </c>
      <c r="T11" s="417" t="e">
        <f aca="false"/>
        <v>#DIV/0!</v>
      </c>
      <c r="U11" s="396" t="n">
        <v>0</v>
      </c>
      <c r="V11" s="420" t="n">
        <v>8</v>
      </c>
      <c r="W11" s="420" t="n">
        <v>7</v>
      </c>
      <c r="X11" s="417" t="n">
        <v>87.5</v>
      </c>
      <c r="Y11" s="396" t="n">
        <v>-1</v>
      </c>
      <c r="Z11" s="416" t="n">
        <v>0</v>
      </c>
      <c r="AA11" s="416" t="n">
        <v>0</v>
      </c>
      <c r="AB11" s="417" t="e">
        <f aca="false"/>
        <v>#DIV/0!</v>
      </c>
      <c r="AC11" s="396" t="n">
        <v>0</v>
      </c>
      <c r="AD11" s="416" t="n">
        <v>109</v>
      </c>
      <c r="AE11" s="416" t="n">
        <v>12</v>
      </c>
      <c r="AF11" s="417" t="n">
        <v>11.0091743119266</v>
      </c>
      <c r="AG11" s="396" t="n">
        <v>-97</v>
      </c>
      <c r="AH11" s="416" t="s">
        <v>526</v>
      </c>
      <c r="AI11" s="416" t="s">
        <v>526</v>
      </c>
      <c r="AJ11" s="417" t="e">
        <f aca="false"/>
        <v>#DIV/0!</v>
      </c>
      <c r="AK11" s="396" t="n">
        <v>0</v>
      </c>
      <c r="AL11" s="416" t="n">
        <v>114</v>
      </c>
      <c r="AM11" s="416" t="n">
        <v>169</v>
      </c>
      <c r="AN11" s="417" t="n">
        <v>148.245614035088</v>
      </c>
      <c r="AO11" s="396" t="n">
        <v>55</v>
      </c>
      <c r="AP11" s="416" t="n">
        <v>1148</v>
      </c>
      <c r="AQ11" s="416" t="n">
        <v>1184</v>
      </c>
      <c r="AR11" s="417" t="n">
        <v>103.135888501742</v>
      </c>
      <c r="AS11" s="396" t="n">
        <v>36</v>
      </c>
      <c r="AT11" s="416" t="n">
        <v>167</v>
      </c>
      <c r="AU11" s="416" t="n">
        <v>140</v>
      </c>
      <c r="AV11" s="417" t="n">
        <v>83.8</v>
      </c>
      <c r="AW11" s="396" t="n">
        <v>-27</v>
      </c>
      <c r="AX11" s="416" t="n">
        <v>688</v>
      </c>
      <c r="AY11" s="416" t="n">
        <v>694</v>
      </c>
      <c r="AZ11" s="417" t="n">
        <v>100.9</v>
      </c>
      <c r="BA11" s="396" t="n">
        <v>6</v>
      </c>
      <c r="BB11" s="421" t="n">
        <v>364</v>
      </c>
      <c r="BC11" s="416" t="n">
        <v>400</v>
      </c>
      <c r="BD11" s="416" t="n">
        <v>352</v>
      </c>
      <c r="BE11" s="398" t="n">
        <v>88</v>
      </c>
      <c r="BF11" s="399" t="n">
        <v>-48</v>
      </c>
      <c r="BG11" s="416" t="n">
        <v>380</v>
      </c>
      <c r="BH11" s="416" t="n">
        <v>322</v>
      </c>
      <c r="BI11" s="417" t="n">
        <v>84.7368421052632</v>
      </c>
      <c r="BJ11" s="396" t="n">
        <v>-58</v>
      </c>
      <c r="BK11" s="416" t="n">
        <v>48</v>
      </c>
      <c r="BL11" s="416" t="n">
        <v>13</v>
      </c>
      <c r="BM11" s="417" t="n">
        <v>27.1</v>
      </c>
      <c r="BN11" s="396" t="n">
        <v>-35</v>
      </c>
      <c r="BO11" s="422" t="n">
        <v>5000</v>
      </c>
      <c r="BP11" s="423" t="n">
        <v>6469.23</v>
      </c>
      <c r="BQ11" s="424" t="n">
        <v>129.4</v>
      </c>
      <c r="BR11" s="425" t="n">
        <v>1469.23</v>
      </c>
      <c r="BS11" s="416" t="n">
        <v>8</v>
      </c>
      <c r="BT11" s="410" t="n">
        <v>27</v>
      </c>
      <c r="BU11" s="396" t="n">
        <v>19</v>
      </c>
    </row>
    <row r="12" s="426" customFormat="true" ht="20.25" hidden="false" customHeight="true" outlineLevel="0" collapsed="false">
      <c r="A12" s="412" t="s">
        <v>14</v>
      </c>
      <c r="B12" s="413" t="n">
        <v>1882</v>
      </c>
      <c r="C12" s="413" t="n">
        <v>1933</v>
      </c>
      <c r="D12" s="414" t="n">
        <v>102.709883103082</v>
      </c>
      <c r="E12" s="415" t="n">
        <v>51</v>
      </c>
      <c r="F12" s="416" t="n">
        <v>1598</v>
      </c>
      <c r="G12" s="416" t="n">
        <v>1696</v>
      </c>
      <c r="H12" s="417" t="n">
        <v>106.13266583229</v>
      </c>
      <c r="I12" s="396" t="n">
        <v>98</v>
      </c>
      <c r="J12" s="416" t="n">
        <v>923</v>
      </c>
      <c r="K12" s="416" t="n">
        <v>865</v>
      </c>
      <c r="L12" s="417" t="n">
        <v>93.7161430119177</v>
      </c>
      <c r="M12" s="396" t="n">
        <v>-58</v>
      </c>
      <c r="N12" s="291" t="n">
        <v>666</v>
      </c>
      <c r="O12" s="291" t="n">
        <v>661</v>
      </c>
      <c r="P12" s="418" t="n">
        <v>99.2492492492493</v>
      </c>
      <c r="Q12" s="396" t="n">
        <v>-5</v>
      </c>
      <c r="R12" s="427" t="n">
        <v>1</v>
      </c>
      <c r="S12" s="427" t="n">
        <v>2</v>
      </c>
      <c r="T12" s="417" t="n">
        <v>200</v>
      </c>
      <c r="U12" s="396" t="n">
        <v>1</v>
      </c>
      <c r="V12" s="420" t="n">
        <v>3</v>
      </c>
      <c r="W12" s="420" t="n">
        <v>4</v>
      </c>
      <c r="X12" s="417" t="n">
        <v>133.333333333333</v>
      </c>
      <c r="Y12" s="396" t="n">
        <v>1</v>
      </c>
      <c r="Z12" s="416" t="n">
        <v>2</v>
      </c>
      <c r="AA12" s="416" t="n">
        <v>0</v>
      </c>
      <c r="AB12" s="417" t="n">
        <v>0</v>
      </c>
      <c r="AC12" s="396" t="n">
        <v>-2</v>
      </c>
      <c r="AD12" s="416" t="n">
        <v>197</v>
      </c>
      <c r="AE12" s="416" t="n">
        <v>50</v>
      </c>
      <c r="AF12" s="417" t="n">
        <v>25.3807106598985</v>
      </c>
      <c r="AG12" s="396" t="n">
        <v>-147</v>
      </c>
      <c r="AH12" s="416" t="s">
        <v>527</v>
      </c>
      <c r="AI12" s="416" t="s">
        <v>528</v>
      </c>
      <c r="AJ12" s="417" t="n">
        <v>41.3793103448276</v>
      </c>
      <c r="AK12" s="396" t="n">
        <v>-17</v>
      </c>
      <c r="AL12" s="416" t="n">
        <v>226</v>
      </c>
      <c r="AM12" s="416" t="n">
        <v>84</v>
      </c>
      <c r="AN12" s="417" t="n">
        <v>37.1681415929204</v>
      </c>
      <c r="AO12" s="396" t="n">
        <v>-142</v>
      </c>
      <c r="AP12" s="416" t="n">
        <v>1563</v>
      </c>
      <c r="AQ12" s="416" t="n">
        <v>1667</v>
      </c>
      <c r="AR12" s="417" t="n">
        <v>106.653870761356</v>
      </c>
      <c r="AS12" s="396" t="n">
        <v>104</v>
      </c>
      <c r="AT12" s="416" t="n">
        <v>164</v>
      </c>
      <c r="AU12" s="416" t="n">
        <v>124</v>
      </c>
      <c r="AV12" s="417" t="n">
        <v>75.6</v>
      </c>
      <c r="AW12" s="396" t="n">
        <v>-40</v>
      </c>
      <c r="AX12" s="416" t="n">
        <v>988</v>
      </c>
      <c r="AY12" s="416" t="n">
        <v>933</v>
      </c>
      <c r="AZ12" s="417" t="n">
        <v>94.4</v>
      </c>
      <c r="BA12" s="396" t="n">
        <v>-55</v>
      </c>
      <c r="BB12" s="421" t="n">
        <v>493</v>
      </c>
      <c r="BC12" s="416" t="n">
        <v>507</v>
      </c>
      <c r="BD12" s="416" t="n">
        <v>491</v>
      </c>
      <c r="BE12" s="398" t="n">
        <v>96.8441814595661</v>
      </c>
      <c r="BF12" s="399" t="n">
        <v>-16</v>
      </c>
      <c r="BG12" s="416" t="n">
        <v>477</v>
      </c>
      <c r="BH12" s="416" t="n">
        <v>459</v>
      </c>
      <c r="BI12" s="417" t="n">
        <v>96.2264150943396</v>
      </c>
      <c r="BJ12" s="396" t="n">
        <v>-18</v>
      </c>
      <c r="BK12" s="416" t="n">
        <v>5</v>
      </c>
      <c r="BL12" s="416" t="n">
        <v>21</v>
      </c>
      <c r="BM12" s="417" t="n">
        <v>420</v>
      </c>
      <c r="BN12" s="396" t="n">
        <v>16</v>
      </c>
      <c r="BO12" s="422" t="n">
        <v>5000</v>
      </c>
      <c r="BP12" s="423" t="n">
        <v>7626.43</v>
      </c>
      <c r="BQ12" s="424" t="n">
        <v>152.5</v>
      </c>
      <c r="BR12" s="425" t="n">
        <v>2626.43</v>
      </c>
      <c r="BS12" s="416" t="n">
        <v>101</v>
      </c>
      <c r="BT12" s="410" t="n">
        <v>23</v>
      </c>
      <c r="BU12" s="396" t="n">
        <v>-78</v>
      </c>
    </row>
    <row r="13" s="426" customFormat="true" ht="20.25" hidden="false" customHeight="true" outlineLevel="0" collapsed="false">
      <c r="A13" s="412" t="s">
        <v>15</v>
      </c>
      <c r="B13" s="413" t="n">
        <v>2659</v>
      </c>
      <c r="C13" s="413" t="n">
        <v>2397</v>
      </c>
      <c r="D13" s="414" t="n">
        <v>90.1466716810831</v>
      </c>
      <c r="E13" s="415" t="n">
        <v>-262</v>
      </c>
      <c r="F13" s="416" t="n">
        <v>1989</v>
      </c>
      <c r="G13" s="416" t="n">
        <v>1888</v>
      </c>
      <c r="H13" s="417" t="n">
        <v>94.9220713926596</v>
      </c>
      <c r="I13" s="396" t="n">
        <v>-101</v>
      </c>
      <c r="J13" s="416" t="n">
        <v>1086</v>
      </c>
      <c r="K13" s="416" t="n">
        <v>940</v>
      </c>
      <c r="L13" s="417" t="n">
        <v>86.5561694290976</v>
      </c>
      <c r="M13" s="396" t="n">
        <v>-146</v>
      </c>
      <c r="N13" s="291" t="n">
        <v>647</v>
      </c>
      <c r="O13" s="291" t="n">
        <v>658</v>
      </c>
      <c r="P13" s="418" t="n">
        <v>101.700154559505</v>
      </c>
      <c r="Q13" s="396" t="n">
        <v>11</v>
      </c>
      <c r="R13" s="427" t="n">
        <v>0</v>
      </c>
      <c r="S13" s="427" t="n">
        <v>0</v>
      </c>
      <c r="T13" s="417" t="e">
        <f aca="false"/>
        <v>#DIV/0!</v>
      </c>
      <c r="U13" s="396" t="n">
        <v>0</v>
      </c>
      <c r="V13" s="420" t="n">
        <v>11</v>
      </c>
      <c r="W13" s="420" t="n">
        <v>4</v>
      </c>
      <c r="X13" s="417" t="n">
        <v>36.3636363636364</v>
      </c>
      <c r="Y13" s="396" t="n">
        <v>-7</v>
      </c>
      <c r="Z13" s="416" t="n">
        <v>0</v>
      </c>
      <c r="AA13" s="416" t="n">
        <v>0</v>
      </c>
      <c r="AB13" s="417" t="e">
        <f aca="false"/>
        <v>#DIV/0!</v>
      </c>
      <c r="AC13" s="396" t="n">
        <v>0</v>
      </c>
      <c r="AD13" s="416" t="n">
        <v>96</v>
      </c>
      <c r="AE13" s="416" t="n">
        <v>54</v>
      </c>
      <c r="AF13" s="417" t="n">
        <v>56.25</v>
      </c>
      <c r="AG13" s="396" t="n">
        <v>-42</v>
      </c>
      <c r="AH13" s="416" t="s">
        <v>529</v>
      </c>
      <c r="AI13" s="416" t="s">
        <v>530</v>
      </c>
      <c r="AJ13" s="417" t="n">
        <v>55</v>
      </c>
      <c r="AK13" s="396" t="n">
        <v>-9</v>
      </c>
      <c r="AL13" s="416" t="n">
        <v>159</v>
      </c>
      <c r="AM13" s="416" t="n">
        <v>76</v>
      </c>
      <c r="AN13" s="417" t="n">
        <v>47.7987421383648</v>
      </c>
      <c r="AO13" s="396" t="n">
        <v>-83</v>
      </c>
      <c r="AP13" s="416" t="n">
        <v>1776</v>
      </c>
      <c r="AQ13" s="416" t="n">
        <v>1736</v>
      </c>
      <c r="AR13" s="417" t="n">
        <v>97.7477477477478</v>
      </c>
      <c r="AS13" s="396" t="n">
        <v>-40</v>
      </c>
      <c r="AT13" s="416" t="n">
        <v>217</v>
      </c>
      <c r="AU13" s="416" t="n">
        <v>220</v>
      </c>
      <c r="AV13" s="417" t="n">
        <v>101.4</v>
      </c>
      <c r="AW13" s="396" t="n">
        <v>3</v>
      </c>
      <c r="AX13" s="416" t="n">
        <v>1048</v>
      </c>
      <c r="AY13" s="416" t="n">
        <v>907</v>
      </c>
      <c r="AZ13" s="417" t="n">
        <v>86.5</v>
      </c>
      <c r="BA13" s="396" t="n">
        <v>-141</v>
      </c>
      <c r="BB13" s="421" t="n">
        <v>557</v>
      </c>
      <c r="BC13" s="416" t="n">
        <v>643</v>
      </c>
      <c r="BD13" s="416" t="n">
        <v>539</v>
      </c>
      <c r="BE13" s="398" t="n">
        <v>83.8258164852255</v>
      </c>
      <c r="BF13" s="399" t="n">
        <v>-104</v>
      </c>
      <c r="BG13" s="416" t="n">
        <v>573</v>
      </c>
      <c r="BH13" s="416" t="n">
        <v>488</v>
      </c>
      <c r="BI13" s="417" t="n">
        <v>85.1657940663176</v>
      </c>
      <c r="BJ13" s="396" t="n">
        <v>-85</v>
      </c>
      <c r="BK13" s="416" t="n">
        <v>17</v>
      </c>
      <c r="BL13" s="416" t="n">
        <v>19</v>
      </c>
      <c r="BM13" s="417" t="n">
        <v>111.8</v>
      </c>
      <c r="BN13" s="396" t="n">
        <v>2</v>
      </c>
      <c r="BO13" s="422" t="n">
        <v>5364.71</v>
      </c>
      <c r="BP13" s="428" t="n">
        <v>7068.42</v>
      </c>
      <c r="BQ13" s="424" t="n">
        <v>131.8</v>
      </c>
      <c r="BR13" s="425" t="n">
        <v>1703.71</v>
      </c>
      <c r="BS13" s="416" t="n">
        <v>38</v>
      </c>
      <c r="BT13" s="410" t="n">
        <v>28</v>
      </c>
      <c r="BU13" s="396" t="n">
        <v>-10</v>
      </c>
    </row>
    <row r="14" s="429" customFormat="true" ht="20.25" hidden="false" customHeight="true" outlineLevel="0" collapsed="false">
      <c r="A14" s="412" t="s">
        <v>16</v>
      </c>
      <c r="B14" s="413" t="n">
        <v>4552</v>
      </c>
      <c r="C14" s="413" t="n">
        <v>4419</v>
      </c>
      <c r="D14" s="414" t="n">
        <v>97.0782073813708</v>
      </c>
      <c r="E14" s="415" t="n">
        <v>-133</v>
      </c>
      <c r="F14" s="416" t="n">
        <v>1942</v>
      </c>
      <c r="G14" s="416" t="n">
        <v>1979</v>
      </c>
      <c r="H14" s="417" t="n">
        <v>101.905252317199</v>
      </c>
      <c r="I14" s="396" t="n">
        <v>37</v>
      </c>
      <c r="J14" s="416" t="n">
        <v>996</v>
      </c>
      <c r="K14" s="416" t="n">
        <v>1110</v>
      </c>
      <c r="L14" s="417" t="n">
        <v>111.44578313253</v>
      </c>
      <c r="M14" s="396" t="n">
        <v>114</v>
      </c>
      <c r="N14" s="291" t="n">
        <v>736</v>
      </c>
      <c r="O14" s="291" t="n">
        <v>938</v>
      </c>
      <c r="P14" s="418" t="n">
        <v>127.445652173913</v>
      </c>
      <c r="Q14" s="396" t="n">
        <v>202</v>
      </c>
      <c r="R14" s="427" t="n">
        <v>0</v>
      </c>
      <c r="S14" s="427" t="n">
        <v>0</v>
      </c>
      <c r="T14" s="417" t="e">
        <f aca="false"/>
        <v>#DIV/0!</v>
      </c>
      <c r="U14" s="396" t="n">
        <v>0</v>
      </c>
      <c r="V14" s="420" t="n">
        <v>10</v>
      </c>
      <c r="W14" s="420" t="n">
        <v>4</v>
      </c>
      <c r="X14" s="417" t="n">
        <v>40</v>
      </c>
      <c r="Y14" s="396" t="n">
        <v>-6</v>
      </c>
      <c r="Z14" s="416" t="n">
        <v>0</v>
      </c>
      <c r="AA14" s="416" t="n">
        <v>0</v>
      </c>
      <c r="AB14" s="417" t="e">
        <f aca="false"/>
        <v>#DIV/0!</v>
      </c>
      <c r="AC14" s="396" t="n">
        <v>0</v>
      </c>
      <c r="AD14" s="416" t="n">
        <v>193</v>
      </c>
      <c r="AE14" s="416" t="n">
        <v>53</v>
      </c>
      <c r="AF14" s="417" t="n">
        <v>27.4611398963731</v>
      </c>
      <c r="AG14" s="396" t="n">
        <v>-140</v>
      </c>
      <c r="AH14" s="416" t="s">
        <v>531</v>
      </c>
      <c r="AI14" s="416" t="s">
        <v>526</v>
      </c>
      <c r="AJ14" s="417" t="n">
        <v>0</v>
      </c>
      <c r="AK14" s="396" t="n">
        <v>-10</v>
      </c>
      <c r="AL14" s="416" t="n">
        <v>76</v>
      </c>
      <c r="AM14" s="416" t="n">
        <v>37</v>
      </c>
      <c r="AN14" s="417" t="n">
        <v>48.6842105263158</v>
      </c>
      <c r="AO14" s="396" t="n">
        <v>-39</v>
      </c>
      <c r="AP14" s="416" t="n">
        <v>1890</v>
      </c>
      <c r="AQ14" s="416" t="n">
        <v>1920</v>
      </c>
      <c r="AR14" s="417" t="n">
        <v>101.587301587302</v>
      </c>
      <c r="AS14" s="396" t="n">
        <v>30</v>
      </c>
      <c r="AT14" s="416" t="n">
        <v>283</v>
      </c>
      <c r="AU14" s="416" t="n">
        <v>325</v>
      </c>
      <c r="AV14" s="417" t="n">
        <v>114.8</v>
      </c>
      <c r="AW14" s="396" t="n">
        <v>42</v>
      </c>
      <c r="AX14" s="416" t="n">
        <v>1222</v>
      </c>
      <c r="AY14" s="416" t="n">
        <v>1218</v>
      </c>
      <c r="AZ14" s="417" t="n">
        <v>99.7</v>
      </c>
      <c r="BA14" s="396" t="n">
        <v>-4</v>
      </c>
      <c r="BB14" s="421" t="n">
        <v>663</v>
      </c>
      <c r="BC14" s="416" t="n">
        <v>639</v>
      </c>
      <c r="BD14" s="416" t="n">
        <v>544</v>
      </c>
      <c r="BE14" s="398" t="n">
        <v>85.1330203442879</v>
      </c>
      <c r="BF14" s="399" t="n">
        <v>-95</v>
      </c>
      <c r="BG14" s="416" t="n">
        <v>607</v>
      </c>
      <c r="BH14" s="416" t="n">
        <v>468</v>
      </c>
      <c r="BI14" s="417" t="n">
        <v>77.1004942339374</v>
      </c>
      <c r="BJ14" s="396" t="n">
        <v>-139</v>
      </c>
      <c r="BK14" s="416" t="n">
        <v>41</v>
      </c>
      <c r="BL14" s="416" t="n">
        <v>34</v>
      </c>
      <c r="BM14" s="417" t="n">
        <v>82.9</v>
      </c>
      <c r="BN14" s="396" t="n">
        <v>-7</v>
      </c>
      <c r="BO14" s="422" t="n">
        <v>7247.46</v>
      </c>
      <c r="BP14" s="428" t="n">
        <v>7873</v>
      </c>
      <c r="BQ14" s="424" t="n">
        <v>108.6</v>
      </c>
      <c r="BR14" s="425" t="n">
        <v>625.54</v>
      </c>
      <c r="BS14" s="416" t="n">
        <v>16</v>
      </c>
      <c r="BT14" s="410" t="n">
        <v>16</v>
      </c>
      <c r="BU14" s="396" t="n">
        <v>0</v>
      </c>
    </row>
    <row r="15" s="429" customFormat="true" ht="20.25" hidden="false" customHeight="true" outlineLevel="0" collapsed="false">
      <c r="A15" s="412" t="s">
        <v>17</v>
      </c>
      <c r="B15" s="413" t="n">
        <v>2312</v>
      </c>
      <c r="C15" s="413" t="n">
        <v>1848</v>
      </c>
      <c r="D15" s="414" t="n">
        <v>79.9307958477509</v>
      </c>
      <c r="E15" s="415" t="n">
        <v>-464</v>
      </c>
      <c r="F15" s="416" t="n">
        <v>996</v>
      </c>
      <c r="G15" s="416" t="n">
        <v>1078</v>
      </c>
      <c r="H15" s="417" t="n">
        <v>108.232931726908</v>
      </c>
      <c r="I15" s="396" t="n">
        <v>82</v>
      </c>
      <c r="J15" s="416" t="n">
        <v>650</v>
      </c>
      <c r="K15" s="416" t="n">
        <v>663</v>
      </c>
      <c r="L15" s="417" t="n">
        <v>102</v>
      </c>
      <c r="M15" s="396" t="n">
        <v>13</v>
      </c>
      <c r="N15" s="291" t="n">
        <v>437</v>
      </c>
      <c r="O15" s="291" t="n">
        <v>521</v>
      </c>
      <c r="P15" s="418" t="n">
        <v>119.221967963387</v>
      </c>
      <c r="Q15" s="396" t="n">
        <v>84</v>
      </c>
      <c r="R15" s="427" t="n">
        <v>0</v>
      </c>
      <c r="S15" s="427" t="n">
        <v>0</v>
      </c>
      <c r="T15" s="417" t="e">
        <f aca="false"/>
        <v>#DIV/0!</v>
      </c>
      <c r="U15" s="396" t="n">
        <v>0</v>
      </c>
      <c r="V15" s="420" t="n">
        <v>7</v>
      </c>
      <c r="W15" s="420" t="n">
        <v>1</v>
      </c>
      <c r="X15" s="417" t="n">
        <v>14.2857142857143</v>
      </c>
      <c r="Y15" s="396" t="n">
        <v>-6</v>
      </c>
      <c r="Z15" s="416" t="n">
        <v>0</v>
      </c>
      <c r="AA15" s="416" t="n">
        <v>0</v>
      </c>
      <c r="AB15" s="417" t="e">
        <f aca="false"/>
        <v>#DIV/0!</v>
      </c>
      <c r="AC15" s="396" t="n">
        <v>0</v>
      </c>
      <c r="AD15" s="416" t="n">
        <v>68</v>
      </c>
      <c r="AE15" s="416" t="n">
        <v>52</v>
      </c>
      <c r="AF15" s="417" t="n">
        <v>76.4705882352941</v>
      </c>
      <c r="AG15" s="396" t="n">
        <v>-16</v>
      </c>
      <c r="AH15" s="416" t="s">
        <v>526</v>
      </c>
      <c r="AI15" s="416" t="s">
        <v>532</v>
      </c>
      <c r="AJ15" s="417" t="e">
        <f aca="false"/>
        <v>#DIV/0!</v>
      </c>
      <c r="AK15" s="396" t="n">
        <v>41</v>
      </c>
      <c r="AL15" s="416" t="n">
        <v>127</v>
      </c>
      <c r="AM15" s="416" t="n">
        <v>82</v>
      </c>
      <c r="AN15" s="417" t="n">
        <v>64.5669291338583</v>
      </c>
      <c r="AO15" s="396" t="n">
        <v>-45</v>
      </c>
      <c r="AP15" s="416" t="n">
        <v>961</v>
      </c>
      <c r="AQ15" s="416" t="n">
        <v>1053</v>
      </c>
      <c r="AR15" s="417" t="n">
        <v>109.573361082206</v>
      </c>
      <c r="AS15" s="396" t="n">
        <v>92</v>
      </c>
      <c r="AT15" s="416" t="n">
        <v>129</v>
      </c>
      <c r="AU15" s="416" t="n">
        <v>118</v>
      </c>
      <c r="AV15" s="417" t="n">
        <v>91.5</v>
      </c>
      <c r="AW15" s="396" t="n">
        <v>-11</v>
      </c>
      <c r="AX15" s="416" t="n">
        <v>651</v>
      </c>
      <c r="AY15" s="416" t="n">
        <v>666</v>
      </c>
      <c r="AZ15" s="417" t="n">
        <v>102.3</v>
      </c>
      <c r="BA15" s="396" t="n">
        <v>15</v>
      </c>
      <c r="BB15" s="421" t="n">
        <v>241</v>
      </c>
      <c r="BC15" s="416" t="n">
        <v>306</v>
      </c>
      <c r="BD15" s="416" t="n">
        <v>237</v>
      </c>
      <c r="BE15" s="398" t="n">
        <v>77.4509803921569</v>
      </c>
      <c r="BF15" s="399" t="n">
        <v>-69</v>
      </c>
      <c r="BG15" s="416" t="n">
        <v>288</v>
      </c>
      <c r="BH15" s="416" t="n">
        <v>219</v>
      </c>
      <c r="BI15" s="417" t="n">
        <v>76.0416666666667</v>
      </c>
      <c r="BJ15" s="396" t="n">
        <v>-69</v>
      </c>
      <c r="BK15" s="416" t="n">
        <v>18</v>
      </c>
      <c r="BL15" s="416" t="n">
        <v>13</v>
      </c>
      <c r="BM15" s="417" t="n">
        <v>72.2</v>
      </c>
      <c r="BN15" s="396" t="n">
        <v>-5</v>
      </c>
      <c r="BO15" s="422" t="n">
        <v>5000</v>
      </c>
      <c r="BP15" s="428" t="n">
        <v>6015.38</v>
      </c>
      <c r="BQ15" s="424" t="n">
        <v>120.3</v>
      </c>
      <c r="BR15" s="425" t="n">
        <v>1015.38</v>
      </c>
      <c r="BS15" s="416" t="n">
        <v>17</v>
      </c>
      <c r="BT15" s="410" t="n">
        <v>18</v>
      </c>
      <c r="BU15" s="396" t="n">
        <v>1</v>
      </c>
    </row>
    <row r="16" s="429" customFormat="true" ht="20.25" hidden="false" customHeight="true" outlineLevel="0" collapsed="false">
      <c r="A16" s="412" t="s">
        <v>18</v>
      </c>
      <c r="B16" s="413" t="n">
        <v>1891</v>
      </c>
      <c r="C16" s="413" t="n">
        <v>1850</v>
      </c>
      <c r="D16" s="414" t="n">
        <v>97.8318350079323</v>
      </c>
      <c r="E16" s="415" t="n">
        <v>-41</v>
      </c>
      <c r="F16" s="416" t="n">
        <v>1477</v>
      </c>
      <c r="G16" s="416" t="n">
        <v>1622</v>
      </c>
      <c r="H16" s="417" t="n">
        <v>109.817197020988</v>
      </c>
      <c r="I16" s="396" t="n">
        <v>145</v>
      </c>
      <c r="J16" s="416" t="n">
        <v>955</v>
      </c>
      <c r="K16" s="416" t="n">
        <v>830</v>
      </c>
      <c r="L16" s="417" t="n">
        <v>86.9109947643979</v>
      </c>
      <c r="M16" s="396" t="n">
        <v>-125</v>
      </c>
      <c r="N16" s="291" t="n">
        <v>589</v>
      </c>
      <c r="O16" s="291" t="n">
        <v>642</v>
      </c>
      <c r="P16" s="418" t="n">
        <v>108.998302207131</v>
      </c>
      <c r="Q16" s="396" t="n">
        <v>53</v>
      </c>
      <c r="R16" s="427" t="n">
        <v>0</v>
      </c>
      <c r="S16" s="427" t="n">
        <v>0</v>
      </c>
      <c r="T16" s="417" t="e">
        <f aca="false"/>
        <v>#DIV/0!</v>
      </c>
      <c r="U16" s="396" t="n">
        <v>0</v>
      </c>
      <c r="V16" s="420" t="n">
        <v>10</v>
      </c>
      <c r="W16" s="420" t="n">
        <v>2</v>
      </c>
      <c r="X16" s="417" t="n">
        <v>20</v>
      </c>
      <c r="Y16" s="396" t="n">
        <v>-8</v>
      </c>
      <c r="Z16" s="416" t="n">
        <v>0</v>
      </c>
      <c r="AA16" s="416" t="n">
        <v>0</v>
      </c>
      <c r="AB16" s="417" t="e">
        <f aca="false"/>
        <v>#DIV/0!</v>
      </c>
      <c r="AC16" s="396" t="n">
        <v>0</v>
      </c>
      <c r="AD16" s="416" t="n">
        <v>54</v>
      </c>
      <c r="AE16" s="416" t="n">
        <v>37</v>
      </c>
      <c r="AF16" s="417" t="n">
        <v>68.5185185185185</v>
      </c>
      <c r="AG16" s="396" t="n">
        <v>-17</v>
      </c>
      <c r="AH16" s="416" t="s">
        <v>526</v>
      </c>
      <c r="AI16" s="416" t="s">
        <v>526</v>
      </c>
      <c r="AJ16" s="417" t="e">
        <f aca="false"/>
        <v>#DIV/0!</v>
      </c>
      <c r="AK16" s="396" t="n">
        <v>0</v>
      </c>
      <c r="AL16" s="416" t="n">
        <v>30</v>
      </c>
      <c r="AM16" s="416" t="n">
        <v>13</v>
      </c>
      <c r="AN16" s="417" t="n">
        <v>43.3333333333333</v>
      </c>
      <c r="AO16" s="396" t="n">
        <v>-17</v>
      </c>
      <c r="AP16" s="416" t="n">
        <v>1388</v>
      </c>
      <c r="AQ16" s="416" t="n">
        <v>1559</v>
      </c>
      <c r="AR16" s="417" t="n">
        <v>112.319884726225</v>
      </c>
      <c r="AS16" s="396" t="n">
        <v>171</v>
      </c>
      <c r="AT16" s="416" t="n">
        <v>173</v>
      </c>
      <c r="AU16" s="416" t="n">
        <v>158</v>
      </c>
      <c r="AV16" s="417" t="n">
        <v>91.3</v>
      </c>
      <c r="AW16" s="396" t="n">
        <v>-15</v>
      </c>
      <c r="AX16" s="416" t="n">
        <v>1093</v>
      </c>
      <c r="AY16" s="416" t="n">
        <v>1021</v>
      </c>
      <c r="AZ16" s="417" t="n">
        <v>93.4</v>
      </c>
      <c r="BA16" s="396" t="n">
        <v>-72</v>
      </c>
      <c r="BB16" s="421" t="n">
        <v>386</v>
      </c>
      <c r="BC16" s="416" t="n">
        <v>542</v>
      </c>
      <c r="BD16" s="416" t="n">
        <v>383</v>
      </c>
      <c r="BE16" s="398" t="n">
        <v>70.6642066420664</v>
      </c>
      <c r="BF16" s="399" t="n">
        <v>-159</v>
      </c>
      <c r="BG16" s="416" t="n">
        <v>461</v>
      </c>
      <c r="BH16" s="416" t="n">
        <v>340</v>
      </c>
      <c r="BI16" s="417" t="n">
        <v>73.7527114967462</v>
      </c>
      <c r="BJ16" s="396" t="n">
        <v>-121</v>
      </c>
      <c r="BK16" s="416" t="n">
        <v>6</v>
      </c>
      <c r="BL16" s="416" t="n">
        <v>17</v>
      </c>
      <c r="BM16" s="417" t="n">
        <v>283.3</v>
      </c>
      <c r="BN16" s="396" t="n">
        <v>11</v>
      </c>
      <c r="BO16" s="422" t="n">
        <v>5966.67</v>
      </c>
      <c r="BP16" s="428" t="n">
        <v>7771</v>
      </c>
      <c r="BQ16" s="424" t="n">
        <v>130.2</v>
      </c>
      <c r="BR16" s="425" t="n">
        <v>1804.33</v>
      </c>
      <c r="BS16" s="416" t="n">
        <v>90</v>
      </c>
      <c r="BT16" s="410" t="n">
        <v>23</v>
      </c>
      <c r="BU16" s="396" t="n">
        <v>-67</v>
      </c>
    </row>
    <row r="17" s="429" customFormat="true" ht="20.25" hidden="false" customHeight="true" outlineLevel="0" collapsed="false">
      <c r="A17" s="412" t="s">
        <v>19</v>
      </c>
      <c r="B17" s="413" t="n">
        <v>1086</v>
      </c>
      <c r="C17" s="413" t="n">
        <v>1127</v>
      </c>
      <c r="D17" s="414" t="n">
        <v>103.77532228361</v>
      </c>
      <c r="E17" s="415" t="n">
        <v>41</v>
      </c>
      <c r="F17" s="416" t="n">
        <v>919</v>
      </c>
      <c r="G17" s="416" t="n">
        <v>1009</v>
      </c>
      <c r="H17" s="417" t="n">
        <v>109.793253536453</v>
      </c>
      <c r="I17" s="396" t="n">
        <v>90</v>
      </c>
      <c r="J17" s="416" t="n">
        <v>560</v>
      </c>
      <c r="K17" s="416" t="n">
        <v>543</v>
      </c>
      <c r="L17" s="417" t="n">
        <v>96.9642857142857</v>
      </c>
      <c r="M17" s="396" t="n">
        <v>-17</v>
      </c>
      <c r="N17" s="291" t="n">
        <v>442</v>
      </c>
      <c r="O17" s="291" t="n">
        <v>472</v>
      </c>
      <c r="P17" s="418" t="n">
        <v>106.787330316742</v>
      </c>
      <c r="Q17" s="396" t="n">
        <v>30</v>
      </c>
      <c r="R17" s="427" t="n">
        <v>1</v>
      </c>
      <c r="S17" s="427" t="n">
        <v>0</v>
      </c>
      <c r="T17" s="417" t="n">
        <v>0</v>
      </c>
      <c r="U17" s="396" t="n">
        <v>-1</v>
      </c>
      <c r="V17" s="420" t="n">
        <v>21</v>
      </c>
      <c r="W17" s="420" t="n">
        <v>8</v>
      </c>
      <c r="X17" s="417" t="n">
        <v>38.0952380952381</v>
      </c>
      <c r="Y17" s="396" t="n">
        <v>-13</v>
      </c>
      <c r="Z17" s="416" t="n">
        <v>0</v>
      </c>
      <c r="AA17" s="416" t="n">
        <v>0</v>
      </c>
      <c r="AB17" s="417" t="e">
        <f aca="false"/>
        <v>#DIV/0!</v>
      </c>
      <c r="AC17" s="396" t="n">
        <v>0</v>
      </c>
      <c r="AD17" s="416" t="n">
        <v>89</v>
      </c>
      <c r="AE17" s="416" t="n">
        <v>23</v>
      </c>
      <c r="AF17" s="417" t="n">
        <v>25.8426966292135</v>
      </c>
      <c r="AG17" s="396" t="n">
        <v>-66</v>
      </c>
      <c r="AH17" s="416" t="s">
        <v>533</v>
      </c>
      <c r="AI17" s="416" t="s">
        <v>534</v>
      </c>
      <c r="AJ17" s="417" t="n">
        <v>900</v>
      </c>
      <c r="AK17" s="396" t="n">
        <v>8</v>
      </c>
      <c r="AL17" s="416" t="n">
        <v>49</v>
      </c>
      <c r="AM17" s="416" t="n">
        <v>60</v>
      </c>
      <c r="AN17" s="417" t="n">
        <v>122.448979591837</v>
      </c>
      <c r="AO17" s="396" t="n">
        <v>11</v>
      </c>
      <c r="AP17" s="416" t="n">
        <v>793</v>
      </c>
      <c r="AQ17" s="416" t="n">
        <v>923</v>
      </c>
      <c r="AR17" s="417" t="n">
        <v>116.393442622951</v>
      </c>
      <c r="AS17" s="396" t="n">
        <v>130</v>
      </c>
      <c r="AT17" s="416" t="n">
        <v>141</v>
      </c>
      <c r="AU17" s="416" t="n">
        <v>138</v>
      </c>
      <c r="AV17" s="417" t="n">
        <v>97.9</v>
      </c>
      <c r="AW17" s="396" t="n">
        <v>-3</v>
      </c>
      <c r="AX17" s="416" t="n">
        <v>563</v>
      </c>
      <c r="AY17" s="416" t="n">
        <v>535</v>
      </c>
      <c r="AZ17" s="417" t="n">
        <v>95</v>
      </c>
      <c r="BA17" s="396" t="n">
        <v>-28</v>
      </c>
      <c r="BB17" s="421" t="n">
        <v>276</v>
      </c>
      <c r="BC17" s="416" t="n">
        <v>270</v>
      </c>
      <c r="BD17" s="416" t="n">
        <v>268</v>
      </c>
      <c r="BE17" s="398" t="n">
        <v>99.2592592592593</v>
      </c>
      <c r="BF17" s="399" t="n">
        <v>-2</v>
      </c>
      <c r="BG17" s="416" t="n">
        <v>215</v>
      </c>
      <c r="BH17" s="416" t="n">
        <v>221</v>
      </c>
      <c r="BI17" s="417" t="n">
        <v>102.790697674419</v>
      </c>
      <c r="BJ17" s="396" t="n">
        <v>6</v>
      </c>
      <c r="BK17" s="416" t="n">
        <v>10</v>
      </c>
      <c r="BL17" s="416" t="n">
        <v>17</v>
      </c>
      <c r="BM17" s="417" t="n">
        <v>170</v>
      </c>
      <c r="BN17" s="396" t="n">
        <v>7</v>
      </c>
      <c r="BO17" s="422" t="n">
        <v>5300</v>
      </c>
      <c r="BP17" s="428" t="n">
        <v>7062.06</v>
      </c>
      <c r="BQ17" s="424" t="n">
        <v>133.2</v>
      </c>
      <c r="BR17" s="425" t="n">
        <v>1762.06</v>
      </c>
      <c r="BS17" s="416" t="n">
        <v>27</v>
      </c>
      <c r="BT17" s="410" t="n">
        <v>16</v>
      </c>
      <c r="BU17" s="396" t="n">
        <v>-11</v>
      </c>
    </row>
    <row r="18" s="429" customFormat="true" ht="20.25" hidden="false" customHeight="true" outlineLevel="0" collapsed="false">
      <c r="A18" s="412" t="s">
        <v>20</v>
      </c>
      <c r="B18" s="413" t="n">
        <v>1710</v>
      </c>
      <c r="C18" s="413" t="n">
        <v>1730</v>
      </c>
      <c r="D18" s="414" t="n">
        <v>101.169590643275</v>
      </c>
      <c r="E18" s="415" t="n">
        <v>20</v>
      </c>
      <c r="F18" s="416" t="n">
        <v>1371</v>
      </c>
      <c r="G18" s="416" t="n">
        <v>1439</v>
      </c>
      <c r="H18" s="417" t="n">
        <v>104.959883296864</v>
      </c>
      <c r="I18" s="396" t="n">
        <v>68</v>
      </c>
      <c r="J18" s="416" t="n">
        <v>694</v>
      </c>
      <c r="K18" s="416" t="n">
        <v>685</v>
      </c>
      <c r="L18" s="417" t="n">
        <v>98.7031700288185</v>
      </c>
      <c r="M18" s="396" t="n">
        <v>-9</v>
      </c>
      <c r="N18" s="291" t="n">
        <v>501</v>
      </c>
      <c r="O18" s="291" t="n">
        <v>533</v>
      </c>
      <c r="P18" s="418" t="n">
        <v>106.387225548902</v>
      </c>
      <c r="Q18" s="396" t="n">
        <v>32</v>
      </c>
      <c r="R18" s="427" t="n">
        <v>0</v>
      </c>
      <c r="S18" s="427" t="n">
        <v>0</v>
      </c>
      <c r="T18" s="417" t="e">
        <f aca="false"/>
        <v>#DIV/0!</v>
      </c>
      <c r="U18" s="396" t="n">
        <v>0</v>
      </c>
      <c r="V18" s="420" t="n">
        <v>2</v>
      </c>
      <c r="W18" s="420" t="n">
        <v>1</v>
      </c>
      <c r="X18" s="417" t="n">
        <v>50</v>
      </c>
      <c r="Y18" s="396" t="n">
        <v>-1</v>
      </c>
      <c r="Z18" s="416" t="n">
        <v>0</v>
      </c>
      <c r="AA18" s="416" t="n">
        <v>0</v>
      </c>
      <c r="AB18" s="417" t="e">
        <f aca="false"/>
        <v>#DIV/0!</v>
      </c>
      <c r="AC18" s="396" t="n">
        <v>0</v>
      </c>
      <c r="AD18" s="416" t="n">
        <v>153</v>
      </c>
      <c r="AE18" s="416" t="n">
        <v>66</v>
      </c>
      <c r="AF18" s="417" t="n">
        <v>43.1372549019608</v>
      </c>
      <c r="AG18" s="396" t="n">
        <v>-87</v>
      </c>
      <c r="AH18" s="416" t="s">
        <v>535</v>
      </c>
      <c r="AI18" s="416" t="s">
        <v>526</v>
      </c>
      <c r="AJ18" s="417" t="n">
        <v>0</v>
      </c>
      <c r="AK18" s="396" t="n">
        <v>-34</v>
      </c>
      <c r="AL18" s="416" t="n">
        <v>65</v>
      </c>
      <c r="AM18" s="416" t="n">
        <v>42</v>
      </c>
      <c r="AN18" s="417" t="n">
        <v>64.6153846153846</v>
      </c>
      <c r="AO18" s="396" t="n">
        <v>-23</v>
      </c>
      <c r="AP18" s="416" t="n">
        <v>1323</v>
      </c>
      <c r="AQ18" s="416" t="n">
        <v>1379</v>
      </c>
      <c r="AR18" s="417" t="n">
        <v>104.232804232804</v>
      </c>
      <c r="AS18" s="396" t="n">
        <v>56</v>
      </c>
      <c r="AT18" s="416" t="n">
        <v>88</v>
      </c>
      <c r="AU18" s="416" t="n">
        <v>100</v>
      </c>
      <c r="AV18" s="417" t="n">
        <v>113.6</v>
      </c>
      <c r="AW18" s="396" t="n">
        <v>12</v>
      </c>
      <c r="AX18" s="416" t="n">
        <v>609</v>
      </c>
      <c r="AY18" s="416" t="n">
        <v>596</v>
      </c>
      <c r="AZ18" s="417" t="n">
        <v>97.9</v>
      </c>
      <c r="BA18" s="396" t="n">
        <v>-13</v>
      </c>
      <c r="BB18" s="421" t="n">
        <v>491</v>
      </c>
      <c r="BC18" s="416" t="n">
        <v>461</v>
      </c>
      <c r="BD18" s="416" t="n">
        <v>453</v>
      </c>
      <c r="BE18" s="398" t="n">
        <v>98.2646420824295</v>
      </c>
      <c r="BF18" s="399" t="n">
        <v>-8</v>
      </c>
      <c r="BG18" s="416" t="n">
        <v>407</v>
      </c>
      <c r="BH18" s="416" t="n">
        <v>414</v>
      </c>
      <c r="BI18" s="417" t="n">
        <v>101.719901719902</v>
      </c>
      <c r="BJ18" s="396" t="n">
        <v>7</v>
      </c>
      <c r="BK18" s="416" t="n">
        <v>21</v>
      </c>
      <c r="BL18" s="416" t="n">
        <v>1</v>
      </c>
      <c r="BM18" s="417" t="n">
        <v>4.8</v>
      </c>
      <c r="BN18" s="396" t="n">
        <v>-20</v>
      </c>
      <c r="BO18" s="422" t="n">
        <v>5809.52</v>
      </c>
      <c r="BP18" s="428" t="n">
        <v>11000</v>
      </c>
      <c r="BQ18" s="424" t="n">
        <v>189.3</v>
      </c>
      <c r="BR18" s="425" t="n">
        <v>5190.48</v>
      </c>
      <c r="BS18" s="416" t="n">
        <v>22</v>
      </c>
      <c r="BT18" s="410" t="n">
        <v>453</v>
      </c>
      <c r="BU18" s="396" t="n">
        <v>431</v>
      </c>
    </row>
    <row r="19" s="429" customFormat="true" ht="20.25" hidden="false" customHeight="true" outlineLevel="0" collapsed="false">
      <c r="A19" s="412" t="s">
        <v>21</v>
      </c>
      <c r="B19" s="413" t="n">
        <v>1557</v>
      </c>
      <c r="C19" s="413" t="n">
        <v>1563</v>
      </c>
      <c r="D19" s="414" t="n">
        <v>100.385356454721</v>
      </c>
      <c r="E19" s="415" t="n">
        <v>6</v>
      </c>
      <c r="F19" s="416" t="n">
        <v>1346</v>
      </c>
      <c r="G19" s="416" t="n">
        <v>1411</v>
      </c>
      <c r="H19" s="417" t="n">
        <v>104.82912332838</v>
      </c>
      <c r="I19" s="396" t="n">
        <v>65</v>
      </c>
      <c r="J19" s="416" t="n">
        <v>722</v>
      </c>
      <c r="K19" s="416" t="n">
        <v>718</v>
      </c>
      <c r="L19" s="417" t="n">
        <v>99.4459833795014</v>
      </c>
      <c r="M19" s="396" t="n">
        <v>-4</v>
      </c>
      <c r="N19" s="291" t="n">
        <v>531</v>
      </c>
      <c r="O19" s="291" t="n">
        <v>581</v>
      </c>
      <c r="P19" s="418" t="n">
        <v>109.416195856874</v>
      </c>
      <c r="Q19" s="396" t="n">
        <v>50</v>
      </c>
      <c r="R19" s="427" t="n">
        <v>0</v>
      </c>
      <c r="S19" s="427" t="n">
        <v>0</v>
      </c>
      <c r="T19" s="417" t="e">
        <f aca="false"/>
        <v>#DIV/0!</v>
      </c>
      <c r="U19" s="396" t="n">
        <v>0</v>
      </c>
      <c r="V19" s="420" t="n">
        <v>7</v>
      </c>
      <c r="W19" s="420" t="n">
        <v>1</v>
      </c>
      <c r="X19" s="417" t="n">
        <v>14.2857142857143</v>
      </c>
      <c r="Y19" s="396" t="n">
        <v>-6</v>
      </c>
      <c r="Z19" s="416" t="n">
        <v>0</v>
      </c>
      <c r="AA19" s="416" t="n">
        <v>0</v>
      </c>
      <c r="AB19" s="417" t="e">
        <f aca="false"/>
        <v>#DIV/0!</v>
      </c>
      <c r="AC19" s="396" t="n">
        <v>0</v>
      </c>
      <c r="AD19" s="416" t="n">
        <v>150</v>
      </c>
      <c r="AE19" s="416" t="n">
        <v>71</v>
      </c>
      <c r="AF19" s="417" t="n">
        <v>47.3333333333333</v>
      </c>
      <c r="AG19" s="396" t="n">
        <v>-79</v>
      </c>
      <c r="AH19" s="416" t="s">
        <v>527</v>
      </c>
      <c r="AI19" s="416" t="s">
        <v>536</v>
      </c>
      <c r="AJ19" s="417" t="n">
        <v>110.344827586207</v>
      </c>
      <c r="AK19" s="396" t="n">
        <v>3</v>
      </c>
      <c r="AL19" s="416" t="n">
        <v>215</v>
      </c>
      <c r="AM19" s="416" t="n">
        <v>107</v>
      </c>
      <c r="AN19" s="417" t="n">
        <v>49.7674418604651</v>
      </c>
      <c r="AO19" s="396" t="n">
        <v>-108</v>
      </c>
      <c r="AP19" s="416" t="n">
        <v>1223</v>
      </c>
      <c r="AQ19" s="416" t="n">
        <v>1308</v>
      </c>
      <c r="AR19" s="417" t="n">
        <v>106.950122649223</v>
      </c>
      <c r="AS19" s="396" t="n">
        <v>85</v>
      </c>
      <c r="AT19" s="416" t="n">
        <v>159</v>
      </c>
      <c r="AU19" s="416" t="n">
        <v>135</v>
      </c>
      <c r="AV19" s="417" t="n">
        <v>84.9</v>
      </c>
      <c r="AW19" s="396" t="n">
        <v>-24</v>
      </c>
      <c r="AX19" s="416" t="n">
        <v>754</v>
      </c>
      <c r="AY19" s="416" t="n">
        <v>758</v>
      </c>
      <c r="AZ19" s="417" t="n">
        <v>100.5</v>
      </c>
      <c r="BA19" s="396" t="n">
        <v>4</v>
      </c>
      <c r="BB19" s="421" t="n">
        <v>376</v>
      </c>
      <c r="BC19" s="416" t="n">
        <v>423</v>
      </c>
      <c r="BD19" s="416" t="n">
        <v>373</v>
      </c>
      <c r="BE19" s="398" t="n">
        <v>88.1796690307329</v>
      </c>
      <c r="BF19" s="399" t="n">
        <v>-50</v>
      </c>
      <c r="BG19" s="416" t="n">
        <v>368</v>
      </c>
      <c r="BH19" s="416" t="n">
        <v>347</v>
      </c>
      <c r="BI19" s="417" t="n">
        <v>94.2934782608696</v>
      </c>
      <c r="BJ19" s="396" t="n">
        <v>-21</v>
      </c>
      <c r="BK19" s="416" t="n">
        <v>32</v>
      </c>
      <c r="BL19" s="416" t="n">
        <v>27</v>
      </c>
      <c r="BM19" s="417" t="n">
        <v>84.4</v>
      </c>
      <c r="BN19" s="396" t="n">
        <v>-5</v>
      </c>
      <c r="BO19" s="422" t="n">
        <v>6156.25</v>
      </c>
      <c r="BP19" s="428" t="n">
        <v>6600</v>
      </c>
      <c r="BQ19" s="424" t="n">
        <v>107.2</v>
      </c>
      <c r="BR19" s="425" t="n">
        <v>443.75</v>
      </c>
      <c r="BS19" s="416" t="n">
        <v>13</v>
      </c>
      <c r="BT19" s="410" t="n">
        <v>14</v>
      </c>
      <c r="BU19" s="396" t="n">
        <v>1</v>
      </c>
    </row>
    <row r="20" s="429" customFormat="true" ht="20.25" hidden="false" customHeight="true" outlineLevel="0" collapsed="false">
      <c r="A20" s="412" t="s">
        <v>22</v>
      </c>
      <c r="B20" s="413" t="n">
        <v>2851</v>
      </c>
      <c r="C20" s="413" t="n">
        <v>2492</v>
      </c>
      <c r="D20" s="414" t="n">
        <v>87.4079270431428</v>
      </c>
      <c r="E20" s="415" t="n">
        <v>-359</v>
      </c>
      <c r="F20" s="416" t="n">
        <v>2405</v>
      </c>
      <c r="G20" s="416" t="n">
        <v>2087</v>
      </c>
      <c r="H20" s="417" t="n">
        <v>86.7775467775468</v>
      </c>
      <c r="I20" s="396" t="n">
        <v>-318</v>
      </c>
      <c r="J20" s="416" t="n">
        <v>1337</v>
      </c>
      <c r="K20" s="416" t="n">
        <v>1223</v>
      </c>
      <c r="L20" s="417" t="n">
        <v>91.4734480179506</v>
      </c>
      <c r="M20" s="396" t="n">
        <v>-114</v>
      </c>
      <c r="N20" s="291" t="n">
        <v>952</v>
      </c>
      <c r="O20" s="291" t="n">
        <v>843</v>
      </c>
      <c r="P20" s="418" t="n">
        <v>88.5504201680672</v>
      </c>
      <c r="Q20" s="396" t="n">
        <v>-109</v>
      </c>
      <c r="R20" s="427" t="n">
        <v>0</v>
      </c>
      <c r="S20" s="427" t="n">
        <v>0</v>
      </c>
      <c r="T20" s="417" t="e">
        <f aca="false"/>
        <v>#DIV/0!</v>
      </c>
      <c r="U20" s="396" t="n">
        <v>0</v>
      </c>
      <c r="V20" s="420" t="n">
        <v>7</v>
      </c>
      <c r="W20" s="420" t="n">
        <v>8</v>
      </c>
      <c r="X20" s="417" t="n">
        <v>114.285714285714</v>
      </c>
      <c r="Y20" s="396" t="n">
        <v>1</v>
      </c>
      <c r="Z20" s="416" t="n">
        <v>0</v>
      </c>
      <c r="AA20" s="416" t="n">
        <v>0</v>
      </c>
      <c r="AB20" s="417" t="e">
        <f aca="false"/>
        <v>#DIV/0!</v>
      </c>
      <c r="AC20" s="396" t="n">
        <v>0</v>
      </c>
      <c r="AD20" s="416" t="n">
        <v>60</v>
      </c>
      <c r="AE20" s="416" t="n">
        <v>98</v>
      </c>
      <c r="AF20" s="417" t="n">
        <v>163.333333333333</v>
      </c>
      <c r="AG20" s="396" t="n">
        <v>38</v>
      </c>
      <c r="AH20" s="416" t="s">
        <v>528</v>
      </c>
      <c r="AI20" s="416" t="s">
        <v>537</v>
      </c>
      <c r="AJ20" s="417" t="n">
        <v>150</v>
      </c>
      <c r="AK20" s="396" t="n">
        <v>6</v>
      </c>
      <c r="AL20" s="416" t="n">
        <v>426</v>
      </c>
      <c r="AM20" s="416" t="n">
        <v>427</v>
      </c>
      <c r="AN20" s="417" t="n">
        <v>100.234741784038</v>
      </c>
      <c r="AO20" s="396" t="n">
        <v>1</v>
      </c>
      <c r="AP20" s="416" t="n">
        <v>2257</v>
      </c>
      <c r="AQ20" s="416" t="n">
        <v>1957</v>
      </c>
      <c r="AR20" s="417" t="n">
        <v>86.7080194949048</v>
      </c>
      <c r="AS20" s="396" t="n">
        <v>-300</v>
      </c>
      <c r="AT20" s="416" t="n">
        <v>278</v>
      </c>
      <c r="AU20" s="416" t="n">
        <v>245</v>
      </c>
      <c r="AV20" s="417" t="n">
        <v>88.1</v>
      </c>
      <c r="AW20" s="396" t="n">
        <v>-33</v>
      </c>
      <c r="AX20" s="416" t="n">
        <v>1244</v>
      </c>
      <c r="AY20" s="416" t="n">
        <v>1205</v>
      </c>
      <c r="AZ20" s="417" t="n">
        <v>96.9</v>
      </c>
      <c r="BA20" s="396" t="n">
        <v>-39</v>
      </c>
      <c r="BB20" s="421" t="n">
        <v>529</v>
      </c>
      <c r="BC20" s="416" t="n">
        <v>685</v>
      </c>
      <c r="BD20" s="416" t="n">
        <v>524</v>
      </c>
      <c r="BE20" s="398" t="n">
        <v>76.4963503649635</v>
      </c>
      <c r="BF20" s="399" t="n">
        <v>-161</v>
      </c>
      <c r="BG20" s="416" t="n">
        <v>617</v>
      </c>
      <c r="BH20" s="416" t="n">
        <v>450</v>
      </c>
      <c r="BI20" s="417" t="n">
        <v>72.9335494327391</v>
      </c>
      <c r="BJ20" s="396" t="n">
        <v>-167</v>
      </c>
      <c r="BK20" s="416" t="n">
        <v>7</v>
      </c>
      <c r="BL20" s="416" t="n">
        <v>6</v>
      </c>
      <c r="BM20" s="417" t="n">
        <v>85.7</v>
      </c>
      <c r="BN20" s="396" t="n">
        <v>-1</v>
      </c>
      <c r="BO20" s="422" t="n">
        <v>5142.86</v>
      </c>
      <c r="BP20" s="428" t="n">
        <v>6083.33</v>
      </c>
      <c r="BQ20" s="424" t="n">
        <v>118.3</v>
      </c>
      <c r="BR20" s="425" t="n">
        <v>940.47</v>
      </c>
      <c r="BS20" s="416" t="n">
        <v>98</v>
      </c>
      <c r="BT20" s="410" t="n">
        <v>87</v>
      </c>
      <c r="BU20" s="396" t="n">
        <v>-11</v>
      </c>
    </row>
    <row r="21" s="429" customFormat="true" ht="20.25" hidden="false" customHeight="true" outlineLevel="0" collapsed="false">
      <c r="A21" s="412" t="s">
        <v>23</v>
      </c>
      <c r="B21" s="413" t="n">
        <v>1888</v>
      </c>
      <c r="C21" s="413" t="n">
        <v>1875</v>
      </c>
      <c r="D21" s="414" t="n">
        <v>99.3114406779661</v>
      </c>
      <c r="E21" s="415" t="n">
        <v>-13</v>
      </c>
      <c r="F21" s="416" t="n">
        <v>1463</v>
      </c>
      <c r="G21" s="416" t="n">
        <v>1590</v>
      </c>
      <c r="H21" s="417" t="n">
        <v>108.680792891319</v>
      </c>
      <c r="I21" s="396" t="n">
        <v>127</v>
      </c>
      <c r="J21" s="416" t="n">
        <v>971</v>
      </c>
      <c r="K21" s="416" t="n">
        <v>890</v>
      </c>
      <c r="L21" s="417" t="n">
        <v>91.6580844490216</v>
      </c>
      <c r="M21" s="396" t="n">
        <v>-81</v>
      </c>
      <c r="N21" s="291" t="n">
        <v>612</v>
      </c>
      <c r="O21" s="291" t="n">
        <v>670</v>
      </c>
      <c r="P21" s="418" t="n">
        <v>109.477124183007</v>
      </c>
      <c r="Q21" s="396" t="n">
        <v>58</v>
      </c>
      <c r="R21" s="427" t="n">
        <v>1</v>
      </c>
      <c r="S21" s="427" t="n">
        <v>0</v>
      </c>
      <c r="T21" s="417" t="n">
        <v>0</v>
      </c>
      <c r="U21" s="396" t="n">
        <v>-1</v>
      </c>
      <c r="V21" s="420" t="n">
        <v>17</v>
      </c>
      <c r="W21" s="420" t="n">
        <v>16</v>
      </c>
      <c r="X21" s="417" t="n">
        <v>94.1176470588235</v>
      </c>
      <c r="Y21" s="396" t="n">
        <v>-1</v>
      </c>
      <c r="Z21" s="416" t="n">
        <v>0</v>
      </c>
      <c r="AA21" s="416" t="n">
        <v>0</v>
      </c>
      <c r="AB21" s="417" t="e">
        <f aca="false"/>
        <v>#DIV/0!</v>
      </c>
      <c r="AC21" s="396" t="n">
        <v>0</v>
      </c>
      <c r="AD21" s="416" t="n">
        <v>112</v>
      </c>
      <c r="AE21" s="416" t="n">
        <v>73</v>
      </c>
      <c r="AF21" s="417" t="n">
        <v>65.1785714285714</v>
      </c>
      <c r="AG21" s="396" t="n">
        <v>-39</v>
      </c>
      <c r="AH21" s="416" t="s">
        <v>531</v>
      </c>
      <c r="AI21" s="416" t="s">
        <v>526</v>
      </c>
      <c r="AJ21" s="417" t="n">
        <v>0</v>
      </c>
      <c r="AK21" s="396" t="n">
        <v>-10</v>
      </c>
      <c r="AL21" s="416" t="n">
        <v>341</v>
      </c>
      <c r="AM21" s="416" t="n">
        <v>361</v>
      </c>
      <c r="AN21" s="417" t="n">
        <v>105.865102639296</v>
      </c>
      <c r="AO21" s="396" t="n">
        <v>20</v>
      </c>
      <c r="AP21" s="416" t="n">
        <v>1400</v>
      </c>
      <c r="AQ21" s="416" t="n">
        <v>1558</v>
      </c>
      <c r="AR21" s="417" t="n">
        <v>111.285714285714</v>
      </c>
      <c r="AS21" s="396" t="n">
        <v>158</v>
      </c>
      <c r="AT21" s="416" t="n">
        <v>189</v>
      </c>
      <c r="AU21" s="416" t="n">
        <v>178</v>
      </c>
      <c r="AV21" s="417" t="n">
        <v>94.2</v>
      </c>
      <c r="AW21" s="396" t="n">
        <v>-11</v>
      </c>
      <c r="AX21" s="416" t="n">
        <v>1021</v>
      </c>
      <c r="AY21" s="416" t="n">
        <v>898</v>
      </c>
      <c r="AZ21" s="417" t="n">
        <v>88</v>
      </c>
      <c r="BA21" s="396" t="n">
        <v>-123</v>
      </c>
      <c r="BB21" s="421" t="n">
        <v>404</v>
      </c>
      <c r="BC21" s="416" t="n">
        <v>413</v>
      </c>
      <c r="BD21" s="416" t="n">
        <v>397</v>
      </c>
      <c r="BE21" s="398" t="n">
        <v>96.1259079903148</v>
      </c>
      <c r="BF21" s="399" t="n">
        <v>-16</v>
      </c>
      <c r="BG21" s="416" t="n">
        <v>378</v>
      </c>
      <c r="BH21" s="416" t="n">
        <v>377</v>
      </c>
      <c r="BI21" s="417" t="n">
        <v>99.7354497354497</v>
      </c>
      <c r="BJ21" s="396" t="n">
        <v>-1</v>
      </c>
      <c r="BK21" s="416" t="n">
        <v>33</v>
      </c>
      <c r="BL21" s="416" t="n">
        <v>20</v>
      </c>
      <c r="BM21" s="417" t="n">
        <v>60.6</v>
      </c>
      <c r="BN21" s="396" t="n">
        <v>-13</v>
      </c>
      <c r="BO21" s="422" t="n">
        <v>5799.11</v>
      </c>
      <c r="BP21" s="428" t="n">
        <v>8375.15</v>
      </c>
      <c r="BQ21" s="424" t="n">
        <v>144.4</v>
      </c>
      <c r="BR21" s="425" t="n">
        <v>2576.04</v>
      </c>
      <c r="BS21" s="416" t="n">
        <v>13</v>
      </c>
      <c r="BT21" s="410" t="n">
        <v>20</v>
      </c>
      <c r="BU21" s="396" t="n">
        <v>7</v>
      </c>
    </row>
    <row r="22" s="429" customFormat="true" ht="20.25" hidden="false" customHeight="true" outlineLevel="0" collapsed="false">
      <c r="A22" s="412" t="s">
        <v>24</v>
      </c>
      <c r="B22" s="413" t="n">
        <v>3532</v>
      </c>
      <c r="C22" s="413" t="n">
        <v>3686</v>
      </c>
      <c r="D22" s="414" t="n">
        <v>104.36013590034</v>
      </c>
      <c r="E22" s="415" t="n">
        <v>154</v>
      </c>
      <c r="F22" s="416" t="n">
        <v>1770</v>
      </c>
      <c r="G22" s="416" t="n">
        <v>1713</v>
      </c>
      <c r="H22" s="417" t="n">
        <v>96.7796610169492</v>
      </c>
      <c r="I22" s="396" t="n">
        <v>-57</v>
      </c>
      <c r="J22" s="416" t="n">
        <v>980</v>
      </c>
      <c r="K22" s="416" t="n">
        <v>892</v>
      </c>
      <c r="L22" s="417" t="n">
        <v>91.0204081632653</v>
      </c>
      <c r="M22" s="396" t="n">
        <v>-88</v>
      </c>
      <c r="N22" s="291" t="n">
        <v>683</v>
      </c>
      <c r="O22" s="291" t="n">
        <v>684</v>
      </c>
      <c r="P22" s="418" t="n">
        <v>100.146412884334</v>
      </c>
      <c r="Q22" s="396" t="n">
        <v>1</v>
      </c>
      <c r="R22" s="427" t="n">
        <v>1</v>
      </c>
      <c r="S22" s="427" t="n">
        <v>0</v>
      </c>
      <c r="T22" s="417" t="n">
        <v>0</v>
      </c>
      <c r="U22" s="396" t="n">
        <v>-1</v>
      </c>
      <c r="V22" s="420" t="n">
        <v>7</v>
      </c>
      <c r="W22" s="420" t="n">
        <v>3</v>
      </c>
      <c r="X22" s="417" t="n">
        <v>42.8571428571429</v>
      </c>
      <c r="Y22" s="396" t="n">
        <v>-4</v>
      </c>
      <c r="Z22" s="416" t="n">
        <v>0</v>
      </c>
      <c r="AA22" s="416" t="n">
        <v>0</v>
      </c>
      <c r="AB22" s="417" t="e">
        <f aca="false"/>
        <v>#DIV/0!</v>
      </c>
      <c r="AC22" s="396" t="n">
        <v>0</v>
      </c>
      <c r="AD22" s="416" t="n">
        <v>205</v>
      </c>
      <c r="AE22" s="416" t="n">
        <v>187</v>
      </c>
      <c r="AF22" s="417" t="n">
        <v>91.219512195122</v>
      </c>
      <c r="AG22" s="396" t="n">
        <v>-18</v>
      </c>
      <c r="AH22" s="416" t="s">
        <v>538</v>
      </c>
      <c r="AI22" s="416" t="s">
        <v>539</v>
      </c>
      <c r="AJ22" s="417" t="n">
        <v>107.5</v>
      </c>
      <c r="AK22" s="396" t="n">
        <v>3</v>
      </c>
      <c r="AL22" s="416" t="n">
        <v>135</v>
      </c>
      <c r="AM22" s="416" t="n">
        <v>168</v>
      </c>
      <c r="AN22" s="417" t="n">
        <v>124.444444444444</v>
      </c>
      <c r="AO22" s="396" t="n">
        <v>33</v>
      </c>
      <c r="AP22" s="416" t="n">
        <v>1678</v>
      </c>
      <c r="AQ22" s="416" t="n">
        <v>1648</v>
      </c>
      <c r="AR22" s="417" t="n">
        <v>98.212157330155</v>
      </c>
      <c r="AS22" s="396" t="n">
        <v>-30</v>
      </c>
      <c r="AT22" s="416" t="n">
        <v>186</v>
      </c>
      <c r="AU22" s="416" t="n">
        <v>181</v>
      </c>
      <c r="AV22" s="417" t="n">
        <v>97.3</v>
      </c>
      <c r="AW22" s="396" t="n">
        <v>-5</v>
      </c>
      <c r="AX22" s="416" t="n">
        <v>973</v>
      </c>
      <c r="AY22" s="416" t="n">
        <v>931</v>
      </c>
      <c r="AZ22" s="417" t="n">
        <v>95.7</v>
      </c>
      <c r="BA22" s="396" t="n">
        <v>-42</v>
      </c>
      <c r="BB22" s="421" t="n">
        <v>528</v>
      </c>
      <c r="BC22" s="416" t="n">
        <v>591</v>
      </c>
      <c r="BD22" s="416" t="n">
        <v>449</v>
      </c>
      <c r="BE22" s="398" t="n">
        <v>75.9729272419628</v>
      </c>
      <c r="BF22" s="399" t="n">
        <v>-142</v>
      </c>
      <c r="BG22" s="416" t="n">
        <v>513</v>
      </c>
      <c r="BH22" s="416" t="n">
        <v>383</v>
      </c>
      <c r="BI22" s="417" t="n">
        <v>74.6588693957115</v>
      </c>
      <c r="BJ22" s="396" t="n">
        <v>-130</v>
      </c>
      <c r="BK22" s="416" t="n">
        <v>12</v>
      </c>
      <c r="BL22" s="416" t="n">
        <v>28</v>
      </c>
      <c r="BM22" s="417" t="n">
        <v>233.3</v>
      </c>
      <c r="BN22" s="396" t="n">
        <v>16</v>
      </c>
      <c r="BO22" s="422" t="n">
        <v>6250</v>
      </c>
      <c r="BP22" s="428" t="n">
        <v>7517.86</v>
      </c>
      <c r="BQ22" s="424" t="n">
        <v>120.3</v>
      </c>
      <c r="BR22" s="425" t="n">
        <v>1267.86</v>
      </c>
      <c r="BS22" s="416" t="n">
        <v>49</v>
      </c>
      <c r="BT22" s="410" t="n">
        <v>16</v>
      </c>
      <c r="BU22" s="396" t="n">
        <v>-33</v>
      </c>
    </row>
    <row r="23" s="429" customFormat="true" ht="20.25" hidden="false" customHeight="true" outlineLevel="0" collapsed="false">
      <c r="A23" s="412" t="s">
        <v>25</v>
      </c>
      <c r="B23" s="413" t="n">
        <v>3263</v>
      </c>
      <c r="C23" s="413" t="n">
        <v>3231</v>
      </c>
      <c r="D23" s="414" t="n">
        <v>99.0193073858412</v>
      </c>
      <c r="E23" s="415" t="n">
        <v>-32</v>
      </c>
      <c r="F23" s="416" t="n">
        <v>1839</v>
      </c>
      <c r="G23" s="416" t="n">
        <v>1808</v>
      </c>
      <c r="H23" s="417" t="n">
        <v>98.3143012506797</v>
      </c>
      <c r="I23" s="396" t="n">
        <v>-31</v>
      </c>
      <c r="J23" s="416" t="n">
        <v>815</v>
      </c>
      <c r="K23" s="416" t="n">
        <v>724</v>
      </c>
      <c r="L23" s="417" t="n">
        <v>88.8343558282209</v>
      </c>
      <c r="M23" s="396" t="n">
        <v>-91</v>
      </c>
      <c r="N23" s="291" t="n">
        <v>467</v>
      </c>
      <c r="O23" s="291" t="n">
        <v>530</v>
      </c>
      <c r="P23" s="418" t="n">
        <v>113.490364025696</v>
      </c>
      <c r="Q23" s="396" t="n">
        <v>63</v>
      </c>
      <c r="R23" s="427" t="n">
        <v>1</v>
      </c>
      <c r="S23" s="427" t="n">
        <v>0</v>
      </c>
      <c r="T23" s="417" t="n">
        <v>0</v>
      </c>
      <c r="U23" s="396" t="n">
        <v>-1</v>
      </c>
      <c r="V23" s="420" t="n">
        <v>2</v>
      </c>
      <c r="W23" s="420" t="n">
        <v>2</v>
      </c>
      <c r="X23" s="417" t="n">
        <v>100</v>
      </c>
      <c r="Y23" s="396" t="n">
        <v>0</v>
      </c>
      <c r="Z23" s="416" t="n">
        <v>0</v>
      </c>
      <c r="AA23" s="416" t="n">
        <v>0</v>
      </c>
      <c r="AB23" s="417" t="e">
        <f aca="false"/>
        <v>#DIV/0!</v>
      </c>
      <c r="AC23" s="396" t="n">
        <v>0</v>
      </c>
      <c r="AD23" s="416" t="n">
        <v>147</v>
      </c>
      <c r="AE23" s="416" t="n">
        <v>103</v>
      </c>
      <c r="AF23" s="417" t="n">
        <v>70.0680272108844</v>
      </c>
      <c r="AG23" s="396" t="n">
        <v>-44</v>
      </c>
      <c r="AH23" s="416" t="s">
        <v>540</v>
      </c>
      <c r="AI23" s="416" t="s">
        <v>537</v>
      </c>
      <c r="AJ23" s="417" t="n">
        <v>94.7368421052632</v>
      </c>
      <c r="AK23" s="396" t="n">
        <v>-1</v>
      </c>
      <c r="AL23" s="416" t="n">
        <v>103</v>
      </c>
      <c r="AM23" s="416" t="n">
        <v>93</v>
      </c>
      <c r="AN23" s="417" t="n">
        <v>90.2912621359223</v>
      </c>
      <c r="AO23" s="396" t="n">
        <v>-10</v>
      </c>
      <c r="AP23" s="416" t="n">
        <v>1503</v>
      </c>
      <c r="AQ23" s="416" t="n">
        <v>1484</v>
      </c>
      <c r="AR23" s="417" t="n">
        <v>98.7358616101131</v>
      </c>
      <c r="AS23" s="396" t="n">
        <v>-19</v>
      </c>
      <c r="AT23" s="416" t="n">
        <v>154</v>
      </c>
      <c r="AU23" s="416" t="n">
        <v>136</v>
      </c>
      <c r="AV23" s="417" t="n">
        <v>88.3</v>
      </c>
      <c r="AW23" s="396" t="n">
        <v>-18</v>
      </c>
      <c r="AX23" s="416" t="n">
        <v>794</v>
      </c>
      <c r="AY23" s="416" t="n">
        <v>753</v>
      </c>
      <c r="AZ23" s="417" t="n">
        <v>94.8</v>
      </c>
      <c r="BA23" s="396" t="n">
        <v>-41</v>
      </c>
      <c r="BB23" s="421" t="n">
        <v>580</v>
      </c>
      <c r="BC23" s="416" t="n">
        <v>679</v>
      </c>
      <c r="BD23" s="416" t="n">
        <v>571</v>
      </c>
      <c r="BE23" s="398" t="n">
        <v>84.0942562592047</v>
      </c>
      <c r="BF23" s="399" t="n">
        <v>-108</v>
      </c>
      <c r="BG23" s="416" t="n">
        <v>505</v>
      </c>
      <c r="BH23" s="416" t="n">
        <v>426</v>
      </c>
      <c r="BI23" s="417" t="n">
        <v>84.3564356435644</v>
      </c>
      <c r="BJ23" s="396" t="n">
        <v>-79</v>
      </c>
      <c r="BK23" s="416" t="n">
        <v>8</v>
      </c>
      <c r="BL23" s="416" t="n">
        <v>24</v>
      </c>
      <c r="BM23" s="417" t="n">
        <v>300</v>
      </c>
      <c r="BN23" s="396" t="n">
        <v>16</v>
      </c>
      <c r="BO23" s="422" t="n">
        <v>5000</v>
      </c>
      <c r="BP23" s="428" t="n">
        <v>6559.92</v>
      </c>
      <c r="BQ23" s="424" t="n">
        <v>131.2</v>
      </c>
      <c r="BR23" s="425" t="n">
        <v>1559.92</v>
      </c>
      <c r="BS23" s="416" t="n">
        <v>85</v>
      </c>
      <c r="BT23" s="410" t="n">
        <v>24</v>
      </c>
      <c r="BU23" s="396" t="n">
        <v>-61</v>
      </c>
    </row>
    <row r="24" s="429" customFormat="true" ht="20.25" hidden="false" customHeight="true" outlineLevel="0" collapsed="false">
      <c r="A24" s="412" t="s">
        <v>26</v>
      </c>
      <c r="B24" s="413" t="n">
        <v>3034</v>
      </c>
      <c r="C24" s="413" t="n">
        <v>2683</v>
      </c>
      <c r="D24" s="414" t="n">
        <v>88.4311140408701</v>
      </c>
      <c r="E24" s="415" t="n">
        <v>-351</v>
      </c>
      <c r="F24" s="416" t="n">
        <v>2213</v>
      </c>
      <c r="G24" s="416" t="n">
        <v>2290</v>
      </c>
      <c r="H24" s="417" t="n">
        <v>103.47943967465</v>
      </c>
      <c r="I24" s="396" t="n">
        <v>77</v>
      </c>
      <c r="J24" s="416" t="n">
        <v>1063</v>
      </c>
      <c r="K24" s="416" t="n">
        <v>1005</v>
      </c>
      <c r="L24" s="417" t="n">
        <v>94.5437441204139</v>
      </c>
      <c r="M24" s="396" t="n">
        <v>-58</v>
      </c>
      <c r="N24" s="291" t="n">
        <v>830</v>
      </c>
      <c r="O24" s="291" t="n">
        <v>962</v>
      </c>
      <c r="P24" s="418" t="n">
        <v>115.903614457831</v>
      </c>
      <c r="Q24" s="396" t="n">
        <v>132</v>
      </c>
      <c r="R24" s="427" t="n">
        <v>1</v>
      </c>
      <c r="S24" s="427" t="n">
        <v>0</v>
      </c>
      <c r="T24" s="417" t="n">
        <v>0</v>
      </c>
      <c r="U24" s="396" t="n">
        <v>-1</v>
      </c>
      <c r="V24" s="420" t="n">
        <v>29</v>
      </c>
      <c r="W24" s="420" t="n">
        <v>19</v>
      </c>
      <c r="X24" s="417" t="n">
        <v>65.5172413793104</v>
      </c>
      <c r="Y24" s="396" t="n">
        <v>-10</v>
      </c>
      <c r="Z24" s="416" t="n">
        <v>0</v>
      </c>
      <c r="AA24" s="416" t="n">
        <v>0</v>
      </c>
      <c r="AB24" s="417" t="e">
        <f aca="false"/>
        <v>#DIV/0!</v>
      </c>
      <c r="AC24" s="396" t="n">
        <v>0</v>
      </c>
      <c r="AD24" s="416" t="n">
        <v>111</v>
      </c>
      <c r="AE24" s="416" t="n">
        <v>69</v>
      </c>
      <c r="AF24" s="417" t="n">
        <v>62.1621621621622</v>
      </c>
      <c r="AG24" s="396" t="n">
        <v>-42</v>
      </c>
      <c r="AH24" s="416" t="s">
        <v>541</v>
      </c>
      <c r="AI24" s="416" t="s">
        <v>533</v>
      </c>
      <c r="AJ24" s="417" t="n">
        <v>16.6666666666667</v>
      </c>
      <c r="AK24" s="396" t="n">
        <v>-5</v>
      </c>
      <c r="AL24" s="416" t="n">
        <v>188</v>
      </c>
      <c r="AM24" s="416" t="n">
        <v>191</v>
      </c>
      <c r="AN24" s="417" t="n">
        <v>101.595744680851</v>
      </c>
      <c r="AO24" s="396" t="n">
        <v>3</v>
      </c>
      <c r="AP24" s="416" t="n">
        <v>2084</v>
      </c>
      <c r="AQ24" s="416" t="n">
        <v>2206</v>
      </c>
      <c r="AR24" s="417" t="n">
        <v>105.854126679463</v>
      </c>
      <c r="AS24" s="396" t="n">
        <v>122</v>
      </c>
      <c r="AT24" s="416" t="n">
        <v>329</v>
      </c>
      <c r="AU24" s="416" t="n">
        <v>278</v>
      </c>
      <c r="AV24" s="417" t="n">
        <v>84.5</v>
      </c>
      <c r="AW24" s="396" t="n">
        <v>-51</v>
      </c>
      <c r="AX24" s="416" t="n">
        <v>1015</v>
      </c>
      <c r="AY24" s="416" t="n">
        <v>972</v>
      </c>
      <c r="AZ24" s="417" t="n">
        <v>95.8</v>
      </c>
      <c r="BA24" s="396" t="n">
        <v>-43</v>
      </c>
      <c r="BB24" s="421" t="n">
        <v>545</v>
      </c>
      <c r="BC24" s="416" t="n">
        <v>819</v>
      </c>
      <c r="BD24" s="416" t="n">
        <v>518</v>
      </c>
      <c r="BE24" s="398" t="n">
        <v>63.2478632478632</v>
      </c>
      <c r="BF24" s="399" t="n">
        <v>-301</v>
      </c>
      <c r="BG24" s="416" t="n">
        <v>740</v>
      </c>
      <c r="BH24" s="416" t="n">
        <v>453</v>
      </c>
      <c r="BI24" s="417" t="n">
        <v>61.2162162162162</v>
      </c>
      <c r="BJ24" s="396" t="n">
        <v>-287</v>
      </c>
      <c r="BK24" s="416" t="n">
        <v>12</v>
      </c>
      <c r="BL24" s="416" t="n">
        <v>28</v>
      </c>
      <c r="BM24" s="417" t="n">
        <v>233.3</v>
      </c>
      <c r="BN24" s="396" t="n">
        <v>16</v>
      </c>
      <c r="BO24" s="422" t="n">
        <v>7801.25</v>
      </c>
      <c r="BP24" s="428" t="n">
        <v>8666.07</v>
      </c>
      <c r="BQ24" s="424" t="n">
        <v>111.1</v>
      </c>
      <c r="BR24" s="425" t="n">
        <v>864.82</v>
      </c>
      <c r="BS24" s="416" t="n">
        <v>68</v>
      </c>
      <c r="BT24" s="410" t="n">
        <v>19</v>
      </c>
      <c r="BU24" s="396" t="n">
        <v>-49</v>
      </c>
    </row>
    <row r="25" s="429" customFormat="true" ht="20.25" hidden="false" customHeight="true" outlineLevel="0" collapsed="false">
      <c r="A25" s="412" t="s">
        <v>27</v>
      </c>
      <c r="B25" s="413" t="n">
        <v>2177</v>
      </c>
      <c r="C25" s="413" t="n">
        <v>2087</v>
      </c>
      <c r="D25" s="414" t="n">
        <v>95.8658704639412</v>
      </c>
      <c r="E25" s="415" t="n">
        <v>-90</v>
      </c>
      <c r="F25" s="416" t="n">
        <v>1706</v>
      </c>
      <c r="G25" s="416" t="n">
        <v>1567</v>
      </c>
      <c r="H25" s="417" t="n">
        <v>91.852286049238</v>
      </c>
      <c r="I25" s="396" t="n">
        <v>-139</v>
      </c>
      <c r="J25" s="416" t="n">
        <v>785</v>
      </c>
      <c r="K25" s="416" t="n">
        <v>812</v>
      </c>
      <c r="L25" s="417" t="n">
        <v>103.43949044586</v>
      </c>
      <c r="M25" s="396" t="n">
        <v>27</v>
      </c>
      <c r="N25" s="291" t="n">
        <v>566</v>
      </c>
      <c r="O25" s="291" t="n">
        <v>584</v>
      </c>
      <c r="P25" s="418" t="n">
        <v>103.180212014134</v>
      </c>
      <c r="Q25" s="396" t="n">
        <v>18</v>
      </c>
      <c r="R25" s="427" t="n">
        <v>1</v>
      </c>
      <c r="S25" s="427" t="n">
        <v>0</v>
      </c>
      <c r="T25" s="417" t="n">
        <v>0</v>
      </c>
      <c r="U25" s="396" t="n">
        <v>-1</v>
      </c>
      <c r="V25" s="420" t="n">
        <v>5</v>
      </c>
      <c r="W25" s="420" t="n">
        <v>10</v>
      </c>
      <c r="X25" s="417" t="n">
        <v>200</v>
      </c>
      <c r="Y25" s="396" t="n">
        <v>5</v>
      </c>
      <c r="Z25" s="416" t="n">
        <v>0</v>
      </c>
      <c r="AA25" s="416" t="n">
        <v>0</v>
      </c>
      <c r="AB25" s="417" t="e">
        <f aca="false"/>
        <v>#DIV/0!</v>
      </c>
      <c r="AC25" s="396" t="n">
        <v>0</v>
      </c>
      <c r="AD25" s="416" t="n">
        <v>86</v>
      </c>
      <c r="AE25" s="416" t="n">
        <v>87</v>
      </c>
      <c r="AF25" s="417" t="n">
        <v>101.162790697674</v>
      </c>
      <c r="AG25" s="396" t="n">
        <v>1</v>
      </c>
      <c r="AH25" s="416" t="s">
        <v>533</v>
      </c>
      <c r="AI25" s="416" t="s">
        <v>531</v>
      </c>
      <c r="AJ25" s="417" t="n">
        <v>1000</v>
      </c>
      <c r="AK25" s="396" t="n">
        <v>9</v>
      </c>
      <c r="AL25" s="416" t="n">
        <v>655</v>
      </c>
      <c r="AM25" s="416" t="n">
        <v>339</v>
      </c>
      <c r="AN25" s="417" t="n">
        <v>51.7557251908397</v>
      </c>
      <c r="AO25" s="396" t="n">
        <v>-316</v>
      </c>
      <c r="AP25" s="416" t="n">
        <v>1580</v>
      </c>
      <c r="AQ25" s="416" t="n">
        <v>1522</v>
      </c>
      <c r="AR25" s="417" t="n">
        <v>96.3291139240506</v>
      </c>
      <c r="AS25" s="396" t="n">
        <v>-58</v>
      </c>
      <c r="AT25" s="416" t="n">
        <v>176</v>
      </c>
      <c r="AU25" s="416" t="n">
        <v>159</v>
      </c>
      <c r="AV25" s="417" t="n">
        <v>90.3</v>
      </c>
      <c r="AW25" s="396" t="n">
        <v>-17</v>
      </c>
      <c r="AX25" s="416" t="n">
        <v>840</v>
      </c>
      <c r="AY25" s="416" t="n">
        <v>851</v>
      </c>
      <c r="AZ25" s="417" t="n">
        <v>101.3</v>
      </c>
      <c r="BA25" s="396" t="n">
        <v>11</v>
      </c>
      <c r="BB25" s="421" t="n">
        <v>462</v>
      </c>
      <c r="BC25" s="416" t="n">
        <v>572</v>
      </c>
      <c r="BD25" s="416" t="n">
        <v>402</v>
      </c>
      <c r="BE25" s="398" t="n">
        <v>70.2797202797203</v>
      </c>
      <c r="BF25" s="399" t="n">
        <v>-170</v>
      </c>
      <c r="BG25" s="416" t="n">
        <v>525</v>
      </c>
      <c r="BH25" s="416" t="n">
        <v>351</v>
      </c>
      <c r="BI25" s="417" t="n">
        <v>66.8571428571429</v>
      </c>
      <c r="BJ25" s="396" t="n">
        <v>-174</v>
      </c>
      <c r="BK25" s="416" t="n">
        <v>41</v>
      </c>
      <c r="BL25" s="416" t="n">
        <v>24</v>
      </c>
      <c r="BM25" s="417" t="n">
        <v>58.5</v>
      </c>
      <c r="BN25" s="396" t="n">
        <v>-17</v>
      </c>
      <c r="BO25" s="422" t="n">
        <v>6343.93</v>
      </c>
      <c r="BP25" s="428" t="n">
        <v>7550</v>
      </c>
      <c r="BQ25" s="424" t="n">
        <v>119</v>
      </c>
      <c r="BR25" s="425" t="n">
        <v>1206.07</v>
      </c>
      <c r="BS25" s="416" t="n">
        <v>14</v>
      </c>
      <c r="BT25" s="410" t="n">
        <v>17</v>
      </c>
      <c r="BU25" s="396" t="n">
        <v>3</v>
      </c>
    </row>
    <row r="26" s="429" customFormat="true" ht="20.25" hidden="false" customHeight="true" outlineLevel="0" collapsed="false">
      <c r="A26" s="412" t="s">
        <v>28</v>
      </c>
      <c r="B26" s="413" t="n">
        <v>2311</v>
      </c>
      <c r="C26" s="413" t="n">
        <v>2107</v>
      </c>
      <c r="D26" s="414" t="n">
        <v>91.1726525313717</v>
      </c>
      <c r="E26" s="415" t="n">
        <v>-204</v>
      </c>
      <c r="F26" s="416" t="n">
        <v>1687</v>
      </c>
      <c r="G26" s="416" t="n">
        <v>1806</v>
      </c>
      <c r="H26" s="417" t="n">
        <v>107.053941908714</v>
      </c>
      <c r="I26" s="396" t="n">
        <v>119</v>
      </c>
      <c r="J26" s="416" t="n">
        <v>971</v>
      </c>
      <c r="K26" s="416" t="n">
        <v>1026</v>
      </c>
      <c r="L26" s="417" t="n">
        <v>105.664263645726</v>
      </c>
      <c r="M26" s="396" t="n">
        <v>55</v>
      </c>
      <c r="N26" s="291" t="n">
        <v>761</v>
      </c>
      <c r="O26" s="291" t="n">
        <v>798</v>
      </c>
      <c r="P26" s="418" t="n">
        <v>104.862023653088</v>
      </c>
      <c r="Q26" s="396" t="n">
        <v>37</v>
      </c>
      <c r="R26" s="427" t="n">
        <v>0</v>
      </c>
      <c r="S26" s="427" t="n">
        <v>0</v>
      </c>
      <c r="T26" s="417" t="e">
        <f aca="false"/>
        <v>#DIV/0!</v>
      </c>
      <c r="U26" s="396" t="n">
        <v>0</v>
      </c>
      <c r="V26" s="420" t="n">
        <v>10</v>
      </c>
      <c r="W26" s="420" t="n">
        <v>1</v>
      </c>
      <c r="X26" s="417" t="n">
        <v>10</v>
      </c>
      <c r="Y26" s="396" t="n">
        <v>-9</v>
      </c>
      <c r="Z26" s="416" t="n">
        <v>0</v>
      </c>
      <c r="AA26" s="416" t="n">
        <v>0</v>
      </c>
      <c r="AB26" s="417" t="e">
        <f aca="false"/>
        <v>#DIV/0!</v>
      </c>
      <c r="AC26" s="396" t="n">
        <v>0</v>
      </c>
      <c r="AD26" s="416" t="n">
        <v>130</v>
      </c>
      <c r="AE26" s="416" t="n">
        <v>57</v>
      </c>
      <c r="AF26" s="417" t="n">
        <v>43.8461538461539</v>
      </c>
      <c r="AG26" s="396" t="n">
        <v>-73</v>
      </c>
      <c r="AH26" s="416" t="s">
        <v>542</v>
      </c>
      <c r="AI26" s="416" t="s">
        <v>526</v>
      </c>
      <c r="AJ26" s="417" t="n">
        <v>0</v>
      </c>
      <c r="AK26" s="396" t="n">
        <v>-15</v>
      </c>
      <c r="AL26" s="416" t="n">
        <v>377</v>
      </c>
      <c r="AM26" s="416" t="n">
        <v>84</v>
      </c>
      <c r="AN26" s="417" t="n">
        <v>22.2811671087533</v>
      </c>
      <c r="AO26" s="396" t="n">
        <v>-293</v>
      </c>
      <c r="AP26" s="416" t="n">
        <v>1615</v>
      </c>
      <c r="AQ26" s="416" t="n">
        <v>1755</v>
      </c>
      <c r="AR26" s="417" t="n">
        <v>108.668730650155</v>
      </c>
      <c r="AS26" s="396" t="n">
        <v>140</v>
      </c>
      <c r="AT26" s="416" t="n">
        <v>114</v>
      </c>
      <c r="AU26" s="416" t="n">
        <v>119</v>
      </c>
      <c r="AV26" s="417" t="n">
        <v>104.4</v>
      </c>
      <c r="AW26" s="396" t="n">
        <v>5</v>
      </c>
      <c r="AX26" s="416" t="n">
        <v>935</v>
      </c>
      <c r="AY26" s="416" t="n">
        <v>971</v>
      </c>
      <c r="AZ26" s="417" t="n">
        <v>103.9</v>
      </c>
      <c r="BA26" s="396" t="n">
        <v>36</v>
      </c>
      <c r="BB26" s="421" t="n">
        <v>533</v>
      </c>
      <c r="BC26" s="416" t="n">
        <v>522</v>
      </c>
      <c r="BD26" s="416" t="n">
        <v>530</v>
      </c>
      <c r="BE26" s="398" t="n">
        <v>101.532567049808</v>
      </c>
      <c r="BF26" s="399" t="n">
        <v>8</v>
      </c>
      <c r="BG26" s="416" t="n">
        <v>465</v>
      </c>
      <c r="BH26" s="416" t="n">
        <v>471</v>
      </c>
      <c r="BI26" s="417" t="n">
        <v>101.290322580645</v>
      </c>
      <c r="BJ26" s="396" t="n">
        <v>6</v>
      </c>
      <c r="BK26" s="416" t="n">
        <v>8</v>
      </c>
      <c r="BL26" s="416" t="n">
        <v>3</v>
      </c>
      <c r="BM26" s="417" t="n">
        <v>37.5</v>
      </c>
      <c r="BN26" s="396" t="n">
        <v>-5</v>
      </c>
      <c r="BO26" s="422" t="n">
        <v>5875</v>
      </c>
      <c r="BP26" s="428" t="n">
        <v>6000</v>
      </c>
      <c r="BQ26" s="424" t="n">
        <v>102.1</v>
      </c>
      <c r="BR26" s="425" t="n">
        <v>125</v>
      </c>
      <c r="BS26" s="416" t="n">
        <v>65</v>
      </c>
      <c r="BT26" s="410" t="n">
        <v>177</v>
      </c>
      <c r="BU26" s="396" t="n">
        <v>112</v>
      </c>
    </row>
    <row r="27" s="429" customFormat="true" ht="20.25" hidden="false" customHeight="true" outlineLevel="0" collapsed="false">
      <c r="A27" s="412" t="s">
        <v>29</v>
      </c>
      <c r="B27" s="413" t="n">
        <v>3031</v>
      </c>
      <c r="C27" s="413" t="n">
        <v>2829</v>
      </c>
      <c r="D27" s="414" t="n">
        <v>93.3355328274497</v>
      </c>
      <c r="E27" s="415" t="n">
        <v>-202</v>
      </c>
      <c r="F27" s="416" t="n">
        <v>2029</v>
      </c>
      <c r="G27" s="416" t="n">
        <v>2063</v>
      </c>
      <c r="H27" s="417" t="n">
        <v>101.675702316412</v>
      </c>
      <c r="I27" s="396" t="n">
        <v>34</v>
      </c>
      <c r="J27" s="416" t="n">
        <v>1080</v>
      </c>
      <c r="K27" s="416" t="n">
        <v>993</v>
      </c>
      <c r="L27" s="417" t="n">
        <v>91.9444444444444</v>
      </c>
      <c r="M27" s="396" t="n">
        <v>-87</v>
      </c>
      <c r="N27" s="291" t="n">
        <v>519</v>
      </c>
      <c r="O27" s="291" t="n">
        <v>683</v>
      </c>
      <c r="P27" s="418" t="n">
        <v>131.599229287091</v>
      </c>
      <c r="Q27" s="396" t="n">
        <v>164</v>
      </c>
      <c r="R27" s="427" t="n">
        <v>0</v>
      </c>
      <c r="S27" s="427" t="n">
        <v>0</v>
      </c>
      <c r="T27" s="417" t="e">
        <f aca="false"/>
        <v>#DIV/0!</v>
      </c>
      <c r="U27" s="396" t="n">
        <v>0</v>
      </c>
      <c r="V27" s="420" t="n">
        <v>6</v>
      </c>
      <c r="W27" s="420" t="n">
        <v>4</v>
      </c>
      <c r="X27" s="417" t="n">
        <v>66.6666666666667</v>
      </c>
      <c r="Y27" s="396" t="n">
        <v>-2</v>
      </c>
      <c r="Z27" s="416" t="n">
        <v>0</v>
      </c>
      <c r="AA27" s="416" t="n">
        <v>0</v>
      </c>
      <c r="AB27" s="417" t="e">
        <f aca="false"/>
        <v>#DIV/0!</v>
      </c>
      <c r="AC27" s="396" t="n">
        <v>0</v>
      </c>
      <c r="AD27" s="416" t="n">
        <v>74</v>
      </c>
      <c r="AE27" s="416" t="n">
        <v>37</v>
      </c>
      <c r="AF27" s="417" t="n">
        <v>50</v>
      </c>
      <c r="AG27" s="396" t="n">
        <v>-37</v>
      </c>
      <c r="AH27" s="416" t="s">
        <v>534</v>
      </c>
      <c r="AI27" s="416" t="s">
        <v>526</v>
      </c>
      <c r="AJ27" s="417" t="n">
        <v>0</v>
      </c>
      <c r="AK27" s="396" t="n">
        <v>-9</v>
      </c>
      <c r="AL27" s="416" t="n">
        <v>310</v>
      </c>
      <c r="AM27" s="416" t="n">
        <v>153</v>
      </c>
      <c r="AN27" s="417" t="n">
        <v>49.3548387096774</v>
      </c>
      <c r="AO27" s="396" t="n">
        <v>-157</v>
      </c>
      <c r="AP27" s="416" t="n">
        <v>1859</v>
      </c>
      <c r="AQ27" s="416" t="n">
        <v>1842</v>
      </c>
      <c r="AR27" s="417" t="n">
        <v>99.0855298547606</v>
      </c>
      <c r="AS27" s="396" t="n">
        <v>-17</v>
      </c>
      <c r="AT27" s="416" t="n">
        <v>183</v>
      </c>
      <c r="AU27" s="416" t="n">
        <v>196</v>
      </c>
      <c r="AV27" s="417" t="n">
        <v>107.1</v>
      </c>
      <c r="AW27" s="396" t="n">
        <v>13</v>
      </c>
      <c r="AX27" s="416" t="n">
        <v>1057</v>
      </c>
      <c r="AY27" s="416" t="n">
        <v>985</v>
      </c>
      <c r="AZ27" s="417" t="n">
        <v>93.2</v>
      </c>
      <c r="BA27" s="396" t="n">
        <v>-72</v>
      </c>
      <c r="BB27" s="421" t="n">
        <v>604</v>
      </c>
      <c r="BC27" s="416" t="n">
        <v>753</v>
      </c>
      <c r="BD27" s="416" t="n">
        <v>567</v>
      </c>
      <c r="BE27" s="398" t="n">
        <v>75.2988047808765</v>
      </c>
      <c r="BF27" s="399" t="n">
        <v>-186</v>
      </c>
      <c r="BG27" s="416" t="n">
        <v>667</v>
      </c>
      <c r="BH27" s="416" t="n">
        <v>521</v>
      </c>
      <c r="BI27" s="417" t="n">
        <v>78.1109445277361</v>
      </c>
      <c r="BJ27" s="396" t="n">
        <v>-146</v>
      </c>
      <c r="BK27" s="416" t="n">
        <v>17</v>
      </c>
      <c r="BL27" s="416" t="n">
        <v>17</v>
      </c>
      <c r="BM27" s="417" t="n">
        <v>100</v>
      </c>
      <c r="BN27" s="396" t="n">
        <v>0</v>
      </c>
      <c r="BO27" s="422" t="n">
        <v>5313.82</v>
      </c>
      <c r="BP27" s="428" t="n">
        <v>6126.12</v>
      </c>
      <c r="BQ27" s="424" t="n">
        <v>115.3</v>
      </c>
      <c r="BR27" s="425" t="n">
        <v>812.3</v>
      </c>
      <c r="BS27" s="416" t="n">
        <v>44</v>
      </c>
      <c r="BT27" s="410" t="n">
        <v>33</v>
      </c>
      <c r="BU27" s="396" t="n">
        <v>-11</v>
      </c>
    </row>
    <row r="28" s="429" customFormat="true" ht="20.25" hidden="false" customHeight="true" outlineLevel="0" collapsed="false">
      <c r="A28" s="412" t="s">
        <v>30</v>
      </c>
      <c r="B28" s="413" t="n">
        <v>1990</v>
      </c>
      <c r="C28" s="413" t="n">
        <v>1539</v>
      </c>
      <c r="D28" s="414" t="n">
        <v>77.3366834170854</v>
      </c>
      <c r="E28" s="415" t="n">
        <v>-451</v>
      </c>
      <c r="F28" s="416" t="n">
        <v>1380</v>
      </c>
      <c r="G28" s="416" t="n">
        <v>1306</v>
      </c>
      <c r="H28" s="417" t="n">
        <v>94.6376811594203</v>
      </c>
      <c r="I28" s="396" t="n">
        <v>-74</v>
      </c>
      <c r="J28" s="416" t="n">
        <v>607</v>
      </c>
      <c r="K28" s="416" t="n">
        <v>514</v>
      </c>
      <c r="L28" s="417" t="n">
        <v>84.6787479406919</v>
      </c>
      <c r="M28" s="396" t="n">
        <v>-93</v>
      </c>
      <c r="N28" s="291" t="n">
        <v>404</v>
      </c>
      <c r="O28" s="291" t="n">
        <v>381</v>
      </c>
      <c r="P28" s="418" t="n">
        <v>94.3069306930693</v>
      </c>
      <c r="Q28" s="396" t="n">
        <v>-23</v>
      </c>
      <c r="R28" s="427" t="n">
        <v>1</v>
      </c>
      <c r="S28" s="427" t="n">
        <v>0</v>
      </c>
      <c r="T28" s="417" t="n">
        <v>0</v>
      </c>
      <c r="U28" s="396" t="n">
        <v>-1</v>
      </c>
      <c r="V28" s="420" t="n">
        <v>2</v>
      </c>
      <c r="W28" s="420" t="n">
        <v>4</v>
      </c>
      <c r="X28" s="417" t="n">
        <v>200</v>
      </c>
      <c r="Y28" s="396" t="n">
        <v>2</v>
      </c>
      <c r="Z28" s="416" t="n">
        <v>0</v>
      </c>
      <c r="AA28" s="416" t="n">
        <v>0</v>
      </c>
      <c r="AB28" s="417" t="e">
        <f aca="false"/>
        <v>#DIV/0!</v>
      </c>
      <c r="AC28" s="396" t="n">
        <v>0</v>
      </c>
      <c r="AD28" s="416" t="n">
        <v>34</v>
      </c>
      <c r="AE28" s="416" t="n">
        <v>20</v>
      </c>
      <c r="AF28" s="417" t="n">
        <v>58.8235294117647</v>
      </c>
      <c r="AG28" s="396" t="n">
        <v>-14</v>
      </c>
      <c r="AH28" s="416" t="s">
        <v>543</v>
      </c>
      <c r="AI28" s="416" t="s">
        <v>544</v>
      </c>
      <c r="AJ28" s="417" t="n">
        <v>81.25</v>
      </c>
      <c r="AK28" s="396" t="n">
        <v>-3</v>
      </c>
      <c r="AL28" s="416" t="n">
        <v>0</v>
      </c>
      <c r="AM28" s="416" t="n">
        <v>44</v>
      </c>
      <c r="AN28" s="417" t="e">
        <f aca="false"/>
        <v>#DIV/0!</v>
      </c>
      <c r="AO28" s="396" t="n">
        <v>44</v>
      </c>
      <c r="AP28" s="416" t="n">
        <v>1107</v>
      </c>
      <c r="AQ28" s="416" t="n">
        <v>1014</v>
      </c>
      <c r="AR28" s="417" t="n">
        <v>91.5989159891599</v>
      </c>
      <c r="AS28" s="396" t="n">
        <v>-93</v>
      </c>
      <c r="AT28" s="416" t="n">
        <v>137</v>
      </c>
      <c r="AU28" s="416" t="n">
        <v>118</v>
      </c>
      <c r="AV28" s="417" t="n">
        <v>86.1</v>
      </c>
      <c r="AW28" s="396" t="n">
        <v>-19</v>
      </c>
      <c r="AX28" s="416" t="n">
        <v>645</v>
      </c>
      <c r="AY28" s="416" t="n">
        <v>485</v>
      </c>
      <c r="AZ28" s="417" t="n">
        <v>75.2</v>
      </c>
      <c r="BA28" s="396" t="n">
        <v>-160</v>
      </c>
      <c r="BB28" s="421" t="n">
        <v>436</v>
      </c>
      <c r="BC28" s="416" t="n">
        <v>527</v>
      </c>
      <c r="BD28" s="416" t="n">
        <v>430</v>
      </c>
      <c r="BE28" s="398" t="n">
        <v>81.5939278937381</v>
      </c>
      <c r="BF28" s="399" t="n">
        <v>-97</v>
      </c>
      <c r="BG28" s="416" t="n">
        <v>415</v>
      </c>
      <c r="BH28" s="416" t="n">
        <v>289</v>
      </c>
      <c r="BI28" s="417" t="n">
        <v>69.6385542168675</v>
      </c>
      <c r="BJ28" s="396" t="n">
        <v>-126</v>
      </c>
      <c r="BK28" s="416" t="n">
        <v>18</v>
      </c>
      <c r="BL28" s="416" t="n">
        <v>8</v>
      </c>
      <c r="BM28" s="417" t="n">
        <v>44.4</v>
      </c>
      <c r="BN28" s="396" t="n">
        <v>-10</v>
      </c>
      <c r="BO28" s="422" t="n">
        <v>6469.11</v>
      </c>
      <c r="BP28" s="428" t="n">
        <v>6537.5</v>
      </c>
      <c r="BQ28" s="424" t="n">
        <v>101.1</v>
      </c>
      <c r="BR28" s="425" t="n">
        <v>68.3900000000003</v>
      </c>
      <c r="BS28" s="416" t="n">
        <v>29</v>
      </c>
      <c r="BT28" s="410" t="n">
        <v>54</v>
      </c>
      <c r="BU28" s="396" t="n">
        <v>25</v>
      </c>
    </row>
    <row r="29" s="429" customFormat="true" ht="20.25" hidden="false" customHeight="true" outlineLevel="0" collapsed="false">
      <c r="A29" s="412" t="s">
        <v>31</v>
      </c>
      <c r="B29" s="413" t="n">
        <v>3871</v>
      </c>
      <c r="C29" s="413" t="n">
        <v>3798</v>
      </c>
      <c r="D29" s="414" t="n">
        <v>98.1141823818135</v>
      </c>
      <c r="E29" s="415" t="n">
        <v>-73</v>
      </c>
      <c r="F29" s="416" t="n">
        <v>1747</v>
      </c>
      <c r="G29" s="416" t="n">
        <v>1710</v>
      </c>
      <c r="H29" s="417" t="n">
        <v>97.8820835718374</v>
      </c>
      <c r="I29" s="396" t="n">
        <v>-37</v>
      </c>
      <c r="J29" s="416" t="n">
        <v>891</v>
      </c>
      <c r="K29" s="416" t="n">
        <v>671</v>
      </c>
      <c r="L29" s="417" t="n">
        <v>75.3086419753087</v>
      </c>
      <c r="M29" s="396" t="n">
        <v>-220</v>
      </c>
      <c r="N29" s="291" t="n">
        <v>571</v>
      </c>
      <c r="O29" s="291" t="n">
        <v>559</v>
      </c>
      <c r="P29" s="418" t="n">
        <v>97.8984238178634</v>
      </c>
      <c r="Q29" s="396" t="n">
        <v>-12</v>
      </c>
      <c r="R29" s="427" t="n">
        <v>3</v>
      </c>
      <c r="S29" s="427" t="n">
        <v>0</v>
      </c>
      <c r="T29" s="417" t="n">
        <v>0</v>
      </c>
      <c r="U29" s="396" t="n">
        <v>-3</v>
      </c>
      <c r="V29" s="420" t="n">
        <v>8</v>
      </c>
      <c r="W29" s="420" t="n">
        <v>2</v>
      </c>
      <c r="X29" s="417" t="n">
        <v>25</v>
      </c>
      <c r="Y29" s="396" t="n">
        <v>-6</v>
      </c>
      <c r="Z29" s="416" t="n">
        <v>0</v>
      </c>
      <c r="AA29" s="416" t="n">
        <v>0</v>
      </c>
      <c r="AB29" s="417" t="e">
        <f aca="false"/>
        <v>#DIV/0!</v>
      </c>
      <c r="AC29" s="396" t="n">
        <v>0</v>
      </c>
      <c r="AD29" s="416" t="n">
        <v>59</v>
      </c>
      <c r="AE29" s="416" t="n">
        <v>51</v>
      </c>
      <c r="AF29" s="417" t="n">
        <v>86.4406779661017</v>
      </c>
      <c r="AG29" s="396" t="n">
        <v>-8</v>
      </c>
      <c r="AH29" s="416" t="s">
        <v>526</v>
      </c>
      <c r="AI29" s="416" t="s">
        <v>526</v>
      </c>
      <c r="AJ29" s="417" t="e">
        <f aca="false"/>
        <v>#DIV/0!</v>
      </c>
      <c r="AK29" s="396" t="n">
        <v>0</v>
      </c>
      <c r="AL29" s="416" t="n">
        <v>183</v>
      </c>
      <c r="AM29" s="416" t="n">
        <v>77</v>
      </c>
      <c r="AN29" s="417" t="n">
        <v>42.0765027322404</v>
      </c>
      <c r="AO29" s="396" t="n">
        <v>-106</v>
      </c>
      <c r="AP29" s="416" t="n">
        <v>1629</v>
      </c>
      <c r="AQ29" s="416" t="n">
        <v>1578</v>
      </c>
      <c r="AR29" s="417" t="n">
        <v>96.8692449355433</v>
      </c>
      <c r="AS29" s="396" t="n">
        <v>-51</v>
      </c>
      <c r="AT29" s="416" t="n">
        <v>241</v>
      </c>
      <c r="AU29" s="416" t="n">
        <v>246</v>
      </c>
      <c r="AV29" s="417" t="n">
        <v>102.1</v>
      </c>
      <c r="AW29" s="396" t="n">
        <v>5</v>
      </c>
      <c r="AX29" s="416" t="n">
        <v>1134</v>
      </c>
      <c r="AY29" s="416" t="n">
        <v>1131</v>
      </c>
      <c r="AZ29" s="417" t="n">
        <v>99.7</v>
      </c>
      <c r="BA29" s="396" t="n">
        <v>-3</v>
      </c>
      <c r="BB29" s="416" t="n">
        <v>463</v>
      </c>
      <c r="BC29" s="416" t="n">
        <v>641</v>
      </c>
      <c r="BD29" s="416" t="n">
        <v>424</v>
      </c>
      <c r="BE29" s="398" t="n">
        <v>66.1466458658346</v>
      </c>
      <c r="BF29" s="399" t="n">
        <v>-217</v>
      </c>
      <c r="BG29" s="416" t="n">
        <v>554</v>
      </c>
      <c r="BH29" s="416" t="n">
        <v>340</v>
      </c>
      <c r="BI29" s="417" t="n">
        <v>61.3718411552347</v>
      </c>
      <c r="BJ29" s="396" t="n">
        <v>-214</v>
      </c>
      <c r="BK29" s="416" t="n">
        <v>56</v>
      </c>
      <c r="BL29" s="416" t="n">
        <v>75</v>
      </c>
      <c r="BM29" s="417" t="n">
        <v>133.9</v>
      </c>
      <c r="BN29" s="396" t="n">
        <v>19</v>
      </c>
      <c r="BO29" s="422" t="n">
        <v>7947.27</v>
      </c>
      <c r="BP29" s="428" t="n">
        <v>9906.1</v>
      </c>
      <c r="BQ29" s="424" t="n">
        <v>124.6</v>
      </c>
      <c r="BR29" s="425" t="n">
        <v>1958.83</v>
      </c>
      <c r="BS29" s="416" t="n">
        <v>11</v>
      </c>
      <c r="BT29" s="410" t="n">
        <v>6</v>
      </c>
      <c r="BU29" s="396" t="n">
        <v>-5</v>
      </c>
    </row>
    <row r="30" s="429" customFormat="true" ht="20.25" hidden="false" customHeight="true" outlineLevel="0" collapsed="false">
      <c r="A30" s="412" t="s">
        <v>32</v>
      </c>
      <c r="B30" s="413" t="n">
        <v>4307</v>
      </c>
      <c r="C30" s="413" t="n">
        <v>3537</v>
      </c>
      <c r="D30" s="414" t="n">
        <v>82.1221267703738</v>
      </c>
      <c r="E30" s="415" t="n">
        <v>-770</v>
      </c>
      <c r="F30" s="416" t="n">
        <v>2845</v>
      </c>
      <c r="G30" s="416" t="n">
        <v>2845</v>
      </c>
      <c r="H30" s="417" t="n">
        <v>100</v>
      </c>
      <c r="I30" s="396" t="n">
        <v>0</v>
      </c>
      <c r="J30" s="416" t="n">
        <v>1619</v>
      </c>
      <c r="K30" s="416" t="n">
        <v>1195</v>
      </c>
      <c r="L30" s="417" t="n">
        <v>73.810994441013</v>
      </c>
      <c r="M30" s="396" t="n">
        <v>-424</v>
      </c>
      <c r="N30" s="291" t="n">
        <v>888</v>
      </c>
      <c r="O30" s="291" t="n">
        <v>965</v>
      </c>
      <c r="P30" s="418" t="n">
        <v>108.671171171171</v>
      </c>
      <c r="Q30" s="396" t="n">
        <v>77</v>
      </c>
      <c r="R30" s="427" t="n">
        <v>2</v>
      </c>
      <c r="S30" s="427" t="n">
        <v>0</v>
      </c>
      <c r="T30" s="417" t="n">
        <v>0</v>
      </c>
      <c r="U30" s="396" t="n">
        <v>-2</v>
      </c>
      <c r="V30" s="420" t="n">
        <v>27</v>
      </c>
      <c r="W30" s="420" t="n">
        <v>23</v>
      </c>
      <c r="X30" s="417" t="n">
        <v>85.1851851851852</v>
      </c>
      <c r="Y30" s="396" t="n">
        <v>-4</v>
      </c>
      <c r="Z30" s="416" t="n">
        <v>0</v>
      </c>
      <c r="AA30" s="416" t="n">
        <v>0</v>
      </c>
      <c r="AB30" s="417" t="e">
        <f aca="false"/>
        <v>#DIV/0!</v>
      </c>
      <c r="AC30" s="396" t="n">
        <v>0</v>
      </c>
      <c r="AD30" s="416" t="n">
        <v>121</v>
      </c>
      <c r="AE30" s="416" t="n">
        <v>59</v>
      </c>
      <c r="AF30" s="417" t="n">
        <v>48.7603305785124</v>
      </c>
      <c r="AG30" s="396" t="n">
        <v>-62</v>
      </c>
      <c r="AH30" s="416" t="s">
        <v>526</v>
      </c>
      <c r="AI30" s="416" t="s">
        <v>526</v>
      </c>
      <c r="AJ30" s="417" t="e">
        <f aca="false"/>
        <v>#DIV/0!</v>
      </c>
      <c r="AK30" s="396" t="n">
        <v>0</v>
      </c>
      <c r="AL30" s="416" t="n">
        <v>146</v>
      </c>
      <c r="AM30" s="416" t="n">
        <v>88</v>
      </c>
      <c r="AN30" s="417" t="n">
        <v>60.2739726027397</v>
      </c>
      <c r="AO30" s="396" t="n">
        <v>-58</v>
      </c>
      <c r="AP30" s="416" t="n">
        <v>2438</v>
      </c>
      <c r="AQ30" s="416" t="n">
        <v>2574</v>
      </c>
      <c r="AR30" s="417" t="n">
        <v>105.57834290402</v>
      </c>
      <c r="AS30" s="396" t="n">
        <v>136</v>
      </c>
      <c r="AT30" s="416" t="n">
        <v>348</v>
      </c>
      <c r="AU30" s="416" t="n">
        <v>320</v>
      </c>
      <c r="AV30" s="417" t="n">
        <v>92</v>
      </c>
      <c r="AW30" s="396" t="n">
        <v>-28</v>
      </c>
      <c r="AX30" s="416" t="n">
        <v>1691</v>
      </c>
      <c r="AY30" s="416" t="n">
        <v>1290</v>
      </c>
      <c r="AZ30" s="417" t="n">
        <v>76.3</v>
      </c>
      <c r="BA30" s="396" t="n">
        <v>-401</v>
      </c>
      <c r="BB30" s="416" t="n">
        <v>687</v>
      </c>
      <c r="BC30" s="416" t="n">
        <v>1112</v>
      </c>
      <c r="BD30" s="416" t="n">
        <v>677</v>
      </c>
      <c r="BE30" s="398" t="n">
        <v>60.8812949640288</v>
      </c>
      <c r="BF30" s="399" t="n">
        <v>-435</v>
      </c>
      <c r="BG30" s="416" t="n">
        <v>978</v>
      </c>
      <c r="BH30" s="416" t="n">
        <v>549</v>
      </c>
      <c r="BI30" s="417" t="n">
        <v>56.1349693251534</v>
      </c>
      <c r="BJ30" s="396" t="n">
        <v>-429</v>
      </c>
      <c r="BK30" s="416" t="n">
        <v>61</v>
      </c>
      <c r="BL30" s="416" t="n">
        <v>95</v>
      </c>
      <c r="BM30" s="417" t="n">
        <v>155.7</v>
      </c>
      <c r="BN30" s="396" t="n">
        <v>34</v>
      </c>
      <c r="BO30" s="422" t="n">
        <v>7028.44</v>
      </c>
      <c r="BP30" s="428" t="n">
        <v>7706.86</v>
      </c>
      <c r="BQ30" s="424" t="n">
        <v>109.7</v>
      </c>
      <c r="BR30" s="425" t="n">
        <v>678.42</v>
      </c>
      <c r="BS30" s="416" t="n">
        <v>18</v>
      </c>
      <c r="BT30" s="410" t="n">
        <v>7</v>
      </c>
      <c r="BU30" s="396" t="n">
        <v>-11</v>
      </c>
    </row>
    <row r="31" s="430" customFormat="true" ht="20.25" hidden="false" customHeight="true" outlineLevel="0" collapsed="false">
      <c r="A31" s="412" t="s">
        <v>33</v>
      </c>
      <c r="B31" s="413" t="n">
        <v>5076</v>
      </c>
      <c r="C31" s="413" t="n">
        <v>4967</v>
      </c>
      <c r="D31" s="414" t="n">
        <v>97.8526398739165</v>
      </c>
      <c r="E31" s="415" t="n">
        <v>-109</v>
      </c>
      <c r="F31" s="416" t="n">
        <v>3790</v>
      </c>
      <c r="G31" s="416" t="n">
        <v>4055</v>
      </c>
      <c r="H31" s="417" t="n">
        <v>106.992084432718</v>
      </c>
      <c r="I31" s="396" t="n">
        <v>265</v>
      </c>
      <c r="J31" s="416" t="n">
        <v>1818</v>
      </c>
      <c r="K31" s="416" t="n">
        <v>1148</v>
      </c>
      <c r="L31" s="417" t="n">
        <v>63.1463146314632</v>
      </c>
      <c r="M31" s="396" t="n">
        <v>-670</v>
      </c>
      <c r="N31" s="291" t="n">
        <v>903</v>
      </c>
      <c r="O31" s="291" t="n">
        <v>912</v>
      </c>
      <c r="P31" s="418" t="n">
        <v>100.996677740864</v>
      </c>
      <c r="Q31" s="396" t="n">
        <v>9</v>
      </c>
      <c r="R31" s="427" t="n">
        <v>1</v>
      </c>
      <c r="S31" s="427" t="n">
        <v>0</v>
      </c>
      <c r="T31" s="417" t="n">
        <v>0</v>
      </c>
      <c r="U31" s="396" t="n">
        <v>-1</v>
      </c>
      <c r="V31" s="420" t="n">
        <v>18</v>
      </c>
      <c r="W31" s="420" t="n">
        <v>8</v>
      </c>
      <c r="X31" s="417" t="n">
        <v>44.4444444444444</v>
      </c>
      <c r="Y31" s="396" t="n">
        <v>-10</v>
      </c>
      <c r="Z31" s="416" t="n">
        <v>10</v>
      </c>
      <c r="AA31" s="416" t="n">
        <v>9</v>
      </c>
      <c r="AB31" s="417" t="n">
        <v>90</v>
      </c>
      <c r="AC31" s="396" t="n">
        <v>-1</v>
      </c>
      <c r="AD31" s="416" t="n">
        <v>327</v>
      </c>
      <c r="AE31" s="416" t="n">
        <v>264</v>
      </c>
      <c r="AF31" s="417" t="n">
        <v>80.7339449541285</v>
      </c>
      <c r="AG31" s="396" t="n">
        <v>-63</v>
      </c>
      <c r="AH31" s="416" t="s">
        <v>545</v>
      </c>
      <c r="AI31" s="416" t="s">
        <v>546</v>
      </c>
      <c r="AJ31" s="417" t="n">
        <v>145.161290322581</v>
      </c>
      <c r="AK31" s="396" t="n">
        <v>42</v>
      </c>
      <c r="AL31" s="416" t="n">
        <v>43</v>
      </c>
      <c r="AM31" s="416" t="n">
        <v>84</v>
      </c>
      <c r="AN31" s="417" t="n">
        <v>195.348837209302</v>
      </c>
      <c r="AO31" s="396" t="n">
        <v>41</v>
      </c>
      <c r="AP31" s="416" t="n">
        <v>3345</v>
      </c>
      <c r="AQ31" s="416" t="n">
        <v>3623</v>
      </c>
      <c r="AR31" s="417" t="n">
        <v>108.31091180867</v>
      </c>
      <c r="AS31" s="396" t="n">
        <v>278</v>
      </c>
      <c r="AT31" s="416" t="n">
        <v>328</v>
      </c>
      <c r="AU31" s="416" t="n">
        <v>275</v>
      </c>
      <c r="AV31" s="417" t="n">
        <v>83.8</v>
      </c>
      <c r="AW31" s="396" t="n">
        <v>-53</v>
      </c>
      <c r="AX31" s="416" t="n">
        <v>2995</v>
      </c>
      <c r="AY31" s="416" t="n">
        <v>1561</v>
      </c>
      <c r="AZ31" s="417" t="n">
        <v>52.1</v>
      </c>
      <c r="BA31" s="396" t="n">
        <v>-1434</v>
      </c>
      <c r="BB31" s="416" t="n">
        <v>1493</v>
      </c>
      <c r="BC31" s="416" t="n">
        <v>1674</v>
      </c>
      <c r="BD31" s="416" t="n">
        <v>1411</v>
      </c>
      <c r="BE31" s="398" t="n">
        <v>84.2891278375149</v>
      </c>
      <c r="BF31" s="399" t="n">
        <v>-263</v>
      </c>
      <c r="BG31" s="416" t="n">
        <v>1387</v>
      </c>
      <c r="BH31" s="416" t="n">
        <v>1133</v>
      </c>
      <c r="BI31" s="417" t="n">
        <v>81.6870944484499</v>
      </c>
      <c r="BJ31" s="396" t="n">
        <v>-254</v>
      </c>
      <c r="BK31" s="416" t="n">
        <v>106</v>
      </c>
      <c r="BL31" s="416" t="n">
        <v>74</v>
      </c>
      <c r="BM31" s="417" t="n">
        <v>69.8</v>
      </c>
      <c r="BN31" s="396" t="n">
        <v>-32</v>
      </c>
      <c r="BO31" s="422" t="n">
        <v>6728.91</v>
      </c>
      <c r="BP31" s="428" t="n">
        <v>6778.74</v>
      </c>
      <c r="BQ31" s="424" t="n">
        <v>100.7</v>
      </c>
      <c r="BR31" s="425" t="n">
        <v>49.8299999999999</v>
      </c>
      <c r="BS31" s="416" t="n">
        <v>16</v>
      </c>
      <c r="BT31" s="410" t="n">
        <v>19</v>
      </c>
      <c r="BU31" s="396" t="n">
        <v>3</v>
      </c>
    </row>
    <row r="32" s="429" customFormat="true" ht="20.25" hidden="false" customHeight="true" outlineLevel="0" collapsed="false">
      <c r="A32" s="412" t="s">
        <v>34</v>
      </c>
      <c r="B32" s="413" t="n">
        <v>18147</v>
      </c>
      <c r="C32" s="413" t="n">
        <v>18215</v>
      </c>
      <c r="D32" s="414" t="n">
        <v>100.374717584174</v>
      </c>
      <c r="E32" s="415" t="n">
        <v>68</v>
      </c>
      <c r="F32" s="416" t="n">
        <v>7723</v>
      </c>
      <c r="G32" s="416" t="n">
        <v>7798</v>
      </c>
      <c r="H32" s="417" t="n">
        <v>100.97112521041</v>
      </c>
      <c r="I32" s="396" t="n">
        <v>75</v>
      </c>
      <c r="J32" s="416" t="n">
        <v>2481</v>
      </c>
      <c r="K32" s="416" t="n">
        <v>2490</v>
      </c>
      <c r="L32" s="417" t="n">
        <v>100.362756952842</v>
      </c>
      <c r="M32" s="396" t="n">
        <v>9</v>
      </c>
      <c r="N32" s="291" t="n">
        <v>1824</v>
      </c>
      <c r="O32" s="291" t="n">
        <v>1890</v>
      </c>
      <c r="P32" s="418" t="n">
        <v>103.618421052632</v>
      </c>
      <c r="Q32" s="396" t="n">
        <v>66</v>
      </c>
      <c r="R32" s="427" t="n">
        <v>12</v>
      </c>
      <c r="S32" s="427" t="n">
        <v>2</v>
      </c>
      <c r="T32" s="417" t="n">
        <v>16.6666666666667</v>
      </c>
      <c r="U32" s="396" t="n">
        <v>-10</v>
      </c>
      <c r="V32" s="416" t="n">
        <v>29</v>
      </c>
      <c r="W32" s="416" t="n">
        <v>21</v>
      </c>
      <c r="X32" s="417" t="n">
        <v>72.4137931034483</v>
      </c>
      <c r="Y32" s="396" t="n">
        <v>-8</v>
      </c>
      <c r="Z32" s="416" t="n">
        <v>0</v>
      </c>
      <c r="AA32" s="416" t="n">
        <v>3</v>
      </c>
      <c r="AB32" s="417" t="e">
        <f aca="false"/>
        <v>#DIV/0!</v>
      </c>
      <c r="AC32" s="396" t="n">
        <v>3</v>
      </c>
      <c r="AD32" s="416" t="n">
        <v>360</v>
      </c>
      <c r="AE32" s="416" t="n">
        <v>259</v>
      </c>
      <c r="AF32" s="417" t="n">
        <v>71.9444444444444</v>
      </c>
      <c r="AG32" s="396" t="n">
        <v>-101</v>
      </c>
      <c r="AH32" s="416" t="s">
        <v>531</v>
      </c>
      <c r="AI32" s="416" t="s">
        <v>528</v>
      </c>
      <c r="AJ32" s="417" t="n">
        <v>120</v>
      </c>
      <c r="AK32" s="396" t="n">
        <v>2</v>
      </c>
      <c r="AL32" s="416" t="n">
        <v>178</v>
      </c>
      <c r="AM32" s="416" t="n">
        <v>212</v>
      </c>
      <c r="AN32" s="417" t="n">
        <v>119.101123595506</v>
      </c>
      <c r="AO32" s="396" t="n">
        <v>34</v>
      </c>
      <c r="AP32" s="416" t="n">
        <v>6839</v>
      </c>
      <c r="AQ32" s="416" t="n">
        <v>6949</v>
      </c>
      <c r="AR32" s="417" t="n">
        <v>101.60842228396</v>
      </c>
      <c r="AS32" s="396" t="n">
        <v>110</v>
      </c>
      <c r="AT32" s="416" t="n">
        <v>1114</v>
      </c>
      <c r="AU32" s="416" t="n">
        <v>1116</v>
      </c>
      <c r="AV32" s="417" t="n">
        <v>100.2</v>
      </c>
      <c r="AW32" s="396" t="n">
        <v>2</v>
      </c>
      <c r="AX32" s="416" t="n">
        <v>4703</v>
      </c>
      <c r="AY32" s="416" t="n">
        <v>4862</v>
      </c>
      <c r="AZ32" s="417" t="n">
        <v>103.4</v>
      </c>
      <c r="BA32" s="396" t="n">
        <v>159</v>
      </c>
      <c r="BB32" s="416" t="n">
        <v>2703</v>
      </c>
      <c r="BC32" s="416" t="n">
        <v>3644</v>
      </c>
      <c r="BD32" s="416" t="n">
        <v>2186</v>
      </c>
      <c r="BE32" s="398" t="n">
        <v>59.9890230515917</v>
      </c>
      <c r="BF32" s="399" t="n">
        <v>-1458</v>
      </c>
      <c r="BG32" s="416" t="n">
        <v>2986</v>
      </c>
      <c r="BH32" s="416" t="n">
        <v>1686</v>
      </c>
      <c r="BI32" s="417" t="n">
        <v>56.463496316142</v>
      </c>
      <c r="BJ32" s="396" t="n">
        <v>-1300</v>
      </c>
      <c r="BK32" s="416" t="n">
        <v>547</v>
      </c>
      <c r="BL32" s="416" t="n">
        <v>475</v>
      </c>
      <c r="BM32" s="417" t="n">
        <v>86.8</v>
      </c>
      <c r="BN32" s="396" t="n">
        <v>-72</v>
      </c>
      <c r="BO32" s="422" t="n">
        <v>6688.91</v>
      </c>
      <c r="BP32" s="428" t="n">
        <v>8890.34</v>
      </c>
      <c r="BQ32" s="424" t="n">
        <v>132.9</v>
      </c>
      <c r="BR32" s="425" t="n">
        <v>2201.43</v>
      </c>
      <c r="BS32" s="416" t="n">
        <v>7</v>
      </c>
      <c r="BT32" s="410" t="n">
        <v>5</v>
      </c>
      <c r="BU32" s="396" t="n">
        <v>-2</v>
      </c>
    </row>
    <row r="33" s="431" customFormat="true" ht="12.75" hidden="false" customHeight="false" outlineLevel="0" collapsed="false">
      <c r="I33" s="432"/>
      <c r="J33" s="432"/>
      <c r="K33" s="432"/>
      <c r="L33" s="432"/>
      <c r="M33" s="432"/>
      <c r="N33" s="432"/>
      <c r="O33" s="432"/>
      <c r="P33" s="432"/>
      <c r="Q33" s="432"/>
      <c r="AP33" s="432"/>
      <c r="AQ33" s="432"/>
      <c r="AR33" s="432"/>
      <c r="AS33" s="432"/>
      <c r="AX33" s="433"/>
      <c r="AY33" s="433"/>
      <c r="AZ33" s="433"/>
      <c r="BA33" s="434"/>
      <c r="BJ33" s="435"/>
    </row>
    <row r="34" s="431" customFormat="true" ht="12.75" hidden="false" customHeight="false" outlineLevel="0" collapsed="false">
      <c r="I34" s="432"/>
      <c r="J34" s="432"/>
      <c r="K34" s="432"/>
      <c r="L34" s="432"/>
      <c r="M34" s="432"/>
      <c r="N34" s="432"/>
      <c r="O34" s="432"/>
      <c r="P34" s="432"/>
      <c r="Q34" s="432"/>
      <c r="AP34" s="432"/>
      <c r="AQ34" s="432"/>
      <c r="AR34" s="432"/>
      <c r="AS34" s="432"/>
      <c r="AX34" s="433"/>
      <c r="AY34" s="433"/>
      <c r="AZ34" s="433"/>
      <c r="BA34" s="434"/>
      <c r="BJ34" s="435"/>
    </row>
    <row r="35" s="431" customFormat="true" ht="12.75" hidden="false" customHeight="false" outlineLevel="0" collapsed="false">
      <c r="I35" s="432"/>
      <c r="J35" s="432"/>
      <c r="K35" s="432"/>
      <c r="L35" s="432"/>
      <c r="M35" s="432"/>
      <c r="N35" s="432"/>
      <c r="O35" s="432"/>
      <c r="P35" s="432"/>
      <c r="Q35" s="432"/>
      <c r="AP35" s="432"/>
      <c r="AQ35" s="432"/>
      <c r="AR35" s="432"/>
      <c r="AS35" s="432"/>
      <c r="AX35" s="433"/>
      <c r="AY35" s="433"/>
      <c r="AZ35" s="433"/>
      <c r="BA35" s="434"/>
      <c r="BJ35" s="435"/>
    </row>
    <row r="36" s="431" customFormat="true" ht="12.75" hidden="false" customHeight="false" outlineLevel="0" collapsed="false">
      <c r="I36" s="432"/>
      <c r="J36" s="432"/>
      <c r="K36" s="432"/>
      <c r="L36" s="432"/>
      <c r="M36" s="432"/>
      <c r="N36" s="432"/>
      <c r="O36" s="432"/>
      <c r="P36" s="432"/>
      <c r="Q36" s="432"/>
      <c r="AP36" s="432"/>
      <c r="AQ36" s="432"/>
      <c r="AR36" s="432"/>
      <c r="AS36" s="432"/>
      <c r="BA36" s="435"/>
      <c r="BJ36" s="435"/>
    </row>
    <row r="37" s="431" customFormat="true" ht="12.75" hidden="false" customHeight="false" outlineLevel="0" collapsed="false">
      <c r="I37" s="432"/>
      <c r="J37" s="432"/>
      <c r="K37" s="432"/>
      <c r="L37" s="432"/>
      <c r="M37" s="432"/>
      <c r="N37" s="432"/>
      <c r="O37" s="432"/>
      <c r="P37" s="432"/>
      <c r="Q37" s="432"/>
      <c r="AP37" s="432"/>
      <c r="AQ37" s="432"/>
      <c r="AR37" s="432"/>
      <c r="AS37" s="432"/>
      <c r="BJ37" s="435"/>
    </row>
    <row r="38" s="431" customFormat="true" ht="12.75" hidden="false" customHeight="false" outlineLevel="0" collapsed="false">
      <c r="I38" s="432"/>
      <c r="J38" s="432"/>
      <c r="K38" s="432"/>
      <c r="L38" s="432"/>
      <c r="M38" s="432"/>
      <c r="N38" s="432"/>
      <c r="O38" s="432"/>
      <c r="P38" s="432"/>
      <c r="Q38" s="432"/>
      <c r="AP38" s="432"/>
      <c r="AQ38" s="432"/>
      <c r="AR38" s="432"/>
      <c r="AS38" s="432"/>
    </row>
    <row r="39" s="431" customFormat="true" ht="12.75" hidden="false" customHeight="false" outlineLevel="0" collapsed="false">
      <c r="I39" s="432"/>
      <c r="J39" s="432"/>
      <c r="K39" s="432"/>
      <c r="L39" s="432"/>
      <c r="M39" s="432"/>
      <c r="N39" s="432"/>
      <c r="O39" s="432"/>
      <c r="P39" s="432"/>
      <c r="Q39" s="432"/>
    </row>
    <row r="40" s="431" customFormat="true" ht="12.75" hidden="false" customHeight="false" outlineLevel="0" collapsed="false">
      <c r="I40" s="432"/>
      <c r="J40" s="432"/>
      <c r="K40" s="432"/>
      <c r="L40" s="432"/>
      <c r="M40" s="432"/>
      <c r="N40" s="432"/>
      <c r="O40" s="432"/>
      <c r="P40" s="432"/>
      <c r="Q40" s="432"/>
    </row>
    <row r="41" s="431" customFormat="true" ht="12.75" hidden="false" customHeight="false" outlineLevel="0" collapsed="false"/>
    <row r="42" s="431" customFormat="true" ht="12.75" hidden="false" customHeight="false" outlineLevel="0" collapsed="false"/>
    <row r="43" s="431" customFormat="true" ht="12.75" hidden="false" customHeight="false" outlineLevel="0" collapsed="false"/>
    <row r="44" s="431" customFormat="true" ht="12.75" hidden="false" customHeight="false" outlineLevel="0" collapsed="false"/>
    <row r="45" s="431" customFormat="true" ht="12.75" hidden="false" customHeight="false" outlineLevel="0" collapsed="false"/>
    <row r="46" s="431" customFormat="true" ht="12.75" hidden="false" customHeight="false" outlineLevel="0" collapsed="false"/>
    <row r="47" s="431" customFormat="true" ht="12.75" hidden="false" customHeight="false" outlineLevel="0" collapsed="false"/>
    <row r="48" s="431" customFormat="true" ht="12.75" hidden="false" customHeight="false" outlineLevel="0" collapsed="false"/>
    <row r="49" s="431" customFormat="true" ht="12.75" hidden="false" customHeight="false" outlineLevel="0" collapsed="false"/>
    <row r="50" s="431" customFormat="true" ht="12.75" hidden="false" customHeight="false" outlineLevel="0" collapsed="false"/>
    <row r="51" s="431" customFormat="true" ht="12.75" hidden="false" customHeight="false" outlineLevel="0" collapsed="false"/>
    <row r="52" s="431" customFormat="true" ht="12.75" hidden="false" customHeight="false" outlineLevel="0" collapsed="false"/>
    <row r="53" s="431" customFormat="true" ht="12.75" hidden="false" customHeight="false" outlineLevel="0" collapsed="false"/>
    <row r="54" s="431" customFormat="true" ht="12.75" hidden="false" customHeight="false" outlineLevel="0" collapsed="false"/>
    <row r="55" s="431" customFormat="true" ht="12.75" hidden="false" customHeight="false" outlineLevel="0" collapsed="false"/>
    <row r="56" s="431" customFormat="true" ht="12.75" hidden="false" customHeight="false" outlineLevel="0" collapsed="false"/>
    <row r="57" s="431" customFormat="true" ht="12.75" hidden="false" customHeight="false" outlineLevel="0" collapsed="false"/>
    <row r="58" s="431" customFormat="true" ht="12.75" hidden="false" customHeight="false" outlineLevel="0" collapsed="false"/>
    <row r="59" s="431" customFormat="true" ht="12.75" hidden="false" customHeight="false" outlineLevel="0" collapsed="false"/>
    <row r="60" s="387" customFormat="true" ht="12.75" hidden="false" customHeight="false" outlineLevel="0" collapsed="false"/>
    <row r="61" s="387" customFormat="true" ht="12.75" hidden="false" customHeight="false" outlineLevel="0" collapsed="false"/>
    <row r="62" s="387" customFormat="true" ht="12.75" hidden="false" customHeight="false" outlineLevel="0" collapsed="false"/>
    <row r="63" s="387" customFormat="true" ht="12.75" hidden="false" customHeight="false" outlineLevel="0" collapsed="false"/>
    <row r="64" s="387" customFormat="true" ht="12.75" hidden="false" customHeight="false" outlineLevel="0" collapsed="false"/>
    <row r="65" s="387" customFormat="true" ht="12.75" hidden="false" customHeight="false" outlineLevel="0" collapsed="false"/>
    <row r="66" s="387" customFormat="true" ht="12.75" hidden="false" customHeight="false" outlineLevel="0" collapsed="false"/>
    <row r="67" s="387" customFormat="true" ht="12.75" hidden="false" customHeight="false" outlineLevel="0" collapsed="false"/>
    <row r="68" s="387" customFormat="true" ht="12.75" hidden="false" customHeight="false" outlineLevel="0" collapsed="false"/>
    <row r="69" s="387" customFormat="true" ht="12.75" hidden="false" customHeight="false" outlineLevel="0" collapsed="false"/>
    <row r="70" s="387" customFormat="true" ht="12.75" hidden="false" customHeight="false" outlineLevel="0" collapsed="false"/>
    <row r="71" s="387" customFormat="true" ht="12.75" hidden="false" customHeight="false" outlineLevel="0" collapsed="false"/>
    <row r="72" s="387" customFormat="true" ht="12.75" hidden="false" customHeight="false" outlineLevel="0" collapsed="false"/>
    <row r="73" s="387" customFormat="true" ht="12.75" hidden="false" customHeight="false" outlineLevel="0" collapsed="false"/>
    <row r="74" s="387" customFormat="true" ht="12.75" hidden="false" customHeight="false" outlineLevel="0" collapsed="false"/>
    <row r="75" s="387" customFormat="true" ht="12.75" hidden="false" customHeight="false" outlineLevel="0" collapsed="false"/>
    <row r="76" s="387" customFormat="true" ht="12.75" hidden="false" customHeight="false" outlineLevel="0" collapsed="false"/>
    <row r="77" s="387" customFormat="true" ht="12.75" hidden="false" customHeight="false" outlineLevel="0" collapsed="false"/>
    <row r="78" s="387" customFormat="true" ht="12.75" hidden="false" customHeight="false" outlineLevel="0" collapsed="false"/>
    <row r="79" s="387" customFormat="true" ht="12.75" hidden="false" customHeight="false" outlineLevel="0" collapsed="false"/>
    <row r="80" s="387" customFormat="true" ht="12.75" hidden="false" customHeight="false" outlineLevel="0" collapsed="false"/>
    <row r="81" s="387" customFormat="true" ht="12.75" hidden="false" customHeight="false" outlineLevel="0" collapsed="false"/>
    <row r="82" s="387" customFormat="true" ht="12.75" hidden="false" customHeight="false" outlineLevel="0" collapsed="false"/>
    <row r="83" s="387" customFormat="true" ht="12.75" hidden="false" customHeight="false" outlineLevel="0" collapsed="false"/>
    <row r="84" s="387" customFormat="true" ht="12.75" hidden="false" customHeight="false" outlineLevel="0" collapsed="false"/>
    <row r="85" s="387" customFormat="true" ht="12.75" hidden="false" customHeight="false" outlineLevel="0" collapsed="false"/>
    <row r="86" s="387" customFormat="true" ht="12.75" hidden="false" customHeight="false" outlineLevel="0" collapsed="false"/>
    <row r="87" s="387" customFormat="true" ht="12.75" hidden="false" customHeight="false" outlineLevel="0" collapsed="false"/>
    <row r="88" s="387" customFormat="true" ht="12.75" hidden="false" customHeight="false" outlineLevel="0" collapsed="false"/>
    <row r="89" s="387" customFormat="true" ht="12.75" hidden="false" customHeight="false" outlineLevel="0" collapsed="false"/>
    <row r="90" s="387" customFormat="true" ht="12.75" hidden="false" customHeight="false" outlineLevel="0" collapsed="false"/>
    <row r="91" s="387" customFormat="true" ht="12.75" hidden="false" customHeight="false" outlineLevel="0" collapsed="false"/>
    <row r="92" s="387" customFormat="true" ht="12.75" hidden="false" customHeight="false" outlineLevel="0" collapsed="false"/>
    <row r="93" s="387" customFormat="true" ht="12.75" hidden="false" customHeight="false" outlineLevel="0" collapsed="false"/>
    <row r="94" s="387" customFormat="true" ht="12.75" hidden="false" customHeight="false" outlineLevel="0" collapsed="false"/>
    <row r="95" s="387" customFormat="true" ht="12.75" hidden="false" customHeight="false" outlineLevel="0" collapsed="false"/>
    <row r="96" s="387" customFormat="true" ht="12.75" hidden="false" customHeight="false" outlineLevel="0" collapsed="false"/>
    <row r="97" s="387" customFormat="true" ht="12.75" hidden="false" customHeight="false" outlineLevel="0" collapsed="false"/>
    <row r="98" s="387" customFormat="true" ht="12.75" hidden="false" customHeight="false" outlineLevel="0" collapsed="false"/>
    <row r="99" s="387" customFormat="true" ht="12.75" hidden="false" customHeight="false" outlineLevel="0" collapsed="false"/>
    <row r="100" s="387" customFormat="true" ht="12.75" hidden="false" customHeight="false" outlineLevel="0" collapsed="false"/>
    <row r="101" s="387" customFormat="true" ht="12.75" hidden="false" customHeight="false" outlineLevel="0" collapsed="false"/>
    <row r="102" s="387" customFormat="true" ht="12.75" hidden="false" customHeight="false" outlineLevel="0" collapsed="false"/>
    <row r="103" s="387" customFormat="true" ht="12.75" hidden="false" customHeight="false" outlineLevel="0" collapsed="false"/>
    <row r="104" s="387" customFormat="true" ht="12.75" hidden="false" customHeight="false" outlineLevel="0" collapsed="false"/>
    <row r="105" s="387" customFormat="true" ht="12.75" hidden="false" customHeight="false" outlineLevel="0" collapsed="false"/>
    <row r="106" s="387" customFormat="true" ht="12.75" hidden="false" customHeight="false" outlineLevel="0" collapsed="false"/>
    <row r="107" s="387" customFormat="true" ht="12.75" hidden="false" customHeight="false" outlineLevel="0" collapsed="false"/>
    <row r="108" s="387" customFormat="true" ht="12.75" hidden="false" customHeight="false" outlineLevel="0" collapsed="false"/>
    <row r="109" s="387" customFormat="true" ht="12.75" hidden="false" customHeight="false" outlineLevel="0" collapsed="false"/>
    <row r="110" s="387" customFormat="true" ht="12.75" hidden="false" customHeight="false" outlineLevel="0" collapsed="false"/>
    <row r="111" s="387" customFormat="true" ht="12.75" hidden="false" customHeight="false" outlineLevel="0" collapsed="false"/>
    <row r="112" s="387" customFormat="true" ht="12.75" hidden="false" customHeight="false" outlineLevel="0" collapsed="false"/>
    <row r="113" s="387" customFormat="true" ht="12.75" hidden="false" customHeight="false" outlineLevel="0" collapsed="false"/>
    <row r="114" s="387" customFormat="true" ht="12.75" hidden="false" customHeight="false" outlineLevel="0" collapsed="false"/>
    <row r="115" s="387" customFormat="true" ht="12.75" hidden="false" customHeight="false" outlineLevel="0" collapsed="false"/>
    <row r="116" s="387" customFormat="true" ht="12.75" hidden="false" customHeight="false" outlineLevel="0" collapsed="false"/>
    <row r="117" s="387" customFormat="true" ht="12.75" hidden="false" customHeight="false" outlineLevel="0" collapsed="false"/>
    <row r="118" s="387" customFormat="true" ht="12.75" hidden="false" customHeight="false" outlineLevel="0" collapsed="false"/>
    <row r="119" s="387" customFormat="true" ht="12.75" hidden="false" customHeight="false" outlineLevel="0" collapsed="false"/>
    <row r="120" s="387" customFormat="true" ht="12.75" hidden="false" customHeight="false" outlineLevel="0" collapsed="false"/>
    <row r="121" s="387" customFormat="true" ht="12.75" hidden="false" customHeight="false" outlineLevel="0" collapsed="false"/>
    <row r="122" s="387" customFormat="true" ht="12.75" hidden="false" customHeight="false" outlineLevel="0" collapsed="false"/>
    <row r="123" s="387" customFormat="true" ht="12.75" hidden="false" customHeight="false" outlineLevel="0" collapsed="false"/>
    <row r="124" s="387" customFormat="true" ht="12.75" hidden="false" customHeight="false" outlineLevel="0" collapsed="false"/>
    <row r="125" s="387" customFormat="true" ht="12.75" hidden="false" customHeight="false" outlineLevel="0" collapsed="false"/>
    <row r="126" s="387" customFormat="true" ht="12.75" hidden="false" customHeight="false" outlineLevel="0" collapsed="false"/>
    <row r="127" s="387" customFormat="true" ht="12.75" hidden="false" customHeight="false" outlineLevel="0" collapsed="false"/>
    <row r="128" s="387" customFormat="true" ht="12.75" hidden="false" customHeight="false" outlineLevel="0" collapsed="false"/>
    <row r="129" s="387" customFormat="true" ht="12.75" hidden="false" customHeight="false" outlineLevel="0" collapsed="false"/>
    <row r="130" s="387" customFormat="true" ht="12.75" hidden="false" customHeight="false" outlineLevel="0" collapsed="false"/>
    <row r="131" s="387" customFormat="true" ht="12.75" hidden="false" customHeight="false" outlineLevel="0" collapsed="false"/>
    <row r="132" s="387" customFormat="true" ht="12.75" hidden="false" customHeight="false" outlineLevel="0" collapsed="false"/>
    <row r="133" s="387" customFormat="true" ht="12.75" hidden="false" customHeight="false" outlineLevel="0" collapsed="false"/>
    <row r="134" s="387" customFormat="true" ht="12.75" hidden="false" customHeight="false" outlineLevel="0" collapsed="false"/>
    <row r="135" s="387" customFormat="true" ht="12.75" hidden="false" customHeight="false" outlineLevel="0" collapsed="false"/>
    <row r="136" s="387" customFormat="true" ht="12.75" hidden="false" customHeight="false" outlineLevel="0" collapsed="false"/>
    <row r="137" s="387" customFormat="true" ht="12.75" hidden="false" customHeight="false" outlineLevel="0" collapsed="false"/>
    <row r="138" s="387" customFormat="true" ht="12.75" hidden="false" customHeight="false" outlineLevel="0" collapsed="false"/>
    <row r="139" s="387" customFormat="true" ht="12.75" hidden="false" customHeight="false" outlineLevel="0" collapsed="false"/>
    <row r="140" s="387" customFormat="true" ht="12.75" hidden="false" customHeight="false" outlineLevel="0" collapsed="false"/>
    <row r="141" s="387" customFormat="true" ht="12.75" hidden="false" customHeight="false" outlineLevel="0" collapsed="false"/>
    <row r="142" s="387" customFormat="true" ht="12.75" hidden="false" customHeight="false" outlineLevel="0" collapsed="false"/>
    <row r="143" s="387" customFormat="true" ht="12.75" hidden="false" customHeight="false" outlineLevel="0" collapsed="false"/>
  </sheetData>
  <mergeCells count="79">
    <mergeCell ref="B1:M1"/>
    <mergeCell ref="BO1:BU1"/>
    <mergeCell ref="B2:M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B5"/>
    <mergeCell ref="BC3:BF5"/>
    <mergeCell ref="BG3:BJ5"/>
    <mergeCell ref="BK3:BN5"/>
    <mergeCell ref="BO3:BR5"/>
    <mergeCell ref="BS3:BU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X7"/>
    <mergeCell ref="AY6:AY7"/>
    <mergeCell ref="AZ6:BA6"/>
    <mergeCell ref="BB6:BB7"/>
    <mergeCell ref="BC6:BC7"/>
    <mergeCell ref="BD6:BD7"/>
    <mergeCell ref="BE6:BF6"/>
    <mergeCell ref="BG6:BG7"/>
    <mergeCell ref="BH6:BH7"/>
    <mergeCell ref="BI6:BJ6"/>
    <mergeCell ref="BK6:BK7"/>
    <mergeCell ref="BL6:BL7"/>
    <mergeCell ref="BM6:BN6"/>
    <mergeCell ref="BO6:BO7"/>
    <mergeCell ref="BP6:BP7"/>
    <mergeCell ref="BQ6:BR6"/>
    <mergeCell ref="BS6:BS7"/>
    <mergeCell ref="BT6:BT7"/>
    <mergeCell ref="BU6:BU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4" man="true" max="65535" min="0"/>
    <brk id="50" man="true" max="65535" min="0"/>
    <brk id="77" man="true" max="65535" min="0"/>
    <brk id="104" man="true" max="65535" min="0"/>
    <brk id="12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54" activeCellId="0" sqref="C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63.99"/>
    <col collapsed="false" customWidth="true" hidden="false" outlineLevel="0" max="3" min="3" style="106" width="22.99"/>
    <col collapsed="false" customWidth="false" hidden="false" outlineLevel="0" max="257" min="4" style="107" width="9.14"/>
  </cols>
  <sheetData>
    <row r="1" customFormat="false" ht="62.1" hidden="false" customHeight="true" outlineLevel="0" collapsed="false">
      <c r="A1" s="109" t="s">
        <v>547</v>
      </c>
      <c r="B1" s="109"/>
      <c r="C1" s="109"/>
    </row>
    <row r="2" customFormat="false" ht="20.25" hidden="false" customHeight="true" outlineLevel="0" collapsed="false">
      <c r="B2" s="109" t="s">
        <v>106</v>
      </c>
      <c r="C2" s="109"/>
    </row>
    <row r="4" s="279" customFormat="true" ht="77.25" hidden="false" customHeight="true" outlineLevel="0" collapsed="false">
      <c r="A4" s="289"/>
      <c r="B4" s="246" t="s">
        <v>107</v>
      </c>
      <c r="C4" s="240" t="s">
        <v>548</v>
      </c>
    </row>
    <row r="5" customFormat="false" ht="37.5" hidden="false" customHeight="true" outlineLevel="0" collapsed="false">
      <c r="A5" s="120" t="n">
        <v>1</v>
      </c>
      <c r="B5" s="243" t="s">
        <v>277</v>
      </c>
      <c r="C5" s="436" t="n">
        <v>6297</v>
      </c>
      <c r="E5" s="244"/>
    </row>
    <row r="6" customFormat="false" ht="31.5" hidden="false" customHeight="false" outlineLevel="0" collapsed="false">
      <c r="A6" s="120" t="n">
        <v>2</v>
      </c>
      <c r="B6" s="243" t="s">
        <v>279</v>
      </c>
      <c r="C6" s="436" t="n">
        <v>1404</v>
      </c>
      <c r="E6" s="244"/>
    </row>
    <row r="7" customFormat="false" ht="18.75" hidden="false" customHeight="false" outlineLevel="0" collapsed="false">
      <c r="A7" s="120" t="n">
        <v>3</v>
      </c>
      <c r="B7" s="243" t="s">
        <v>549</v>
      </c>
      <c r="C7" s="436" t="n">
        <v>1160</v>
      </c>
      <c r="E7" s="244"/>
    </row>
    <row r="8" s="124" customFormat="true" ht="30.2" hidden="false" customHeight="true" outlineLevel="0" collapsed="false">
      <c r="A8" s="120" t="n">
        <v>4</v>
      </c>
      <c r="B8" s="243" t="s">
        <v>80</v>
      </c>
      <c r="C8" s="436" t="n">
        <v>904</v>
      </c>
      <c r="E8" s="244"/>
    </row>
    <row r="9" s="124" customFormat="true" ht="20.45" hidden="false" customHeight="true" outlineLevel="0" collapsed="false">
      <c r="A9" s="120" t="n">
        <v>5</v>
      </c>
      <c r="B9" s="243" t="s">
        <v>54</v>
      </c>
      <c r="C9" s="436" t="n">
        <v>707</v>
      </c>
      <c r="E9" s="244"/>
    </row>
    <row r="10" s="124" customFormat="true" ht="31.5" hidden="false" customHeight="false" outlineLevel="0" collapsed="false">
      <c r="A10" s="120" t="n">
        <v>6</v>
      </c>
      <c r="B10" s="243" t="s">
        <v>280</v>
      </c>
      <c r="C10" s="436" t="n">
        <v>577</v>
      </c>
      <c r="E10" s="244"/>
    </row>
    <row r="11" s="124" customFormat="true" ht="25.15" hidden="false" customHeight="true" outlineLevel="0" collapsed="false">
      <c r="A11" s="120" t="n">
        <v>7</v>
      </c>
      <c r="B11" s="243" t="s">
        <v>281</v>
      </c>
      <c r="C11" s="436" t="n">
        <v>397</v>
      </c>
      <c r="E11" s="244"/>
    </row>
    <row r="12" s="124" customFormat="true" ht="18.75" hidden="false" customHeight="false" outlineLevel="0" collapsed="false">
      <c r="A12" s="120" t="n">
        <v>8</v>
      </c>
      <c r="B12" s="243" t="s">
        <v>289</v>
      </c>
      <c r="C12" s="436" t="n">
        <v>387</v>
      </c>
      <c r="E12" s="244"/>
    </row>
    <row r="13" s="124" customFormat="true" ht="25.15" hidden="false" customHeight="true" outlineLevel="0" collapsed="false">
      <c r="A13" s="120" t="n">
        <v>9</v>
      </c>
      <c r="B13" s="243" t="s">
        <v>287</v>
      </c>
      <c r="C13" s="436" t="n">
        <v>358</v>
      </c>
      <c r="E13" s="244"/>
    </row>
    <row r="14" s="124" customFormat="true" ht="25.15" hidden="false" customHeight="true" outlineLevel="0" collapsed="false">
      <c r="A14" s="120" t="n">
        <v>10</v>
      </c>
      <c r="B14" s="243" t="s">
        <v>282</v>
      </c>
      <c r="C14" s="436" t="n">
        <v>311</v>
      </c>
      <c r="E14" s="244"/>
    </row>
    <row r="15" s="124" customFormat="true" ht="25.15" hidden="false" customHeight="true" outlineLevel="0" collapsed="false">
      <c r="A15" s="120" t="n">
        <v>11</v>
      </c>
      <c r="B15" s="243" t="s">
        <v>93</v>
      </c>
      <c r="C15" s="436" t="n">
        <v>255</v>
      </c>
      <c r="E15" s="244"/>
    </row>
    <row r="16" s="124" customFormat="true" ht="25.15" hidden="false" customHeight="true" outlineLevel="0" collapsed="false">
      <c r="A16" s="120" t="n">
        <v>12</v>
      </c>
      <c r="B16" s="243" t="s">
        <v>283</v>
      </c>
      <c r="C16" s="436" t="n">
        <v>236</v>
      </c>
      <c r="E16" s="244"/>
    </row>
    <row r="17" s="124" customFormat="true" ht="25.15" hidden="false" customHeight="true" outlineLevel="0" collapsed="false">
      <c r="A17" s="120" t="n">
        <v>13</v>
      </c>
      <c r="B17" s="243" t="s">
        <v>290</v>
      </c>
      <c r="C17" s="436" t="n">
        <v>232</v>
      </c>
      <c r="E17" s="244"/>
    </row>
    <row r="18" s="124" customFormat="true" ht="25.15" hidden="false" customHeight="true" outlineLevel="0" collapsed="false">
      <c r="A18" s="120" t="n">
        <v>14</v>
      </c>
      <c r="B18" s="243" t="s">
        <v>286</v>
      </c>
      <c r="C18" s="436" t="n">
        <v>217</v>
      </c>
      <c r="E18" s="244"/>
    </row>
    <row r="19" s="124" customFormat="true" ht="25.15" hidden="false" customHeight="true" outlineLevel="0" collapsed="false">
      <c r="A19" s="120" t="n">
        <v>15</v>
      </c>
      <c r="B19" s="243" t="s">
        <v>288</v>
      </c>
      <c r="C19" s="436" t="n">
        <v>164</v>
      </c>
      <c r="E19" s="244"/>
    </row>
    <row r="20" s="124" customFormat="true" ht="25.15" hidden="false" customHeight="true" outlineLevel="0" collapsed="false">
      <c r="A20" s="120" t="n">
        <v>16</v>
      </c>
      <c r="B20" s="243" t="s">
        <v>291</v>
      </c>
      <c r="C20" s="436" t="n">
        <v>157</v>
      </c>
      <c r="E20" s="244"/>
    </row>
    <row r="21" s="124" customFormat="true" ht="25.15" hidden="false" customHeight="true" outlineLevel="0" collapsed="false">
      <c r="A21" s="120" t="n">
        <v>17</v>
      </c>
      <c r="B21" s="243" t="s">
        <v>293</v>
      </c>
      <c r="C21" s="436" t="n">
        <v>129</v>
      </c>
      <c r="E21" s="244"/>
    </row>
    <row r="22" s="124" customFormat="true" ht="25.15" hidden="false" customHeight="true" outlineLevel="0" collapsed="false">
      <c r="A22" s="120" t="n">
        <v>18</v>
      </c>
      <c r="B22" s="243" t="s">
        <v>300</v>
      </c>
      <c r="C22" s="436" t="n">
        <v>115</v>
      </c>
      <c r="E22" s="244"/>
    </row>
    <row r="23" s="124" customFormat="true" ht="25.15" hidden="false" customHeight="true" outlineLevel="0" collapsed="false">
      <c r="A23" s="120" t="n">
        <v>19</v>
      </c>
      <c r="B23" s="243" t="s">
        <v>95</v>
      </c>
      <c r="C23" s="436" t="n">
        <v>109</v>
      </c>
      <c r="E23" s="244"/>
    </row>
    <row r="24" s="124" customFormat="true" ht="25.15" hidden="false" customHeight="true" outlineLevel="0" collapsed="false">
      <c r="A24" s="120" t="n">
        <v>20</v>
      </c>
      <c r="B24" s="243" t="s">
        <v>296</v>
      </c>
      <c r="C24" s="436" t="n">
        <v>108</v>
      </c>
      <c r="E24" s="244"/>
    </row>
    <row r="25" s="124" customFormat="true" ht="18.75" hidden="false" customHeight="false" outlineLevel="0" collapsed="false">
      <c r="A25" s="120" t="n">
        <v>21</v>
      </c>
      <c r="B25" s="243" t="s">
        <v>50</v>
      </c>
      <c r="C25" s="436" t="n">
        <v>106</v>
      </c>
      <c r="E25" s="244"/>
    </row>
    <row r="26" s="124" customFormat="true" ht="25.15" hidden="false" customHeight="true" outlineLevel="0" collapsed="false">
      <c r="A26" s="120" t="n">
        <v>22</v>
      </c>
      <c r="B26" s="243" t="s">
        <v>81</v>
      </c>
      <c r="C26" s="436" t="n">
        <v>104</v>
      </c>
      <c r="E26" s="244"/>
    </row>
    <row r="27" s="124" customFormat="true" ht="25.15" hidden="false" customHeight="true" outlineLevel="0" collapsed="false">
      <c r="A27" s="120" t="n">
        <v>23</v>
      </c>
      <c r="B27" s="243" t="s">
        <v>294</v>
      </c>
      <c r="C27" s="436" t="n">
        <v>104</v>
      </c>
      <c r="E27" s="244"/>
    </row>
    <row r="28" s="124" customFormat="true" ht="25.15" hidden="false" customHeight="true" outlineLevel="0" collapsed="false">
      <c r="A28" s="120" t="n">
        <v>24</v>
      </c>
      <c r="B28" s="243" t="s">
        <v>84</v>
      </c>
      <c r="C28" s="436" t="n">
        <v>92</v>
      </c>
      <c r="E28" s="244"/>
    </row>
    <row r="29" s="124" customFormat="true" ht="29.25" hidden="false" customHeight="true" outlineLevel="0" collapsed="false">
      <c r="A29" s="120" t="n">
        <v>25</v>
      </c>
      <c r="B29" s="243" t="s">
        <v>305</v>
      </c>
      <c r="C29" s="436" t="n">
        <v>90</v>
      </c>
      <c r="E29" s="244"/>
    </row>
    <row r="30" s="124" customFormat="true" ht="31.7" hidden="false" customHeight="true" outlineLevel="0" collapsed="false">
      <c r="A30" s="120" t="n">
        <v>26</v>
      </c>
      <c r="B30" s="243" t="s">
        <v>292</v>
      </c>
      <c r="C30" s="436" t="n">
        <v>88</v>
      </c>
      <c r="E30" s="244"/>
    </row>
    <row r="31" s="124" customFormat="true" ht="18.75" hidden="false" customHeight="false" outlineLevel="0" collapsed="false">
      <c r="A31" s="120" t="n">
        <v>27</v>
      </c>
      <c r="B31" s="243" t="s">
        <v>101</v>
      </c>
      <c r="C31" s="436" t="n">
        <v>85</v>
      </c>
      <c r="E31" s="244"/>
    </row>
    <row r="32" s="124" customFormat="true" ht="24.6" hidden="false" customHeight="true" outlineLevel="0" collapsed="false">
      <c r="A32" s="120" t="n">
        <v>28</v>
      </c>
      <c r="B32" s="243" t="s">
        <v>284</v>
      </c>
      <c r="C32" s="436" t="n">
        <v>85</v>
      </c>
      <c r="E32" s="244"/>
    </row>
    <row r="33" s="124" customFormat="true" ht="24.6" hidden="false" customHeight="true" outlineLevel="0" collapsed="false">
      <c r="A33" s="120" t="n">
        <v>29</v>
      </c>
      <c r="B33" s="243" t="s">
        <v>97</v>
      </c>
      <c r="C33" s="436" t="n">
        <v>83</v>
      </c>
      <c r="E33" s="244"/>
    </row>
    <row r="34" s="124" customFormat="true" ht="24.6" hidden="false" customHeight="true" outlineLevel="0" collapsed="false">
      <c r="A34" s="120" t="n">
        <v>30</v>
      </c>
      <c r="B34" s="243" t="s">
        <v>298</v>
      </c>
      <c r="C34" s="436" t="n">
        <v>81</v>
      </c>
      <c r="E34" s="244"/>
    </row>
    <row r="35" s="124" customFormat="true" ht="18.75" hidden="false" customHeight="false" outlineLevel="0" collapsed="false">
      <c r="A35" s="120" t="n">
        <v>31</v>
      </c>
      <c r="B35" s="243" t="s">
        <v>299</v>
      </c>
      <c r="C35" s="436" t="n">
        <v>79</v>
      </c>
      <c r="E35" s="244"/>
    </row>
    <row r="36" s="124" customFormat="true" ht="18.75" hidden="false" customHeight="false" outlineLevel="0" collapsed="false">
      <c r="A36" s="120" t="n">
        <v>32</v>
      </c>
      <c r="B36" s="243" t="s">
        <v>92</v>
      </c>
      <c r="C36" s="436" t="n">
        <v>76</v>
      </c>
      <c r="E36" s="244"/>
    </row>
    <row r="37" s="124" customFormat="true" ht="24.6" hidden="false" customHeight="true" outlineLevel="0" collapsed="false">
      <c r="A37" s="120" t="n">
        <v>33</v>
      </c>
      <c r="B37" s="243" t="s">
        <v>285</v>
      </c>
      <c r="C37" s="436" t="n">
        <v>66</v>
      </c>
      <c r="E37" s="244"/>
    </row>
    <row r="38" s="124" customFormat="true" ht="18.75" hidden="false" customHeight="false" outlineLevel="0" collapsed="false">
      <c r="A38" s="120" t="n">
        <v>34</v>
      </c>
      <c r="B38" s="243" t="s">
        <v>297</v>
      </c>
      <c r="C38" s="436" t="n">
        <v>66</v>
      </c>
      <c r="E38" s="244"/>
    </row>
    <row r="39" s="124" customFormat="true" ht="24.6" hidden="false" customHeight="true" outlineLevel="0" collapsed="false">
      <c r="A39" s="120" t="n">
        <v>35</v>
      </c>
      <c r="B39" s="243" t="s">
        <v>90</v>
      </c>
      <c r="C39" s="436" t="n">
        <v>55</v>
      </c>
      <c r="E39" s="244"/>
    </row>
    <row r="40" s="124" customFormat="true" ht="24.6" hidden="false" customHeight="true" outlineLevel="0" collapsed="false">
      <c r="A40" s="120" t="n">
        <v>36</v>
      </c>
      <c r="B40" s="243" t="s">
        <v>98</v>
      </c>
      <c r="C40" s="436" t="n">
        <v>54</v>
      </c>
      <c r="E40" s="244"/>
    </row>
    <row r="41" customFormat="false" ht="24.6" hidden="false" customHeight="true" outlineLevel="0" collapsed="false">
      <c r="A41" s="120" t="n">
        <v>37</v>
      </c>
      <c r="B41" s="243" t="s">
        <v>307</v>
      </c>
      <c r="C41" s="436" t="n">
        <v>54</v>
      </c>
      <c r="E41" s="244"/>
    </row>
    <row r="42" customFormat="false" ht="18.75" hidden="false" customHeight="false" outlineLevel="0" collapsed="false">
      <c r="A42" s="120" t="n">
        <v>38</v>
      </c>
      <c r="B42" s="243" t="s">
        <v>301</v>
      </c>
      <c r="C42" s="436" t="n">
        <v>54</v>
      </c>
      <c r="E42" s="244"/>
    </row>
    <row r="43" customFormat="false" ht="24.6" hidden="false" customHeight="true" outlineLevel="0" collapsed="false">
      <c r="A43" s="120" t="n">
        <v>39</v>
      </c>
      <c r="B43" s="243" t="s">
        <v>83</v>
      </c>
      <c r="C43" s="436" t="n">
        <v>52</v>
      </c>
      <c r="E43" s="244"/>
    </row>
    <row r="44" customFormat="false" ht="24.6" hidden="false" customHeight="true" outlineLevel="0" collapsed="false">
      <c r="A44" s="120" t="n">
        <v>40</v>
      </c>
      <c r="B44" s="243" t="s">
        <v>91</v>
      </c>
      <c r="C44" s="436" t="n">
        <v>50</v>
      </c>
      <c r="E44" s="244"/>
    </row>
    <row r="45" customFormat="false" ht="31.9" hidden="false" customHeight="true" outlineLevel="0" collapsed="false">
      <c r="A45" s="120" t="n">
        <v>41</v>
      </c>
      <c r="B45" s="243" t="s">
        <v>103</v>
      </c>
      <c r="C45" s="436" t="n">
        <v>49</v>
      </c>
      <c r="E45" s="244"/>
    </row>
    <row r="46" customFormat="false" ht="24.6" hidden="false" customHeight="true" outlineLevel="0" collapsed="false">
      <c r="A46" s="120" t="n">
        <v>42</v>
      </c>
      <c r="B46" s="243" t="s">
        <v>99</v>
      </c>
      <c r="C46" s="436" t="n">
        <v>44</v>
      </c>
      <c r="E46" s="244"/>
    </row>
    <row r="47" customFormat="false" ht="18.75" hidden="false" customHeight="false" outlineLevel="0" collapsed="false">
      <c r="A47" s="120" t="n">
        <v>43</v>
      </c>
      <c r="B47" s="243" t="s">
        <v>308</v>
      </c>
      <c r="C47" s="436" t="n">
        <v>43</v>
      </c>
      <c r="E47" s="244"/>
    </row>
    <row r="48" customFormat="false" ht="24.6" hidden="false" customHeight="true" outlineLevel="0" collapsed="false">
      <c r="A48" s="120" t="n">
        <v>45</v>
      </c>
      <c r="B48" s="243" t="s">
        <v>316</v>
      </c>
      <c r="C48" s="436" t="n">
        <v>42</v>
      </c>
      <c r="E48" s="244"/>
    </row>
    <row r="49" customFormat="false" ht="24.6" hidden="false" customHeight="true" outlineLevel="0" collapsed="false">
      <c r="A49" s="120" t="n">
        <v>46</v>
      </c>
      <c r="B49" s="243" t="s">
        <v>295</v>
      </c>
      <c r="C49" s="436" t="n">
        <v>38</v>
      </c>
      <c r="E49" s="244"/>
    </row>
    <row r="50" customFormat="false" ht="28.15" hidden="false" customHeight="true" outlineLevel="0" collapsed="false">
      <c r="A50" s="120" t="n">
        <v>47</v>
      </c>
      <c r="B50" s="243" t="s">
        <v>314</v>
      </c>
      <c r="C50" s="436" t="n">
        <v>34</v>
      </c>
      <c r="E50" s="244"/>
    </row>
    <row r="51" customFormat="false" ht="24.6" hidden="false" customHeight="true" outlineLevel="0" collapsed="false">
      <c r="A51" s="120" t="n">
        <v>48</v>
      </c>
      <c r="B51" s="243" t="s">
        <v>304</v>
      </c>
      <c r="C51" s="436" t="n">
        <v>33</v>
      </c>
      <c r="E51" s="244"/>
    </row>
    <row r="52" customFormat="false" ht="31.5" hidden="false" customHeight="false" outlineLevel="0" collapsed="false">
      <c r="A52" s="120" t="n">
        <v>49</v>
      </c>
      <c r="B52" s="243" t="s">
        <v>309</v>
      </c>
      <c r="C52" s="436" t="n">
        <v>32</v>
      </c>
      <c r="E52" s="244"/>
    </row>
    <row r="53" customFormat="false" ht="24.6" hidden="false" customHeight="true" outlineLevel="0" collapsed="false">
      <c r="A53" s="120" t="n">
        <v>50</v>
      </c>
      <c r="B53" s="243" t="s">
        <v>102</v>
      </c>
      <c r="C53" s="436" t="n">
        <v>28</v>
      </c>
      <c r="E53" s="244"/>
    </row>
    <row r="54" customFormat="false" ht="15.75" hidden="false" customHeight="false" outlineLevel="0" collapsed="false">
      <c r="B54" s="243"/>
    </row>
  </sheetData>
  <mergeCells count="2">
    <mergeCell ref="A1:C1"/>
    <mergeCell ref="B2:C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29" width="1.28"/>
    <col collapsed="false" customWidth="true" hidden="false" outlineLevel="0" max="2" min="2" style="29" width="83.7"/>
    <col collapsed="false" customWidth="true" hidden="false" outlineLevel="0" max="3" min="3" style="29" width="11.28"/>
    <col collapsed="false" customWidth="true" hidden="false" outlineLevel="0" max="4" min="4" style="29" width="10.99"/>
    <col collapsed="false" customWidth="true" hidden="false" outlineLevel="0" max="5" min="5" style="29" width="10.41"/>
    <col collapsed="false" customWidth="true" hidden="false" outlineLevel="0" max="6" min="6" style="29" width="10.99"/>
    <col collapsed="false" customWidth="false" hidden="false" outlineLevel="0" max="257" min="7" style="29" width="9.14"/>
  </cols>
  <sheetData>
    <row r="1" s="31" customFormat="true" ht="24.75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6.45" hidden="false" customHeight="true" outlineLevel="0" collapsed="false">
      <c r="A2" s="32"/>
      <c r="B2" s="6" t="s">
        <v>58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75" hidden="false" customHeight="false" outlineLevel="0" collapsed="false">
      <c r="A5" s="33"/>
      <c r="B5" s="33"/>
      <c r="C5" s="33"/>
      <c r="D5" s="33"/>
      <c r="E5" s="33"/>
      <c r="F5" s="34" t="s">
        <v>59</v>
      </c>
    </row>
    <row r="6" s="9" customFormat="true" ht="24.75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6" customFormat="true" ht="22.15" hidden="false" customHeight="true" outlineLevel="0" collapsed="false">
      <c r="B8" s="37" t="s">
        <v>37</v>
      </c>
      <c r="C8" s="38" t="n">
        <f aca="false">SUM(C10:C18)</f>
        <v>9291</v>
      </c>
      <c r="D8" s="38" t="n">
        <f aca="false">SUM(D10:D18)</f>
        <v>6757</v>
      </c>
      <c r="E8" s="40" t="n">
        <f aca="false">D8/C8*100</f>
        <v>72.7262942632655</v>
      </c>
      <c r="F8" s="39" t="n">
        <f aca="false">D8-C8</f>
        <v>-2534</v>
      </c>
      <c r="H8" s="15"/>
      <c r="I8" s="15"/>
      <c r="J8" s="42"/>
      <c r="L8" s="43"/>
      <c r="N8" s="43"/>
    </row>
    <row r="9" s="36" customFormat="true" ht="22.15" hidden="false" customHeight="true" outlineLevel="0" collapsed="false">
      <c r="B9" s="49" t="s">
        <v>60</v>
      </c>
      <c r="C9" s="39"/>
      <c r="D9" s="39"/>
      <c r="E9" s="40"/>
      <c r="F9" s="39"/>
      <c r="H9" s="15"/>
      <c r="I9" s="15"/>
      <c r="J9" s="42"/>
      <c r="L9" s="43"/>
      <c r="N9" s="43"/>
    </row>
    <row r="10" s="21" customFormat="true" ht="37.5" hidden="false" customHeight="false" outlineLevel="0" collapsed="false">
      <c r="B10" s="45" t="s">
        <v>61</v>
      </c>
      <c r="C10" s="46" t="n">
        <v>1238</v>
      </c>
      <c r="D10" s="46" t="n">
        <v>1188</v>
      </c>
      <c r="E10" s="47" t="n">
        <f aca="false">D10/C10*100</f>
        <v>95.9612277867528</v>
      </c>
      <c r="F10" s="46" t="n">
        <f aca="false">D10-C10</f>
        <v>-50</v>
      </c>
      <c r="G10" s="36"/>
      <c r="H10" s="15"/>
      <c r="I10" s="22"/>
      <c r="J10" s="42"/>
      <c r="K10" s="24"/>
      <c r="L10" s="43"/>
      <c r="N10" s="43"/>
    </row>
    <row r="11" s="21" customFormat="true" ht="30.6" hidden="false" customHeight="true" outlineLevel="0" collapsed="false">
      <c r="B11" s="45" t="s">
        <v>62</v>
      </c>
      <c r="C11" s="46" t="n">
        <v>1877</v>
      </c>
      <c r="D11" s="46" t="n">
        <v>1768</v>
      </c>
      <c r="E11" s="47" t="n">
        <f aca="false">D11/C11*100</f>
        <v>94.1928609483218</v>
      </c>
      <c r="F11" s="46" t="n">
        <f aca="false">D11-C11</f>
        <v>-109</v>
      </c>
      <c r="G11" s="36"/>
      <c r="H11" s="15"/>
      <c r="I11" s="22"/>
      <c r="J11" s="42"/>
      <c r="K11" s="24"/>
      <c r="L11" s="43"/>
      <c r="N11" s="43"/>
    </row>
    <row r="12" s="21" customFormat="true" ht="30.6" hidden="false" customHeight="true" outlineLevel="0" collapsed="false">
      <c r="B12" s="45" t="s">
        <v>63</v>
      </c>
      <c r="C12" s="46" t="n">
        <v>1719</v>
      </c>
      <c r="D12" s="46" t="n">
        <v>1706</v>
      </c>
      <c r="E12" s="47" t="n">
        <f aca="false">D12/C12*100</f>
        <v>99.2437463641652</v>
      </c>
      <c r="F12" s="46" t="n">
        <f aca="false">D12-C12</f>
        <v>-13</v>
      </c>
      <c r="G12" s="36"/>
      <c r="H12" s="15"/>
      <c r="I12" s="22"/>
      <c r="J12" s="42"/>
      <c r="K12" s="24"/>
      <c r="L12" s="43"/>
      <c r="N12" s="43"/>
    </row>
    <row r="13" s="21" customFormat="true" ht="30.6" hidden="false" customHeight="true" outlineLevel="0" collapsed="false">
      <c r="B13" s="45" t="s">
        <v>64</v>
      </c>
      <c r="C13" s="46" t="n">
        <v>670</v>
      </c>
      <c r="D13" s="46" t="n">
        <v>191</v>
      </c>
      <c r="E13" s="47" t="n">
        <f aca="false">D13/C13*100</f>
        <v>28.5074626865672</v>
      </c>
      <c r="F13" s="46" t="n">
        <f aca="false">D13-C13</f>
        <v>-479</v>
      </c>
      <c r="G13" s="36"/>
      <c r="H13" s="15"/>
      <c r="I13" s="22"/>
      <c r="J13" s="42"/>
      <c r="K13" s="24"/>
      <c r="L13" s="43"/>
      <c r="N13" s="43"/>
    </row>
    <row r="14" s="21" customFormat="true" ht="30.6" hidden="false" customHeight="true" outlineLevel="0" collapsed="false">
      <c r="B14" s="45" t="s">
        <v>65</v>
      </c>
      <c r="C14" s="46" t="n">
        <v>1220</v>
      </c>
      <c r="D14" s="46" t="n">
        <v>591</v>
      </c>
      <c r="E14" s="47" t="n">
        <f aca="false">D14/C14*100</f>
        <v>48.4426229508197</v>
      </c>
      <c r="F14" s="46" t="n">
        <f aca="false">D14-C14</f>
        <v>-629</v>
      </c>
      <c r="G14" s="36"/>
      <c r="H14" s="15"/>
      <c r="I14" s="22"/>
      <c r="J14" s="42"/>
      <c r="K14" s="24"/>
      <c r="L14" s="43"/>
      <c r="N14" s="43"/>
    </row>
    <row r="15" s="21" customFormat="true" ht="37.5" hidden="false" customHeight="false" outlineLevel="0" collapsed="false">
      <c r="B15" s="45" t="s">
        <v>66</v>
      </c>
      <c r="C15" s="46" t="n">
        <v>88</v>
      </c>
      <c r="D15" s="46" t="n">
        <v>33</v>
      </c>
      <c r="E15" s="47" t="n">
        <f aca="false">D15/C15*100</f>
        <v>37.5</v>
      </c>
      <c r="F15" s="46" t="n">
        <f aca="false">D15-C15</f>
        <v>-55</v>
      </c>
      <c r="G15" s="36"/>
      <c r="H15" s="15"/>
      <c r="I15" s="22"/>
      <c r="J15" s="42"/>
      <c r="K15" s="24"/>
      <c r="L15" s="43"/>
      <c r="N15" s="43"/>
    </row>
    <row r="16" s="21" customFormat="true" ht="30.6" hidden="false" customHeight="true" outlineLevel="0" collapsed="false">
      <c r="B16" s="45" t="s">
        <v>67</v>
      </c>
      <c r="C16" s="46" t="n">
        <v>754</v>
      </c>
      <c r="D16" s="46" t="n">
        <v>336</v>
      </c>
      <c r="E16" s="47" t="n">
        <f aca="false">D16/C16*100</f>
        <v>44.5623342175066</v>
      </c>
      <c r="F16" s="46" t="n">
        <f aca="false">D16-C16</f>
        <v>-418</v>
      </c>
      <c r="G16" s="36"/>
      <c r="H16" s="15"/>
      <c r="I16" s="22"/>
      <c r="J16" s="42"/>
      <c r="K16" s="24"/>
      <c r="L16" s="43"/>
      <c r="N16" s="43"/>
    </row>
    <row r="17" s="21" customFormat="true" ht="56.25" hidden="false" customHeight="false" outlineLevel="0" collapsed="false">
      <c r="B17" s="45" t="s">
        <v>68</v>
      </c>
      <c r="C17" s="46" t="n">
        <v>827</v>
      </c>
      <c r="D17" s="46" t="n">
        <v>264</v>
      </c>
      <c r="E17" s="47" t="n">
        <f aca="false">D17/C17*100</f>
        <v>31.9226118500605</v>
      </c>
      <c r="F17" s="46" t="n">
        <f aca="false">D17-C17</f>
        <v>-563</v>
      </c>
      <c r="G17" s="36"/>
      <c r="H17" s="15"/>
      <c r="I17" s="22"/>
      <c r="J17" s="42"/>
      <c r="K17" s="24"/>
      <c r="L17" s="43"/>
      <c r="N17" s="43"/>
    </row>
    <row r="18" s="21" customFormat="true" ht="30.6" hidden="false" customHeight="true" outlineLevel="0" collapsed="false">
      <c r="B18" s="45" t="s">
        <v>69</v>
      </c>
      <c r="C18" s="46" t="n">
        <v>898</v>
      </c>
      <c r="D18" s="46" t="n">
        <v>680</v>
      </c>
      <c r="E18" s="47" t="n">
        <f aca="false">D18/C18*100</f>
        <v>75.7238307349666</v>
      </c>
      <c r="F18" s="46" t="n">
        <f aca="false">D18-C18</f>
        <v>-218</v>
      </c>
      <c r="G18" s="36"/>
      <c r="H18" s="15"/>
      <c r="I18" s="22"/>
      <c r="J18" s="42"/>
      <c r="K18" s="24"/>
      <c r="L18" s="43"/>
      <c r="N18" s="43"/>
    </row>
    <row r="19" customFormat="false" ht="18.75" hidden="false" customHeight="false" outlineLevel="0" collapsed="false">
      <c r="C19" s="48"/>
      <c r="D19" s="48"/>
      <c r="H19" s="15"/>
      <c r="I1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52.41"/>
    <col collapsed="false" customWidth="true" hidden="false" outlineLevel="0" max="3" min="3" style="106" width="21.42"/>
    <col collapsed="false" customWidth="true" hidden="false" outlineLevel="0" max="4" min="4" style="107" width="22.14"/>
    <col collapsed="false" customWidth="false" hidden="false" outlineLevel="0" max="257" min="5" style="107" width="9.14"/>
  </cols>
  <sheetData>
    <row r="1" customFormat="false" ht="62.45" hidden="false" customHeight="true" outlineLevel="0" collapsed="false">
      <c r="A1" s="109" t="s">
        <v>550</v>
      </c>
      <c r="B1" s="109"/>
      <c r="C1" s="109"/>
      <c r="D1" s="109"/>
    </row>
    <row r="2" customFormat="false" ht="20.25" hidden="false" customHeight="true" outlineLevel="0" collapsed="false">
      <c r="B2" s="237" t="s">
        <v>106</v>
      </c>
      <c r="C2" s="237"/>
      <c r="D2" s="237"/>
    </row>
    <row r="3" customFormat="false" ht="9.75" hidden="false" customHeight="true" outlineLevel="0" collapsed="false"/>
    <row r="4" s="279" customFormat="true" ht="63.75" hidden="false" customHeight="true" outlineLevel="0" collapsed="false">
      <c r="A4" s="289"/>
      <c r="B4" s="135" t="s">
        <v>107</v>
      </c>
      <c r="C4" s="240" t="s">
        <v>551</v>
      </c>
      <c r="D4" s="241" t="s">
        <v>552</v>
      </c>
    </row>
    <row r="5" customFormat="false" ht="30" hidden="false" customHeight="false" outlineLevel="0" collapsed="false">
      <c r="A5" s="120" t="n">
        <v>1</v>
      </c>
      <c r="B5" s="437" t="s">
        <v>277</v>
      </c>
      <c r="C5" s="293" t="n">
        <v>1692</v>
      </c>
      <c r="D5" s="438" t="n">
        <v>26.8699380657456</v>
      </c>
      <c r="F5" s="244"/>
    </row>
    <row r="6" customFormat="false" ht="30" hidden="false" customHeight="false" outlineLevel="0" collapsed="false">
      <c r="A6" s="120" t="n">
        <v>2</v>
      </c>
      <c r="B6" s="437" t="s">
        <v>279</v>
      </c>
      <c r="C6" s="293" t="n">
        <v>1152</v>
      </c>
      <c r="D6" s="438" t="n">
        <v>82.051282051282</v>
      </c>
      <c r="F6" s="244"/>
    </row>
    <row r="7" customFormat="false" ht="15.75" hidden="false" customHeight="false" outlineLevel="0" collapsed="false">
      <c r="A7" s="120" t="n">
        <v>3</v>
      </c>
      <c r="B7" s="437" t="s">
        <v>278</v>
      </c>
      <c r="C7" s="293" t="n">
        <v>672</v>
      </c>
      <c r="D7" s="438" t="n">
        <v>57.9310344827586</v>
      </c>
      <c r="F7" s="244"/>
    </row>
    <row r="8" s="124" customFormat="true" ht="15.75" hidden="false" customHeight="false" outlineLevel="0" collapsed="false">
      <c r="A8" s="120" t="n">
        <v>4</v>
      </c>
      <c r="B8" s="437" t="s">
        <v>80</v>
      </c>
      <c r="C8" s="293" t="n">
        <v>487</v>
      </c>
      <c r="D8" s="438" t="n">
        <v>53.8716814159292</v>
      </c>
      <c r="F8" s="244"/>
    </row>
    <row r="9" s="124" customFormat="true" ht="15.75" hidden="false" customHeight="false" outlineLevel="0" collapsed="false">
      <c r="A9" s="120" t="n">
        <v>5</v>
      </c>
      <c r="B9" s="437" t="s">
        <v>54</v>
      </c>
      <c r="C9" s="293" t="n">
        <v>454</v>
      </c>
      <c r="D9" s="438" t="n">
        <v>64.2149929278642</v>
      </c>
      <c r="F9" s="244"/>
    </row>
    <row r="10" s="124" customFormat="true" ht="15.75" hidden="false" customHeight="false" outlineLevel="0" collapsed="false">
      <c r="A10" s="120" t="n">
        <v>6</v>
      </c>
      <c r="B10" s="437" t="s">
        <v>281</v>
      </c>
      <c r="C10" s="293" t="n">
        <v>294</v>
      </c>
      <c r="D10" s="438" t="n">
        <v>74.0554156171285</v>
      </c>
      <c r="F10" s="244"/>
    </row>
    <row r="11" s="124" customFormat="true" ht="30" hidden="false" customHeight="false" outlineLevel="0" collapsed="false">
      <c r="A11" s="120" t="n">
        <v>7</v>
      </c>
      <c r="B11" s="437" t="s">
        <v>280</v>
      </c>
      <c r="C11" s="293" t="n">
        <v>268</v>
      </c>
      <c r="D11" s="438" t="n">
        <v>46.4471403812825</v>
      </c>
      <c r="F11" s="244"/>
    </row>
    <row r="12" s="124" customFormat="true" ht="15.75" hidden="false" customHeight="false" outlineLevel="0" collapsed="false">
      <c r="A12" s="120" t="n">
        <v>8</v>
      </c>
      <c r="B12" s="437" t="s">
        <v>283</v>
      </c>
      <c r="C12" s="293" t="n">
        <v>200</v>
      </c>
      <c r="D12" s="438" t="n">
        <v>84.7457627118644</v>
      </c>
      <c r="F12" s="244"/>
    </row>
    <row r="13" s="124" customFormat="true" ht="30" hidden="false" customHeight="false" outlineLevel="0" collapsed="false">
      <c r="A13" s="120" t="n">
        <v>9</v>
      </c>
      <c r="B13" s="437" t="s">
        <v>287</v>
      </c>
      <c r="C13" s="293" t="n">
        <v>106</v>
      </c>
      <c r="D13" s="438" t="n">
        <v>29.608938547486</v>
      </c>
      <c r="F13" s="244"/>
    </row>
    <row r="14" s="124" customFormat="true" ht="15.75" hidden="false" customHeight="false" outlineLevel="0" collapsed="false">
      <c r="A14" s="120" t="n">
        <v>10</v>
      </c>
      <c r="B14" s="437" t="s">
        <v>93</v>
      </c>
      <c r="C14" s="293" t="n">
        <v>89</v>
      </c>
      <c r="D14" s="438" t="n">
        <v>34.9019607843137</v>
      </c>
      <c r="F14" s="244"/>
    </row>
    <row r="15" s="124" customFormat="true" ht="15.75" hidden="false" customHeight="false" outlineLevel="0" collapsed="false">
      <c r="A15" s="120" t="n">
        <v>11</v>
      </c>
      <c r="B15" s="437" t="s">
        <v>84</v>
      </c>
      <c r="C15" s="293" t="n">
        <v>86</v>
      </c>
      <c r="D15" s="438" t="n">
        <v>93.4782608695652</v>
      </c>
      <c r="F15" s="244"/>
    </row>
    <row r="16" s="124" customFormat="true" ht="30" hidden="false" customHeight="false" outlineLevel="0" collapsed="false">
      <c r="A16" s="120" t="n">
        <v>12</v>
      </c>
      <c r="B16" s="437" t="s">
        <v>288</v>
      </c>
      <c r="C16" s="293" t="n">
        <v>72</v>
      </c>
      <c r="D16" s="438" t="n">
        <v>43.9024390243903</v>
      </c>
      <c r="F16" s="244"/>
    </row>
    <row r="17" s="124" customFormat="true" ht="15.75" hidden="false" customHeight="false" outlineLevel="0" collapsed="false">
      <c r="A17" s="120" t="n">
        <v>13</v>
      </c>
      <c r="B17" s="437" t="s">
        <v>284</v>
      </c>
      <c r="C17" s="293" t="n">
        <v>71</v>
      </c>
      <c r="D17" s="438" t="n">
        <v>83.5294117647059</v>
      </c>
      <c r="F17" s="244"/>
    </row>
    <row r="18" s="124" customFormat="true" ht="15.75" hidden="false" customHeight="false" outlineLevel="0" collapsed="false">
      <c r="A18" s="120" t="n">
        <v>14</v>
      </c>
      <c r="B18" s="437" t="s">
        <v>291</v>
      </c>
      <c r="C18" s="293" t="n">
        <v>67</v>
      </c>
      <c r="D18" s="438" t="n">
        <v>42.6751592356688</v>
      </c>
      <c r="F18" s="244"/>
    </row>
    <row r="19" s="124" customFormat="true" ht="15.75" hidden="false" customHeight="false" outlineLevel="0" collapsed="false">
      <c r="A19" s="120" t="n">
        <v>15</v>
      </c>
      <c r="B19" s="437" t="s">
        <v>286</v>
      </c>
      <c r="C19" s="293" t="n">
        <v>65</v>
      </c>
      <c r="D19" s="438" t="n">
        <v>29.9539170506912</v>
      </c>
      <c r="F19" s="244"/>
    </row>
    <row r="20" s="124" customFormat="true" ht="30" hidden="false" customHeight="false" outlineLevel="0" collapsed="false">
      <c r="A20" s="120" t="n">
        <v>16</v>
      </c>
      <c r="B20" s="437" t="s">
        <v>305</v>
      </c>
      <c r="C20" s="293" t="n">
        <v>65</v>
      </c>
      <c r="D20" s="438" t="n">
        <v>72.2222222222222</v>
      </c>
      <c r="F20" s="244"/>
    </row>
    <row r="21" s="124" customFormat="true" ht="30" hidden="false" customHeight="false" outlineLevel="0" collapsed="false">
      <c r="A21" s="120" t="n">
        <v>17</v>
      </c>
      <c r="B21" s="437" t="s">
        <v>299</v>
      </c>
      <c r="C21" s="293" t="n">
        <v>63</v>
      </c>
      <c r="D21" s="438" t="n">
        <v>79.746835443038</v>
      </c>
      <c r="F21" s="244"/>
    </row>
    <row r="22" s="124" customFormat="true" ht="15.75" hidden="false" customHeight="false" outlineLevel="0" collapsed="false">
      <c r="A22" s="120" t="n">
        <v>18</v>
      </c>
      <c r="B22" s="437" t="s">
        <v>282</v>
      </c>
      <c r="C22" s="293" t="n">
        <v>61</v>
      </c>
      <c r="D22" s="438" t="n">
        <v>19.6141479099678</v>
      </c>
      <c r="F22" s="244"/>
    </row>
    <row r="23" s="124" customFormat="true" ht="15.75" hidden="false" customHeight="false" outlineLevel="0" collapsed="false">
      <c r="A23" s="120" t="n">
        <v>19</v>
      </c>
      <c r="B23" s="437" t="s">
        <v>298</v>
      </c>
      <c r="C23" s="293" t="n">
        <v>61</v>
      </c>
      <c r="D23" s="438" t="n">
        <v>75.3086419753087</v>
      </c>
      <c r="F23" s="244"/>
    </row>
    <row r="24" s="124" customFormat="true" ht="15.75" hidden="false" customHeight="false" outlineLevel="0" collapsed="false">
      <c r="A24" s="120" t="n">
        <v>20</v>
      </c>
      <c r="B24" s="437" t="s">
        <v>293</v>
      </c>
      <c r="C24" s="293" t="n">
        <v>57</v>
      </c>
      <c r="D24" s="438" t="n">
        <v>44.1860465116279</v>
      </c>
      <c r="F24" s="244"/>
    </row>
    <row r="25" s="124" customFormat="true" ht="15.75" hidden="false" customHeight="false" outlineLevel="0" collapsed="false">
      <c r="A25" s="120" t="n">
        <v>21</v>
      </c>
      <c r="B25" s="437" t="s">
        <v>296</v>
      </c>
      <c r="C25" s="293" t="n">
        <v>57</v>
      </c>
      <c r="D25" s="438" t="n">
        <v>52.7777777777778</v>
      </c>
      <c r="F25" s="244"/>
    </row>
    <row r="26" s="124" customFormat="true" ht="15.75" hidden="false" customHeight="false" outlineLevel="0" collapsed="false">
      <c r="A26" s="120" t="n">
        <v>22</v>
      </c>
      <c r="B26" s="437" t="s">
        <v>297</v>
      </c>
      <c r="C26" s="293" t="n">
        <v>53</v>
      </c>
      <c r="D26" s="438" t="n">
        <v>80.3030303030303</v>
      </c>
      <c r="F26" s="244"/>
    </row>
    <row r="27" s="124" customFormat="true" ht="30" hidden="false" customHeight="false" outlineLevel="0" collapsed="false">
      <c r="A27" s="120" t="n">
        <v>23</v>
      </c>
      <c r="B27" s="437" t="s">
        <v>285</v>
      </c>
      <c r="C27" s="293" t="n">
        <v>51</v>
      </c>
      <c r="D27" s="438" t="n">
        <v>77.2727272727273</v>
      </c>
      <c r="F27" s="244"/>
    </row>
    <row r="28" s="124" customFormat="true" ht="30" hidden="false" customHeight="false" outlineLevel="0" collapsed="false">
      <c r="A28" s="120" t="n">
        <v>24</v>
      </c>
      <c r="B28" s="437" t="s">
        <v>294</v>
      </c>
      <c r="C28" s="293" t="n">
        <v>50</v>
      </c>
      <c r="D28" s="438" t="n">
        <v>48.0769230769231</v>
      </c>
      <c r="F28" s="244"/>
    </row>
    <row r="29" s="124" customFormat="true" ht="15.75" hidden="false" customHeight="false" outlineLevel="0" collapsed="false">
      <c r="A29" s="120" t="n">
        <v>25</v>
      </c>
      <c r="B29" s="437" t="s">
        <v>81</v>
      </c>
      <c r="C29" s="293" t="n">
        <v>49</v>
      </c>
      <c r="D29" s="438" t="n">
        <v>47.1153846153846</v>
      </c>
      <c r="F29" s="244"/>
    </row>
    <row r="30" s="124" customFormat="true" ht="15.75" hidden="false" customHeight="false" outlineLevel="0" collapsed="false">
      <c r="A30" s="120" t="n">
        <v>26</v>
      </c>
      <c r="B30" s="437" t="s">
        <v>50</v>
      </c>
      <c r="C30" s="293" t="n">
        <v>48</v>
      </c>
      <c r="D30" s="438" t="n">
        <v>45.2830188679245</v>
      </c>
      <c r="F30" s="244"/>
    </row>
    <row r="31" s="124" customFormat="true" ht="15.75" hidden="false" customHeight="false" outlineLevel="0" collapsed="false">
      <c r="A31" s="120" t="n">
        <v>27</v>
      </c>
      <c r="B31" s="437" t="s">
        <v>101</v>
      </c>
      <c r="C31" s="293" t="n">
        <v>46</v>
      </c>
      <c r="D31" s="438" t="n">
        <v>54.1176470588235</v>
      </c>
      <c r="F31" s="244"/>
    </row>
    <row r="32" s="124" customFormat="true" ht="15.75" hidden="false" customHeight="false" outlineLevel="0" collapsed="false">
      <c r="A32" s="120" t="n">
        <v>28</v>
      </c>
      <c r="B32" s="437" t="s">
        <v>83</v>
      </c>
      <c r="C32" s="293" t="n">
        <v>41</v>
      </c>
      <c r="D32" s="438" t="n">
        <v>78.8461538461538</v>
      </c>
      <c r="F32" s="244"/>
    </row>
    <row r="33" s="124" customFormat="true" ht="30" hidden="false" customHeight="false" outlineLevel="0" collapsed="false">
      <c r="A33" s="120" t="n">
        <v>29</v>
      </c>
      <c r="B33" s="437" t="s">
        <v>95</v>
      </c>
      <c r="C33" s="293" t="n">
        <v>38</v>
      </c>
      <c r="D33" s="438" t="n">
        <v>34.8623853211009</v>
      </c>
      <c r="F33" s="244"/>
    </row>
    <row r="34" s="124" customFormat="true" ht="15.75" hidden="false" customHeight="false" outlineLevel="0" collapsed="false">
      <c r="A34" s="120" t="n">
        <v>30</v>
      </c>
      <c r="B34" s="437" t="s">
        <v>97</v>
      </c>
      <c r="C34" s="293" t="n">
        <v>38</v>
      </c>
      <c r="D34" s="438" t="n">
        <v>45.7831325301205</v>
      </c>
      <c r="F34" s="244"/>
    </row>
    <row r="35" s="124" customFormat="true" ht="15.75" hidden="false" customHeight="false" outlineLevel="0" collapsed="false">
      <c r="A35" s="120" t="n">
        <v>31</v>
      </c>
      <c r="B35" s="437" t="s">
        <v>92</v>
      </c>
      <c r="C35" s="293" t="n">
        <v>37</v>
      </c>
      <c r="D35" s="438" t="n">
        <v>48.6842105263158</v>
      </c>
      <c r="F35" s="244"/>
    </row>
    <row r="36" s="124" customFormat="true" ht="15.75" hidden="false" customHeight="false" outlineLevel="0" collapsed="false">
      <c r="A36" s="120" t="n">
        <v>32</v>
      </c>
      <c r="B36" s="437" t="s">
        <v>300</v>
      </c>
      <c r="C36" s="293" t="n">
        <v>30</v>
      </c>
      <c r="D36" s="438" t="n">
        <v>26.0869565217391</v>
      </c>
      <c r="F36" s="244"/>
    </row>
    <row r="37" s="124" customFormat="true" ht="30" hidden="false" customHeight="false" outlineLevel="0" collapsed="false">
      <c r="A37" s="120" t="n">
        <v>33</v>
      </c>
      <c r="B37" s="437" t="s">
        <v>292</v>
      </c>
      <c r="C37" s="293" t="n">
        <v>30</v>
      </c>
      <c r="D37" s="438" t="n">
        <v>34.0909090909091</v>
      </c>
      <c r="F37" s="244"/>
    </row>
    <row r="38" s="124" customFormat="true" ht="30" hidden="false" customHeight="false" outlineLevel="0" collapsed="false">
      <c r="A38" s="120" t="n">
        <v>34</v>
      </c>
      <c r="B38" s="437" t="s">
        <v>91</v>
      </c>
      <c r="C38" s="293" t="n">
        <v>27</v>
      </c>
      <c r="D38" s="438" t="n">
        <v>54</v>
      </c>
      <c r="F38" s="244"/>
    </row>
    <row r="39" s="124" customFormat="true" ht="30" hidden="false" customHeight="false" outlineLevel="0" collapsed="false">
      <c r="A39" s="120" t="n">
        <v>35</v>
      </c>
      <c r="B39" s="437" t="s">
        <v>308</v>
      </c>
      <c r="C39" s="293" t="n">
        <v>26</v>
      </c>
      <c r="D39" s="438" t="n">
        <v>60.4651162790698</v>
      </c>
      <c r="F39" s="244"/>
    </row>
    <row r="40" s="124" customFormat="true" ht="15.75" hidden="false" customHeight="false" outlineLevel="0" collapsed="false">
      <c r="A40" s="120" t="n">
        <v>36</v>
      </c>
      <c r="B40" s="437" t="s">
        <v>304</v>
      </c>
      <c r="C40" s="293" t="n">
        <v>26</v>
      </c>
      <c r="D40" s="438" t="n">
        <v>78.7878787878788</v>
      </c>
      <c r="F40" s="244"/>
    </row>
    <row r="41" customFormat="false" ht="30" hidden="false" customHeight="false" outlineLevel="0" collapsed="false">
      <c r="A41" s="120" t="n">
        <v>37</v>
      </c>
      <c r="B41" s="437" t="s">
        <v>99</v>
      </c>
      <c r="C41" s="293" t="n">
        <v>21</v>
      </c>
      <c r="D41" s="439" t="n">
        <v>47.7272727272727</v>
      </c>
      <c r="F41" s="244"/>
    </row>
    <row r="42" customFormat="false" ht="15.75" hidden="false" customHeight="false" outlineLevel="0" collapsed="false">
      <c r="A42" s="120" t="n">
        <v>38</v>
      </c>
      <c r="B42" s="437" t="s">
        <v>289</v>
      </c>
      <c r="C42" s="293" t="n">
        <v>20</v>
      </c>
      <c r="D42" s="439" t="n">
        <v>5.16795865633075</v>
      </c>
      <c r="F42" s="244"/>
    </row>
    <row r="43" customFormat="false" ht="15.75" hidden="false" customHeight="false" outlineLevel="0" collapsed="false">
      <c r="A43" s="120" t="n">
        <v>39</v>
      </c>
      <c r="B43" s="437" t="s">
        <v>314</v>
      </c>
      <c r="C43" s="293" t="n">
        <v>20</v>
      </c>
      <c r="D43" s="439" t="n">
        <v>58.8235294117647</v>
      </c>
      <c r="F43" s="244"/>
    </row>
    <row r="44" customFormat="false" ht="30" hidden="false" customHeight="false" outlineLevel="0" collapsed="false">
      <c r="A44" s="120" t="n">
        <v>40</v>
      </c>
      <c r="B44" s="437" t="s">
        <v>309</v>
      </c>
      <c r="C44" s="293" t="n">
        <v>20</v>
      </c>
      <c r="D44" s="439" t="n">
        <v>62.5</v>
      </c>
      <c r="F44" s="244"/>
    </row>
    <row r="45" customFormat="false" ht="15.75" hidden="false" customHeight="false" outlineLevel="0" collapsed="false">
      <c r="A45" s="120" t="n">
        <v>41</v>
      </c>
      <c r="B45" s="437" t="s">
        <v>311</v>
      </c>
      <c r="C45" s="293" t="n">
        <v>20</v>
      </c>
      <c r="D45" s="439" t="n">
        <v>83.3333333333333</v>
      </c>
      <c r="F45" s="244"/>
    </row>
    <row r="46" customFormat="false" ht="15.75" hidden="false" customHeight="false" outlineLevel="0" collapsed="false">
      <c r="A46" s="120" t="n">
        <v>42</v>
      </c>
      <c r="B46" s="437" t="s">
        <v>102</v>
      </c>
      <c r="C46" s="293" t="n">
        <v>19</v>
      </c>
      <c r="D46" s="439" t="n">
        <v>67.8571428571429</v>
      </c>
      <c r="F46" s="244"/>
    </row>
    <row r="47" customFormat="false" ht="15.75" hidden="false" customHeight="false" outlineLevel="0" collapsed="false">
      <c r="A47" s="120" t="n">
        <v>43</v>
      </c>
      <c r="B47" s="437" t="s">
        <v>301</v>
      </c>
      <c r="C47" s="293" t="n">
        <v>18</v>
      </c>
      <c r="D47" s="439" t="n">
        <v>33.3333333333333</v>
      </c>
      <c r="F47" s="244"/>
    </row>
    <row r="48" customFormat="false" ht="30" hidden="false" customHeight="false" outlineLevel="0" collapsed="false">
      <c r="A48" s="440" t="n">
        <v>44</v>
      </c>
      <c r="B48" s="437" t="s">
        <v>303</v>
      </c>
      <c r="C48" s="441" t="n">
        <v>18</v>
      </c>
      <c r="D48" s="442" t="n">
        <v>90</v>
      </c>
    </row>
    <row r="49" customFormat="false" ht="18.75" hidden="false" customHeight="true" outlineLevel="0" collapsed="false">
      <c r="A49" s="440" t="n">
        <v>45</v>
      </c>
      <c r="B49" s="437" t="s">
        <v>90</v>
      </c>
      <c r="C49" s="441" t="n">
        <v>16</v>
      </c>
      <c r="D49" s="442" t="n">
        <v>29.0909090909091</v>
      </c>
    </row>
    <row r="50" customFormat="false" ht="15.75" hidden="false" customHeight="false" outlineLevel="0" collapsed="false">
      <c r="A50" s="440" t="n">
        <v>46</v>
      </c>
      <c r="B50" s="437" t="s">
        <v>302</v>
      </c>
      <c r="C50" s="441" t="n">
        <v>16</v>
      </c>
      <c r="D50" s="442" t="n">
        <v>69.5652173913043</v>
      </c>
    </row>
    <row r="51" customFormat="false" ht="15.75" hidden="false" customHeight="false" outlineLevel="0" collapsed="false">
      <c r="A51" s="440" t="n">
        <v>47</v>
      </c>
      <c r="B51" s="437" t="s">
        <v>307</v>
      </c>
      <c r="C51" s="441" t="n">
        <v>14</v>
      </c>
      <c r="D51" s="442" t="n">
        <v>25.9259259259259</v>
      </c>
    </row>
    <row r="52" customFormat="false" ht="15.75" hidden="false" customHeight="false" outlineLevel="0" collapsed="false">
      <c r="A52" s="440" t="n">
        <v>48</v>
      </c>
      <c r="B52" s="437" t="s">
        <v>290</v>
      </c>
      <c r="C52" s="441" t="n">
        <v>13</v>
      </c>
      <c r="D52" s="442" t="n">
        <v>5.60344827586207</v>
      </c>
    </row>
    <row r="53" customFormat="false" ht="15.75" hidden="false" customHeight="false" outlineLevel="0" collapsed="false">
      <c r="A53" s="440" t="n">
        <v>49</v>
      </c>
      <c r="B53" s="437" t="s">
        <v>312</v>
      </c>
      <c r="C53" s="441" t="n">
        <v>13</v>
      </c>
      <c r="D53" s="442" t="n">
        <v>65</v>
      </c>
    </row>
    <row r="54" customFormat="false" ht="15.75" hidden="false" customHeight="false" outlineLevel="0" collapsed="false">
      <c r="A54" s="440" t="n">
        <v>50</v>
      </c>
      <c r="B54" s="437" t="s">
        <v>98</v>
      </c>
      <c r="C54" s="441" t="n">
        <v>12</v>
      </c>
      <c r="D54" s="442" t="n">
        <v>22.2222222222222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4" activeCellId="0" sqref="B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52.41"/>
    <col collapsed="false" customWidth="true" hidden="false" outlineLevel="0" max="3" min="3" style="106" width="21.42"/>
    <col collapsed="false" customWidth="true" hidden="false" outlineLevel="0" max="4" min="4" style="107" width="22.14"/>
    <col collapsed="false" customWidth="false" hidden="false" outlineLevel="0" max="6" min="5" style="107" width="9.14"/>
    <col collapsed="false" customWidth="true" hidden="false" outlineLevel="0" max="7" min="7" style="107" width="38.14"/>
    <col collapsed="false" customWidth="false" hidden="false" outlineLevel="0" max="257" min="8" style="107" width="9.14"/>
  </cols>
  <sheetData>
    <row r="1" customFormat="false" ht="64.15" hidden="false" customHeight="true" outlineLevel="0" collapsed="false">
      <c r="A1" s="109" t="s">
        <v>553</v>
      </c>
      <c r="B1" s="109"/>
      <c r="C1" s="109"/>
      <c r="D1" s="109"/>
    </row>
    <row r="2" customFormat="false" ht="20.25" hidden="false" customHeight="true" outlineLevel="0" collapsed="false">
      <c r="B2" s="237" t="s">
        <v>106</v>
      </c>
      <c r="C2" s="237"/>
      <c r="D2" s="237"/>
    </row>
    <row r="4" s="279" customFormat="true" ht="63.75" hidden="false" customHeight="true" outlineLevel="0" collapsed="false">
      <c r="A4" s="289"/>
      <c r="B4" s="246" t="s">
        <v>107</v>
      </c>
      <c r="C4" s="240" t="s">
        <v>554</v>
      </c>
      <c r="D4" s="241" t="s">
        <v>552</v>
      </c>
    </row>
    <row r="5" customFormat="false" ht="31.5" hidden="false" customHeight="false" outlineLevel="0" collapsed="false">
      <c r="A5" s="120" t="n">
        <v>1</v>
      </c>
      <c r="B5" s="243" t="s">
        <v>277</v>
      </c>
      <c r="C5" s="443" t="n">
        <v>4605</v>
      </c>
      <c r="D5" s="438" t="n">
        <v>73.1300619342544</v>
      </c>
      <c r="F5" s="244"/>
    </row>
    <row r="6" customFormat="false" ht="15.75" hidden="false" customHeight="false" outlineLevel="0" collapsed="false">
      <c r="A6" s="120" t="n">
        <v>2</v>
      </c>
      <c r="B6" s="243" t="s">
        <v>278</v>
      </c>
      <c r="C6" s="443" t="n">
        <v>488</v>
      </c>
      <c r="D6" s="438" t="n">
        <v>42.0689655172414</v>
      </c>
      <c r="F6" s="244"/>
    </row>
    <row r="7" customFormat="false" ht="15.75" hidden="false" customHeight="false" outlineLevel="0" collapsed="false">
      <c r="A7" s="120" t="n">
        <v>3</v>
      </c>
      <c r="B7" s="243" t="s">
        <v>80</v>
      </c>
      <c r="C7" s="443" t="n">
        <v>417</v>
      </c>
      <c r="D7" s="438" t="n">
        <v>46.1283185840708</v>
      </c>
      <c r="F7" s="244"/>
    </row>
    <row r="8" s="124" customFormat="true" ht="15.75" hidden="false" customHeight="false" outlineLevel="0" collapsed="false">
      <c r="A8" s="120" t="n">
        <v>4</v>
      </c>
      <c r="B8" s="243" t="s">
        <v>289</v>
      </c>
      <c r="C8" s="444" t="n">
        <v>367</v>
      </c>
      <c r="D8" s="438" t="n">
        <v>94.8320413436693</v>
      </c>
      <c r="F8" s="244"/>
    </row>
    <row r="9" s="124" customFormat="true" ht="31.5" hidden="false" customHeight="false" outlineLevel="0" collapsed="false">
      <c r="A9" s="120" t="n">
        <v>5</v>
      </c>
      <c r="B9" s="243" t="s">
        <v>280</v>
      </c>
      <c r="C9" s="444" t="n">
        <v>309</v>
      </c>
      <c r="D9" s="438" t="n">
        <v>53.5528596187175</v>
      </c>
      <c r="F9" s="244"/>
    </row>
    <row r="10" s="124" customFormat="true" ht="15.75" hidden="false" customHeight="false" outlineLevel="0" collapsed="false">
      <c r="A10" s="120" t="n">
        <v>6</v>
      </c>
      <c r="B10" s="243" t="s">
        <v>54</v>
      </c>
      <c r="C10" s="444" t="n">
        <v>253</v>
      </c>
      <c r="D10" s="438" t="n">
        <v>35.7850070721358</v>
      </c>
      <c r="F10" s="244"/>
    </row>
    <row r="11" s="124" customFormat="true" ht="31.5" hidden="false" customHeight="false" outlineLevel="0" collapsed="false">
      <c r="A11" s="120" t="n">
        <v>7</v>
      </c>
      <c r="B11" s="243" t="s">
        <v>279</v>
      </c>
      <c r="C11" s="444" t="n">
        <v>252</v>
      </c>
      <c r="D11" s="438" t="n">
        <v>17.948717948718</v>
      </c>
      <c r="F11" s="244"/>
    </row>
    <row r="12" s="124" customFormat="true" ht="31.5" hidden="false" customHeight="false" outlineLevel="0" collapsed="false">
      <c r="A12" s="120" t="n">
        <v>8</v>
      </c>
      <c r="B12" s="243" t="s">
        <v>287</v>
      </c>
      <c r="C12" s="444" t="n">
        <v>252</v>
      </c>
      <c r="D12" s="438" t="n">
        <v>70.391061452514</v>
      </c>
      <c r="F12" s="244"/>
    </row>
    <row r="13" s="124" customFormat="true" ht="15.75" hidden="false" customHeight="false" outlineLevel="0" collapsed="false">
      <c r="A13" s="120" t="n">
        <v>9</v>
      </c>
      <c r="B13" s="243" t="s">
        <v>282</v>
      </c>
      <c r="C13" s="444" t="n">
        <v>250</v>
      </c>
      <c r="D13" s="438" t="n">
        <v>80.3858520900322</v>
      </c>
      <c r="F13" s="244"/>
    </row>
    <row r="14" s="124" customFormat="true" ht="15.75" hidden="false" customHeight="false" outlineLevel="0" collapsed="false">
      <c r="A14" s="120" t="n">
        <v>10</v>
      </c>
      <c r="B14" s="243" t="s">
        <v>290</v>
      </c>
      <c r="C14" s="444" t="n">
        <v>219</v>
      </c>
      <c r="D14" s="438" t="n">
        <v>94.3965517241379</v>
      </c>
      <c r="F14" s="244"/>
    </row>
    <row r="15" s="124" customFormat="true" ht="31.5" hidden="false" customHeight="false" outlineLevel="0" collapsed="false">
      <c r="A15" s="120" t="n">
        <v>11</v>
      </c>
      <c r="B15" s="243" t="s">
        <v>93</v>
      </c>
      <c r="C15" s="444" t="n">
        <v>166</v>
      </c>
      <c r="D15" s="438" t="n">
        <v>65.0980392156863</v>
      </c>
      <c r="F15" s="244"/>
    </row>
    <row r="16" s="124" customFormat="true" ht="15.75" hidden="false" customHeight="false" outlineLevel="0" collapsed="false">
      <c r="A16" s="120" t="n">
        <v>12</v>
      </c>
      <c r="B16" s="243" t="s">
        <v>286</v>
      </c>
      <c r="C16" s="444" t="n">
        <v>152</v>
      </c>
      <c r="D16" s="438" t="n">
        <v>70.0460829493088</v>
      </c>
      <c r="F16" s="244"/>
    </row>
    <row r="17" s="124" customFormat="true" ht="15.75" hidden="false" customHeight="false" outlineLevel="0" collapsed="false">
      <c r="A17" s="120" t="n">
        <v>13</v>
      </c>
      <c r="B17" s="243" t="s">
        <v>281</v>
      </c>
      <c r="C17" s="444" t="n">
        <v>103</v>
      </c>
      <c r="D17" s="438" t="n">
        <v>25.9445843828715</v>
      </c>
      <c r="F17" s="244"/>
    </row>
    <row r="18" s="124" customFormat="true" ht="31.5" hidden="false" customHeight="false" outlineLevel="0" collapsed="false">
      <c r="A18" s="120" t="n">
        <v>14</v>
      </c>
      <c r="B18" s="243" t="s">
        <v>288</v>
      </c>
      <c r="C18" s="444" t="n">
        <v>92</v>
      </c>
      <c r="D18" s="438" t="n">
        <v>56.0975609756098</v>
      </c>
      <c r="F18" s="244"/>
    </row>
    <row r="19" s="124" customFormat="true" ht="15.75" hidden="false" customHeight="false" outlineLevel="0" collapsed="false">
      <c r="A19" s="120" t="n">
        <v>15</v>
      </c>
      <c r="B19" s="243" t="s">
        <v>291</v>
      </c>
      <c r="C19" s="444" t="n">
        <v>90</v>
      </c>
      <c r="D19" s="438" t="n">
        <v>57.3248407643312</v>
      </c>
      <c r="F19" s="244"/>
    </row>
    <row r="20" s="124" customFormat="true" ht="15.75" hidden="false" customHeight="false" outlineLevel="0" collapsed="false">
      <c r="A20" s="120" t="n">
        <v>16</v>
      </c>
      <c r="B20" s="243" t="s">
        <v>300</v>
      </c>
      <c r="C20" s="444" t="n">
        <v>85</v>
      </c>
      <c r="D20" s="438" t="n">
        <v>73.9130434782609</v>
      </c>
      <c r="F20" s="244"/>
    </row>
    <row r="21" s="124" customFormat="true" ht="15.75" hidden="false" customHeight="false" outlineLevel="0" collapsed="false">
      <c r="A21" s="120" t="n">
        <v>17</v>
      </c>
      <c r="B21" s="243" t="s">
        <v>293</v>
      </c>
      <c r="C21" s="444" t="n">
        <v>72</v>
      </c>
      <c r="D21" s="438" t="n">
        <v>55.8139534883721</v>
      </c>
      <c r="F21" s="244"/>
    </row>
    <row r="22" s="124" customFormat="true" ht="31.5" hidden="false" customHeight="false" outlineLevel="0" collapsed="false">
      <c r="A22" s="120" t="n">
        <v>18</v>
      </c>
      <c r="B22" s="243" t="s">
        <v>95</v>
      </c>
      <c r="C22" s="444" t="n">
        <v>71</v>
      </c>
      <c r="D22" s="438" t="n">
        <v>65.1376146788991</v>
      </c>
      <c r="F22" s="244"/>
    </row>
    <row r="23" s="124" customFormat="true" ht="15.75" hidden="false" customHeight="false" outlineLevel="0" collapsed="false">
      <c r="A23" s="120" t="n">
        <v>19</v>
      </c>
      <c r="B23" s="243" t="s">
        <v>50</v>
      </c>
      <c r="C23" s="444" t="n">
        <v>58</v>
      </c>
      <c r="D23" s="438" t="n">
        <v>54.7169811320755</v>
      </c>
      <c r="F23" s="244"/>
    </row>
    <row r="24" s="124" customFormat="true" ht="31.5" hidden="false" customHeight="false" outlineLevel="0" collapsed="false">
      <c r="A24" s="120" t="n">
        <v>20</v>
      </c>
      <c r="B24" s="243" t="s">
        <v>292</v>
      </c>
      <c r="C24" s="444" t="n">
        <v>58</v>
      </c>
      <c r="D24" s="438" t="n">
        <v>65.9090909090909</v>
      </c>
      <c r="F24" s="244"/>
    </row>
    <row r="25" s="124" customFormat="true" ht="15.75" hidden="false" customHeight="false" outlineLevel="0" collapsed="false">
      <c r="A25" s="120" t="n">
        <v>21</v>
      </c>
      <c r="B25" s="243" t="s">
        <v>81</v>
      </c>
      <c r="C25" s="444" t="n">
        <v>55</v>
      </c>
      <c r="D25" s="438" t="n">
        <v>52.8846153846154</v>
      </c>
      <c r="F25" s="244"/>
    </row>
    <row r="26" s="124" customFormat="true" ht="31.5" hidden="false" customHeight="false" outlineLevel="0" collapsed="false">
      <c r="A26" s="120" t="n">
        <v>22</v>
      </c>
      <c r="B26" s="243" t="s">
        <v>294</v>
      </c>
      <c r="C26" s="444" t="n">
        <v>54</v>
      </c>
      <c r="D26" s="438" t="n">
        <v>51.9230769230769</v>
      </c>
      <c r="F26" s="244"/>
    </row>
    <row r="27" s="124" customFormat="true" ht="15.75" hidden="false" customHeight="false" outlineLevel="0" collapsed="false">
      <c r="A27" s="120" t="n">
        <v>23</v>
      </c>
      <c r="B27" s="243" t="s">
        <v>296</v>
      </c>
      <c r="C27" s="444" t="n">
        <v>51</v>
      </c>
      <c r="D27" s="438" t="n">
        <v>47.2222222222222</v>
      </c>
      <c r="F27" s="244"/>
    </row>
    <row r="28" s="124" customFormat="true" ht="15.75" hidden="false" customHeight="false" outlineLevel="0" collapsed="false">
      <c r="A28" s="120" t="n">
        <v>24</v>
      </c>
      <c r="B28" s="243" t="s">
        <v>97</v>
      </c>
      <c r="C28" s="444" t="n">
        <v>45</v>
      </c>
      <c r="D28" s="438" t="n">
        <v>54.2168674698795</v>
      </c>
      <c r="F28" s="244"/>
    </row>
    <row r="29" s="124" customFormat="true" ht="15.75" hidden="false" customHeight="false" outlineLevel="0" collapsed="false">
      <c r="A29" s="120" t="n">
        <v>25</v>
      </c>
      <c r="B29" s="243" t="s">
        <v>103</v>
      </c>
      <c r="C29" s="444" t="n">
        <v>44</v>
      </c>
      <c r="D29" s="438" t="n">
        <v>89.7959183673469</v>
      </c>
      <c r="F29" s="244"/>
    </row>
    <row r="30" s="124" customFormat="true" ht="15.75" hidden="false" customHeight="false" outlineLevel="0" collapsed="false">
      <c r="A30" s="120" t="n">
        <v>26</v>
      </c>
      <c r="B30" s="243" t="s">
        <v>98</v>
      </c>
      <c r="C30" s="444" t="n">
        <v>42</v>
      </c>
      <c r="D30" s="438" t="n">
        <v>77.7777777777778</v>
      </c>
      <c r="F30" s="244"/>
    </row>
    <row r="31" s="124" customFormat="true" ht="15.75" hidden="false" customHeight="false" outlineLevel="0" collapsed="false">
      <c r="A31" s="120" t="n">
        <v>27</v>
      </c>
      <c r="B31" s="243" t="s">
        <v>307</v>
      </c>
      <c r="C31" s="444" t="n">
        <v>40</v>
      </c>
      <c r="D31" s="438" t="n">
        <v>74.0740740740741</v>
      </c>
      <c r="F31" s="244"/>
    </row>
    <row r="32" s="124" customFormat="true" ht="15.75" hidden="false" customHeight="false" outlineLevel="0" collapsed="false">
      <c r="A32" s="120" t="n">
        <v>28</v>
      </c>
      <c r="B32" s="243" t="s">
        <v>101</v>
      </c>
      <c r="C32" s="444" t="n">
        <v>39</v>
      </c>
      <c r="D32" s="438" t="n">
        <v>45.8823529411765</v>
      </c>
      <c r="F32" s="244"/>
    </row>
    <row r="33" s="124" customFormat="true" ht="15.75" hidden="false" customHeight="false" outlineLevel="0" collapsed="false">
      <c r="A33" s="120" t="n">
        <v>29</v>
      </c>
      <c r="B33" s="243" t="s">
        <v>92</v>
      </c>
      <c r="C33" s="444" t="n">
        <v>39</v>
      </c>
      <c r="D33" s="438" t="n">
        <v>51.3157894736842</v>
      </c>
      <c r="F33" s="244"/>
    </row>
    <row r="34" s="124" customFormat="true" ht="15.75" hidden="false" customHeight="false" outlineLevel="0" collapsed="false">
      <c r="A34" s="120" t="n">
        <v>30</v>
      </c>
      <c r="B34" s="243" t="s">
        <v>90</v>
      </c>
      <c r="C34" s="444" t="n">
        <v>39</v>
      </c>
      <c r="D34" s="438" t="n">
        <v>70.9090909090909</v>
      </c>
      <c r="F34" s="244"/>
    </row>
    <row r="35" s="124" customFormat="true" ht="15.75" hidden="false" customHeight="false" outlineLevel="0" collapsed="false">
      <c r="A35" s="120" t="n">
        <v>31</v>
      </c>
      <c r="B35" s="243" t="s">
        <v>283</v>
      </c>
      <c r="C35" s="444" t="n">
        <v>36</v>
      </c>
      <c r="D35" s="438" t="n">
        <v>15.2542372881356</v>
      </c>
      <c r="F35" s="244"/>
    </row>
    <row r="36" s="124" customFormat="true" ht="15.75" hidden="false" customHeight="false" outlineLevel="0" collapsed="false">
      <c r="A36" s="120" t="n">
        <v>32</v>
      </c>
      <c r="B36" s="243" t="s">
        <v>301</v>
      </c>
      <c r="C36" s="444" t="n">
        <v>36</v>
      </c>
      <c r="D36" s="438" t="n">
        <v>66.6666666666667</v>
      </c>
      <c r="F36" s="244"/>
    </row>
    <row r="37" s="124" customFormat="true" ht="31.5" hidden="false" customHeight="false" outlineLevel="0" collapsed="false">
      <c r="A37" s="120" t="n">
        <v>33</v>
      </c>
      <c r="B37" s="243" t="s">
        <v>316</v>
      </c>
      <c r="C37" s="444" t="n">
        <v>34</v>
      </c>
      <c r="D37" s="438" t="n">
        <v>80.952380952381</v>
      </c>
      <c r="F37" s="244"/>
    </row>
    <row r="38" s="124" customFormat="true" ht="31.5" hidden="false" customHeight="false" outlineLevel="0" collapsed="false">
      <c r="A38" s="120" t="n">
        <v>34</v>
      </c>
      <c r="B38" s="243" t="s">
        <v>295</v>
      </c>
      <c r="C38" s="444" t="n">
        <v>30</v>
      </c>
      <c r="D38" s="438" t="n">
        <v>78.9473684210526</v>
      </c>
      <c r="F38" s="244"/>
    </row>
    <row r="39" s="124" customFormat="true" ht="31.5" hidden="false" customHeight="false" outlineLevel="0" collapsed="false">
      <c r="A39" s="120" t="n">
        <v>35</v>
      </c>
      <c r="B39" s="243" t="s">
        <v>305</v>
      </c>
      <c r="C39" s="444" t="n">
        <v>25</v>
      </c>
      <c r="D39" s="438" t="n">
        <v>27.7777777777778</v>
      </c>
      <c r="F39" s="244"/>
    </row>
    <row r="40" customFormat="false" ht="31.5" hidden="false" customHeight="false" outlineLevel="0" collapsed="false">
      <c r="A40" s="105" t="n">
        <v>36</v>
      </c>
      <c r="B40" s="243" t="s">
        <v>91</v>
      </c>
      <c r="C40" s="443" t="n">
        <v>23</v>
      </c>
      <c r="D40" s="442" t="n">
        <v>46</v>
      </c>
    </row>
    <row r="41" customFormat="false" ht="31.5" hidden="false" customHeight="false" outlineLevel="0" collapsed="false">
      <c r="A41" s="105" t="n">
        <v>37</v>
      </c>
      <c r="B41" s="243" t="s">
        <v>99</v>
      </c>
      <c r="C41" s="443" t="n">
        <v>23</v>
      </c>
      <c r="D41" s="442" t="n">
        <v>52.2727272727273</v>
      </c>
    </row>
    <row r="42" customFormat="false" ht="31.5" hidden="false" customHeight="false" outlineLevel="0" collapsed="false">
      <c r="A42" s="105" t="n">
        <v>38</v>
      </c>
      <c r="B42" s="243" t="s">
        <v>298</v>
      </c>
      <c r="C42" s="443" t="n">
        <v>20</v>
      </c>
      <c r="D42" s="445" t="n">
        <v>24.6913580246914</v>
      </c>
    </row>
    <row r="43" s="251" customFormat="true" ht="15.75" hidden="false" customHeight="false" outlineLevel="0" collapsed="false">
      <c r="A43" s="249" t="n">
        <v>39</v>
      </c>
      <c r="B43" s="243" t="s">
        <v>317</v>
      </c>
      <c r="C43" s="446" t="n">
        <v>18</v>
      </c>
      <c r="D43" s="442" t="n">
        <v>78.2608695652174</v>
      </c>
    </row>
    <row r="44" s="251" customFormat="true" ht="31.5" hidden="false" customHeight="false" outlineLevel="0" collapsed="false">
      <c r="A44" s="249" t="n">
        <v>40</v>
      </c>
      <c r="B44" s="243" t="s">
        <v>308</v>
      </c>
      <c r="C44" s="446" t="n">
        <v>17</v>
      </c>
      <c r="D44" s="442" t="n">
        <v>39.5348837209302</v>
      </c>
    </row>
    <row r="45" s="251" customFormat="true" ht="31.5" hidden="false" customHeight="false" outlineLevel="0" collapsed="false">
      <c r="A45" s="249" t="n">
        <v>41</v>
      </c>
      <c r="B45" s="243" t="s">
        <v>299</v>
      </c>
      <c r="C45" s="446" t="n">
        <v>16</v>
      </c>
      <c r="D45" s="442" t="n">
        <v>20.253164556962</v>
      </c>
    </row>
    <row r="46" s="251" customFormat="true" ht="31.5" hidden="false" customHeight="false" outlineLevel="0" collapsed="false">
      <c r="A46" s="249" t="n">
        <v>42</v>
      </c>
      <c r="B46" s="243" t="s">
        <v>285</v>
      </c>
      <c r="C46" s="446" t="n">
        <v>15</v>
      </c>
      <c r="D46" s="442" t="n">
        <v>22.7272727272727</v>
      </c>
    </row>
    <row r="47" s="251" customFormat="true" ht="15.75" hidden="false" customHeight="false" outlineLevel="0" collapsed="false">
      <c r="A47" s="249" t="n">
        <v>43</v>
      </c>
      <c r="B47" s="243" t="s">
        <v>284</v>
      </c>
      <c r="C47" s="446" t="n">
        <v>14</v>
      </c>
      <c r="D47" s="442" t="n">
        <v>16.4705882352941</v>
      </c>
    </row>
    <row r="48" s="251" customFormat="true" ht="15.75" hidden="false" customHeight="false" outlineLevel="0" collapsed="false">
      <c r="A48" s="249" t="n">
        <v>44</v>
      </c>
      <c r="B48" s="243" t="s">
        <v>314</v>
      </c>
      <c r="C48" s="446" t="n">
        <v>14</v>
      </c>
      <c r="D48" s="442" t="n">
        <v>41.1764705882353</v>
      </c>
    </row>
    <row r="49" s="251" customFormat="true" ht="15.75" hidden="false" customHeight="false" outlineLevel="0" collapsed="false">
      <c r="A49" s="249" t="n">
        <v>45</v>
      </c>
      <c r="B49" s="243" t="s">
        <v>297</v>
      </c>
      <c r="C49" s="446" t="n">
        <v>13</v>
      </c>
      <c r="D49" s="442" t="n">
        <v>19.6969696969697</v>
      </c>
    </row>
    <row r="50" s="251" customFormat="true" ht="31.5" hidden="false" customHeight="false" outlineLevel="0" collapsed="false">
      <c r="A50" s="249" t="n">
        <v>46</v>
      </c>
      <c r="B50" s="243" t="s">
        <v>309</v>
      </c>
      <c r="C50" s="446" t="n">
        <v>12</v>
      </c>
      <c r="D50" s="442" t="n">
        <v>37.5</v>
      </c>
    </row>
    <row r="51" s="251" customFormat="true" ht="15.75" hidden="false" customHeight="false" outlineLevel="0" collapsed="false">
      <c r="A51" s="249" t="n">
        <v>47</v>
      </c>
      <c r="B51" s="243" t="s">
        <v>83</v>
      </c>
      <c r="C51" s="446" t="n">
        <v>11</v>
      </c>
      <c r="D51" s="442" t="n">
        <v>21.1538461538462</v>
      </c>
    </row>
    <row r="52" s="251" customFormat="true" ht="31.5" hidden="false" customHeight="false" outlineLevel="0" collapsed="false">
      <c r="A52" s="249" t="n">
        <v>48</v>
      </c>
      <c r="B52" s="243" t="s">
        <v>96</v>
      </c>
      <c r="C52" s="446" t="n">
        <v>10</v>
      </c>
      <c r="D52" s="442" t="n">
        <v>55.5555555555556</v>
      </c>
    </row>
    <row r="53" s="251" customFormat="true" ht="15.75" hidden="false" customHeight="false" outlineLevel="0" collapsed="false">
      <c r="A53" s="249" t="n">
        <v>49</v>
      </c>
      <c r="B53" s="243" t="s">
        <v>94</v>
      </c>
      <c r="C53" s="446" t="n">
        <v>10</v>
      </c>
      <c r="D53" s="442" t="n">
        <v>66.6666666666667</v>
      </c>
    </row>
    <row r="54" s="251" customFormat="true" ht="15.75" hidden="false" customHeight="false" outlineLevel="0" collapsed="false">
      <c r="A54" s="249" t="n">
        <v>50</v>
      </c>
      <c r="B54" s="243" t="s">
        <v>102</v>
      </c>
      <c r="C54" s="446" t="n">
        <v>9</v>
      </c>
      <c r="D54" s="442" t="n">
        <v>32.1428571428571</v>
      </c>
    </row>
    <row r="55" s="251" customFormat="true" ht="15.75" hidden="false" customHeight="false" outlineLevel="0" collapsed="false">
      <c r="A55" s="249"/>
      <c r="B55" s="252"/>
      <c r="C55" s="252"/>
    </row>
    <row r="56" s="251" customFormat="true" ht="15.75" hidden="false" customHeight="false" outlineLevel="0" collapsed="false">
      <c r="A56" s="249"/>
      <c r="B56" s="252"/>
      <c r="C56" s="252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1" activeCellId="0" sqref="B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47" width="4.28"/>
    <col collapsed="false" customWidth="true" hidden="false" outlineLevel="0" max="2" min="2" style="106" width="61.41"/>
    <col collapsed="false" customWidth="true" hidden="false" outlineLevel="0" max="3" min="3" style="279" width="24.7"/>
    <col collapsed="false" customWidth="false" hidden="false" outlineLevel="0" max="224" min="4" style="107" width="8.85"/>
    <col collapsed="false" customWidth="true" hidden="false" outlineLevel="0" max="225" min="225" style="107" width="4.28"/>
    <col collapsed="false" customWidth="true" hidden="false" outlineLevel="0" max="226" min="226" style="107" width="31.14"/>
    <col collapsed="false" customWidth="true" hidden="false" outlineLevel="0" max="229" min="227" style="107" width="9.99"/>
    <col collapsed="false" customWidth="true" hidden="false" outlineLevel="0" max="230" min="230" style="107" width="10.28"/>
    <col collapsed="false" customWidth="true" hidden="false" outlineLevel="0" max="232" min="231" style="107" width="9.99"/>
    <col collapsed="false" customWidth="false" hidden="false" outlineLevel="0" max="257" min="233" style="107" width="8.85"/>
  </cols>
  <sheetData>
    <row r="1" s="133" customFormat="true" ht="20.25" hidden="false" customHeight="true" outlineLevel="0" collapsed="false">
      <c r="A1" s="109" t="s">
        <v>555</v>
      </c>
      <c r="B1" s="109"/>
      <c r="C1" s="109"/>
    </row>
    <row r="2" s="133" customFormat="true" ht="20.25" hidden="false" customHeight="true" outlineLevel="0" collapsed="false">
      <c r="A2" s="109" t="s">
        <v>556</v>
      </c>
      <c r="B2" s="109"/>
      <c r="C2" s="109"/>
    </row>
    <row r="3" s="449" customFormat="true" ht="20.25" hidden="false" customHeight="true" outlineLevel="0" collapsed="false">
      <c r="A3" s="448" t="s">
        <v>106</v>
      </c>
      <c r="B3" s="448"/>
      <c r="C3" s="448"/>
    </row>
    <row r="4" s="119" customFormat="true" ht="8.45" hidden="false" customHeight="true" outlineLevel="0" collapsed="false">
      <c r="A4" s="450"/>
      <c r="B4" s="451"/>
      <c r="C4" s="138"/>
    </row>
    <row r="5" customFormat="false" ht="13.15" hidden="false" customHeight="true" outlineLevel="0" collapsed="false">
      <c r="A5" s="147" t="s">
        <v>115</v>
      </c>
      <c r="B5" s="135" t="s">
        <v>107</v>
      </c>
      <c r="C5" s="136" t="s">
        <v>557</v>
      </c>
    </row>
    <row r="6" customFormat="false" ht="13.15" hidden="false" customHeight="true" outlineLevel="0" collapsed="false">
      <c r="A6" s="147"/>
      <c r="B6" s="135"/>
      <c r="C6" s="136"/>
    </row>
    <row r="7" customFormat="false" ht="27" hidden="false" customHeight="true" outlineLevel="0" collapsed="false">
      <c r="A7" s="147"/>
      <c r="B7" s="135"/>
      <c r="C7" s="136"/>
    </row>
    <row r="8" customFormat="false" ht="15.75" hidden="false" customHeight="false" outlineLevel="0" collapsed="false">
      <c r="A8" s="147" t="s">
        <v>116</v>
      </c>
      <c r="B8" s="135" t="s">
        <v>558</v>
      </c>
      <c r="C8" s="147" t="n">
        <v>1</v>
      </c>
    </row>
    <row r="9" s="124" customFormat="true" ht="34.5" hidden="false" customHeight="true" outlineLevel="0" collapsed="false">
      <c r="A9" s="147" t="n">
        <v>1</v>
      </c>
      <c r="B9" s="452" t="s">
        <v>323</v>
      </c>
      <c r="C9" s="453" t="n">
        <v>1945</v>
      </c>
    </row>
    <row r="10" s="124" customFormat="true" ht="24" hidden="false" customHeight="true" outlineLevel="0" collapsed="false">
      <c r="A10" s="147" t="n">
        <v>2</v>
      </c>
      <c r="B10" s="452" t="s">
        <v>118</v>
      </c>
      <c r="C10" s="453" t="n">
        <v>1635</v>
      </c>
    </row>
    <row r="11" s="124" customFormat="true" ht="24" hidden="false" customHeight="true" outlineLevel="0" collapsed="false">
      <c r="A11" s="147" t="n">
        <v>3</v>
      </c>
      <c r="B11" s="452" t="s">
        <v>119</v>
      </c>
      <c r="C11" s="453" t="n">
        <v>1361</v>
      </c>
    </row>
    <row r="12" s="124" customFormat="true" ht="37.5" hidden="false" customHeight="true" outlineLevel="0" collapsed="false">
      <c r="A12" s="147" t="n">
        <v>4</v>
      </c>
      <c r="B12" s="452" t="s">
        <v>120</v>
      </c>
      <c r="C12" s="453" t="n">
        <v>423</v>
      </c>
    </row>
    <row r="13" s="124" customFormat="true" ht="24" hidden="false" customHeight="true" outlineLevel="0" collapsed="false">
      <c r="A13" s="147" t="n">
        <v>5</v>
      </c>
      <c r="B13" s="452" t="s">
        <v>122</v>
      </c>
      <c r="C13" s="453" t="n">
        <v>378</v>
      </c>
    </row>
    <row r="14" s="124" customFormat="true" ht="24" hidden="false" customHeight="true" outlineLevel="0" collapsed="false">
      <c r="A14" s="147" t="n">
        <v>6</v>
      </c>
      <c r="B14" s="452" t="s">
        <v>125</v>
      </c>
      <c r="C14" s="453" t="n">
        <v>369</v>
      </c>
    </row>
    <row r="15" s="124" customFormat="true" ht="24" hidden="false" customHeight="true" outlineLevel="0" collapsed="false">
      <c r="A15" s="147" t="n">
        <v>7</v>
      </c>
      <c r="B15" s="452" t="s">
        <v>121</v>
      </c>
      <c r="C15" s="453" t="n">
        <v>361</v>
      </c>
    </row>
    <row r="16" s="124" customFormat="true" ht="24" hidden="false" customHeight="true" outlineLevel="0" collapsed="false">
      <c r="A16" s="147" t="n">
        <v>8</v>
      </c>
      <c r="B16" s="452" t="s">
        <v>124</v>
      </c>
      <c r="C16" s="453" t="n">
        <v>307</v>
      </c>
    </row>
    <row r="17" s="124" customFormat="true" ht="24" hidden="false" customHeight="true" outlineLevel="0" collapsed="false">
      <c r="A17" s="147" t="n">
        <v>9</v>
      </c>
      <c r="B17" s="452" t="s">
        <v>128</v>
      </c>
      <c r="C17" s="453" t="n">
        <v>269</v>
      </c>
    </row>
    <row r="18" s="124" customFormat="true" ht="24" hidden="false" customHeight="true" outlineLevel="0" collapsed="false">
      <c r="A18" s="147" t="n">
        <v>10</v>
      </c>
      <c r="B18" s="452" t="s">
        <v>131</v>
      </c>
      <c r="C18" s="453" t="n">
        <v>260</v>
      </c>
    </row>
    <row r="19" s="124" customFormat="true" ht="24" hidden="false" customHeight="true" outlineLevel="0" collapsed="false">
      <c r="A19" s="147" t="n">
        <v>11</v>
      </c>
      <c r="B19" s="452" t="s">
        <v>123</v>
      </c>
      <c r="C19" s="453" t="n">
        <v>245</v>
      </c>
    </row>
    <row r="20" s="124" customFormat="true" ht="24" hidden="false" customHeight="true" outlineLevel="0" collapsed="false">
      <c r="A20" s="147" t="n">
        <v>12</v>
      </c>
      <c r="B20" s="452" t="s">
        <v>329</v>
      </c>
      <c r="C20" s="453" t="n">
        <v>229</v>
      </c>
    </row>
    <row r="21" s="124" customFormat="true" ht="24" hidden="false" customHeight="true" outlineLevel="0" collapsed="false">
      <c r="A21" s="147" t="n">
        <v>13</v>
      </c>
      <c r="B21" s="452" t="s">
        <v>132</v>
      </c>
      <c r="C21" s="453" t="n">
        <v>209</v>
      </c>
    </row>
    <row r="22" s="124" customFormat="true" ht="24" hidden="false" customHeight="true" outlineLevel="0" collapsed="false">
      <c r="A22" s="147" t="n">
        <v>14</v>
      </c>
      <c r="B22" s="452" t="s">
        <v>134</v>
      </c>
      <c r="C22" s="453" t="n">
        <v>198</v>
      </c>
    </row>
    <row r="23" s="124" customFormat="true" ht="15.75" hidden="false" customHeight="false" outlineLevel="0" collapsed="false">
      <c r="A23" s="147" t="n">
        <v>15</v>
      </c>
      <c r="B23" s="452" t="s">
        <v>127</v>
      </c>
      <c r="C23" s="453" t="n">
        <v>195</v>
      </c>
    </row>
    <row r="24" s="124" customFormat="true" ht="24" hidden="false" customHeight="true" outlineLevel="0" collapsed="false">
      <c r="A24" s="147" t="n">
        <v>16</v>
      </c>
      <c r="B24" s="452" t="s">
        <v>129</v>
      </c>
      <c r="C24" s="453" t="n">
        <v>179</v>
      </c>
    </row>
    <row r="25" s="124" customFormat="true" ht="24" hidden="false" customHeight="true" outlineLevel="0" collapsed="false">
      <c r="A25" s="147" t="n">
        <v>17</v>
      </c>
      <c r="B25" s="452" t="s">
        <v>126</v>
      </c>
      <c r="C25" s="453" t="n">
        <v>172</v>
      </c>
    </row>
    <row r="26" s="124" customFormat="true" ht="24" hidden="false" customHeight="true" outlineLevel="0" collapsed="false">
      <c r="A26" s="147" t="n">
        <v>18</v>
      </c>
      <c r="B26" s="452" t="s">
        <v>133</v>
      </c>
      <c r="C26" s="453" t="n">
        <v>159</v>
      </c>
    </row>
    <row r="27" s="124" customFormat="true" ht="37.5" hidden="false" customHeight="true" outlineLevel="0" collapsed="false">
      <c r="A27" s="147" t="n">
        <v>19</v>
      </c>
      <c r="B27" s="452" t="s">
        <v>138</v>
      </c>
      <c r="C27" s="453" t="n">
        <v>155</v>
      </c>
    </row>
    <row r="28" s="124" customFormat="true" ht="24" hidden="false" customHeight="true" outlineLevel="0" collapsed="false">
      <c r="A28" s="147" t="n">
        <v>20</v>
      </c>
      <c r="B28" s="452" t="s">
        <v>135</v>
      </c>
      <c r="C28" s="453" t="n">
        <v>139</v>
      </c>
    </row>
    <row r="29" s="124" customFormat="true" ht="24" hidden="false" customHeight="true" outlineLevel="0" collapsed="false">
      <c r="A29" s="147" t="n">
        <v>21</v>
      </c>
      <c r="B29" s="452" t="s">
        <v>136</v>
      </c>
      <c r="C29" s="453" t="n">
        <v>131</v>
      </c>
    </row>
    <row r="30" s="124" customFormat="true" ht="37.5" hidden="false" customHeight="true" outlineLevel="0" collapsed="false">
      <c r="A30" s="147" t="n">
        <v>22</v>
      </c>
      <c r="B30" s="452" t="s">
        <v>347</v>
      </c>
      <c r="C30" s="453" t="n">
        <v>106</v>
      </c>
    </row>
    <row r="31" s="124" customFormat="true" ht="24" hidden="false" customHeight="true" outlineLevel="0" collapsed="false">
      <c r="A31" s="147" t="n">
        <v>23</v>
      </c>
      <c r="B31" s="452" t="s">
        <v>351</v>
      </c>
      <c r="C31" s="453" t="n">
        <v>99</v>
      </c>
    </row>
    <row r="32" s="124" customFormat="true" ht="24" hidden="false" customHeight="true" outlineLevel="0" collapsed="false">
      <c r="A32" s="147" t="n">
        <v>24</v>
      </c>
      <c r="B32" s="452" t="s">
        <v>161</v>
      </c>
      <c r="C32" s="453" t="n">
        <v>96</v>
      </c>
    </row>
    <row r="33" s="124" customFormat="true" ht="24" hidden="false" customHeight="true" outlineLevel="0" collapsed="false">
      <c r="A33" s="147" t="n">
        <v>25</v>
      </c>
      <c r="B33" s="452" t="s">
        <v>142</v>
      </c>
      <c r="C33" s="453" t="n">
        <v>95</v>
      </c>
    </row>
    <row r="34" s="124" customFormat="true" ht="24" hidden="false" customHeight="true" outlineLevel="0" collapsed="false">
      <c r="A34" s="147" t="n">
        <v>26</v>
      </c>
      <c r="B34" s="452" t="s">
        <v>153</v>
      </c>
      <c r="C34" s="453" t="n">
        <v>92</v>
      </c>
    </row>
    <row r="35" s="124" customFormat="true" ht="15.75" hidden="false" customHeight="false" outlineLevel="0" collapsed="false">
      <c r="A35" s="147" t="n">
        <v>27</v>
      </c>
      <c r="B35" s="452" t="s">
        <v>146</v>
      </c>
      <c r="C35" s="453" t="n">
        <v>91</v>
      </c>
    </row>
    <row r="36" s="124" customFormat="true" ht="22.9" hidden="false" customHeight="true" outlineLevel="0" collapsed="false">
      <c r="A36" s="147" t="n">
        <v>28</v>
      </c>
      <c r="B36" s="452" t="s">
        <v>141</v>
      </c>
      <c r="C36" s="453" t="n">
        <v>90</v>
      </c>
    </row>
    <row r="37" s="124" customFormat="true" ht="22.9" hidden="false" customHeight="true" outlineLevel="0" collapsed="false">
      <c r="A37" s="147" t="n">
        <v>29</v>
      </c>
      <c r="B37" s="452" t="s">
        <v>155</v>
      </c>
      <c r="C37" s="453" t="n">
        <v>90</v>
      </c>
    </row>
    <row r="38" s="124" customFormat="true" ht="22.9" hidden="false" customHeight="true" outlineLevel="0" collapsed="false">
      <c r="A38" s="147" t="n">
        <v>30</v>
      </c>
      <c r="B38" s="452" t="s">
        <v>130</v>
      </c>
      <c r="C38" s="453" t="n">
        <v>88</v>
      </c>
    </row>
    <row r="39" s="124" customFormat="true" ht="22.9" hidden="false" customHeight="true" outlineLevel="0" collapsed="false">
      <c r="A39" s="147" t="n">
        <v>31</v>
      </c>
      <c r="B39" s="452" t="s">
        <v>154</v>
      </c>
      <c r="C39" s="453" t="n">
        <v>83</v>
      </c>
    </row>
    <row r="40" s="124" customFormat="true" ht="22.9" hidden="false" customHeight="true" outlineLevel="0" collapsed="false">
      <c r="A40" s="147" t="n">
        <v>32</v>
      </c>
      <c r="B40" s="452" t="s">
        <v>330</v>
      </c>
      <c r="C40" s="453" t="n">
        <v>83</v>
      </c>
    </row>
    <row r="41" s="124" customFormat="true" ht="22.9" hidden="false" customHeight="true" outlineLevel="0" collapsed="false">
      <c r="A41" s="147" t="n">
        <v>33</v>
      </c>
      <c r="B41" s="452" t="s">
        <v>559</v>
      </c>
      <c r="C41" s="453" t="n">
        <v>82</v>
      </c>
    </row>
    <row r="42" s="124" customFormat="true" ht="22.9" hidden="false" customHeight="true" outlineLevel="0" collapsed="false">
      <c r="A42" s="147" t="n">
        <v>34</v>
      </c>
      <c r="B42" s="452" t="s">
        <v>165</v>
      </c>
      <c r="C42" s="453" t="n">
        <v>79</v>
      </c>
    </row>
    <row r="43" s="124" customFormat="true" ht="22.9" hidden="false" customHeight="true" outlineLevel="0" collapsed="false">
      <c r="A43" s="147" t="n">
        <v>35</v>
      </c>
      <c r="B43" s="452" t="s">
        <v>139</v>
      </c>
      <c r="C43" s="453" t="n">
        <v>75</v>
      </c>
    </row>
    <row r="44" s="124" customFormat="true" ht="22.9" hidden="false" customHeight="true" outlineLevel="0" collapsed="false">
      <c r="A44" s="147" t="n">
        <v>36</v>
      </c>
      <c r="B44" s="452" t="s">
        <v>164</v>
      </c>
      <c r="C44" s="453" t="n">
        <v>73</v>
      </c>
    </row>
    <row r="45" s="124" customFormat="true" ht="22.9" hidden="false" customHeight="true" outlineLevel="0" collapsed="false">
      <c r="A45" s="147" t="n">
        <v>37</v>
      </c>
      <c r="B45" s="452" t="s">
        <v>174</v>
      </c>
      <c r="C45" s="453" t="n">
        <v>68</v>
      </c>
    </row>
    <row r="46" s="124" customFormat="true" ht="22.9" hidden="false" customHeight="true" outlineLevel="0" collapsed="false">
      <c r="A46" s="147" t="n">
        <v>38</v>
      </c>
      <c r="B46" s="452" t="s">
        <v>188</v>
      </c>
      <c r="C46" s="453" t="n">
        <v>67</v>
      </c>
    </row>
    <row r="47" s="124" customFormat="true" ht="22.9" hidden="false" customHeight="true" outlineLevel="0" collapsed="false">
      <c r="A47" s="147" t="n">
        <v>39</v>
      </c>
      <c r="B47" s="452" t="s">
        <v>259</v>
      </c>
      <c r="C47" s="453" t="n">
        <v>67</v>
      </c>
    </row>
    <row r="48" s="124" customFormat="true" ht="22.9" hidden="false" customHeight="true" outlineLevel="0" collapsed="false">
      <c r="A48" s="147" t="n">
        <v>40</v>
      </c>
      <c r="B48" s="452" t="s">
        <v>163</v>
      </c>
      <c r="C48" s="453" t="n">
        <v>62</v>
      </c>
    </row>
    <row r="49" s="124" customFormat="true" ht="47.25" hidden="false" customHeight="false" outlineLevel="0" collapsed="false">
      <c r="A49" s="147" t="n">
        <v>41</v>
      </c>
      <c r="B49" s="452" t="s">
        <v>145</v>
      </c>
      <c r="C49" s="453" t="n">
        <v>61</v>
      </c>
    </row>
    <row r="50" s="124" customFormat="true" ht="22.9" hidden="false" customHeight="true" outlineLevel="0" collapsed="false">
      <c r="A50" s="147" t="n">
        <v>42</v>
      </c>
      <c r="B50" s="452" t="s">
        <v>151</v>
      </c>
      <c r="C50" s="453" t="n">
        <v>61</v>
      </c>
    </row>
    <row r="51" s="124" customFormat="true" ht="15.75" hidden="false" customHeight="false" outlineLevel="0" collapsed="false">
      <c r="A51" s="147" t="n">
        <v>43</v>
      </c>
      <c r="B51" s="452" t="s">
        <v>176</v>
      </c>
      <c r="C51" s="453" t="n">
        <v>61</v>
      </c>
    </row>
    <row r="52" s="124" customFormat="true" ht="15.75" hidden="false" customHeight="false" outlineLevel="0" collapsed="false">
      <c r="A52" s="147" t="n">
        <v>44</v>
      </c>
      <c r="B52" s="452" t="s">
        <v>156</v>
      </c>
      <c r="C52" s="453" t="n">
        <v>59</v>
      </c>
    </row>
    <row r="53" s="124" customFormat="true" ht="22.9" hidden="false" customHeight="true" outlineLevel="0" collapsed="false">
      <c r="A53" s="147" t="n">
        <v>45</v>
      </c>
      <c r="B53" s="452" t="s">
        <v>213</v>
      </c>
      <c r="C53" s="453" t="n">
        <v>59</v>
      </c>
    </row>
    <row r="54" s="124" customFormat="true" ht="22.9" hidden="false" customHeight="true" outlineLevel="0" collapsed="false">
      <c r="A54" s="147" t="n">
        <v>46</v>
      </c>
      <c r="B54" s="452" t="s">
        <v>342</v>
      </c>
      <c r="C54" s="453" t="n">
        <v>58</v>
      </c>
    </row>
    <row r="55" s="124" customFormat="true" ht="22.9" hidden="false" customHeight="true" outlineLevel="0" collapsed="false">
      <c r="A55" s="147" t="n">
        <v>47</v>
      </c>
      <c r="B55" s="452" t="s">
        <v>143</v>
      </c>
      <c r="C55" s="453" t="n">
        <v>57</v>
      </c>
    </row>
    <row r="56" s="124" customFormat="true" ht="22.9" hidden="false" customHeight="true" outlineLevel="0" collapsed="false">
      <c r="A56" s="147" t="n">
        <v>48</v>
      </c>
      <c r="B56" s="452" t="s">
        <v>148</v>
      </c>
      <c r="C56" s="453" t="n">
        <v>57</v>
      </c>
    </row>
    <row r="57" s="124" customFormat="true" ht="22.9" hidden="false" customHeight="true" outlineLevel="0" collapsed="false">
      <c r="A57" s="147" t="n">
        <v>49</v>
      </c>
      <c r="B57" s="452" t="s">
        <v>144</v>
      </c>
      <c r="C57" s="453" t="n">
        <v>54</v>
      </c>
    </row>
    <row r="58" s="124" customFormat="true" ht="36" hidden="false" customHeight="true" outlineLevel="0" collapsed="false">
      <c r="A58" s="147" t="n">
        <v>50</v>
      </c>
      <c r="B58" s="452" t="s">
        <v>251</v>
      </c>
      <c r="C58" s="453" t="n">
        <v>54</v>
      </c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4" activeCellId="0" sqref="B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47" width="4.28"/>
    <col collapsed="false" customWidth="true" hidden="false" outlineLevel="0" max="2" min="2" style="454" width="61.41"/>
    <col collapsed="false" customWidth="true" hidden="false" outlineLevel="0" max="3" min="3" style="107" width="24.7"/>
    <col collapsed="false" customWidth="false" hidden="false" outlineLevel="0" max="217" min="4" style="107" width="8.85"/>
    <col collapsed="false" customWidth="true" hidden="false" outlineLevel="0" max="218" min="218" style="107" width="4.28"/>
    <col collapsed="false" customWidth="true" hidden="false" outlineLevel="0" max="219" min="219" style="107" width="28.41"/>
    <col collapsed="false" customWidth="true" hidden="false" outlineLevel="0" max="222" min="220" style="107" width="9.99"/>
    <col collapsed="false" customWidth="true" hidden="false" outlineLevel="0" max="223" min="223" style="107" width="11.42"/>
    <col collapsed="false" customWidth="true" hidden="false" outlineLevel="0" max="225" min="224" style="107" width="10.99"/>
    <col collapsed="false" customWidth="false" hidden="false" outlineLevel="0" max="257" min="226" style="107" width="8.85"/>
  </cols>
  <sheetData>
    <row r="1" s="133" customFormat="true" ht="20.25" hidden="false" customHeight="true" outlineLevel="0" collapsed="false">
      <c r="A1" s="109" t="s">
        <v>555</v>
      </c>
      <c r="B1" s="109"/>
      <c r="C1" s="109"/>
      <c r="D1" s="455"/>
      <c r="E1" s="455"/>
      <c r="F1" s="455"/>
      <c r="G1" s="455"/>
    </row>
    <row r="2" s="133" customFormat="true" ht="20.25" hidden="false" customHeight="true" outlineLevel="0" collapsed="false">
      <c r="A2" s="109" t="s">
        <v>556</v>
      </c>
      <c r="B2" s="109"/>
      <c r="C2" s="109"/>
      <c r="D2" s="455"/>
      <c r="E2" s="455"/>
      <c r="F2" s="455"/>
      <c r="G2" s="455"/>
    </row>
    <row r="3" s="133" customFormat="true" ht="20.25" hidden="false" customHeight="true" outlineLevel="0" collapsed="false">
      <c r="A3" s="109" t="s">
        <v>168</v>
      </c>
      <c r="B3" s="109"/>
      <c r="C3" s="109"/>
    </row>
    <row r="4" s="119" customFormat="true" ht="12.75" hidden="false" customHeight="false" outlineLevel="0" collapsed="false">
      <c r="A4" s="450"/>
      <c r="B4" s="456"/>
    </row>
    <row r="5" customFormat="false" ht="13.15" hidden="false" customHeight="true" outlineLevel="0" collapsed="false">
      <c r="A5" s="147" t="s">
        <v>115</v>
      </c>
      <c r="B5" s="147" t="s">
        <v>107</v>
      </c>
      <c r="C5" s="136" t="s">
        <v>557</v>
      </c>
    </row>
    <row r="6" customFormat="false" ht="22.9" hidden="false" customHeight="true" outlineLevel="0" collapsed="false">
      <c r="A6" s="147"/>
      <c r="B6" s="147"/>
      <c r="C6" s="136"/>
    </row>
    <row r="7" customFormat="false" ht="13.9" hidden="false" customHeight="true" outlineLevel="0" collapsed="false">
      <c r="A7" s="147"/>
      <c r="B7" s="147"/>
      <c r="C7" s="136"/>
    </row>
    <row r="8" customFormat="false" ht="15.75" hidden="false" customHeight="false" outlineLevel="0" collapsed="false">
      <c r="A8" s="147" t="s">
        <v>116</v>
      </c>
      <c r="B8" s="147" t="s">
        <v>558</v>
      </c>
      <c r="C8" s="147" t="n">
        <v>1</v>
      </c>
    </row>
    <row r="9" s="133" customFormat="true" ht="35.1" hidden="false" customHeight="true" outlineLevel="0" collapsed="false">
      <c r="A9" s="280" t="s">
        <v>173</v>
      </c>
      <c r="B9" s="280"/>
      <c r="C9" s="280"/>
    </row>
    <row r="10" customFormat="false" ht="18" hidden="false" customHeight="true" outlineLevel="0" collapsed="false">
      <c r="A10" s="147" t="n">
        <v>1</v>
      </c>
      <c r="B10" s="457" t="s">
        <v>154</v>
      </c>
      <c r="C10" s="458" t="n">
        <v>83</v>
      </c>
    </row>
    <row r="11" customFormat="false" ht="18" hidden="false" customHeight="true" outlineLevel="0" collapsed="false">
      <c r="A11" s="147" t="n">
        <v>2</v>
      </c>
      <c r="B11" s="457" t="s">
        <v>174</v>
      </c>
      <c r="C11" s="458" t="n">
        <v>68</v>
      </c>
    </row>
    <row r="12" customFormat="false" ht="18" hidden="false" customHeight="true" outlineLevel="0" collapsed="false">
      <c r="A12" s="147" t="n">
        <v>3</v>
      </c>
      <c r="B12" s="459" t="s">
        <v>151</v>
      </c>
      <c r="C12" s="458" t="n">
        <v>61</v>
      </c>
    </row>
    <row r="13" customFormat="false" ht="18" hidden="false" customHeight="true" outlineLevel="0" collapsed="false">
      <c r="A13" s="147" t="n">
        <v>4</v>
      </c>
      <c r="B13" s="459" t="s">
        <v>325</v>
      </c>
      <c r="C13" s="458" t="n">
        <v>61</v>
      </c>
    </row>
    <row r="14" customFormat="false" ht="18" hidden="false" customHeight="true" outlineLevel="0" collapsed="false">
      <c r="A14" s="147" t="n">
        <v>5</v>
      </c>
      <c r="B14" s="459" t="s">
        <v>185</v>
      </c>
      <c r="C14" s="458" t="n">
        <v>49</v>
      </c>
    </row>
    <row r="15" customFormat="false" ht="18" hidden="false" customHeight="true" outlineLevel="0" collapsed="false">
      <c r="A15" s="147" t="n">
        <v>6</v>
      </c>
      <c r="B15" s="459" t="s">
        <v>175</v>
      </c>
      <c r="C15" s="458" t="n">
        <v>47</v>
      </c>
    </row>
    <row r="16" customFormat="false" ht="18" hidden="false" customHeight="true" outlineLevel="0" collapsed="false">
      <c r="A16" s="147" t="n">
        <v>7</v>
      </c>
      <c r="B16" s="459" t="s">
        <v>326</v>
      </c>
      <c r="C16" s="458" t="n">
        <v>28</v>
      </c>
    </row>
    <row r="17" customFormat="false" ht="18" hidden="false" customHeight="true" outlineLevel="0" collapsed="false">
      <c r="A17" s="147" t="n">
        <v>8</v>
      </c>
      <c r="B17" s="459" t="s">
        <v>182</v>
      </c>
      <c r="C17" s="458" t="n">
        <v>26</v>
      </c>
    </row>
    <row r="18" customFormat="false" ht="18" hidden="false" customHeight="true" outlineLevel="0" collapsed="false">
      <c r="A18" s="147" t="n">
        <v>9</v>
      </c>
      <c r="B18" s="459" t="s">
        <v>179</v>
      </c>
      <c r="C18" s="458" t="n">
        <v>25</v>
      </c>
    </row>
    <row r="19" customFormat="false" ht="18" hidden="false" customHeight="true" outlineLevel="0" collapsed="false">
      <c r="A19" s="147" t="n">
        <v>10</v>
      </c>
      <c r="B19" s="459" t="s">
        <v>178</v>
      </c>
      <c r="C19" s="458" t="n">
        <v>24</v>
      </c>
    </row>
    <row r="20" customFormat="false" ht="18" hidden="false" customHeight="true" outlineLevel="0" collapsed="false">
      <c r="A20" s="147" t="n">
        <v>11</v>
      </c>
      <c r="B20" s="459" t="s">
        <v>181</v>
      </c>
      <c r="C20" s="458" t="n">
        <v>22</v>
      </c>
    </row>
    <row r="21" customFormat="false" ht="18" hidden="false" customHeight="true" outlineLevel="0" collapsed="false">
      <c r="A21" s="147" t="n">
        <v>12</v>
      </c>
      <c r="B21" s="459" t="s">
        <v>421</v>
      </c>
      <c r="C21" s="458" t="n">
        <v>21</v>
      </c>
    </row>
    <row r="22" customFormat="false" ht="18" hidden="false" customHeight="true" outlineLevel="0" collapsed="false">
      <c r="A22" s="147" t="n">
        <v>13</v>
      </c>
      <c r="B22" s="459" t="s">
        <v>183</v>
      </c>
      <c r="C22" s="458" t="n">
        <v>17</v>
      </c>
    </row>
    <row r="23" customFormat="false" ht="18" hidden="false" customHeight="true" outlineLevel="0" collapsed="false">
      <c r="A23" s="147" t="n">
        <v>14</v>
      </c>
      <c r="B23" s="459" t="s">
        <v>184</v>
      </c>
      <c r="C23" s="458" t="n">
        <v>17</v>
      </c>
    </row>
    <row r="24" customFormat="false" ht="41.25" hidden="false" customHeight="true" outlineLevel="0" collapsed="false">
      <c r="A24" s="147" t="n">
        <v>15</v>
      </c>
      <c r="B24" s="457" t="s">
        <v>560</v>
      </c>
      <c r="C24" s="458" t="n">
        <v>15</v>
      </c>
    </row>
    <row r="25" s="133" customFormat="true" ht="35.1" hidden="false" customHeight="true" outlineLevel="0" collapsed="false">
      <c r="A25" s="280" t="s">
        <v>62</v>
      </c>
      <c r="B25" s="280"/>
      <c r="C25" s="280"/>
    </row>
    <row r="26" customFormat="false" ht="18" hidden="false" customHeight="true" outlineLevel="0" collapsed="false">
      <c r="A26" s="147" t="n">
        <v>1</v>
      </c>
      <c r="B26" s="459" t="s">
        <v>561</v>
      </c>
      <c r="C26" s="147" t="n">
        <v>159</v>
      </c>
    </row>
    <row r="27" customFormat="false" ht="18" hidden="false" customHeight="true" outlineLevel="0" collapsed="false">
      <c r="A27" s="147" t="n">
        <v>2</v>
      </c>
      <c r="B27" s="460" t="s">
        <v>188</v>
      </c>
      <c r="C27" s="147" t="n">
        <v>67</v>
      </c>
    </row>
    <row r="28" customFormat="false" ht="18" hidden="false" customHeight="true" outlineLevel="0" collapsed="false">
      <c r="A28" s="147" t="n">
        <v>3</v>
      </c>
      <c r="B28" s="460" t="s">
        <v>144</v>
      </c>
      <c r="C28" s="147" t="n">
        <v>54</v>
      </c>
    </row>
    <row r="29" customFormat="false" ht="18" hidden="false" customHeight="true" outlineLevel="0" collapsed="false">
      <c r="A29" s="147" t="n">
        <v>4</v>
      </c>
      <c r="B29" s="460" t="s">
        <v>166</v>
      </c>
      <c r="C29" s="147" t="n">
        <v>49</v>
      </c>
    </row>
    <row r="30" customFormat="false" ht="18" hidden="false" customHeight="true" outlineLevel="0" collapsed="false">
      <c r="A30" s="147" t="n">
        <v>5</v>
      </c>
      <c r="B30" s="460" t="s">
        <v>189</v>
      </c>
      <c r="C30" s="147" t="n">
        <v>36</v>
      </c>
    </row>
    <row r="31" customFormat="false" ht="18" hidden="false" customHeight="true" outlineLevel="0" collapsed="false">
      <c r="A31" s="147" t="n">
        <v>6</v>
      </c>
      <c r="B31" s="460" t="s">
        <v>194</v>
      </c>
      <c r="C31" s="147" t="n">
        <v>33</v>
      </c>
    </row>
    <row r="32" customFormat="false" ht="18" hidden="false" customHeight="true" outlineLevel="0" collapsed="false">
      <c r="A32" s="147" t="n">
        <v>7</v>
      </c>
      <c r="B32" s="460" t="s">
        <v>192</v>
      </c>
      <c r="C32" s="147" t="n">
        <v>26</v>
      </c>
    </row>
    <row r="33" customFormat="false" ht="18" hidden="false" customHeight="true" outlineLevel="0" collapsed="false">
      <c r="A33" s="147" t="n">
        <v>8</v>
      </c>
      <c r="B33" s="460" t="s">
        <v>190</v>
      </c>
      <c r="C33" s="147" t="n">
        <v>24</v>
      </c>
    </row>
    <row r="34" customFormat="false" ht="18" hidden="false" customHeight="true" outlineLevel="0" collapsed="false">
      <c r="A34" s="147" t="n">
        <v>9</v>
      </c>
      <c r="B34" s="151" t="s">
        <v>562</v>
      </c>
      <c r="C34" s="147" t="n">
        <v>24</v>
      </c>
    </row>
    <row r="35" customFormat="false" ht="18" hidden="false" customHeight="true" outlineLevel="0" collapsed="false">
      <c r="A35" s="147" t="n">
        <v>10</v>
      </c>
      <c r="B35" s="460" t="s">
        <v>193</v>
      </c>
      <c r="C35" s="147" t="n">
        <v>23</v>
      </c>
    </row>
    <row r="36" customFormat="false" ht="18" hidden="false" customHeight="true" outlineLevel="0" collapsed="false">
      <c r="A36" s="147" t="n">
        <v>11</v>
      </c>
      <c r="B36" s="460" t="s">
        <v>337</v>
      </c>
      <c r="C36" s="147" t="n">
        <v>22</v>
      </c>
    </row>
    <row r="37" customFormat="false" ht="18" hidden="false" customHeight="true" outlineLevel="0" collapsed="false">
      <c r="A37" s="147" t="n">
        <v>12</v>
      </c>
      <c r="B37" s="460" t="s">
        <v>191</v>
      </c>
      <c r="C37" s="147" t="n">
        <v>20</v>
      </c>
    </row>
    <row r="38" customFormat="false" ht="18" hidden="false" customHeight="true" outlineLevel="0" collapsed="false">
      <c r="A38" s="147" t="n">
        <v>13</v>
      </c>
      <c r="B38" s="460" t="s">
        <v>563</v>
      </c>
      <c r="C38" s="147" t="n">
        <v>20</v>
      </c>
    </row>
    <row r="39" customFormat="false" ht="18" hidden="false" customHeight="true" outlineLevel="0" collapsed="false">
      <c r="A39" s="147" t="n">
        <v>14</v>
      </c>
      <c r="B39" s="460" t="s">
        <v>426</v>
      </c>
      <c r="C39" s="147" t="n">
        <v>20</v>
      </c>
    </row>
    <row r="40" customFormat="false" ht="18" hidden="false" customHeight="true" outlineLevel="0" collapsed="false">
      <c r="A40" s="147" t="n">
        <v>15</v>
      </c>
      <c r="B40" s="460" t="s">
        <v>196</v>
      </c>
      <c r="C40" s="147" t="n">
        <v>19</v>
      </c>
    </row>
    <row r="41" s="133" customFormat="true" ht="35.1" hidden="false" customHeight="true" outlineLevel="0" collapsed="false">
      <c r="A41" s="280" t="s">
        <v>63</v>
      </c>
      <c r="B41" s="280"/>
      <c r="C41" s="280"/>
    </row>
    <row r="42" customFormat="false" ht="18.75" hidden="false" customHeight="true" outlineLevel="0" collapsed="false">
      <c r="A42" s="147" t="n">
        <v>1</v>
      </c>
      <c r="B42" s="461" t="s">
        <v>124</v>
      </c>
      <c r="C42" s="115" t="n">
        <v>307</v>
      </c>
    </row>
    <row r="43" customFormat="false" ht="18.75" hidden="false" customHeight="true" outlineLevel="0" collapsed="false">
      <c r="A43" s="147" t="n">
        <v>2</v>
      </c>
      <c r="B43" s="461" t="s">
        <v>161</v>
      </c>
      <c r="C43" s="115" t="n">
        <v>96</v>
      </c>
    </row>
    <row r="44" customFormat="false" ht="18.75" hidden="false" customHeight="true" outlineLevel="0" collapsed="false">
      <c r="A44" s="147" t="n">
        <v>3</v>
      </c>
      <c r="B44" s="461" t="s">
        <v>137</v>
      </c>
      <c r="C44" s="115" t="n">
        <v>82</v>
      </c>
    </row>
    <row r="45" customFormat="false" ht="18.75" hidden="false" customHeight="true" outlineLevel="0" collapsed="false">
      <c r="A45" s="147" t="n">
        <v>4</v>
      </c>
      <c r="B45" s="461" t="s">
        <v>201</v>
      </c>
      <c r="C45" s="115" t="n">
        <v>58</v>
      </c>
    </row>
    <row r="46" customFormat="false" ht="18.75" hidden="false" customHeight="true" outlineLevel="0" collapsed="false">
      <c r="A46" s="147" t="n">
        <v>5</v>
      </c>
      <c r="B46" s="461" t="s">
        <v>200</v>
      </c>
      <c r="C46" s="115" t="n">
        <v>50</v>
      </c>
    </row>
    <row r="47" customFormat="false" ht="18.75" hidden="false" customHeight="true" outlineLevel="0" collapsed="false">
      <c r="A47" s="147" t="n">
        <v>6</v>
      </c>
      <c r="B47" s="461" t="s">
        <v>564</v>
      </c>
      <c r="C47" s="115" t="n">
        <v>36</v>
      </c>
    </row>
    <row r="48" customFormat="false" ht="18.75" hidden="false" customHeight="true" outlineLevel="0" collapsed="false">
      <c r="A48" s="147" t="n">
        <v>7</v>
      </c>
      <c r="B48" s="461" t="s">
        <v>206</v>
      </c>
      <c r="C48" s="115" t="n">
        <v>31</v>
      </c>
    </row>
    <row r="49" customFormat="false" ht="18.75" hidden="false" customHeight="true" outlineLevel="0" collapsed="false">
      <c r="A49" s="147" t="n">
        <v>8</v>
      </c>
      <c r="B49" s="461" t="s">
        <v>202</v>
      </c>
      <c r="C49" s="115" t="n">
        <v>30</v>
      </c>
    </row>
    <row r="50" customFormat="false" ht="18.75" hidden="false" customHeight="true" outlineLevel="0" collapsed="false">
      <c r="A50" s="147" t="n">
        <v>9</v>
      </c>
      <c r="B50" s="461" t="s">
        <v>203</v>
      </c>
      <c r="C50" s="115" t="n">
        <v>27</v>
      </c>
    </row>
    <row r="51" customFormat="false" ht="18.75" hidden="false" customHeight="true" outlineLevel="0" collapsed="false">
      <c r="A51" s="147" t="n">
        <v>10</v>
      </c>
      <c r="B51" s="461" t="s">
        <v>207</v>
      </c>
      <c r="C51" s="115" t="n">
        <v>21</v>
      </c>
    </row>
    <row r="52" customFormat="false" ht="18.75" hidden="false" customHeight="true" outlineLevel="0" collapsed="false">
      <c r="A52" s="147" t="n">
        <v>11</v>
      </c>
      <c r="B52" s="461" t="s">
        <v>211</v>
      </c>
      <c r="C52" s="115" t="n">
        <v>21</v>
      </c>
    </row>
    <row r="53" customFormat="false" ht="18.75" hidden="false" customHeight="true" outlineLevel="0" collapsed="false">
      <c r="A53" s="147" t="n">
        <v>12</v>
      </c>
      <c r="B53" s="461" t="s">
        <v>209</v>
      </c>
      <c r="C53" s="115" t="n">
        <v>19</v>
      </c>
    </row>
    <row r="54" customFormat="false" ht="18.75" hidden="false" customHeight="true" outlineLevel="0" collapsed="false">
      <c r="A54" s="147" t="n">
        <v>13</v>
      </c>
      <c r="B54" s="461" t="s">
        <v>205</v>
      </c>
      <c r="C54" s="115" t="n">
        <v>17</v>
      </c>
    </row>
    <row r="55" customFormat="false" ht="18.75" hidden="false" customHeight="true" outlineLevel="0" collapsed="false">
      <c r="A55" s="147" t="n">
        <v>14</v>
      </c>
      <c r="B55" s="461" t="s">
        <v>340</v>
      </c>
      <c r="C55" s="115" t="n">
        <v>17</v>
      </c>
    </row>
    <row r="56" customFormat="false" ht="18.75" hidden="false" customHeight="true" outlineLevel="0" collapsed="false">
      <c r="A56" s="147" t="n">
        <v>15</v>
      </c>
      <c r="B56" s="461" t="s">
        <v>208</v>
      </c>
      <c r="C56" s="115" t="n">
        <v>16</v>
      </c>
    </row>
    <row r="57" s="133" customFormat="true" ht="35.1" hidden="false" customHeight="true" outlineLevel="0" collapsed="false">
      <c r="A57" s="280" t="s">
        <v>64</v>
      </c>
      <c r="B57" s="280"/>
      <c r="C57" s="280"/>
    </row>
    <row r="58" customFormat="false" ht="18.75" hidden="false" customHeight="true" outlineLevel="0" collapsed="false">
      <c r="A58" s="115" t="n">
        <v>1</v>
      </c>
      <c r="B58" s="457" t="s">
        <v>153</v>
      </c>
      <c r="C58" s="147" t="n">
        <v>92</v>
      </c>
    </row>
    <row r="59" customFormat="false" ht="18.75" hidden="false" customHeight="true" outlineLevel="0" collapsed="false">
      <c r="A59" s="115" t="n">
        <v>2</v>
      </c>
      <c r="B59" s="457" t="s">
        <v>164</v>
      </c>
      <c r="C59" s="147" t="n">
        <v>73</v>
      </c>
    </row>
    <row r="60" customFormat="false" ht="18.75" hidden="false" customHeight="true" outlineLevel="0" collapsed="false">
      <c r="A60" s="115" t="n">
        <v>3</v>
      </c>
      <c r="B60" s="457" t="s">
        <v>213</v>
      </c>
      <c r="C60" s="147" t="n">
        <v>59</v>
      </c>
    </row>
    <row r="61" customFormat="false" ht="18.75" hidden="false" customHeight="true" outlineLevel="0" collapsed="false">
      <c r="A61" s="115" t="n">
        <v>4</v>
      </c>
      <c r="B61" s="457" t="s">
        <v>158</v>
      </c>
      <c r="C61" s="147" t="n">
        <v>47</v>
      </c>
    </row>
    <row r="62" customFormat="false" ht="18.75" hidden="false" customHeight="true" outlineLevel="0" collapsed="false">
      <c r="A62" s="115" t="n">
        <v>5</v>
      </c>
      <c r="B62" s="457" t="s">
        <v>157</v>
      </c>
      <c r="C62" s="147" t="n">
        <v>38</v>
      </c>
    </row>
    <row r="63" customFormat="false" ht="18.75" hidden="false" customHeight="true" outlineLevel="0" collapsed="false">
      <c r="A63" s="115" t="n">
        <v>6</v>
      </c>
      <c r="B63" s="457" t="s">
        <v>214</v>
      </c>
      <c r="C63" s="147" t="n">
        <v>27</v>
      </c>
    </row>
    <row r="64" customFormat="false" ht="18.75" hidden="false" customHeight="true" outlineLevel="0" collapsed="false">
      <c r="A64" s="115" t="n">
        <v>7</v>
      </c>
      <c r="B64" s="457" t="s">
        <v>215</v>
      </c>
      <c r="C64" s="147" t="n">
        <v>24</v>
      </c>
    </row>
    <row r="65" customFormat="false" ht="18.75" hidden="false" customHeight="true" outlineLevel="0" collapsed="false">
      <c r="A65" s="115" t="n">
        <v>8</v>
      </c>
      <c r="B65" s="457" t="s">
        <v>216</v>
      </c>
      <c r="C65" s="147" t="n">
        <v>23</v>
      </c>
    </row>
    <row r="66" customFormat="false" ht="18.75" hidden="false" customHeight="true" outlineLevel="0" collapsed="false">
      <c r="A66" s="115" t="n">
        <v>9</v>
      </c>
      <c r="B66" s="457" t="s">
        <v>217</v>
      </c>
      <c r="C66" s="147" t="n">
        <v>20</v>
      </c>
    </row>
    <row r="67" customFormat="false" ht="18.75" hidden="false" customHeight="true" outlineLevel="0" collapsed="false">
      <c r="A67" s="115" t="n">
        <v>10</v>
      </c>
      <c r="B67" s="457" t="s">
        <v>220</v>
      </c>
      <c r="C67" s="147" t="n">
        <v>19</v>
      </c>
    </row>
    <row r="68" customFormat="false" ht="18.75" hidden="false" customHeight="true" outlineLevel="0" collapsed="false">
      <c r="A68" s="115" t="n">
        <v>11</v>
      </c>
      <c r="B68" s="457" t="s">
        <v>218</v>
      </c>
      <c r="C68" s="147" t="n">
        <v>18</v>
      </c>
    </row>
    <row r="69" customFormat="false" ht="18.75" hidden="false" customHeight="true" outlineLevel="0" collapsed="false">
      <c r="A69" s="115" t="n">
        <v>12</v>
      </c>
      <c r="B69" s="457" t="s">
        <v>222</v>
      </c>
      <c r="C69" s="147" t="n">
        <v>13</v>
      </c>
    </row>
    <row r="70" customFormat="false" ht="18.75" hidden="false" customHeight="true" outlineLevel="0" collapsed="false">
      <c r="A70" s="115" t="n">
        <v>13</v>
      </c>
      <c r="B70" s="457" t="s">
        <v>219</v>
      </c>
      <c r="C70" s="147" t="n">
        <v>12</v>
      </c>
    </row>
    <row r="71" customFormat="false" ht="18.75" hidden="false" customHeight="true" outlineLevel="0" collapsed="false">
      <c r="A71" s="115" t="n">
        <v>14</v>
      </c>
      <c r="B71" s="457" t="s">
        <v>221</v>
      </c>
      <c r="C71" s="147" t="n">
        <v>12</v>
      </c>
    </row>
    <row r="72" customFormat="false" ht="18.75" hidden="false" customHeight="true" outlineLevel="0" collapsed="false">
      <c r="A72" s="115" t="n">
        <v>15</v>
      </c>
      <c r="B72" s="457" t="s">
        <v>223</v>
      </c>
      <c r="C72" s="147" t="n">
        <v>9</v>
      </c>
    </row>
    <row r="73" s="133" customFormat="true" ht="35.1" hidden="false" customHeight="true" outlineLevel="0" collapsed="false">
      <c r="A73" s="280" t="s">
        <v>65</v>
      </c>
      <c r="B73" s="280"/>
      <c r="C73" s="280"/>
    </row>
    <row r="74" customFormat="false" ht="18.75" hidden="false" customHeight="true" outlineLevel="0" collapsed="false">
      <c r="A74" s="147" t="n">
        <v>1</v>
      </c>
      <c r="B74" s="462" t="s">
        <v>120</v>
      </c>
      <c r="C74" s="147" t="n">
        <v>423</v>
      </c>
    </row>
    <row r="75" customFormat="false" ht="18.75" hidden="false" customHeight="true" outlineLevel="0" collapsed="false">
      <c r="A75" s="147" t="n">
        <v>2</v>
      </c>
      <c r="B75" s="462" t="s">
        <v>121</v>
      </c>
      <c r="C75" s="147" t="n">
        <v>361</v>
      </c>
    </row>
    <row r="76" customFormat="false" ht="18.75" hidden="false" customHeight="true" outlineLevel="0" collapsed="false">
      <c r="A76" s="147" t="n">
        <v>3</v>
      </c>
      <c r="B76" s="462" t="s">
        <v>565</v>
      </c>
      <c r="C76" s="147" t="n">
        <v>245</v>
      </c>
    </row>
    <row r="77" customFormat="false" ht="18.75" hidden="false" customHeight="true" outlineLevel="0" collapsed="false">
      <c r="A77" s="147" t="n">
        <v>4</v>
      </c>
      <c r="B77" s="462" t="s">
        <v>131</v>
      </c>
      <c r="C77" s="147" t="n">
        <v>260</v>
      </c>
    </row>
    <row r="78" customFormat="false" ht="18.75" hidden="false" customHeight="true" outlineLevel="0" collapsed="false">
      <c r="A78" s="147" t="n">
        <v>5</v>
      </c>
      <c r="B78" s="462" t="s">
        <v>132</v>
      </c>
      <c r="C78" s="147" t="n">
        <v>209</v>
      </c>
    </row>
    <row r="79" customFormat="false" ht="47.25" hidden="false" customHeight="false" outlineLevel="0" collapsed="false">
      <c r="A79" s="115" t="n">
        <v>6</v>
      </c>
      <c r="B79" s="457" t="s">
        <v>145</v>
      </c>
      <c r="C79" s="147" t="n">
        <v>61</v>
      </c>
    </row>
    <row r="80" customFormat="false" ht="15.75" hidden="false" customHeight="false" outlineLevel="0" collapsed="false">
      <c r="A80" s="115" t="n">
        <v>7</v>
      </c>
      <c r="B80" s="457" t="s">
        <v>152</v>
      </c>
      <c r="C80" s="147" t="n">
        <v>50</v>
      </c>
    </row>
    <row r="81" customFormat="false" ht="18.75" hidden="false" customHeight="true" outlineLevel="0" collapsed="false">
      <c r="A81" s="115" t="n">
        <v>8</v>
      </c>
      <c r="B81" s="457" t="s">
        <v>224</v>
      </c>
      <c r="C81" s="147" t="n">
        <v>25</v>
      </c>
    </row>
    <row r="82" customFormat="false" ht="15.75" hidden="false" customHeight="false" outlineLevel="0" collapsed="false">
      <c r="A82" s="115" t="n">
        <v>9</v>
      </c>
      <c r="B82" s="457" t="s">
        <v>225</v>
      </c>
      <c r="C82" s="147" t="n">
        <v>48</v>
      </c>
    </row>
    <row r="83" customFormat="false" ht="18.75" hidden="false" customHeight="true" outlineLevel="0" collapsed="false">
      <c r="A83" s="115" t="n">
        <v>10</v>
      </c>
      <c r="B83" s="457" t="s">
        <v>226</v>
      </c>
      <c r="C83" s="147" t="n">
        <v>35</v>
      </c>
    </row>
    <row r="84" customFormat="false" ht="18.75" hidden="false" customHeight="true" outlineLevel="0" collapsed="false">
      <c r="A84" s="115" t="n">
        <v>11</v>
      </c>
      <c r="B84" s="457" t="s">
        <v>345</v>
      </c>
      <c r="C84" s="147" t="n">
        <v>38</v>
      </c>
    </row>
    <row r="85" customFormat="false" ht="18.75" hidden="false" customHeight="true" outlineLevel="0" collapsed="false">
      <c r="A85" s="115" t="n">
        <v>12</v>
      </c>
      <c r="B85" s="457" t="s">
        <v>228</v>
      </c>
      <c r="C85" s="147" t="n">
        <v>14</v>
      </c>
    </row>
    <row r="86" customFormat="false" ht="18.75" hidden="false" customHeight="true" outlineLevel="0" collapsed="false">
      <c r="A86" s="115" t="n">
        <v>13</v>
      </c>
      <c r="B86" s="457" t="s">
        <v>229</v>
      </c>
      <c r="C86" s="147" t="n">
        <v>11</v>
      </c>
    </row>
    <row r="87" customFormat="false" ht="18.75" hidden="false" customHeight="true" outlineLevel="0" collapsed="false">
      <c r="A87" s="115" t="n">
        <v>14</v>
      </c>
      <c r="B87" s="457" t="s">
        <v>230</v>
      </c>
      <c r="C87" s="147" t="n">
        <v>1</v>
      </c>
    </row>
    <row r="88" customFormat="false" ht="15.75" hidden="false" customHeight="false" outlineLevel="0" collapsed="false">
      <c r="A88" s="115" t="n">
        <v>15</v>
      </c>
      <c r="B88" s="457" t="s">
        <v>231</v>
      </c>
      <c r="C88" s="147" t="n">
        <v>5</v>
      </c>
    </row>
    <row r="89" s="133" customFormat="true" ht="48.2" hidden="false" customHeight="true" outlineLevel="0" collapsed="false">
      <c r="A89" s="280" t="s">
        <v>66</v>
      </c>
      <c r="B89" s="280"/>
      <c r="C89" s="280"/>
    </row>
    <row r="90" customFormat="false" ht="15.75" hidden="false" customHeight="false" outlineLevel="0" collapsed="false">
      <c r="A90" s="115" t="n">
        <v>1</v>
      </c>
      <c r="B90" s="457" t="s">
        <v>125</v>
      </c>
      <c r="C90" s="147" t="n">
        <v>369</v>
      </c>
    </row>
    <row r="91" customFormat="false" ht="18.75" hidden="false" customHeight="true" outlineLevel="0" collapsed="false">
      <c r="A91" s="115" t="n">
        <v>2</v>
      </c>
      <c r="B91" s="457" t="s">
        <v>150</v>
      </c>
      <c r="C91" s="147" t="n">
        <v>106</v>
      </c>
    </row>
    <row r="92" customFormat="false" ht="18.75" hidden="false" customHeight="true" outlineLevel="0" collapsed="false">
      <c r="A92" s="115" t="n">
        <v>3</v>
      </c>
      <c r="B92" s="457" t="s">
        <v>330</v>
      </c>
      <c r="C92" s="147" t="n">
        <v>83</v>
      </c>
    </row>
    <row r="93" customFormat="false" ht="18.75" hidden="false" customHeight="true" outlineLevel="0" collapsed="false">
      <c r="A93" s="115" t="n">
        <v>4</v>
      </c>
      <c r="B93" s="457" t="s">
        <v>235</v>
      </c>
      <c r="C93" s="147" t="n">
        <v>41</v>
      </c>
    </row>
    <row r="94" customFormat="false" ht="18.75" hidden="false" customHeight="true" outlineLevel="0" collapsed="false">
      <c r="A94" s="115" t="n">
        <v>5</v>
      </c>
      <c r="B94" s="457" t="s">
        <v>234</v>
      </c>
      <c r="C94" s="147" t="n">
        <v>38</v>
      </c>
    </row>
    <row r="95" customFormat="false" ht="18.75" hidden="false" customHeight="true" outlineLevel="0" collapsed="false">
      <c r="A95" s="115" t="n">
        <v>6</v>
      </c>
      <c r="B95" s="457" t="s">
        <v>236</v>
      </c>
      <c r="C95" s="147" t="n">
        <v>32</v>
      </c>
    </row>
    <row r="96" customFormat="false" ht="18.75" hidden="false" customHeight="true" outlineLevel="0" collapsed="false">
      <c r="A96" s="115" t="n">
        <v>7</v>
      </c>
      <c r="B96" s="457" t="s">
        <v>233</v>
      </c>
      <c r="C96" s="147" t="n">
        <v>29</v>
      </c>
    </row>
    <row r="97" customFormat="false" ht="18.75" hidden="false" customHeight="true" outlineLevel="0" collapsed="false">
      <c r="A97" s="115" t="n">
        <v>8</v>
      </c>
      <c r="B97" s="457" t="s">
        <v>237</v>
      </c>
      <c r="C97" s="147" t="n">
        <v>23</v>
      </c>
    </row>
    <row r="98" customFormat="false" ht="18.75" hidden="false" customHeight="true" outlineLevel="0" collapsed="false">
      <c r="A98" s="115" t="n">
        <v>9</v>
      </c>
      <c r="B98" s="457" t="s">
        <v>239</v>
      </c>
      <c r="C98" s="147" t="n">
        <v>14</v>
      </c>
    </row>
    <row r="99" customFormat="false" ht="18.75" hidden="false" customHeight="true" outlineLevel="0" collapsed="false">
      <c r="A99" s="115" t="n">
        <v>10</v>
      </c>
      <c r="B99" s="457" t="s">
        <v>238</v>
      </c>
      <c r="C99" s="147" t="n">
        <v>12</v>
      </c>
    </row>
    <row r="100" customFormat="false" ht="18.75" hidden="false" customHeight="true" outlineLevel="0" collapsed="false">
      <c r="A100" s="115" t="n">
        <v>11</v>
      </c>
      <c r="B100" s="457" t="s">
        <v>241</v>
      </c>
      <c r="C100" s="147" t="n">
        <v>10</v>
      </c>
    </row>
    <row r="101" customFormat="false" ht="18.75" hidden="false" customHeight="true" outlineLevel="0" collapsed="false">
      <c r="A101" s="115" t="n">
        <v>12</v>
      </c>
      <c r="B101" s="457" t="s">
        <v>244</v>
      </c>
      <c r="C101" s="147" t="n">
        <v>10</v>
      </c>
    </row>
    <row r="102" customFormat="false" ht="18.75" hidden="false" customHeight="true" outlineLevel="0" collapsed="false">
      <c r="A102" s="115" t="n">
        <v>13</v>
      </c>
      <c r="B102" s="457" t="s">
        <v>243</v>
      </c>
      <c r="C102" s="147" t="n">
        <v>9</v>
      </c>
    </row>
    <row r="103" customFormat="false" ht="18.75" hidden="false" customHeight="true" outlineLevel="0" collapsed="false">
      <c r="A103" s="115" t="n">
        <v>14</v>
      </c>
      <c r="B103" s="457" t="s">
        <v>449</v>
      </c>
      <c r="C103" s="147" t="n">
        <v>9</v>
      </c>
    </row>
    <row r="104" customFormat="false" ht="33.75" hidden="false" customHeight="true" outlineLevel="0" collapsed="false">
      <c r="A104" s="115" t="n">
        <v>15</v>
      </c>
      <c r="B104" s="457" t="s">
        <v>391</v>
      </c>
      <c r="C104" s="147" t="n">
        <v>7</v>
      </c>
    </row>
    <row r="105" s="133" customFormat="true" ht="35.1" hidden="false" customHeight="true" outlineLevel="0" collapsed="false">
      <c r="A105" s="280" t="s">
        <v>67</v>
      </c>
      <c r="B105" s="280"/>
      <c r="C105" s="280"/>
    </row>
    <row r="106" customFormat="false" ht="35.45" hidden="false" customHeight="true" outlineLevel="0" collapsed="false">
      <c r="A106" s="147" t="n">
        <v>1</v>
      </c>
      <c r="B106" s="462" t="s">
        <v>127</v>
      </c>
      <c r="C106" s="147" t="n">
        <v>195</v>
      </c>
    </row>
    <row r="107" customFormat="false" ht="18" hidden="false" customHeight="true" outlineLevel="0" collapsed="false">
      <c r="A107" s="147" t="n">
        <v>2</v>
      </c>
      <c r="B107" s="462" t="s">
        <v>136</v>
      </c>
      <c r="C107" s="147" t="n">
        <v>131</v>
      </c>
    </row>
    <row r="108" customFormat="false" ht="18" hidden="false" customHeight="true" outlineLevel="0" collapsed="false">
      <c r="A108" s="147" t="n">
        <v>3</v>
      </c>
      <c r="B108" s="462" t="s">
        <v>140</v>
      </c>
      <c r="C108" s="147" t="n">
        <v>99</v>
      </c>
    </row>
    <row r="109" customFormat="false" ht="15.75" hidden="false" customHeight="false" outlineLevel="0" collapsed="false">
      <c r="A109" s="147" t="n">
        <v>4</v>
      </c>
      <c r="B109" s="462" t="s">
        <v>130</v>
      </c>
      <c r="C109" s="147" t="n">
        <v>88</v>
      </c>
    </row>
    <row r="110" customFormat="false" ht="15.75" hidden="false" customHeight="false" outlineLevel="0" collapsed="false">
      <c r="A110" s="147" t="n">
        <v>5</v>
      </c>
      <c r="B110" s="462" t="s">
        <v>156</v>
      </c>
      <c r="C110" s="147" t="n">
        <v>59</v>
      </c>
    </row>
    <row r="111" customFormat="false" ht="18" hidden="false" customHeight="true" outlineLevel="0" collapsed="false">
      <c r="A111" s="147" t="n">
        <v>6</v>
      </c>
      <c r="B111" s="462" t="s">
        <v>148</v>
      </c>
      <c r="C111" s="147" t="n">
        <v>57</v>
      </c>
    </row>
    <row r="112" customFormat="false" ht="31.5" hidden="false" customHeight="false" outlineLevel="0" collapsed="false">
      <c r="A112" s="147" t="n">
        <v>7</v>
      </c>
      <c r="B112" s="462" t="s">
        <v>143</v>
      </c>
      <c r="C112" s="147" t="n">
        <v>57</v>
      </c>
    </row>
    <row r="113" customFormat="false" ht="18" hidden="false" customHeight="true" outlineLevel="0" collapsed="false">
      <c r="A113" s="147" t="n">
        <v>8</v>
      </c>
      <c r="B113" s="462" t="s">
        <v>251</v>
      </c>
      <c r="C113" s="147" t="n">
        <v>54</v>
      </c>
    </row>
    <row r="114" customFormat="false" ht="18" hidden="false" customHeight="true" outlineLevel="0" collapsed="false">
      <c r="A114" s="147" t="n">
        <v>9</v>
      </c>
      <c r="B114" s="462" t="s">
        <v>355</v>
      </c>
      <c r="C114" s="147" t="n">
        <v>32</v>
      </c>
    </row>
    <row r="115" customFormat="false" ht="18" hidden="false" customHeight="true" outlineLevel="0" collapsed="false">
      <c r="A115" s="147" t="n">
        <v>10</v>
      </c>
      <c r="B115" s="462" t="s">
        <v>354</v>
      </c>
      <c r="C115" s="147" t="n">
        <v>26</v>
      </c>
    </row>
    <row r="116" customFormat="false" ht="18" hidden="false" customHeight="true" outlineLevel="0" collapsed="false">
      <c r="A116" s="147" t="n">
        <v>11</v>
      </c>
      <c r="B116" s="462" t="s">
        <v>248</v>
      </c>
      <c r="C116" s="147" t="n">
        <v>26</v>
      </c>
    </row>
    <row r="117" customFormat="false" ht="18" hidden="false" customHeight="true" outlineLevel="0" collapsed="false">
      <c r="A117" s="147" t="n">
        <v>12</v>
      </c>
      <c r="B117" s="462" t="s">
        <v>250</v>
      </c>
      <c r="C117" s="147" t="n">
        <v>26</v>
      </c>
    </row>
    <row r="118" customFormat="false" ht="18" hidden="false" customHeight="true" outlineLevel="0" collapsed="false">
      <c r="A118" s="147" t="n">
        <v>13</v>
      </c>
      <c r="B118" s="462" t="s">
        <v>247</v>
      </c>
      <c r="C118" s="147" t="n">
        <v>25</v>
      </c>
    </row>
    <row r="119" customFormat="false" ht="18" hidden="false" customHeight="true" outlineLevel="0" collapsed="false">
      <c r="A119" s="147" t="n">
        <v>14</v>
      </c>
      <c r="B119" s="462" t="s">
        <v>245</v>
      </c>
      <c r="C119" s="147" t="n">
        <v>24</v>
      </c>
    </row>
    <row r="120" customFormat="false" ht="18" hidden="false" customHeight="true" outlineLevel="0" collapsed="false">
      <c r="A120" s="147" t="n">
        <v>15</v>
      </c>
      <c r="B120" s="462" t="s">
        <v>453</v>
      </c>
      <c r="C120" s="147" t="n">
        <v>23</v>
      </c>
    </row>
    <row r="121" s="133" customFormat="true" ht="66.75" hidden="false" customHeight="true" outlineLevel="0" collapsed="false">
      <c r="A121" s="280" t="s">
        <v>68</v>
      </c>
      <c r="B121" s="280"/>
      <c r="C121" s="280"/>
    </row>
    <row r="122" customFormat="false" ht="37.5" hidden="false" customHeight="true" outlineLevel="0" collapsed="false">
      <c r="A122" s="147" t="n">
        <v>1</v>
      </c>
      <c r="B122" s="462" t="s">
        <v>323</v>
      </c>
      <c r="C122" s="147" t="n">
        <v>1945</v>
      </c>
    </row>
    <row r="123" customFormat="false" ht="15.75" hidden="false" customHeight="false" outlineLevel="0" collapsed="false">
      <c r="A123" s="147" t="n">
        <v>2</v>
      </c>
      <c r="B123" s="462" t="s">
        <v>119</v>
      </c>
      <c r="C123" s="147" t="n">
        <v>1361</v>
      </c>
    </row>
    <row r="124" customFormat="false" ht="18" hidden="false" customHeight="true" outlineLevel="0" collapsed="false">
      <c r="A124" s="147" t="n">
        <v>3</v>
      </c>
      <c r="B124" s="462" t="s">
        <v>122</v>
      </c>
      <c r="C124" s="147" t="n">
        <v>378</v>
      </c>
    </row>
    <row r="125" customFormat="false" ht="18" hidden="false" customHeight="true" outlineLevel="0" collapsed="false">
      <c r="A125" s="147" t="n">
        <v>4</v>
      </c>
      <c r="B125" s="462" t="s">
        <v>128</v>
      </c>
      <c r="C125" s="147" t="n">
        <v>269</v>
      </c>
    </row>
    <row r="126" customFormat="false" ht="18" hidden="false" customHeight="true" outlineLevel="0" collapsed="false">
      <c r="A126" s="147" t="n">
        <v>5</v>
      </c>
      <c r="B126" s="462" t="s">
        <v>134</v>
      </c>
      <c r="C126" s="147" t="n">
        <v>198</v>
      </c>
    </row>
    <row r="127" customFormat="false" ht="36" hidden="false" customHeight="true" outlineLevel="0" collapsed="false">
      <c r="A127" s="147" t="n">
        <v>6</v>
      </c>
      <c r="B127" s="462" t="s">
        <v>138</v>
      </c>
      <c r="C127" s="147" t="n">
        <v>155</v>
      </c>
    </row>
    <row r="128" customFormat="false" ht="18" hidden="false" customHeight="true" outlineLevel="0" collapsed="false">
      <c r="A128" s="147" t="n">
        <v>7</v>
      </c>
      <c r="B128" s="462" t="s">
        <v>141</v>
      </c>
      <c r="C128" s="147" t="n">
        <v>90</v>
      </c>
    </row>
    <row r="129" customFormat="false" ht="18" hidden="false" customHeight="true" outlineLevel="0" collapsed="false">
      <c r="A129" s="147" t="n">
        <v>8</v>
      </c>
      <c r="B129" s="462" t="s">
        <v>155</v>
      </c>
      <c r="C129" s="147" t="n">
        <v>90</v>
      </c>
    </row>
    <row r="130" customFormat="false" ht="18" hidden="false" customHeight="true" outlineLevel="0" collapsed="false">
      <c r="A130" s="147" t="n">
        <v>9</v>
      </c>
      <c r="B130" s="462" t="s">
        <v>165</v>
      </c>
      <c r="C130" s="147" t="n">
        <v>79</v>
      </c>
    </row>
    <row r="131" customFormat="false" ht="18" hidden="false" customHeight="true" outlineLevel="0" collapsed="false">
      <c r="A131" s="147" t="n">
        <v>10</v>
      </c>
      <c r="B131" s="462" t="s">
        <v>162</v>
      </c>
      <c r="C131" s="147" t="n">
        <v>52</v>
      </c>
    </row>
    <row r="132" customFormat="false" ht="18" hidden="false" customHeight="true" outlineLevel="0" collapsed="false">
      <c r="A132" s="147" t="n">
        <v>11</v>
      </c>
      <c r="B132" s="462" t="s">
        <v>254</v>
      </c>
      <c r="C132" s="147" t="n">
        <v>40</v>
      </c>
    </row>
    <row r="133" customFormat="false" ht="18" hidden="false" customHeight="true" outlineLevel="0" collapsed="false">
      <c r="A133" s="147" t="n">
        <v>12</v>
      </c>
      <c r="B133" s="462" t="s">
        <v>160</v>
      </c>
      <c r="C133" s="147" t="n">
        <v>38</v>
      </c>
    </row>
    <row r="134" customFormat="false" ht="37.5" hidden="false" customHeight="true" outlineLevel="0" collapsed="false">
      <c r="A134" s="147" t="n">
        <v>13</v>
      </c>
      <c r="B134" s="462" t="s">
        <v>257</v>
      </c>
      <c r="C134" s="147" t="n">
        <v>25</v>
      </c>
    </row>
    <row r="135" customFormat="false" ht="18" hidden="false" customHeight="true" outlineLevel="0" collapsed="false">
      <c r="A135" s="147" t="n">
        <v>14</v>
      </c>
      <c r="B135" s="462" t="s">
        <v>566</v>
      </c>
      <c r="C135" s="147" t="n">
        <v>25</v>
      </c>
    </row>
    <row r="136" customFormat="false" ht="18" hidden="false" customHeight="true" outlineLevel="0" collapsed="false">
      <c r="A136" s="147" t="n">
        <v>15</v>
      </c>
      <c r="B136" s="462" t="s">
        <v>567</v>
      </c>
      <c r="C136" s="147" t="n">
        <v>23</v>
      </c>
    </row>
    <row r="137" s="133" customFormat="true" ht="35.1" hidden="false" customHeight="true" outlineLevel="0" collapsed="false">
      <c r="A137" s="280" t="s">
        <v>258</v>
      </c>
      <c r="B137" s="280"/>
      <c r="C137" s="280"/>
    </row>
    <row r="138" customFormat="false" ht="19.15" hidden="false" customHeight="true" outlineLevel="0" collapsed="false">
      <c r="A138" s="147" t="n">
        <v>1</v>
      </c>
      <c r="B138" s="462" t="s">
        <v>118</v>
      </c>
      <c r="C138" s="463" t="n">
        <v>1635</v>
      </c>
    </row>
    <row r="139" customFormat="false" ht="19.15" hidden="false" customHeight="true" outlineLevel="0" collapsed="false">
      <c r="A139" s="147" t="n">
        <v>2</v>
      </c>
      <c r="B139" s="462" t="s">
        <v>129</v>
      </c>
      <c r="C139" s="463" t="n">
        <v>179</v>
      </c>
    </row>
    <row r="140" customFormat="false" ht="19.15" hidden="false" customHeight="true" outlineLevel="0" collapsed="false">
      <c r="A140" s="147" t="n">
        <v>3</v>
      </c>
      <c r="B140" s="462" t="s">
        <v>126</v>
      </c>
      <c r="C140" s="463" t="n">
        <v>172</v>
      </c>
    </row>
    <row r="141" customFormat="false" ht="19.15" hidden="false" customHeight="true" outlineLevel="0" collapsed="false">
      <c r="A141" s="147" t="n">
        <v>4</v>
      </c>
      <c r="B141" s="462" t="s">
        <v>135</v>
      </c>
      <c r="C141" s="463" t="n">
        <v>139</v>
      </c>
    </row>
    <row r="142" customFormat="false" ht="19.15" hidden="false" customHeight="true" outlineLevel="0" collapsed="false">
      <c r="A142" s="147" t="n">
        <v>5</v>
      </c>
      <c r="B142" s="462" t="s">
        <v>142</v>
      </c>
      <c r="C142" s="463" t="n">
        <v>95</v>
      </c>
    </row>
    <row r="143" customFormat="false" ht="19.15" hidden="false" customHeight="true" outlineLevel="0" collapsed="false">
      <c r="A143" s="147" t="n">
        <v>6</v>
      </c>
      <c r="B143" s="462" t="s">
        <v>146</v>
      </c>
      <c r="C143" s="463" t="n">
        <v>91</v>
      </c>
    </row>
    <row r="144" customFormat="false" ht="19.15" hidden="false" customHeight="true" outlineLevel="0" collapsed="false">
      <c r="A144" s="147" t="n">
        <v>7</v>
      </c>
      <c r="B144" s="462" t="s">
        <v>139</v>
      </c>
      <c r="C144" s="463" t="n">
        <v>75</v>
      </c>
    </row>
    <row r="145" customFormat="false" ht="19.15" hidden="false" customHeight="true" outlineLevel="0" collapsed="false">
      <c r="A145" s="147" t="n">
        <v>8</v>
      </c>
      <c r="B145" s="462" t="s">
        <v>259</v>
      </c>
      <c r="C145" s="463" t="n">
        <v>67</v>
      </c>
    </row>
    <row r="146" customFormat="false" ht="19.15" hidden="false" customHeight="true" outlineLevel="0" collapsed="false">
      <c r="A146" s="147" t="n">
        <v>9</v>
      </c>
      <c r="B146" s="462" t="s">
        <v>163</v>
      </c>
      <c r="C146" s="463" t="n">
        <v>62</v>
      </c>
    </row>
    <row r="147" customFormat="false" ht="19.15" hidden="false" customHeight="true" outlineLevel="0" collapsed="false">
      <c r="A147" s="147" t="n">
        <v>10</v>
      </c>
      <c r="B147" s="462" t="s">
        <v>147</v>
      </c>
      <c r="C147" s="463" t="n">
        <v>47</v>
      </c>
    </row>
    <row r="148" customFormat="false" ht="19.15" hidden="false" customHeight="true" outlineLevel="0" collapsed="false">
      <c r="A148" s="147" t="n">
        <v>11</v>
      </c>
      <c r="B148" s="462" t="s">
        <v>149</v>
      </c>
      <c r="C148" s="463" t="n">
        <v>45</v>
      </c>
    </row>
    <row r="149" customFormat="false" ht="19.15" hidden="false" customHeight="true" outlineLevel="0" collapsed="false">
      <c r="A149" s="147" t="n">
        <v>12</v>
      </c>
      <c r="B149" s="462" t="s">
        <v>260</v>
      </c>
      <c r="C149" s="463" t="n">
        <v>41</v>
      </c>
    </row>
    <row r="150" customFormat="false" ht="19.15" hidden="false" customHeight="true" outlineLevel="0" collapsed="false">
      <c r="A150" s="147" t="n">
        <v>13</v>
      </c>
      <c r="B150" s="462" t="s">
        <v>262</v>
      </c>
      <c r="C150" s="463" t="n">
        <v>19</v>
      </c>
    </row>
    <row r="151" customFormat="false" ht="15.75" hidden="false" customHeight="false" outlineLevel="0" collapsed="false">
      <c r="A151" s="464" t="n">
        <v>14</v>
      </c>
      <c r="B151" s="465" t="s">
        <v>263</v>
      </c>
      <c r="C151" s="463" t="n">
        <v>17</v>
      </c>
    </row>
    <row r="152" customFormat="false" ht="15.75" hidden="false" customHeight="false" outlineLevel="0" collapsed="false">
      <c r="A152" s="464" t="n">
        <v>15</v>
      </c>
      <c r="B152" s="465" t="s">
        <v>261</v>
      </c>
      <c r="C152" s="463" t="n">
        <v>11</v>
      </c>
    </row>
  </sheetData>
  <mergeCells count="15">
    <mergeCell ref="A1:C1"/>
    <mergeCell ref="A2:C2"/>
    <mergeCell ref="A3:C3"/>
    <mergeCell ref="A5:A7"/>
    <mergeCell ref="B5:B7"/>
    <mergeCell ref="C5:C7"/>
    <mergeCell ref="A9:C9"/>
    <mergeCell ref="A25:C25"/>
    <mergeCell ref="A41:C41"/>
    <mergeCell ref="A57:C57"/>
    <mergeCell ref="A73:C73"/>
    <mergeCell ref="A89:C89"/>
    <mergeCell ref="A105:C105"/>
    <mergeCell ref="A121:C121"/>
    <mergeCell ref="A137:C137"/>
  </mergeCells>
  <printOptions headings="false" gridLines="false" gridLinesSet="true" horizontalCentered="true" verticalCentered="false"/>
  <pageMargins left="0.236111111111111" right="0.275694444444444" top="0.240277777777778" bottom="0.03958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2" man="true" max="16383" min="0"/>
    <brk id="101" man="true" max="16383" min="0"/>
    <brk id="13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1.99"/>
    <col collapsed="false" customWidth="true" hidden="false" outlineLevel="0" max="3" min="3" style="107" width="22.14"/>
    <col collapsed="false" customWidth="true" hidden="false" outlineLevel="0" max="4" min="4" style="107" width="26.42"/>
    <col collapsed="false" customWidth="false" hidden="false" outlineLevel="0" max="5" min="5" style="107" width="9.14"/>
    <col collapsed="false" customWidth="true" hidden="false" outlineLevel="0" max="6" min="6" style="107" width="66.14"/>
    <col collapsed="false" customWidth="false" hidden="false" outlineLevel="0" max="257" min="7" style="107" width="9.14"/>
  </cols>
  <sheetData>
    <row r="1" customFormat="false" ht="45" hidden="false" customHeight="true" outlineLevel="0" collapsed="false">
      <c r="B1" s="109" t="s">
        <v>568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4" s="279" customFormat="true" ht="66.2" hidden="false" customHeight="true" outlineLevel="0" collapsed="false">
      <c r="A4" s="289"/>
      <c r="B4" s="135" t="s">
        <v>107</v>
      </c>
      <c r="C4" s="136" t="s">
        <v>551</v>
      </c>
      <c r="D4" s="137" t="s">
        <v>552</v>
      </c>
    </row>
    <row r="5" customFormat="false" ht="15.75" hidden="false" customHeight="false" outlineLevel="0" collapsed="false">
      <c r="A5" s="120" t="n">
        <v>1</v>
      </c>
      <c r="B5" s="121" t="s">
        <v>118</v>
      </c>
      <c r="C5" s="122" t="n">
        <v>955</v>
      </c>
      <c r="D5" s="438" t="n">
        <v>58.4097859327217</v>
      </c>
      <c r="F5" s="244"/>
    </row>
    <row r="6" customFormat="false" ht="15.75" hidden="false" customHeight="false" outlineLevel="0" collapsed="false">
      <c r="A6" s="120" t="n">
        <v>2</v>
      </c>
      <c r="B6" s="121" t="s">
        <v>120</v>
      </c>
      <c r="C6" s="122" t="n">
        <v>412</v>
      </c>
      <c r="D6" s="438" t="n">
        <v>97.3995271867612</v>
      </c>
      <c r="F6" s="244"/>
    </row>
    <row r="7" customFormat="false" ht="15.75" hidden="false" customHeight="false" outlineLevel="0" collapsed="false">
      <c r="A7" s="120" t="n">
        <v>3</v>
      </c>
      <c r="B7" s="121" t="s">
        <v>121</v>
      </c>
      <c r="C7" s="122" t="n">
        <v>343</v>
      </c>
      <c r="D7" s="438" t="n">
        <v>95.0138504155125</v>
      </c>
      <c r="F7" s="244"/>
    </row>
    <row r="8" s="124" customFormat="true" ht="15.75" hidden="false" customHeight="false" outlineLevel="0" collapsed="false">
      <c r="A8" s="120" t="n">
        <v>4</v>
      </c>
      <c r="B8" s="121" t="s">
        <v>124</v>
      </c>
      <c r="C8" s="122" t="n">
        <v>302</v>
      </c>
      <c r="D8" s="438" t="n">
        <v>98.371335504886</v>
      </c>
      <c r="F8" s="244"/>
    </row>
    <row r="9" s="124" customFormat="true" ht="15.75" hidden="false" customHeight="false" outlineLevel="0" collapsed="false">
      <c r="A9" s="120" t="n">
        <v>5</v>
      </c>
      <c r="B9" s="121" t="s">
        <v>131</v>
      </c>
      <c r="C9" s="122" t="n">
        <v>229</v>
      </c>
      <c r="D9" s="438" t="n">
        <v>88.0769230769231</v>
      </c>
      <c r="F9" s="244"/>
    </row>
    <row r="10" s="124" customFormat="true" ht="15.75" hidden="false" customHeight="false" outlineLevel="0" collapsed="false">
      <c r="A10" s="120" t="n">
        <v>6</v>
      </c>
      <c r="B10" s="121" t="s">
        <v>123</v>
      </c>
      <c r="C10" s="122" t="n">
        <v>222</v>
      </c>
      <c r="D10" s="438" t="n">
        <v>90.6122448979592</v>
      </c>
      <c r="F10" s="244"/>
    </row>
    <row r="11" s="124" customFormat="true" ht="15.75" hidden="false" customHeight="false" outlineLevel="0" collapsed="false">
      <c r="A11" s="120" t="n">
        <v>7</v>
      </c>
      <c r="B11" s="121" t="s">
        <v>129</v>
      </c>
      <c r="C11" s="122" t="n">
        <v>179</v>
      </c>
      <c r="D11" s="438" t="n">
        <v>100</v>
      </c>
      <c r="F11" s="244"/>
    </row>
    <row r="12" s="124" customFormat="true" ht="31.5" hidden="false" customHeight="false" outlineLevel="0" collapsed="false">
      <c r="A12" s="120" t="n">
        <v>8</v>
      </c>
      <c r="B12" s="121" t="s">
        <v>133</v>
      </c>
      <c r="C12" s="122" t="n">
        <v>134</v>
      </c>
      <c r="D12" s="438" t="n">
        <v>84.2767295597484</v>
      </c>
      <c r="F12" s="244"/>
    </row>
    <row r="13" s="124" customFormat="true" ht="15.75" hidden="false" customHeight="false" outlineLevel="0" collapsed="false">
      <c r="A13" s="120" t="n">
        <v>9</v>
      </c>
      <c r="B13" s="121" t="s">
        <v>136</v>
      </c>
      <c r="C13" s="122" t="n">
        <v>131</v>
      </c>
      <c r="D13" s="438" t="n">
        <v>100</v>
      </c>
      <c r="F13" s="244"/>
    </row>
    <row r="14" s="124" customFormat="true" ht="47.25" hidden="false" customHeight="false" outlineLevel="0" collapsed="false">
      <c r="A14" s="120" t="n">
        <v>10</v>
      </c>
      <c r="B14" s="121" t="s">
        <v>138</v>
      </c>
      <c r="C14" s="122" t="n">
        <v>129</v>
      </c>
      <c r="D14" s="438" t="n">
        <v>83.2258064516129</v>
      </c>
      <c r="F14" s="244"/>
    </row>
    <row r="15" s="124" customFormat="true" ht="15.75" hidden="false" customHeight="false" outlineLevel="0" collapsed="false">
      <c r="A15" s="120" t="n">
        <v>11</v>
      </c>
      <c r="B15" s="121" t="s">
        <v>329</v>
      </c>
      <c r="C15" s="122" t="n">
        <v>114</v>
      </c>
      <c r="D15" s="438" t="n">
        <v>49.7816593886463</v>
      </c>
      <c r="F15" s="244"/>
    </row>
    <row r="16" s="124" customFormat="true" ht="15.75" hidden="false" customHeight="false" outlineLevel="0" collapsed="false">
      <c r="A16" s="120" t="n">
        <v>12</v>
      </c>
      <c r="B16" s="121" t="s">
        <v>137</v>
      </c>
      <c r="C16" s="122" t="n">
        <v>82</v>
      </c>
      <c r="D16" s="438" t="n">
        <v>100</v>
      </c>
      <c r="F16" s="244"/>
    </row>
    <row r="17" s="124" customFormat="true" ht="15.75" hidden="false" customHeight="false" outlineLevel="0" collapsed="false">
      <c r="A17" s="120" t="n">
        <v>13</v>
      </c>
      <c r="B17" s="121" t="s">
        <v>153</v>
      </c>
      <c r="C17" s="122" t="n">
        <v>78</v>
      </c>
      <c r="D17" s="438" t="n">
        <v>84.7826086956522</v>
      </c>
      <c r="F17" s="244"/>
    </row>
    <row r="18" s="124" customFormat="true" ht="15.75" hidden="false" customHeight="false" outlineLevel="0" collapsed="false">
      <c r="A18" s="120" t="n">
        <v>14</v>
      </c>
      <c r="B18" s="121" t="s">
        <v>142</v>
      </c>
      <c r="C18" s="122" t="n">
        <v>76</v>
      </c>
      <c r="D18" s="438" t="n">
        <v>80</v>
      </c>
      <c r="F18" s="244"/>
    </row>
    <row r="19" s="124" customFormat="true" ht="31.5" hidden="false" customHeight="false" outlineLevel="0" collapsed="false">
      <c r="A19" s="120" t="n">
        <v>15</v>
      </c>
      <c r="B19" s="121" t="s">
        <v>330</v>
      </c>
      <c r="C19" s="122" t="n">
        <v>75</v>
      </c>
      <c r="D19" s="438" t="n">
        <v>90.3614457831325</v>
      </c>
      <c r="F19" s="244"/>
    </row>
    <row r="20" s="124" customFormat="true" ht="15.75" hidden="false" customHeight="false" outlineLevel="0" collapsed="false">
      <c r="A20" s="120" t="n">
        <v>16</v>
      </c>
      <c r="B20" s="121" t="s">
        <v>161</v>
      </c>
      <c r="C20" s="122" t="n">
        <v>72</v>
      </c>
      <c r="D20" s="438" t="n">
        <v>75</v>
      </c>
      <c r="F20" s="244"/>
    </row>
    <row r="21" s="124" customFormat="true" ht="15.75" hidden="false" customHeight="false" outlineLevel="0" collapsed="false">
      <c r="A21" s="120" t="n">
        <v>17</v>
      </c>
      <c r="B21" s="121" t="s">
        <v>164</v>
      </c>
      <c r="C21" s="122" t="n">
        <v>69</v>
      </c>
      <c r="D21" s="438" t="n">
        <v>94.5205479452055</v>
      </c>
      <c r="F21" s="244"/>
    </row>
    <row r="22" s="124" customFormat="true" ht="15.75" hidden="false" customHeight="false" outlineLevel="0" collapsed="false">
      <c r="A22" s="120" t="n">
        <v>18</v>
      </c>
      <c r="B22" s="121" t="s">
        <v>259</v>
      </c>
      <c r="C22" s="122" t="n">
        <v>66</v>
      </c>
      <c r="D22" s="438" t="n">
        <v>98.5074626865672</v>
      </c>
      <c r="F22" s="244"/>
    </row>
    <row r="23" s="124" customFormat="true" ht="15.75" hidden="false" customHeight="false" outlineLevel="0" collapsed="false">
      <c r="A23" s="120" t="n">
        <v>19</v>
      </c>
      <c r="B23" s="121" t="s">
        <v>163</v>
      </c>
      <c r="C23" s="122" t="n">
        <v>62</v>
      </c>
      <c r="D23" s="438" t="n">
        <v>100</v>
      </c>
      <c r="F23" s="244"/>
    </row>
    <row r="24" s="124" customFormat="true" ht="31.5" hidden="false" customHeight="false" outlineLevel="0" collapsed="false">
      <c r="A24" s="120" t="n">
        <v>20</v>
      </c>
      <c r="B24" s="121" t="s">
        <v>569</v>
      </c>
      <c r="C24" s="122" t="n">
        <v>61</v>
      </c>
      <c r="D24" s="438" t="n">
        <v>57.5471698113208</v>
      </c>
      <c r="F24" s="244"/>
    </row>
    <row r="25" s="124" customFormat="true" ht="78.75" hidden="false" customHeight="false" outlineLevel="0" collapsed="false">
      <c r="A25" s="120" t="n">
        <v>21</v>
      </c>
      <c r="B25" s="121" t="s">
        <v>570</v>
      </c>
      <c r="C25" s="122" t="n">
        <v>61</v>
      </c>
      <c r="D25" s="438" t="n">
        <v>100</v>
      </c>
      <c r="F25" s="244"/>
    </row>
    <row r="26" s="124" customFormat="true" ht="15.75" hidden="false" customHeight="false" outlineLevel="0" collapsed="false">
      <c r="A26" s="120" t="n">
        <v>22</v>
      </c>
      <c r="B26" s="121" t="s">
        <v>146</v>
      </c>
      <c r="C26" s="122" t="n">
        <v>58</v>
      </c>
      <c r="D26" s="438" t="n">
        <v>63.7362637362637</v>
      </c>
      <c r="F26" s="244"/>
    </row>
    <row r="27" s="124" customFormat="true" ht="15.75" hidden="false" customHeight="false" outlineLevel="0" collapsed="false">
      <c r="A27" s="120" t="n">
        <v>23</v>
      </c>
      <c r="B27" s="121" t="s">
        <v>201</v>
      </c>
      <c r="C27" s="122" t="n">
        <v>56</v>
      </c>
      <c r="D27" s="438" t="n">
        <v>96.551724137931</v>
      </c>
      <c r="F27" s="244"/>
    </row>
    <row r="28" s="124" customFormat="true" ht="15.75" hidden="false" customHeight="false" outlineLevel="0" collapsed="false">
      <c r="A28" s="120" t="n">
        <v>24</v>
      </c>
      <c r="B28" s="121" t="s">
        <v>151</v>
      </c>
      <c r="C28" s="122" t="n">
        <v>55</v>
      </c>
      <c r="D28" s="438" t="n">
        <v>90.1639344262295</v>
      </c>
      <c r="F28" s="244"/>
    </row>
    <row r="29" s="124" customFormat="true" ht="15.75" hidden="false" customHeight="false" outlineLevel="0" collapsed="false">
      <c r="A29" s="120" t="n">
        <v>25</v>
      </c>
      <c r="B29" s="121" t="s">
        <v>213</v>
      </c>
      <c r="C29" s="122" t="n">
        <v>53</v>
      </c>
      <c r="D29" s="438" t="n">
        <v>89.8305084745763</v>
      </c>
      <c r="F29" s="244"/>
    </row>
    <row r="30" s="124" customFormat="true" ht="47.25" hidden="false" customHeight="false" outlineLevel="0" collapsed="false">
      <c r="A30" s="120" t="n">
        <v>26</v>
      </c>
      <c r="B30" s="121" t="s">
        <v>251</v>
      </c>
      <c r="C30" s="122" t="n">
        <v>53</v>
      </c>
      <c r="D30" s="438" t="n">
        <v>98.1481481481482</v>
      </c>
      <c r="F30" s="244"/>
    </row>
    <row r="31" s="124" customFormat="true" ht="15.75" hidden="false" customHeight="false" outlineLevel="0" collapsed="false">
      <c r="A31" s="120" t="n">
        <v>27</v>
      </c>
      <c r="B31" s="121" t="s">
        <v>152</v>
      </c>
      <c r="C31" s="122" t="n">
        <v>49</v>
      </c>
      <c r="D31" s="438" t="n">
        <v>98</v>
      </c>
      <c r="F31" s="244"/>
    </row>
    <row r="32" s="124" customFormat="true" ht="15.75" hidden="false" customHeight="false" outlineLevel="0" collapsed="false">
      <c r="A32" s="120" t="n">
        <v>28</v>
      </c>
      <c r="B32" s="121" t="s">
        <v>200</v>
      </c>
      <c r="C32" s="122" t="n">
        <v>49</v>
      </c>
      <c r="D32" s="438" t="n">
        <v>98</v>
      </c>
      <c r="F32" s="244"/>
    </row>
    <row r="33" s="124" customFormat="true" ht="36" hidden="false" customHeight="true" outlineLevel="0" collapsed="false">
      <c r="A33" s="120" t="n">
        <v>29</v>
      </c>
      <c r="B33" s="121" t="s">
        <v>130</v>
      </c>
      <c r="C33" s="122" t="n">
        <v>48</v>
      </c>
      <c r="D33" s="438" t="n">
        <v>54.5454545454545</v>
      </c>
      <c r="F33" s="244"/>
    </row>
    <row r="34" s="124" customFormat="true" ht="15.75" hidden="false" customHeight="false" outlineLevel="0" collapsed="false">
      <c r="A34" s="120" t="n">
        <v>30</v>
      </c>
      <c r="B34" s="121" t="s">
        <v>225</v>
      </c>
      <c r="C34" s="122" t="n">
        <v>48</v>
      </c>
      <c r="D34" s="438" t="n">
        <v>100</v>
      </c>
      <c r="F34" s="244"/>
    </row>
    <row r="35" s="124" customFormat="true" ht="15.75" hidden="false" customHeight="false" outlineLevel="0" collapsed="false">
      <c r="A35" s="120" t="n">
        <v>31</v>
      </c>
      <c r="B35" s="125" t="s">
        <v>154</v>
      </c>
      <c r="C35" s="122" t="n">
        <v>46</v>
      </c>
      <c r="D35" s="438" t="n">
        <v>55.421686746988</v>
      </c>
      <c r="F35" s="244"/>
    </row>
    <row r="36" s="124" customFormat="true" ht="15.75" hidden="false" customHeight="false" outlineLevel="0" collapsed="false">
      <c r="A36" s="120" t="n">
        <v>32</v>
      </c>
      <c r="B36" s="121" t="s">
        <v>174</v>
      </c>
      <c r="C36" s="122" t="n">
        <v>45</v>
      </c>
      <c r="D36" s="438" t="n">
        <v>66.1764705882353</v>
      </c>
      <c r="F36" s="244"/>
    </row>
    <row r="37" s="124" customFormat="true" ht="15.75" hidden="false" customHeight="false" outlineLevel="0" collapsed="false">
      <c r="A37" s="120" t="n">
        <v>33</v>
      </c>
      <c r="B37" s="121" t="s">
        <v>158</v>
      </c>
      <c r="C37" s="122" t="n">
        <v>45</v>
      </c>
      <c r="D37" s="438" t="n">
        <v>95.7446808510638</v>
      </c>
      <c r="F37" s="244"/>
    </row>
    <row r="38" s="124" customFormat="true" ht="15.75" hidden="false" customHeight="false" outlineLevel="0" collapsed="false">
      <c r="A38" s="120" t="n">
        <v>34</v>
      </c>
      <c r="B38" s="121" t="s">
        <v>166</v>
      </c>
      <c r="C38" s="122" t="n">
        <v>44</v>
      </c>
      <c r="D38" s="438" t="n">
        <v>89.7959183673469</v>
      </c>
      <c r="F38" s="244"/>
    </row>
    <row r="39" s="124" customFormat="true" ht="15.75" hidden="false" customHeight="false" outlineLevel="0" collapsed="false">
      <c r="A39" s="120" t="n">
        <v>35</v>
      </c>
      <c r="B39" s="121" t="s">
        <v>134</v>
      </c>
      <c r="C39" s="122" t="n">
        <v>42</v>
      </c>
      <c r="D39" s="438" t="n">
        <v>21.2121212121212</v>
      </c>
      <c r="F39" s="244"/>
    </row>
    <row r="40" s="124" customFormat="true" ht="15.75" hidden="false" customHeight="false" outlineLevel="0" collapsed="false">
      <c r="A40" s="120" t="n">
        <v>36</v>
      </c>
      <c r="B40" s="121" t="s">
        <v>176</v>
      </c>
      <c r="C40" s="122" t="n">
        <v>42</v>
      </c>
      <c r="D40" s="438" t="n">
        <v>68.8524590163934</v>
      </c>
      <c r="F40" s="244"/>
    </row>
    <row r="41" customFormat="false" ht="31.5" hidden="false" customHeight="false" outlineLevel="0" collapsed="false">
      <c r="A41" s="120" t="n">
        <v>37</v>
      </c>
      <c r="B41" s="126" t="s">
        <v>144</v>
      </c>
      <c r="C41" s="127" t="n">
        <v>41</v>
      </c>
      <c r="D41" s="439" t="n">
        <v>75.9259259259259</v>
      </c>
      <c r="F41" s="244"/>
    </row>
    <row r="42" customFormat="false" ht="15.75" hidden="false" customHeight="false" outlineLevel="0" collapsed="false">
      <c r="A42" s="120" t="n">
        <v>38</v>
      </c>
      <c r="B42" s="128" t="s">
        <v>260</v>
      </c>
      <c r="C42" s="127" t="n">
        <v>40</v>
      </c>
      <c r="D42" s="439" t="n">
        <v>97.5609756097561</v>
      </c>
      <c r="F42" s="244"/>
    </row>
    <row r="43" customFormat="false" ht="15.75" hidden="false" customHeight="false" outlineLevel="0" collapsed="false">
      <c r="A43" s="120" t="n">
        <v>39</v>
      </c>
      <c r="B43" s="121" t="s">
        <v>235</v>
      </c>
      <c r="C43" s="127" t="n">
        <v>38</v>
      </c>
      <c r="D43" s="439" t="n">
        <v>92.6829268292683</v>
      </c>
      <c r="F43" s="244"/>
    </row>
    <row r="44" customFormat="false" ht="31.5" hidden="false" customHeight="false" outlineLevel="0" collapsed="false">
      <c r="A44" s="120" t="n">
        <v>40</v>
      </c>
      <c r="B44" s="121" t="s">
        <v>345</v>
      </c>
      <c r="C44" s="127" t="n">
        <v>38</v>
      </c>
      <c r="D44" s="439" t="n">
        <v>100</v>
      </c>
      <c r="F44" s="244"/>
    </row>
    <row r="45" customFormat="false" ht="15.75" hidden="false" customHeight="false" outlineLevel="0" collapsed="false">
      <c r="A45" s="120" t="n">
        <v>41</v>
      </c>
      <c r="B45" s="121" t="s">
        <v>324</v>
      </c>
      <c r="C45" s="127" t="n">
        <v>35</v>
      </c>
      <c r="D45" s="439" t="n">
        <v>92.1052631578947</v>
      </c>
      <c r="F45" s="244"/>
    </row>
    <row r="46" customFormat="false" ht="15.75" hidden="false" customHeight="false" outlineLevel="0" collapsed="false">
      <c r="A46" s="120" t="n">
        <v>42</v>
      </c>
      <c r="B46" s="121" t="s">
        <v>234</v>
      </c>
      <c r="C46" s="127" t="n">
        <v>35</v>
      </c>
      <c r="D46" s="439" t="n">
        <v>92.1052631578947</v>
      </c>
      <c r="F46" s="244"/>
    </row>
    <row r="47" customFormat="false" ht="15.75" hidden="false" customHeight="false" outlineLevel="0" collapsed="false">
      <c r="A47" s="120" t="n">
        <v>43</v>
      </c>
      <c r="B47" s="129" t="s">
        <v>564</v>
      </c>
      <c r="C47" s="127" t="n">
        <v>34</v>
      </c>
      <c r="D47" s="439" t="n">
        <v>94.4444444444444</v>
      </c>
      <c r="F47" s="244"/>
    </row>
    <row r="48" customFormat="false" ht="15.75" hidden="false" customHeight="false" outlineLevel="0" collapsed="false">
      <c r="A48" s="120" t="n">
        <v>44</v>
      </c>
      <c r="B48" s="129" t="s">
        <v>135</v>
      </c>
      <c r="C48" s="127" t="n">
        <v>30</v>
      </c>
      <c r="D48" s="439" t="n">
        <v>21.5827338129496</v>
      </c>
      <c r="F48" s="244"/>
    </row>
    <row r="49" customFormat="false" ht="15.75" hidden="false" customHeight="false" outlineLevel="0" collapsed="false">
      <c r="A49" s="120" t="n">
        <v>45</v>
      </c>
      <c r="B49" s="129" t="s">
        <v>236</v>
      </c>
      <c r="C49" s="127" t="n">
        <v>30</v>
      </c>
      <c r="D49" s="439" t="n">
        <v>93.75</v>
      </c>
      <c r="F49" s="244"/>
    </row>
    <row r="50" customFormat="false" ht="15.75" hidden="false" customHeight="false" outlineLevel="0" collapsed="false">
      <c r="A50" s="120" t="n">
        <v>46</v>
      </c>
      <c r="B50" s="129" t="s">
        <v>155</v>
      </c>
      <c r="C50" s="127" t="n">
        <v>29</v>
      </c>
      <c r="D50" s="439" t="n">
        <v>32.2222222222222</v>
      </c>
      <c r="F50" s="244"/>
    </row>
    <row r="51" customFormat="false" ht="15.75" hidden="false" customHeight="false" outlineLevel="0" collapsed="false">
      <c r="A51" s="120" t="n">
        <v>47</v>
      </c>
      <c r="B51" s="129" t="s">
        <v>226</v>
      </c>
      <c r="C51" s="127" t="n">
        <v>29</v>
      </c>
      <c r="D51" s="439" t="n">
        <v>82.8571428571429</v>
      </c>
      <c r="F51" s="244"/>
    </row>
    <row r="52" customFormat="false" ht="15.75" hidden="false" customHeight="false" outlineLevel="0" collapsed="false">
      <c r="A52" s="120" t="n">
        <v>48</v>
      </c>
      <c r="B52" s="129" t="s">
        <v>147</v>
      </c>
      <c r="C52" s="127" t="n">
        <v>27</v>
      </c>
      <c r="D52" s="439" t="n">
        <v>57.4468085106383</v>
      </c>
      <c r="F52" s="244"/>
    </row>
    <row r="53" customFormat="false" ht="15.75" hidden="false" customHeight="false" outlineLevel="0" collapsed="false">
      <c r="A53" s="120" t="n">
        <v>49</v>
      </c>
      <c r="B53" s="129" t="s">
        <v>122</v>
      </c>
      <c r="C53" s="127" t="n">
        <v>26</v>
      </c>
      <c r="D53" s="439" t="n">
        <v>6.87830687830688</v>
      </c>
      <c r="F53" s="244"/>
    </row>
    <row r="54" customFormat="false" ht="39.75" hidden="false" customHeight="true" outlineLevel="0" collapsed="false">
      <c r="A54" s="120" t="n">
        <v>50</v>
      </c>
      <c r="B54" s="128" t="s">
        <v>185</v>
      </c>
      <c r="C54" s="127" t="n">
        <v>26</v>
      </c>
      <c r="D54" s="439" t="n">
        <v>53.0612244897959</v>
      </c>
      <c r="F54" s="244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1.99"/>
    <col collapsed="false" customWidth="true" hidden="false" outlineLevel="0" max="3" min="3" style="107" width="22.14"/>
    <col collapsed="false" customWidth="true" hidden="false" outlineLevel="0" max="4" min="4" style="107" width="26.42"/>
    <col collapsed="false" customWidth="false" hidden="false" outlineLevel="0" max="5" min="5" style="107" width="9.14"/>
    <col collapsed="false" customWidth="true" hidden="false" outlineLevel="0" max="6" min="6" style="107" width="66.14"/>
    <col collapsed="false" customWidth="false" hidden="false" outlineLevel="0" max="257" min="7" style="107" width="9.14"/>
  </cols>
  <sheetData>
    <row r="1" customFormat="false" ht="45" hidden="false" customHeight="true" outlineLevel="0" collapsed="false">
      <c r="B1" s="109" t="s">
        <v>571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4" s="279" customFormat="true" ht="66.2" hidden="false" customHeight="true" outlineLevel="0" collapsed="false">
      <c r="A4" s="289"/>
      <c r="B4" s="135" t="s">
        <v>107</v>
      </c>
      <c r="C4" s="136" t="s">
        <v>554</v>
      </c>
      <c r="D4" s="137" t="s">
        <v>552</v>
      </c>
    </row>
    <row r="5" customFormat="false" ht="47.25" hidden="false" customHeight="false" outlineLevel="0" collapsed="false">
      <c r="A5" s="120" t="n">
        <v>1</v>
      </c>
      <c r="B5" s="121" t="s">
        <v>117</v>
      </c>
      <c r="C5" s="466" t="n">
        <v>1945</v>
      </c>
      <c r="D5" s="438" t="n">
        <v>100</v>
      </c>
      <c r="F5" s="244"/>
    </row>
    <row r="6" customFormat="false" ht="15.75" hidden="false" customHeight="false" outlineLevel="0" collapsed="false">
      <c r="A6" s="120" t="n">
        <v>2</v>
      </c>
      <c r="B6" s="121" t="s">
        <v>119</v>
      </c>
      <c r="C6" s="466" t="n">
        <v>1359</v>
      </c>
      <c r="D6" s="438" t="n">
        <v>99.8530492285085</v>
      </c>
      <c r="F6" s="244"/>
    </row>
    <row r="7" customFormat="false" ht="15.75" hidden="false" customHeight="false" outlineLevel="0" collapsed="false">
      <c r="A7" s="120" t="n">
        <v>3</v>
      </c>
      <c r="B7" s="121" t="s">
        <v>118</v>
      </c>
      <c r="C7" s="466" t="n">
        <v>680</v>
      </c>
      <c r="D7" s="438" t="n">
        <v>41.5902140672783</v>
      </c>
      <c r="F7" s="244"/>
    </row>
    <row r="8" s="124" customFormat="true" ht="15.75" hidden="false" customHeight="false" outlineLevel="0" collapsed="false">
      <c r="A8" s="120" t="n">
        <v>4</v>
      </c>
      <c r="B8" s="121" t="s">
        <v>125</v>
      </c>
      <c r="C8" s="466" t="n">
        <v>364</v>
      </c>
      <c r="D8" s="438" t="n">
        <v>98.6449864498645</v>
      </c>
      <c r="F8" s="244"/>
    </row>
    <row r="9" s="124" customFormat="true" ht="15.75" hidden="false" customHeight="false" outlineLevel="0" collapsed="false">
      <c r="A9" s="120" t="n">
        <v>5</v>
      </c>
      <c r="B9" s="121" t="s">
        <v>122</v>
      </c>
      <c r="C9" s="466" t="n">
        <v>352</v>
      </c>
      <c r="D9" s="438" t="n">
        <v>93.1216931216931</v>
      </c>
      <c r="F9" s="244"/>
    </row>
    <row r="10" s="124" customFormat="true" ht="15.75" hidden="false" customHeight="false" outlineLevel="0" collapsed="false">
      <c r="A10" s="120" t="n">
        <v>6</v>
      </c>
      <c r="B10" s="121" t="s">
        <v>128</v>
      </c>
      <c r="C10" s="466" t="n">
        <v>269</v>
      </c>
      <c r="D10" s="438" t="n">
        <v>100</v>
      </c>
      <c r="F10" s="244"/>
    </row>
    <row r="11" s="124" customFormat="true" ht="15.75" hidden="false" customHeight="false" outlineLevel="0" collapsed="false">
      <c r="A11" s="120" t="n">
        <v>7</v>
      </c>
      <c r="B11" s="121" t="s">
        <v>132</v>
      </c>
      <c r="C11" s="466" t="n">
        <v>194</v>
      </c>
      <c r="D11" s="438" t="n">
        <v>92.822966507177</v>
      </c>
      <c r="F11" s="244"/>
    </row>
    <row r="12" s="124" customFormat="true" ht="15.75" hidden="false" customHeight="false" outlineLevel="0" collapsed="false">
      <c r="A12" s="120" t="n">
        <v>8</v>
      </c>
      <c r="B12" s="121" t="s">
        <v>127</v>
      </c>
      <c r="C12" s="466" t="n">
        <v>194</v>
      </c>
      <c r="D12" s="438" t="n">
        <v>99.4871794871795</v>
      </c>
      <c r="F12" s="244"/>
    </row>
    <row r="13" s="124" customFormat="true" ht="15.75" hidden="false" customHeight="false" outlineLevel="0" collapsed="false">
      <c r="A13" s="120" t="n">
        <v>9</v>
      </c>
      <c r="B13" s="121" t="s">
        <v>126</v>
      </c>
      <c r="C13" s="466" t="n">
        <v>170</v>
      </c>
      <c r="D13" s="438" t="n">
        <v>98.8372093023256</v>
      </c>
      <c r="F13" s="244"/>
    </row>
    <row r="14" s="124" customFormat="true" ht="15.75" hidden="false" customHeight="false" outlineLevel="0" collapsed="false">
      <c r="A14" s="120" t="n">
        <v>10</v>
      </c>
      <c r="B14" s="121" t="s">
        <v>134</v>
      </c>
      <c r="C14" s="466" t="n">
        <v>156</v>
      </c>
      <c r="D14" s="438" t="n">
        <v>78.7878787878788</v>
      </c>
      <c r="F14" s="244"/>
    </row>
    <row r="15" s="124" customFormat="true" ht="15.75" hidden="false" customHeight="false" outlineLevel="0" collapsed="false">
      <c r="A15" s="120" t="n">
        <v>11</v>
      </c>
      <c r="B15" s="121" t="s">
        <v>329</v>
      </c>
      <c r="C15" s="466" t="n">
        <v>115</v>
      </c>
      <c r="D15" s="438" t="n">
        <v>50.2183406113537</v>
      </c>
      <c r="F15" s="244"/>
    </row>
    <row r="16" s="124" customFormat="true" ht="15.75" hidden="false" customHeight="false" outlineLevel="0" collapsed="false">
      <c r="A16" s="120" t="n">
        <v>12</v>
      </c>
      <c r="B16" s="121" t="s">
        <v>135</v>
      </c>
      <c r="C16" s="466" t="n">
        <v>109</v>
      </c>
      <c r="D16" s="438" t="n">
        <v>78.4172661870504</v>
      </c>
      <c r="F16" s="244"/>
    </row>
    <row r="17" s="124" customFormat="true" ht="15.75" hidden="false" customHeight="false" outlineLevel="0" collapsed="false">
      <c r="A17" s="120" t="n">
        <v>13</v>
      </c>
      <c r="B17" s="121" t="s">
        <v>140</v>
      </c>
      <c r="C17" s="466" t="n">
        <v>99</v>
      </c>
      <c r="D17" s="438" t="n">
        <v>100</v>
      </c>
      <c r="F17" s="244"/>
    </row>
    <row r="18" s="124" customFormat="true" ht="15.75" hidden="false" customHeight="false" outlineLevel="0" collapsed="false">
      <c r="A18" s="120" t="n">
        <v>14</v>
      </c>
      <c r="B18" s="121" t="s">
        <v>141</v>
      </c>
      <c r="C18" s="466" t="n">
        <v>89</v>
      </c>
      <c r="D18" s="438" t="n">
        <v>98.8888888888889</v>
      </c>
      <c r="F18" s="244"/>
    </row>
    <row r="19" s="124" customFormat="true" ht="15.75" hidden="false" customHeight="false" outlineLevel="0" collapsed="false">
      <c r="A19" s="120" t="n">
        <v>15</v>
      </c>
      <c r="B19" s="121" t="s">
        <v>165</v>
      </c>
      <c r="C19" s="466" t="n">
        <v>75</v>
      </c>
      <c r="D19" s="438" t="n">
        <v>94.9367088607595</v>
      </c>
      <c r="F19" s="244"/>
    </row>
    <row r="20" s="124" customFormat="true" ht="15.75" hidden="false" customHeight="false" outlineLevel="0" collapsed="false">
      <c r="A20" s="120" t="n">
        <v>16</v>
      </c>
      <c r="B20" s="121" t="s">
        <v>188</v>
      </c>
      <c r="C20" s="466" t="n">
        <v>63</v>
      </c>
      <c r="D20" s="438" t="n">
        <v>94.0298507462687</v>
      </c>
      <c r="F20" s="244"/>
    </row>
    <row r="21" s="124" customFormat="true" ht="15.75" hidden="false" customHeight="false" outlineLevel="0" collapsed="false">
      <c r="A21" s="120" t="n">
        <v>17</v>
      </c>
      <c r="B21" s="121" t="s">
        <v>155</v>
      </c>
      <c r="C21" s="466" t="n">
        <v>61</v>
      </c>
      <c r="D21" s="438" t="n">
        <v>67.7777777777778</v>
      </c>
      <c r="F21" s="244"/>
    </row>
    <row r="22" s="124" customFormat="true" ht="31.5" hidden="false" customHeight="false" outlineLevel="0" collapsed="false">
      <c r="A22" s="120" t="n">
        <v>18</v>
      </c>
      <c r="B22" s="121" t="s">
        <v>143</v>
      </c>
      <c r="C22" s="466" t="n">
        <v>57</v>
      </c>
      <c r="D22" s="438" t="n">
        <v>100</v>
      </c>
      <c r="F22" s="244"/>
    </row>
    <row r="23" s="124" customFormat="true" ht="15.75" hidden="false" customHeight="false" outlineLevel="0" collapsed="false">
      <c r="A23" s="120" t="n">
        <v>19</v>
      </c>
      <c r="B23" s="121" t="s">
        <v>139</v>
      </c>
      <c r="C23" s="466" t="n">
        <v>54</v>
      </c>
      <c r="D23" s="438" t="n">
        <v>72</v>
      </c>
      <c r="F23" s="244"/>
    </row>
    <row r="24" s="124" customFormat="true" ht="31.5" hidden="false" customHeight="false" outlineLevel="0" collapsed="false">
      <c r="A24" s="120" t="n">
        <v>20</v>
      </c>
      <c r="B24" s="121" t="s">
        <v>148</v>
      </c>
      <c r="C24" s="466" t="n">
        <v>52</v>
      </c>
      <c r="D24" s="438" t="n">
        <v>91.2280701754386</v>
      </c>
      <c r="F24" s="244"/>
    </row>
    <row r="25" s="124" customFormat="true" ht="15.75" hidden="false" customHeight="false" outlineLevel="0" collapsed="false">
      <c r="A25" s="120" t="n">
        <v>21</v>
      </c>
      <c r="B25" s="121" t="s">
        <v>162</v>
      </c>
      <c r="C25" s="466" t="n">
        <v>52</v>
      </c>
      <c r="D25" s="438" t="n">
        <v>100</v>
      </c>
      <c r="F25" s="244"/>
    </row>
    <row r="26" s="124" customFormat="true" ht="15.75" hidden="false" customHeight="false" outlineLevel="0" collapsed="false">
      <c r="A26" s="120" t="n">
        <v>22</v>
      </c>
      <c r="B26" s="121" t="s">
        <v>156</v>
      </c>
      <c r="C26" s="466" t="n">
        <v>47</v>
      </c>
      <c r="D26" s="438" t="n">
        <v>79.6610169491525</v>
      </c>
      <c r="F26" s="244"/>
    </row>
    <row r="27" s="124" customFormat="true" ht="31.5" hidden="false" customHeight="false" outlineLevel="0" collapsed="false">
      <c r="A27" s="120" t="n">
        <v>23</v>
      </c>
      <c r="B27" s="121" t="s">
        <v>150</v>
      </c>
      <c r="C27" s="466" t="n">
        <v>45</v>
      </c>
      <c r="D27" s="438" t="n">
        <v>42.4528301886792</v>
      </c>
      <c r="F27" s="244"/>
    </row>
    <row r="28" s="124" customFormat="true" ht="31.5" hidden="false" customHeight="false" outlineLevel="0" collapsed="false">
      <c r="A28" s="120" t="n">
        <v>24</v>
      </c>
      <c r="B28" s="121" t="s">
        <v>130</v>
      </c>
      <c r="C28" s="466" t="n">
        <v>40</v>
      </c>
      <c r="D28" s="438" t="n">
        <v>45.4545454545455</v>
      </c>
      <c r="F28" s="244"/>
    </row>
    <row r="29" s="124" customFormat="true" ht="15.75" hidden="false" customHeight="false" outlineLevel="0" collapsed="false">
      <c r="A29" s="120" t="n">
        <v>25</v>
      </c>
      <c r="B29" s="121" t="s">
        <v>160</v>
      </c>
      <c r="C29" s="466" t="n">
        <v>38</v>
      </c>
      <c r="D29" s="438" t="n">
        <v>100</v>
      </c>
      <c r="F29" s="244"/>
    </row>
    <row r="30" s="124" customFormat="true" ht="15.75" hidden="false" customHeight="false" outlineLevel="0" collapsed="false">
      <c r="A30" s="120" t="n">
        <v>26</v>
      </c>
      <c r="B30" s="121" t="s">
        <v>154</v>
      </c>
      <c r="C30" s="466" t="n">
        <v>37</v>
      </c>
      <c r="D30" s="438" t="n">
        <v>44.5783132530121</v>
      </c>
      <c r="F30" s="244"/>
    </row>
    <row r="31" s="124" customFormat="true" ht="15.75" hidden="false" customHeight="false" outlineLevel="0" collapsed="false">
      <c r="A31" s="120" t="n">
        <v>27</v>
      </c>
      <c r="B31" s="121" t="s">
        <v>146</v>
      </c>
      <c r="C31" s="466" t="n">
        <v>33</v>
      </c>
      <c r="D31" s="438" t="n">
        <v>36.2637362637363</v>
      </c>
      <c r="F31" s="244"/>
    </row>
    <row r="32" s="124" customFormat="true" ht="15.75" hidden="false" customHeight="false" outlineLevel="0" collapsed="false">
      <c r="A32" s="120" t="n">
        <v>28</v>
      </c>
      <c r="B32" s="121" t="s">
        <v>355</v>
      </c>
      <c r="C32" s="466" t="n">
        <v>32</v>
      </c>
      <c r="D32" s="438" t="n">
        <v>100</v>
      </c>
      <c r="F32" s="244"/>
    </row>
    <row r="33" s="124" customFormat="true" ht="35.45" hidden="false" customHeight="true" outlineLevel="0" collapsed="false">
      <c r="A33" s="120" t="n">
        <v>29</v>
      </c>
      <c r="B33" s="121" t="s">
        <v>131</v>
      </c>
      <c r="C33" s="466" t="n">
        <v>31</v>
      </c>
      <c r="D33" s="438" t="n">
        <v>11.9230769230769</v>
      </c>
      <c r="F33" s="244"/>
    </row>
    <row r="34" s="124" customFormat="true" ht="15.75" hidden="false" customHeight="false" outlineLevel="0" collapsed="false">
      <c r="A34" s="120" t="n">
        <v>30</v>
      </c>
      <c r="B34" s="121" t="s">
        <v>175</v>
      </c>
      <c r="C34" s="466" t="n">
        <v>31</v>
      </c>
      <c r="D34" s="438" t="n">
        <v>65.9574468085106</v>
      </c>
      <c r="F34" s="244"/>
    </row>
    <row r="35" s="124" customFormat="true" ht="15.75" hidden="false" customHeight="false" outlineLevel="0" collapsed="false">
      <c r="A35" s="120" t="n">
        <v>31</v>
      </c>
      <c r="B35" s="125" t="s">
        <v>254</v>
      </c>
      <c r="C35" s="466" t="n">
        <v>27</v>
      </c>
      <c r="D35" s="438" t="n">
        <v>67.5</v>
      </c>
      <c r="F35" s="244"/>
    </row>
    <row r="36" s="124" customFormat="true" ht="15.75" hidden="false" customHeight="false" outlineLevel="0" collapsed="false">
      <c r="A36" s="120" t="n">
        <v>32</v>
      </c>
      <c r="B36" s="121" t="s">
        <v>203</v>
      </c>
      <c r="C36" s="466" t="n">
        <v>27</v>
      </c>
      <c r="D36" s="438" t="n">
        <v>100</v>
      </c>
      <c r="F36" s="244"/>
    </row>
    <row r="37" s="124" customFormat="true" ht="47.25" hidden="false" customHeight="false" outlineLevel="0" collapsed="false">
      <c r="A37" s="120" t="n">
        <v>33</v>
      </c>
      <c r="B37" s="121" t="s">
        <v>138</v>
      </c>
      <c r="C37" s="466" t="n">
        <v>26</v>
      </c>
      <c r="D37" s="438" t="n">
        <v>16.7741935483871</v>
      </c>
      <c r="F37" s="244"/>
    </row>
    <row r="38" s="124" customFormat="true" ht="31.5" hidden="false" customHeight="false" outlineLevel="0" collapsed="false">
      <c r="A38" s="120" t="n">
        <v>34</v>
      </c>
      <c r="B38" s="121" t="s">
        <v>354</v>
      </c>
      <c r="C38" s="466" t="n">
        <v>26</v>
      </c>
      <c r="D38" s="438" t="n">
        <v>100</v>
      </c>
      <c r="F38" s="244"/>
    </row>
    <row r="39" s="124" customFormat="true" ht="31.5" hidden="false" customHeight="false" outlineLevel="0" collapsed="false">
      <c r="A39" s="120" t="n">
        <v>35</v>
      </c>
      <c r="B39" s="121" t="s">
        <v>572</v>
      </c>
      <c r="C39" s="466" t="n">
        <v>25</v>
      </c>
      <c r="D39" s="438" t="n">
        <v>15.7232704402516</v>
      </c>
      <c r="F39" s="244"/>
    </row>
    <row r="40" s="124" customFormat="true" ht="15.75" hidden="false" customHeight="false" outlineLevel="0" collapsed="false">
      <c r="A40" s="120" t="n">
        <v>36</v>
      </c>
      <c r="B40" s="121" t="s">
        <v>189</v>
      </c>
      <c r="C40" s="466" t="n">
        <v>25</v>
      </c>
      <c r="D40" s="438" t="n">
        <v>69.4444444444444</v>
      </c>
      <c r="F40" s="244"/>
    </row>
    <row r="41" customFormat="false" ht="31.5" hidden="false" customHeight="false" outlineLevel="0" collapsed="false">
      <c r="A41" s="120" t="n">
        <v>37</v>
      </c>
      <c r="B41" s="126" t="s">
        <v>247</v>
      </c>
      <c r="C41" s="466" t="n">
        <v>25</v>
      </c>
      <c r="D41" s="439" t="n">
        <v>100</v>
      </c>
      <c r="F41" s="244"/>
    </row>
    <row r="42" customFormat="false" ht="15.75" hidden="false" customHeight="false" outlineLevel="0" collapsed="false">
      <c r="A42" s="120" t="n">
        <v>38</v>
      </c>
      <c r="B42" s="128" t="s">
        <v>161</v>
      </c>
      <c r="C42" s="466" t="n">
        <v>24</v>
      </c>
      <c r="D42" s="439" t="n">
        <v>25</v>
      </c>
      <c r="F42" s="244"/>
    </row>
    <row r="43" customFormat="false" ht="15.75" hidden="false" customHeight="false" outlineLevel="0" collapsed="false">
      <c r="A43" s="120" t="n">
        <v>39</v>
      </c>
      <c r="B43" s="121" t="s">
        <v>245</v>
      </c>
      <c r="C43" s="466" t="n">
        <v>24</v>
      </c>
      <c r="D43" s="439" t="n">
        <v>100</v>
      </c>
      <c r="F43" s="244"/>
    </row>
    <row r="44" customFormat="false" ht="15.75" hidden="false" customHeight="false" outlineLevel="0" collapsed="false">
      <c r="A44" s="120" t="n">
        <v>40</v>
      </c>
      <c r="B44" s="121" t="s">
        <v>123</v>
      </c>
      <c r="C44" s="466" t="n">
        <v>23</v>
      </c>
      <c r="D44" s="439" t="n">
        <v>9.38775510204082</v>
      </c>
      <c r="F44" s="244"/>
    </row>
    <row r="45" customFormat="false" ht="15.75" hidden="false" customHeight="false" outlineLevel="0" collapsed="false">
      <c r="A45" s="120" t="n">
        <v>41</v>
      </c>
      <c r="B45" s="121" t="s">
        <v>174</v>
      </c>
      <c r="C45" s="466" t="n">
        <v>23</v>
      </c>
      <c r="D45" s="439" t="n">
        <v>33.8235294117647</v>
      </c>
      <c r="F45" s="244"/>
    </row>
    <row r="46" customFormat="false" ht="31.5" hidden="false" customHeight="false" outlineLevel="0" collapsed="false">
      <c r="A46" s="120" t="n">
        <v>42</v>
      </c>
      <c r="B46" s="121" t="s">
        <v>185</v>
      </c>
      <c r="C46" s="466" t="n">
        <v>23</v>
      </c>
      <c r="D46" s="439" t="n">
        <v>46.9387755102041</v>
      </c>
      <c r="F46" s="244"/>
    </row>
    <row r="47" customFormat="false" ht="15.75" hidden="false" customHeight="false" outlineLevel="0" collapsed="false">
      <c r="A47" s="120" t="n">
        <v>43</v>
      </c>
      <c r="B47" s="129" t="s">
        <v>453</v>
      </c>
      <c r="C47" s="466" t="n">
        <v>23</v>
      </c>
      <c r="D47" s="439" t="n">
        <v>100</v>
      </c>
      <c r="F47" s="244"/>
    </row>
    <row r="48" customFormat="false" ht="15.75" hidden="false" customHeight="false" outlineLevel="0" collapsed="false">
      <c r="A48" s="120" t="n">
        <v>44</v>
      </c>
      <c r="B48" s="129" t="s">
        <v>149</v>
      </c>
      <c r="C48" s="466" t="n">
        <v>22</v>
      </c>
      <c r="D48" s="439" t="n">
        <v>48.8888888888889</v>
      </c>
      <c r="F48" s="244"/>
    </row>
    <row r="49" customFormat="false" ht="15.75" hidden="false" customHeight="false" outlineLevel="0" collapsed="false">
      <c r="A49" s="120" t="n">
        <v>45</v>
      </c>
      <c r="B49" s="129" t="s">
        <v>417</v>
      </c>
      <c r="C49" s="466" t="n">
        <v>22</v>
      </c>
      <c r="D49" s="439" t="n">
        <v>100</v>
      </c>
      <c r="F49" s="244"/>
    </row>
    <row r="50" customFormat="false" ht="15.75" hidden="false" customHeight="false" outlineLevel="0" collapsed="false">
      <c r="A50" s="120" t="n">
        <v>46</v>
      </c>
      <c r="B50" s="129" t="s">
        <v>566</v>
      </c>
      <c r="C50" s="466" t="n">
        <v>21</v>
      </c>
      <c r="D50" s="439" t="n">
        <v>84</v>
      </c>
      <c r="F50" s="244"/>
    </row>
    <row r="51" customFormat="false" ht="15.75" hidden="false" customHeight="false" outlineLevel="0" collapsed="false">
      <c r="A51" s="120" t="n">
        <v>47</v>
      </c>
      <c r="B51" s="129" t="s">
        <v>252</v>
      </c>
      <c r="C51" s="466" t="n">
        <v>21</v>
      </c>
      <c r="D51" s="439" t="n">
        <v>95.4545454545455</v>
      </c>
      <c r="F51" s="244"/>
    </row>
    <row r="52" customFormat="false" ht="15.75" hidden="false" customHeight="false" outlineLevel="0" collapsed="false">
      <c r="A52" s="120" t="n">
        <v>48</v>
      </c>
      <c r="B52" s="129" t="s">
        <v>147</v>
      </c>
      <c r="C52" s="466" t="n">
        <v>20</v>
      </c>
      <c r="D52" s="439" t="n">
        <v>42.5531914893617</v>
      </c>
      <c r="F52" s="244"/>
    </row>
    <row r="53" customFormat="false" ht="15.75" hidden="false" customHeight="false" outlineLevel="0" collapsed="false">
      <c r="A53" s="120" t="n">
        <v>49</v>
      </c>
      <c r="B53" s="129" t="s">
        <v>573</v>
      </c>
      <c r="C53" s="466" t="n">
        <v>20</v>
      </c>
      <c r="D53" s="439" t="n">
        <v>100</v>
      </c>
      <c r="F53" s="244"/>
    </row>
    <row r="54" customFormat="false" ht="15.75" hidden="false" customHeight="false" outlineLevel="0" collapsed="false">
      <c r="A54" s="120" t="n">
        <v>50</v>
      </c>
      <c r="B54" s="128" t="s">
        <v>358</v>
      </c>
      <c r="C54" s="466" t="n">
        <v>20</v>
      </c>
      <c r="D54" s="439" t="n">
        <v>100</v>
      </c>
      <c r="F54" s="244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39.13"/>
    <col collapsed="false" customWidth="true" hidden="false" outlineLevel="0" max="2" min="2" style="50" width="12.28"/>
    <col collapsed="false" customWidth="true" hidden="false" outlineLevel="0" max="3" min="3" style="50" width="11.56"/>
    <col collapsed="false" customWidth="true" hidden="false" outlineLevel="0" max="4" min="4" style="50" width="12.99"/>
    <col collapsed="false" customWidth="true" hidden="false" outlineLevel="0" max="5" min="5" style="51" width="16.28"/>
    <col collapsed="false" customWidth="true" hidden="false" outlineLevel="0" max="6" min="6" style="51" width="16.84"/>
    <col collapsed="false" customWidth="true" hidden="false" outlineLevel="0" max="7" min="7" style="50" width="12.42"/>
    <col collapsed="false" customWidth="false" hidden="false" outlineLevel="0" max="9" min="8" style="50" width="8.85"/>
    <col collapsed="false" customWidth="true" hidden="false" outlineLevel="0" max="10" min="10" style="50" width="7.85"/>
    <col collapsed="false" customWidth="false" hidden="false" outlineLevel="0" max="257" min="11" style="50" width="8.85"/>
  </cols>
  <sheetData>
    <row r="1" s="53" customFormat="true" ht="20.25" hidden="false" customHeight="false" outlineLevel="0" collapsed="false">
      <c r="A1" s="52" t="s">
        <v>70</v>
      </c>
      <c r="B1" s="52"/>
      <c r="C1" s="52"/>
      <c r="D1" s="52"/>
      <c r="E1" s="52"/>
      <c r="F1" s="52"/>
      <c r="G1" s="52"/>
    </row>
    <row r="2" s="53" customFormat="true" ht="19.5" hidden="false" customHeight="true" outlineLevel="0" collapsed="false">
      <c r="A2" s="54" t="s">
        <v>71</v>
      </c>
      <c r="B2" s="54"/>
      <c r="C2" s="54"/>
      <c r="D2" s="54"/>
      <c r="E2" s="54"/>
      <c r="F2" s="54"/>
      <c r="G2" s="54"/>
    </row>
    <row r="3" s="58" customFormat="true" ht="20.25" hidden="false" customHeight="true" outlineLevel="0" collapsed="false">
      <c r="A3" s="55"/>
      <c r="B3" s="55"/>
      <c r="C3" s="55"/>
      <c r="D3" s="55"/>
      <c r="E3" s="56"/>
      <c r="F3" s="56"/>
      <c r="G3" s="57" t="s">
        <v>72</v>
      </c>
    </row>
    <row r="4" s="62" customFormat="true" ht="64.5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67" customFormat="true" ht="34.5" hidden="false" customHeight="true" outlineLevel="0" collapsed="false">
      <c r="A5" s="63" t="s">
        <v>78</v>
      </c>
      <c r="B5" s="64" t="n">
        <f aca="false">SUM(B7:B25)</f>
        <v>27442</v>
      </c>
      <c r="C5" s="64" t="n">
        <f aca="false">SUM(C7:C25)</f>
        <v>24911</v>
      </c>
      <c r="D5" s="65" t="n">
        <f aca="false">C5/B5*100</f>
        <v>90.7769113038408</v>
      </c>
      <c r="E5" s="64" t="n">
        <f aca="false">SUM(E7:E25)</f>
        <v>1135</v>
      </c>
      <c r="F5" s="64" t="n">
        <f aca="false">SUM(F7:F25)</f>
        <v>1039</v>
      </c>
      <c r="G5" s="66" t="n">
        <f aca="false">F5/E5*100</f>
        <v>91.5418502202643</v>
      </c>
    </row>
    <row r="6" s="67" customFormat="true" ht="15.75" hidden="false" customHeight="false" outlineLevel="0" collapsed="false">
      <c r="A6" s="68" t="s">
        <v>38</v>
      </c>
      <c r="B6" s="69"/>
      <c r="C6" s="69"/>
      <c r="D6" s="70"/>
      <c r="E6" s="71"/>
      <c r="F6" s="71"/>
      <c r="G6" s="70"/>
    </row>
    <row r="7" customFormat="false" ht="34.15" hidden="false" customHeight="true" outlineLevel="0" collapsed="false">
      <c r="A7" s="72" t="s">
        <v>39</v>
      </c>
      <c r="B7" s="73" t="n">
        <v>8786</v>
      </c>
      <c r="C7" s="74" t="n">
        <v>8241</v>
      </c>
      <c r="D7" s="75" t="n">
        <f aca="false">C7/B7*100</f>
        <v>93.7969496926929</v>
      </c>
      <c r="E7" s="73" t="n">
        <v>60</v>
      </c>
      <c r="F7" s="74" t="n">
        <v>79</v>
      </c>
      <c r="G7" s="76" t="n">
        <f aca="false">F7/E7*100</f>
        <v>131.666666666667</v>
      </c>
      <c r="H7" s="77"/>
      <c r="I7" s="78"/>
      <c r="J7" s="79"/>
      <c r="K7" s="78"/>
      <c r="L7" s="78"/>
    </row>
    <row r="8" customFormat="false" ht="34.15" hidden="false" customHeight="true" outlineLevel="0" collapsed="false">
      <c r="A8" s="72" t="s">
        <v>40</v>
      </c>
      <c r="B8" s="73" t="n">
        <v>69</v>
      </c>
      <c r="C8" s="74" t="n">
        <v>80</v>
      </c>
      <c r="D8" s="75" t="n">
        <f aca="false">C8/B8*100</f>
        <v>115.942028985507</v>
      </c>
      <c r="E8" s="73" t="n">
        <v>3</v>
      </c>
      <c r="F8" s="74" t="n">
        <v>7</v>
      </c>
      <c r="G8" s="76" t="n">
        <f aca="false">F8/E8*100</f>
        <v>233.333333333333</v>
      </c>
      <c r="H8" s="77"/>
      <c r="I8" s="78"/>
      <c r="J8" s="79"/>
      <c r="K8" s="78"/>
      <c r="L8" s="78"/>
    </row>
    <row r="9" s="80" customFormat="true" ht="34.15" hidden="false" customHeight="true" outlineLevel="0" collapsed="false">
      <c r="A9" s="72" t="s">
        <v>41</v>
      </c>
      <c r="B9" s="73" t="n">
        <v>4291</v>
      </c>
      <c r="C9" s="74" t="n">
        <v>4221</v>
      </c>
      <c r="D9" s="75" t="n">
        <f aca="false">C9/B9*100</f>
        <v>98.3686786296901</v>
      </c>
      <c r="E9" s="73" t="n">
        <v>255</v>
      </c>
      <c r="F9" s="74" t="n">
        <v>290</v>
      </c>
      <c r="G9" s="76" t="n">
        <f aca="false">F9/E9*100</f>
        <v>113.725490196078</v>
      </c>
      <c r="H9" s="77"/>
      <c r="I9" s="78"/>
      <c r="J9" s="79"/>
      <c r="K9" s="78"/>
      <c r="L9" s="78"/>
    </row>
    <row r="10" customFormat="false" ht="34.15" hidden="false" customHeight="true" outlineLevel="0" collapsed="false">
      <c r="A10" s="72" t="s">
        <v>42</v>
      </c>
      <c r="B10" s="73" t="n">
        <v>770</v>
      </c>
      <c r="C10" s="74" t="n">
        <v>605</v>
      </c>
      <c r="D10" s="75" t="n">
        <f aca="false">C10/B10*100</f>
        <v>78.5714285714286</v>
      </c>
      <c r="E10" s="73" t="n">
        <v>51</v>
      </c>
      <c r="F10" s="74" t="n">
        <v>31</v>
      </c>
      <c r="G10" s="76" t="n">
        <f aca="false">F10/E10*100</f>
        <v>60.7843137254902</v>
      </c>
      <c r="H10" s="77"/>
      <c r="I10" s="78"/>
      <c r="J10" s="79"/>
      <c r="K10" s="78"/>
      <c r="L10" s="78"/>
    </row>
    <row r="11" customFormat="false" ht="34.15" hidden="false" customHeight="true" outlineLevel="0" collapsed="false">
      <c r="A11" s="72" t="s">
        <v>43</v>
      </c>
      <c r="B11" s="73" t="n">
        <v>406</v>
      </c>
      <c r="C11" s="74" t="n">
        <v>381</v>
      </c>
      <c r="D11" s="75" t="n">
        <f aca="false">C11/B11*100</f>
        <v>93.8423645320197</v>
      </c>
      <c r="E11" s="73" t="n">
        <v>15</v>
      </c>
      <c r="F11" s="74" t="n">
        <v>19</v>
      </c>
      <c r="G11" s="76" t="n">
        <f aca="false">F11/E11*100</f>
        <v>126.666666666667</v>
      </c>
      <c r="H11" s="77"/>
      <c r="I11" s="78"/>
      <c r="J11" s="79"/>
      <c r="K11" s="78"/>
      <c r="L11" s="78"/>
    </row>
    <row r="12" customFormat="false" ht="26.1" hidden="false" customHeight="true" outlineLevel="0" collapsed="false">
      <c r="A12" s="72" t="s">
        <v>44</v>
      </c>
      <c r="B12" s="73" t="n">
        <v>1074</v>
      </c>
      <c r="C12" s="74" t="n">
        <v>844</v>
      </c>
      <c r="D12" s="75" t="n">
        <f aca="false">C12/B12*100</f>
        <v>78.584729981378</v>
      </c>
      <c r="E12" s="73" t="n">
        <v>56</v>
      </c>
      <c r="F12" s="74" t="n">
        <v>44</v>
      </c>
      <c r="G12" s="76" t="n">
        <f aca="false">F12/E12*100</f>
        <v>78.5714285714286</v>
      </c>
      <c r="H12" s="77"/>
      <c r="I12" s="78"/>
      <c r="J12" s="79"/>
      <c r="K12" s="78"/>
      <c r="L12" s="78"/>
    </row>
    <row r="13" customFormat="false" ht="47.25" hidden="false" customHeight="false" outlineLevel="0" collapsed="false">
      <c r="A13" s="72" t="s">
        <v>45</v>
      </c>
      <c r="B13" s="73" t="n">
        <v>3272</v>
      </c>
      <c r="C13" s="74" t="n">
        <v>2894</v>
      </c>
      <c r="D13" s="75" t="n">
        <f aca="false">C13/B13*100</f>
        <v>88.4474327628362</v>
      </c>
      <c r="E13" s="73" t="n">
        <v>127</v>
      </c>
      <c r="F13" s="74" t="n">
        <v>159</v>
      </c>
      <c r="G13" s="76" t="n">
        <f aca="false">F13/E13*100</f>
        <v>125.196850393701</v>
      </c>
      <c r="H13" s="77"/>
      <c r="I13" s="78"/>
      <c r="J13" s="79"/>
      <c r="K13" s="78"/>
      <c r="L13" s="78"/>
    </row>
    <row r="14" customFormat="false" ht="34.15" hidden="false" customHeight="true" outlineLevel="0" collapsed="false">
      <c r="A14" s="72" t="s">
        <v>46</v>
      </c>
      <c r="B14" s="73" t="n">
        <v>1109</v>
      </c>
      <c r="C14" s="74" t="n">
        <v>1082</v>
      </c>
      <c r="D14" s="75" t="n">
        <f aca="false">C14/B14*100</f>
        <v>97.5653742110009</v>
      </c>
      <c r="E14" s="73" t="n">
        <v>88</v>
      </c>
      <c r="F14" s="74" t="n">
        <v>123</v>
      </c>
      <c r="G14" s="76" t="n">
        <f aca="false">F14/E14*100</f>
        <v>139.772727272727</v>
      </c>
      <c r="H14" s="77"/>
      <c r="I14" s="78"/>
      <c r="J14" s="79"/>
      <c r="K14" s="78"/>
      <c r="L14" s="78"/>
    </row>
    <row r="15" customFormat="false" ht="34.15" hidden="false" customHeight="true" outlineLevel="0" collapsed="false">
      <c r="A15" s="72" t="s">
        <v>47</v>
      </c>
      <c r="B15" s="73" t="n">
        <v>538</v>
      </c>
      <c r="C15" s="74" t="n">
        <v>476</v>
      </c>
      <c r="D15" s="75" t="n">
        <f aca="false">C15/B15*100</f>
        <v>88.4758364312268</v>
      </c>
      <c r="E15" s="73" t="n">
        <v>16</v>
      </c>
      <c r="F15" s="74" t="n">
        <v>27</v>
      </c>
      <c r="G15" s="76" t="n">
        <f aca="false">F15/E15*100</f>
        <v>168.75</v>
      </c>
      <c r="H15" s="77"/>
      <c r="I15" s="78"/>
      <c r="J15" s="79"/>
      <c r="K15" s="78"/>
      <c r="L15" s="78"/>
    </row>
    <row r="16" customFormat="false" ht="34.15" hidden="false" customHeight="true" outlineLevel="0" collapsed="false">
      <c r="A16" s="72" t="s">
        <v>48</v>
      </c>
      <c r="B16" s="73" t="n">
        <v>80</v>
      </c>
      <c r="C16" s="74" t="n">
        <v>71</v>
      </c>
      <c r="D16" s="75" t="n">
        <f aca="false">C16/B16*100</f>
        <v>88.75</v>
      </c>
      <c r="E16" s="73" t="n">
        <v>4</v>
      </c>
      <c r="F16" s="74" t="n">
        <v>9</v>
      </c>
      <c r="G16" s="76" t="n">
        <f aca="false">F16/E16*100</f>
        <v>225</v>
      </c>
      <c r="H16" s="77"/>
      <c r="I16" s="78"/>
      <c r="J16" s="79"/>
      <c r="K16" s="78"/>
      <c r="L16" s="78"/>
    </row>
    <row r="17" customFormat="false" ht="34.15" hidden="false" customHeight="true" outlineLevel="0" collapsed="false">
      <c r="A17" s="72" t="s">
        <v>49</v>
      </c>
      <c r="B17" s="73" t="n">
        <v>80</v>
      </c>
      <c r="C17" s="74" t="n">
        <v>67</v>
      </c>
      <c r="D17" s="75" t="n">
        <f aca="false">C17/B17*100</f>
        <v>83.75</v>
      </c>
      <c r="E17" s="73" t="n">
        <v>2</v>
      </c>
      <c r="F17" s="74" t="n">
        <v>1</v>
      </c>
      <c r="G17" s="76" t="n">
        <f aca="false">F17/E17*100</f>
        <v>50</v>
      </c>
      <c r="H17" s="77"/>
      <c r="I17" s="78"/>
      <c r="J17" s="79"/>
      <c r="K17" s="78"/>
      <c r="L17" s="78"/>
    </row>
    <row r="18" customFormat="false" ht="34.15" hidden="false" customHeight="true" outlineLevel="0" collapsed="false">
      <c r="A18" s="72" t="s">
        <v>50</v>
      </c>
      <c r="B18" s="73" t="n">
        <v>141</v>
      </c>
      <c r="C18" s="74" t="n">
        <v>153</v>
      </c>
      <c r="D18" s="75" t="n">
        <f aca="false">C18/B18*100</f>
        <v>108.510638297872</v>
      </c>
      <c r="E18" s="73" t="n">
        <v>6</v>
      </c>
      <c r="F18" s="74" t="n">
        <v>3</v>
      </c>
      <c r="G18" s="76" t="n">
        <f aca="false">F18/E18*100</f>
        <v>50</v>
      </c>
      <c r="H18" s="77"/>
      <c r="I18" s="78"/>
      <c r="J18" s="79"/>
      <c r="K18" s="78"/>
      <c r="L18" s="78"/>
    </row>
    <row r="19" customFormat="false" ht="34.15" hidden="false" customHeight="true" outlineLevel="0" collapsed="false">
      <c r="A19" s="72" t="s">
        <v>51</v>
      </c>
      <c r="B19" s="73" t="n">
        <v>239</v>
      </c>
      <c r="C19" s="74" t="n">
        <v>139</v>
      </c>
      <c r="D19" s="75" t="n">
        <f aca="false">C19/B19*100</f>
        <v>58.1589958158996</v>
      </c>
      <c r="E19" s="73" t="n">
        <v>13</v>
      </c>
      <c r="F19" s="74" t="n">
        <v>9</v>
      </c>
      <c r="G19" s="76" t="n">
        <f aca="false">F19/E19*100</f>
        <v>69.2307692307692</v>
      </c>
      <c r="H19" s="77"/>
      <c r="I19" s="78"/>
      <c r="J19" s="79"/>
      <c r="K19" s="78"/>
      <c r="L19" s="78"/>
    </row>
    <row r="20" customFormat="false" ht="34.15" hidden="false" customHeight="true" outlineLevel="0" collapsed="false">
      <c r="A20" s="72" t="s">
        <v>52</v>
      </c>
      <c r="B20" s="73" t="n">
        <v>502</v>
      </c>
      <c r="C20" s="74" t="n">
        <v>698</v>
      </c>
      <c r="D20" s="75" t="n">
        <f aca="false">C20/B20*100</f>
        <v>139.043824701195</v>
      </c>
      <c r="E20" s="73" t="n">
        <v>15</v>
      </c>
      <c r="F20" s="74" t="n">
        <v>16</v>
      </c>
      <c r="G20" s="76" t="n">
        <f aca="false">F20/E20*100</f>
        <v>106.666666666667</v>
      </c>
      <c r="H20" s="77"/>
      <c r="I20" s="78"/>
      <c r="J20" s="79"/>
      <c r="K20" s="78"/>
      <c r="L20" s="78"/>
    </row>
    <row r="21" customFormat="false" ht="34.15" hidden="false" customHeight="true" outlineLevel="0" collapsed="false">
      <c r="A21" s="72" t="s">
        <v>53</v>
      </c>
      <c r="B21" s="73" t="n">
        <v>1833</v>
      </c>
      <c r="C21" s="74" t="n">
        <v>1857</v>
      </c>
      <c r="D21" s="75" t="n">
        <f aca="false">C21/B21*100</f>
        <v>101.309328968903</v>
      </c>
      <c r="E21" s="73" t="n">
        <v>109</v>
      </c>
      <c r="F21" s="74" t="n">
        <v>68</v>
      </c>
      <c r="G21" s="76" t="n">
        <f aca="false">F21/E21*100</f>
        <v>62.3853211009174</v>
      </c>
      <c r="H21" s="77"/>
      <c r="I21" s="78"/>
      <c r="J21" s="79"/>
      <c r="K21" s="78"/>
      <c r="L21" s="78"/>
    </row>
    <row r="22" customFormat="false" ht="34.15" hidden="false" customHeight="true" outlineLevel="0" collapsed="false">
      <c r="A22" s="72" t="s">
        <v>54</v>
      </c>
      <c r="B22" s="73" t="n">
        <v>2278</v>
      </c>
      <c r="C22" s="74" t="n">
        <v>1465</v>
      </c>
      <c r="D22" s="75" t="n">
        <f aca="false">C22/B22*100</f>
        <v>64.3107989464443</v>
      </c>
      <c r="E22" s="73" t="n">
        <v>129</v>
      </c>
      <c r="F22" s="74" t="n">
        <v>86</v>
      </c>
      <c r="G22" s="76" t="n">
        <f aca="false">F22/E22*100</f>
        <v>66.6666666666667</v>
      </c>
      <c r="H22" s="77"/>
      <c r="I22" s="78"/>
      <c r="J22" s="79"/>
      <c r="K22" s="78"/>
      <c r="L22" s="78"/>
    </row>
    <row r="23" customFormat="false" ht="34.15" hidden="false" customHeight="true" outlineLevel="0" collapsed="false">
      <c r="A23" s="72" t="s">
        <v>55</v>
      </c>
      <c r="B23" s="73" t="n">
        <v>1559</v>
      </c>
      <c r="C23" s="74" t="n">
        <v>1187</v>
      </c>
      <c r="D23" s="75" t="n">
        <f aca="false">C23/B23*100</f>
        <v>76.1385503527903</v>
      </c>
      <c r="E23" s="73" t="n">
        <v>166</v>
      </c>
      <c r="F23" s="74" t="n">
        <v>57</v>
      </c>
      <c r="G23" s="76" t="n">
        <f aca="false">F23/E23*100</f>
        <v>34.3373493975904</v>
      </c>
      <c r="H23" s="77"/>
      <c r="I23" s="78"/>
      <c r="J23" s="79"/>
      <c r="K23" s="78"/>
      <c r="L23" s="78"/>
    </row>
    <row r="24" customFormat="false" ht="34.15" hidden="false" customHeight="true" outlineLevel="0" collapsed="false">
      <c r="A24" s="72" t="s">
        <v>56</v>
      </c>
      <c r="B24" s="73" t="n">
        <v>287</v>
      </c>
      <c r="C24" s="74" t="n">
        <v>311</v>
      </c>
      <c r="D24" s="75" t="n">
        <f aca="false">C24/B24*100</f>
        <v>108.362369337979</v>
      </c>
      <c r="E24" s="73" t="n">
        <v>14</v>
      </c>
      <c r="F24" s="74" t="n">
        <v>6</v>
      </c>
      <c r="G24" s="76" t="n">
        <f aca="false">F24/E24*100</f>
        <v>42.8571428571429</v>
      </c>
      <c r="H24" s="77"/>
      <c r="I24" s="78"/>
      <c r="J24" s="79"/>
      <c r="K24" s="78"/>
      <c r="L24" s="78"/>
    </row>
    <row r="25" customFormat="false" ht="34.15" hidden="false" customHeight="true" outlineLevel="0" collapsed="false">
      <c r="A25" s="72" t="s">
        <v>57</v>
      </c>
      <c r="B25" s="73" t="n">
        <v>128</v>
      </c>
      <c r="C25" s="74" t="n">
        <v>139</v>
      </c>
      <c r="D25" s="75" t="n">
        <f aca="false">C25/B25*100</f>
        <v>108.59375</v>
      </c>
      <c r="E25" s="73" t="n">
        <v>6</v>
      </c>
      <c r="F25" s="74" t="n">
        <v>5</v>
      </c>
      <c r="G25" s="76" t="n">
        <f aca="false">F25/E25*100</f>
        <v>83.3333333333333</v>
      </c>
      <c r="H25" s="77"/>
      <c r="I25" s="78"/>
      <c r="J25" s="79"/>
      <c r="K25" s="78"/>
      <c r="L25" s="78"/>
    </row>
    <row r="26" customFormat="false" ht="15.75" hidden="false" customHeight="false" outlineLevel="0" collapsed="false">
      <c r="A26" s="81"/>
      <c r="B26" s="81"/>
      <c r="C26" s="81"/>
      <c r="D26" s="81"/>
      <c r="E26" s="82"/>
      <c r="F26" s="82"/>
      <c r="G26" s="81"/>
      <c r="J26" s="79"/>
    </row>
    <row r="27" customFormat="false" ht="15.75" hidden="false" customHeight="false" outlineLevel="0" collapsed="false">
      <c r="A27" s="81"/>
      <c r="B27" s="81"/>
      <c r="C27" s="83"/>
      <c r="D27" s="81"/>
      <c r="E27" s="82"/>
      <c r="F27" s="82"/>
      <c r="G27" s="81"/>
      <c r="J27" s="79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  <c r="G28" s="81"/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37.14"/>
    <col collapsed="false" customWidth="true" hidden="false" outlineLevel="0" max="2" min="2" style="50" width="12.14"/>
    <col collapsed="false" customWidth="true" hidden="false" outlineLevel="0" max="3" min="3" style="50" width="12.56"/>
    <col collapsed="false" customWidth="true" hidden="false" outlineLevel="0" max="4" min="4" style="50" width="12.99"/>
    <col collapsed="false" customWidth="true" hidden="false" outlineLevel="0" max="5" min="5" style="50" width="14.99"/>
    <col collapsed="false" customWidth="true" hidden="false" outlineLevel="0" max="6" min="6" style="50" width="14.56"/>
    <col collapsed="false" customWidth="true" hidden="false" outlineLevel="0" max="7" min="7" style="50" width="12.42"/>
    <col collapsed="false" customWidth="false" hidden="false" outlineLevel="0" max="9" min="8" style="50" width="8.85"/>
    <col collapsed="false" customWidth="true" hidden="false" outlineLevel="0" max="10" min="10" style="50" width="11.56"/>
    <col collapsed="false" customWidth="false" hidden="false" outlineLevel="0" max="257" min="11" style="50" width="8.85"/>
  </cols>
  <sheetData>
    <row r="1" s="53" customFormat="true" ht="20.25" hidden="false" customHeight="false" outlineLevel="0" collapsed="false">
      <c r="A1" s="52" t="s">
        <v>70</v>
      </c>
      <c r="B1" s="52"/>
      <c r="C1" s="52"/>
      <c r="D1" s="52"/>
      <c r="E1" s="52"/>
      <c r="F1" s="52"/>
      <c r="G1" s="52"/>
    </row>
    <row r="2" s="53" customFormat="true" ht="20.25" hidden="false" customHeight="true" outlineLevel="0" collapsed="false">
      <c r="A2" s="54" t="s">
        <v>79</v>
      </c>
      <c r="B2" s="54"/>
      <c r="C2" s="54"/>
      <c r="D2" s="54"/>
      <c r="E2" s="54"/>
      <c r="F2" s="54"/>
      <c r="G2" s="54"/>
    </row>
    <row r="3" s="58" customFormat="true" ht="15.75" hidden="false" customHeight="false" outlineLevel="0" collapsed="false">
      <c r="A3" s="55"/>
      <c r="B3" s="55"/>
      <c r="C3" s="55"/>
      <c r="D3" s="55"/>
      <c r="E3" s="55"/>
      <c r="F3" s="55"/>
      <c r="G3" s="57" t="s">
        <v>72</v>
      </c>
    </row>
    <row r="4" s="62" customFormat="true" ht="59.25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67" customFormat="true" ht="28.15" hidden="false" customHeight="true" outlineLevel="0" collapsed="false">
      <c r="A5" s="84" t="s">
        <v>41</v>
      </c>
      <c r="B5" s="64" t="n">
        <f aca="false">SUM(B6:B29)</f>
        <v>4291</v>
      </c>
      <c r="C5" s="64" t="n">
        <f aca="false">SUM(C6:C29)</f>
        <v>4221</v>
      </c>
      <c r="D5" s="85" t="n">
        <f aca="false">C5/B5*100</f>
        <v>98.3686786296901</v>
      </c>
      <c r="E5" s="64" t="n">
        <f aca="false">SUM(E6:E29)</f>
        <v>255</v>
      </c>
      <c r="F5" s="64" t="n">
        <f aca="false">SUM(F6:F29)</f>
        <v>290</v>
      </c>
      <c r="G5" s="86" t="n">
        <f aca="false">F5/E5*100</f>
        <v>113.725490196078</v>
      </c>
    </row>
    <row r="6" customFormat="false" ht="18.75" hidden="false" customHeight="true" outlineLevel="0" collapsed="false">
      <c r="A6" s="72" t="s">
        <v>80</v>
      </c>
      <c r="B6" s="73" t="n">
        <v>1526</v>
      </c>
      <c r="C6" s="74" t="n">
        <v>1446</v>
      </c>
      <c r="D6" s="76" t="n">
        <f aca="false">C6/B6*100</f>
        <v>94.7575360419397</v>
      </c>
      <c r="E6" s="73" t="n">
        <v>57</v>
      </c>
      <c r="F6" s="74" t="n">
        <v>71</v>
      </c>
      <c r="G6" s="76" t="n">
        <f aca="false">F6/E6*100</f>
        <v>124.561403508772</v>
      </c>
      <c r="H6" s="77"/>
      <c r="I6" s="87"/>
      <c r="J6" s="87"/>
      <c r="K6" s="87"/>
      <c r="L6" s="87"/>
      <c r="M6" s="87"/>
      <c r="N6" s="87"/>
    </row>
    <row r="7" customFormat="false" ht="18.75" hidden="false" customHeight="true" outlineLevel="0" collapsed="false">
      <c r="A7" s="72" t="s">
        <v>81</v>
      </c>
      <c r="B7" s="73" t="n">
        <v>174</v>
      </c>
      <c r="C7" s="74" t="n">
        <v>199</v>
      </c>
      <c r="D7" s="76" t="n">
        <f aca="false">C7/B7*100</f>
        <v>114.367816091954</v>
      </c>
      <c r="E7" s="73" t="n">
        <v>18</v>
      </c>
      <c r="F7" s="74" t="n">
        <v>20</v>
      </c>
      <c r="G7" s="76" t="n">
        <f aca="false">F7/E7*100</f>
        <v>111.111111111111</v>
      </c>
      <c r="H7" s="77"/>
      <c r="I7" s="87"/>
      <c r="J7" s="87"/>
      <c r="K7" s="87"/>
      <c r="L7" s="87"/>
      <c r="M7" s="87"/>
      <c r="N7" s="87"/>
    </row>
    <row r="8" s="80" customFormat="true" ht="18.75" hidden="false" customHeight="true" outlineLevel="0" collapsed="false">
      <c r="A8" s="72" t="s">
        <v>82</v>
      </c>
      <c r="B8" s="73" t="n">
        <v>0</v>
      </c>
      <c r="C8" s="74" t="n">
        <v>0</v>
      </c>
      <c r="D8" s="76" t="e">
        <f aca="false">C8/B8*100</f>
        <v>#DIV/0!</v>
      </c>
      <c r="E8" s="73" t="n">
        <v>0</v>
      </c>
      <c r="F8" s="74" t="n">
        <v>0</v>
      </c>
      <c r="G8" s="76" t="e">
        <f aca="false">F8/E8*100</f>
        <v>#DIV/0!</v>
      </c>
      <c r="H8" s="77"/>
      <c r="I8" s="50"/>
      <c r="J8" s="79"/>
    </row>
    <row r="9" customFormat="false" ht="18.75" hidden="false" customHeight="true" outlineLevel="0" collapsed="false">
      <c r="A9" s="72" t="s">
        <v>83</v>
      </c>
      <c r="B9" s="73" t="n">
        <v>122</v>
      </c>
      <c r="C9" s="74" t="n">
        <v>104</v>
      </c>
      <c r="D9" s="76" t="n">
        <f aca="false">C9/B9*100</f>
        <v>85.2459016393443</v>
      </c>
      <c r="E9" s="73" t="n">
        <v>6</v>
      </c>
      <c r="F9" s="74" t="n">
        <v>11</v>
      </c>
      <c r="G9" s="76" t="n">
        <f aca="false">F9/E9*100</f>
        <v>183.333333333333</v>
      </c>
      <c r="H9" s="77"/>
      <c r="J9" s="79"/>
      <c r="L9" s="88"/>
    </row>
    <row r="10" customFormat="false" ht="18.75" hidden="false" customHeight="true" outlineLevel="0" collapsed="false">
      <c r="A10" s="72" t="s">
        <v>84</v>
      </c>
      <c r="B10" s="73" t="n">
        <v>297</v>
      </c>
      <c r="C10" s="74" t="n">
        <v>178</v>
      </c>
      <c r="D10" s="76" t="n">
        <f aca="false">C10/B10*100</f>
        <v>59.9326599326599</v>
      </c>
      <c r="E10" s="73" t="n">
        <v>61</v>
      </c>
      <c r="F10" s="74" t="n">
        <v>17</v>
      </c>
      <c r="G10" s="76" t="n">
        <f aca="false">F10/E10*100</f>
        <v>27.8688524590164</v>
      </c>
      <c r="H10" s="77"/>
      <c r="J10" s="79"/>
    </row>
    <row r="11" customFormat="false" ht="31.5" hidden="false" customHeight="false" outlineLevel="0" collapsed="false">
      <c r="A11" s="72" t="s">
        <v>85</v>
      </c>
      <c r="B11" s="73" t="n">
        <v>36</v>
      </c>
      <c r="C11" s="74" t="n">
        <v>33</v>
      </c>
      <c r="D11" s="76" t="n">
        <f aca="false">C11/B11*100</f>
        <v>91.6666666666667</v>
      </c>
      <c r="E11" s="73" t="n">
        <v>6</v>
      </c>
      <c r="F11" s="74" t="n">
        <v>7</v>
      </c>
      <c r="G11" s="76" t="n">
        <f aca="false">F11/E11*100</f>
        <v>116.666666666667</v>
      </c>
      <c r="H11" s="77"/>
      <c r="J11" s="79"/>
    </row>
    <row r="12" customFormat="false" ht="78.75" hidden="false" customHeight="false" outlineLevel="0" collapsed="false">
      <c r="A12" s="72" t="s">
        <v>86</v>
      </c>
      <c r="B12" s="73" t="n">
        <v>410</v>
      </c>
      <c r="C12" s="74" t="n">
        <v>250</v>
      </c>
      <c r="D12" s="76" t="n">
        <f aca="false">C12/B12*100</f>
        <v>60.9756097560976</v>
      </c>
      <c r="E12" s="73" t="n">
        <v>12</v>
      </c>
      <c r="F12" s="74" t="n">
        <v>16</v>
      </c>
      <c r="G12" s="76" t="n">
        <f aca="false">F12/E12*100</f>
        <v>133.333333333333</v>
      </c>
      <c r="H12" s="77"/>
      <c r="J12" s="79"/>
    </row>
    <row r="13" customFormat="false" ht="31.5" hidden="false" customHeight="false" outlineLevel="0" collapsed="false">
      <c r="A13" s="72" t="s">
        <v>87</v>
      </c>
      <c r="B13" s="73" t="n">
        <v>82</v>
      </c>
      <c r="C13" s="74" t="n">
        <v>27</v>
      </c>
      <c r="D13" s="76" t="n">
        <f aca="false">C13/B13*100</f>
        <v>32.9268292682927</v>
      </c>
      <c r="E13" s="73" t="n">
        <v>0</v>
      </c>
      <c r="F13" s="74" t="n">
        <v>2</v>
      </c>
      <c r="G13" s="76" t="e">
        <f aca="false">F13/E13*100</f>
        <v>#DIV/0!</v>
      </c>
      <c r="H13" s="77"/>
      <c r="J13" s="79"/>
    </row>
    <row r="14" customFormat="false" ht="31.5" hidden="false" customHeight="false" outlineLevel="0" collapsed="false">
      <c r="A14" s="72" t="s">
        <v>88</v>
      </c>
      <c r="B14" s="73" t="n">
        <v>19</v>
      </c>
      <c r="C14" s="74" t="n">
        <v>16</v>
      </c>
      <c r="D14" s="76" t="n">
        <f aca="false">C14/B14*100</f>
        <v>84.2105263157895</v>
      </c>
      <c r="E14" s="73" t="n">
        <v>1</v>
      </c>
      <c r="F14" s="74" t="n">
        <v>1</v>
      </c>
      <c r="G14" s="76" t="n">
        <f aca="false">F14/E14*100</f>
        <v>100</v>
      </c>
      <c r="H14" s="77"/>
      <c r="J14" s="79"/>
    </row>
    <row r="15" customFormat="false" ht="31.5" hidden="false" customHeight="false" outlineLevel="0" collapsed="false">
      <c r="A15" s="72" t="s">
        <v>89</v>
      </c>
      <c r="B15" s="73" t="n">
        <v>2</v>
      </c>
      <c r="C15" s="74" t="n">
        <v>0</v>
      </c>
      <c r="D15" s="76" t="n">
        <f aca="false">C15/B15*100</f>
        <v>0</v>
      </c>
      <c r="E15" s="73" t="n">
        <v>0</v>
      </c>
      <c r="F15" s="74" t="n">
        <v>0</v>
      </c>
      <c r="G15" s="76" t="e">
        <f aca="false">F15/E15*100</f>
        <v>#DIV/0!</v>
      </c>
      <c r="H15" s="77"/>
      <c r="J15" s="79"/>
    </row>
    <row r="16" customFormat="false" ht="31.5" hidden="false" customHeight="false" outlineLevel="0" collapsed="false">
      <c r="A16" s="72" t="s">
        <v>90</v>
      </c>
      <c r="B16" s="73" t="n">
        <v>132</v>
      </c>
      <c r="C16" s="74" t="n">
        <v>198</v>
      </c>
      <c r="D16" s="76" t="n">
        <f aca="false">C16/B16*100</f>
        <v>150</v>
      </c>
      <c r="E16" s="73" t="n">
        <v>6</v>
      </c>
      <c r="F16" s="74" t="n">
        <v>20</v>
      </c>
      <c r="G16" s="76" t="n">
        <f aca="false">F16/E16*100</f>
        <v>333.333333333333</v>
      </c>
      <c r="H16" s="77"/>
      <c r="J16" s="79"/>
    </row>
    <row r="17" customFormat="false" ht="47.25" hidden="false" customHeight="false" outlineLevel="0" collapsed="false">
      <c r="A17" s="72" t="s">
        <v>91</v>
      </c>
      <c r="B17" s="73" t="n">
        <v>26</v>
      </c>
      <c r="C17" s="74" t="n">
        <v>64</v>
      </c>
      <c r="D17" s="76" t="n">
        <f aca="false">C17/B17*100</f>
        <v>246.153846153846</v>
      </c>
      <c r="E17" s="73" t="n">
        <v>0</v>
      </c>
      <c r="F17" s="74" t="n">
        <v>1</v>
      </c>
      <c r="G17" s="76" t="e">
        <f aca="false">F17/E17*100</f>
        <v>#DIV/0!</v>
      </c>
      <c r="H17" s="77"/>
      <c r="J17" s="79"/>
    </row>
    <row r="18" customFormat="false" ht="31.5" hidden="false" customHeight="false" outlineLevel="0" collapsed="false">
      <c r="A18" s="72" t="s">
        <v>92</v>
      </c>
      <c r="B18" s="73" t="n">
        <v>81</v>
      </c>
      <c r="C18" s="74" t="n">
        <v>113</v>
      </c>
      <c r="D18" s="76" t="n">
        <f aca="false">C18/B18*100</f>
        <v>139.506172839506</v>
      </c>
      <c r="E18" s="73" t="n">
        <v>0</v>
      </c>
      <c r="F18" s="74" t="n">
        <v>8</v>
      </c>
      <c r="G18" s="76" t="e">
        <f aca="false">F18/E18*100</f>
        <v>#DIV/0!</v>
      </c>
      <c r="H18" s="77"/>
      <c r="J18" s="79"/>
    </row>
    <row r="19" customFormat="false" ht="31.5" hidden="false" customHeight="false" outlineLevel="0" collapsed="false">
      <c r="A19" s="72" t="s">
        <v>93</v>
      </c>
      <c r="B19" s="73" t="n">
        <v>428</v>
      </c>
      <c r="C19" s="74" t="n">
        <v>353</v>
      </c>
      <c r="D19" s="76" t="n">
        <f aca="false">C19/B19*100</f>
        <v>82.4766355140187</v>
      </c>
      <c r="E19" s="73" t="n">
        <v>13</v>
      </c>
      <c r="F19" s="74" t="n">
        <v>4</v>
      </c>
      <c r="G19" s="76" t="n">
        <f aca="false">F19/E19*100</f>
        <v>30.7692307692308</v>
      </c>
      <c r="H19" s="77"/>
      <c r="J19" s="79"/>
    </row>
    <row r="20" customFormat="false" ht="18.75" hidden="false" customHeight="true" outlineLevel="0" collapsed="false">
      <c r="A20" s="72" t="s">
        <v>94</v>
      </c>
      <c r="B20" s="73" t="n">
        <v>33</v>
      </c>
      <c r="C20" s="74" t="n">
        <v>42</v>
      </c>
      <c r="D20" s="76" t="n">
        <f aca="false">C20/B20*100</f>
        <v>127.272727272727</v>
      </c>
      <c r="E20" s="73" t="n">
        <v>5</v>
      </c>
      <c r="F20" s="74" t="n">
        <v>7</v>
      </c>
      <c r="G20" s="76" t="n">
        <f aca="false">F20/E20*100</f>
        <v>140</v>
      </c>
      <c r="H20" s="77"/>
      <c r="J20" s="79"/>
    </row>
    <row r="21" customFormat="false" ht="31.5" hidden="false" customHeight="false" outlineLevel="0" collapsed="false">
      <c r="A21" s="72" t="s">
        <v>95</v>
      </c>
      <c r="B21" s="73" t="n">
        <v>188</v>
      </c>
      <c r="C21" s="74" t="n">
        <v>294</v>
      </c>
      <c r="D21" s="76" t="n">
        <f aca="false">C21/B21*100</f>
        <v>156.382978723404</v>
      </c>
      <c r="E21" s="73" t="n">
        <v>9</v>
      </c>
      <c r="F21" s="74" t="n">
        <v>16</v>
      </c>
      <c r="G21" s="76" t="n">
        <f aca="false">F21/E21*100</f>
        <v>177.777777777778</v>
      </c>
      <c r="H21" s="77"/>
      <c r="J21" s="79"/>
    </row>
    <row r="22" customFormat="false" ht="31.5" hidden="false" customHeight="false" outlineLevel="0" collapsed="false">
      <c r="A22" s="72" t="s">
        <v>96</v>
      </c>
      <c r="B22" s="73" t="n">
        <v>31</v>
      </c>
      <c r="C22" s="74" t="n">
        <v>39</v>
      </c>
      <c r="D22" s="76" t="n">
        <f aca="false">C22/B22*100</f>
        <v>125.806451612903</v>
      </c>
      <c r="E22" s="73" t="n">
        <v>8</v>
      </c>
      <c r="F22" s="74" t="n">
        <v>0</v>
      </c>
      <c r="G22" s="76" t="n">
        <f aca="false">F22/E22*100</f>
        <v>0</v>
      </c>
      <c r="H22" s="77"/>
      <c r="J22" s="81"/>
    </row>
    <row r="23" customFormat="false" ht="31.5" hidden="false" customHeight="false" outlineLevel="0" collapsed="false">
      <c r="A23" s="72" t="s">
        <v>97</v>
      </c>
      <c r="B23" s="73" t="n">
        <v>87</v>
      </c>
      <c r="C23" s="74" t="n">
        <v>192</v>
      </c>
      <c r="D23" s="76" t="n">
        <f aca="false">C23/B23*100</f>
        <v>220.689655172414</v>
      </c>
      <c r="E23" s="73" t="n">
        <v>12</v>
      </c>
      <c r="F23" s="74" t="n">
        <v>25</v>
      </c>
      <c r="G23" s="76" t="n">
        <f aca="false">F23/E23*100</f>
        <v>208.333333333333</v>
      </c>
      <c r="H23" s="77"/>
      <c r="J23" s="81"/>
    </row>
    <row r="24" customFormat="false" ht="31.5" hidden="false" customHeight="false" outlineLevel="0" collapsed="false">
      <c r="A24" s="72" t="s">
        <v>98</v>
      </c>
      <c r="B24" s="73" t="n">
        <v>146</v>
      </c>
      <c r="C24" s="74" t="n">
        <v>195</v>
      </c>
      <c r="D24" s="76" t="n">
        <f aca="false">C24/B24*100</f>
        <v>133.561643835616</v>
      </c>
      <c r="E24" s="73" t="n">
        <v>11</v>
      </c>
      <c r="F24" s="74" t="n">
        <v>20</v>
      </c>
      <c r="G24" s="76" t="n">
        <f aca="false">F24/E24*100</f>
        <v>181.818181818182</v>
      </c>
      <c r="H24" s="77"/>
      <c r="J24" s="81"/>
    </row>
    <row r="25" customFormat="false" ht="31.5" hidden="false" customHeight="false" outlineLevel="0" collapsed="false">
      <c r="A25" s="72" t="s">
        <v>99</v>
      </c>
      <c r="B25" s="73" t="n">
        <v>88</v>
      </c>
      <c r="C25" s="74" t="n">
        <v>128</v>
      </c>
      <c r="D25" s="76" t="n">
        <f aca="false">C25/B25*100</f>
        <v>145.454545454545</v>
      </c>
      <c r="E25" s="73" t="n">
        <v>7</v>
      </c>
      <c r="F25" s="74" t="n">
        <v>18</v>
      </c>
      <c r="G25" s="76" t="n">
        <f aca="false">F25/E25*100</f>
        <v>257.142857142857</v>
      </c>
    </row>
    <row r="26" customFormat="false" ht="31.5" hidden="false" customHeight="false" outlineLevel="0" collapsed="false">
      <c r="A26" s="72" t="s">
        <v>100</v>
      </c>
      <c r="B26" s="73" t="n">
        <v>10</v>
      </c>
      <c r="C26" s="74" t="n">
        <v>13</v>
      </c>
      <c r="D26" s="76" t="n">
        <f aca="false">C26/B26*100</f>
        <v>130</v>
      </c>
      <c r="E26" s="73" t="n">
        <v>1</v>
      </c>
      <c r="F26" s="74" t="n">
        <v>2</v>
      </c>
      <c r="G26" s="76" t="n">
        <f aca="false">F26/E26*100</f>
        <v>200</v>
      </c>
    </row>
    <row r="27" customFormat="false" ht="18.75" hidden="false" customHeight="true" outlineLevel="0" collapsed="false">
      <c r="A27" s="72" t="s">
        <v>101</v>
      </c>
      <c r="B27" s="73" t="n">
        <v>222</v>
      </c>
      <c r="C27" s="74" t="n">
        <v>219</v>
      </c>
      <c r="D27" s="76" t="n">
        <f aca="false">C27/B27*100</f>
        <v>98.6486486486487</v>
      </c>
      <c r="E27" s="73" t="n">
        <v>18</v>
      </c>
      <c r="F27" s="74" t="n">
        <v>15</v>
      </c>
      <c r="G27" s="76" t="n">
        <f aca="false">F27/E27*100</f>
        <v>83.3333333333333</v>
      </c>
    </row>
    <row r="28" customFormat="false" ht="18.75" hidden="false" customHeight="true" outlineLevel="0" collapsed="false">
      <c r="A28" s="72" t="s">
        <v>102</v>
      </c>
      <c r="B28" s="73" t="n">
        <v>23</v>
      </c>
      <c r="C28" s="74" t="n">
        <v>36</v>
      </c>
      <c r="D28" s="76" t="n">
        <f aca="false">C28/B28*100</f>
        <v>156.521739130435</v>
      </c>
      <c r="E28" s="73" t="n">
        <v>0</v>
      </c>
      <c r="F28" s="74" t="n">
        <v>2</v>
      </c>
      <c r="G28" s="76" t="e">
        <f aca="false">F28/E28*100</f>
        <v>#DIV/0!</v>
      </c>
    </row>
    <row r="29" customFormat="false" ht="31.5" hidden="false" customHeight="false" outlineLevel="0" collapsed="false">
      <c r="A29" s="72" t="s">
        <v>103</v>
      </c>
      <c r="B29" s="73" t="n">
        <v>128</v>
      </c>
      <c r="C29" s="74" t="n">
        <v>82</v>
      </c>
      <c r="D29" s="76" t="n">
        <f aca="false">C29/B29*100</f>
        <v>64.0625</v>
      </c>
      <c r="E29" s="73" t="n">
        <v>4</v>
      </c>
      <c r="F29" s="74" t="n">
        <v>7</v>
      </c>
      <c r="G29" s="76" t="n">
        <f aca="false">F29/E29*100</f>
        <v>17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6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7" activeCellId="0" sqref="C7: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4.99"/>
    <col collapsed="false" customWidth="true" hidden="false" outlineLevel="0" max="3" min="2" style="50" width="15.7"/>
    <col collapsed="false" customWidth="true" hidden="false" outlineLevel="0" max="4" min="4" style="50" width="13.99"/>
    <col collapsed="false" customWidth="true" hidden="false" outlineLevel="0" max="6" min="5" style="50" width="15.7"/>
    <col collapsed="false" customWidth="true" hidden="false" outlineLevel="0" max="7" min="7" style="50" width="14.56"/>
    <col collapsed="false" customWidth="false" hidden="false" outlineLevel="0" max="8" min="8" style="50" width="8.85"/>
    <col collapsed="false" customWidth="true" hidden="false" outlineLevel="0" max="9" min="9" style="50" width="13.7"/>
    <col collapsed="false" customWidth="true" hidden="false" outlineLevel="0" max="10" min="10" style="50" width="5.99"/>
    <col collapsed="false" customWidth="true" hidden="false" outlineLevel="0" max="11" min="11" style="50" width="3.7"/>
    <col collapsed="false" customWidth="true" hidden="false" outlineLevel="0" max="13" min="12" style="50" width="8.28"/>
    <col collapsed="false" customWidth="true" hidden="false" outlineLevel="0" max="14" min="14" style="50" width="3.7"/>
    <col collapsed="false" customWidth="false" hidden="false" outlineLevel="0" max="257" min="15" style="50" width="8.85"/>
  </cols>
  <sheetData>
    <row r="1" s="53" customFormat="true" ht="25.5" hidden="false" customHeight="true" outlineLevel="0" collapsed="false">
      <c r="A1" s="89" t="s">
        <v>70</v>
      </c>
      <c r="B1" s="89"/>
      <c r="C1" s="89"/>
      <c r="D1" s="89"/>
      <c r="E1" s="89"/>
      <c r="F1" s="89"/>
      <c r="G1" s="89"/>
    </row>
    <row r="2" s="53" customFormat="true" ht="19.5" hidden="false" customHeight="true" outlineLevel="0" collapsed="false">
      <c r="A2" s="90" t="s">
        <v>58</v>
      </c>
      <c r="B2" s="90"/>
      <c r="C2" s="90"/>
      <c r="D2" s="90"/>
      <c r="E2" s="90"/>
      <c r="F2" s="90"/>
      <c r="G2" s="90"/>
    </row>
    <row r="3" s="58" customFormat="true" ht="27.75" hidden="false" customHeight="true" outlineLevel="0" collapsed="false">
      <c r="A3" s="55"/>
      <c r="B3" s="55"/>
      <c r="C3" s="55"/>
      <c r="D3" s="55"/>
      <c r="E3" s="55"/>
      <c r="F3" s="55"/>
      <c r="G3" s="91" t="s">
        <v>72</v>
      </c>
    </row>
    <row r="4" s="62" customFormat="true" ht="54.75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95" customFormat="true" ht="34.5" hidden="false" customHeight="true" outlineLevel="0" collapsed="false">
      <c r="A5" s="92" t="s">
        <v>78</v>
      </c>
      <c r="B5" s="93" t="n">
        <f aca="false">SUM(B7:B15)</f>
        <v>27442</v>
      </c>
      <c r="C5" s="93" t="n">
        <f aca="false">SUM(C7:C15)</f>
        <v>24911</v>
      </c>
      <c r="D5" s="65" t="n">
        <f aca="false">C5/B5*100</f>
        <v>90.7769113038408</v>
      </c>
      <c r="E5" s="93" t="n">
        <f aca="false">SUM(E7:E15)</f>
        <v>1135</v>
      </c>
      <c r="F5" s="93" t="n">
        <f aca="false">SUM(F7:F15)</f>
        <v>1039</v>
      </c>
      <c r="G5" s="94" t="n">
        <f aca="false">F5/E5*100</f>
        <v>91.5418502202643</v>
      </c>
      <c r="I5" s="96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</row>
    <row r="6" s="95" customFormat="true" ht="20.25" hidden="false" customHeight="false" outlineLevel="0" collapsed="false">
      <c r="A6" s="98" t="s">
        <v>60</v>
      </c>
      <c r="B6" s="99"/>
      <c r="C6" s="99"/>
      <c r="D6" s="100"/>
      <c r="E6" s="99"/>
      <c r="F6" s="99"/>
      <c r="G6" s="101"/>
      <c r="I6" s="96"/>
      <c r="J6" s="96"/>
      <c r="K6" s="96"/>
      <c r="L6" s="96"/>
      <c r="M6" s="96"/>
      <c r="N6" s="96"/>
      <c r="O6" s="97"/>
      <c r="P6" s="97"/>
      <c r="Q6" s="97"/>
      <c r="R6" s="97"/>
      <c r="S6" s="97"/>
      <c r="T6" s="97"/>
      <c r="U6" s="97"/>
    </row>
    <row r="7" customFormat="false" ht="54" hidden="false" customHeight="true" outlineLevel="0" collapsed="false">
      <c r="A7" s="102" t="s">
        <v>61</v>
      </c>
      <c r="B7" s="103" t="n">
        <v>1398</v>
      </c>
      <c r="C7" s="103" t="n">
        <v>1447</v>
      </c>
      <c r="D7" s="94" t="n">
        <f aca="false">C7/B7*100</f>
        <v>103.505007153076</v>
      </c>
      <c r="E7" s="103" t="n">
        <v>55</v>
      </c>
      <c r="F7" s="103" t="n">
        <v>68</v>
      </c>
      <c r="G7" s="94" t="n">
        <f aca="false">F7/E7*100</f>
        <v>123.636363636364</v>
      </c>
      <c r="I7" s="96"/>
      <c r="J7" s="87"/>
      <c r="M7" s="87"/>
    </row>
    <row r="8" customFormat="false" ht="35.45" hidden="false" customHeight="true" outlineLevel="0" collapsed="false">
      <c r="A8" s="102" t="s">
        <v>62</v>
      </c>
      <c r="B8" s="103" t="n">
        <v>2347</v>
      </c>
      <c r="C8" s="103" t="n">
        <v>1896</v>
      </c>
      <c r="D8" s="94" t="n">
        <f aca="false">C8/B8*100</f>
        <v>80.7839795483596</v>
      </c>
      <c r="E8" s="104" t="n">
        <v>84</v>
      </c>
      <c r="F8" s="103" t="n">
        <v>90</v>
      </c>
      <c r="G8" s="94" t="n">
        <f aca="false">F8/E8*100</f>
        <v>107.142857142857</v>
      </c>
      <c r="I8" s="96"/>
      <c r="J8" s="87"/>
      <c r="M8" s="87"/>
    </row>
    <row r="9" s="80" customFormat="true" ht="25.5" hidden="false" customHeight="true" outlineLevel="0" collapsed="false">
      <c r="A9" s="102" t="s">
        <v>63</v>
      </c>
      <c r="B9" s="103" t="n">
        <v>2189</v>
      </c>
      <c r="C9" s="103" t="n">
        <v>1901</v>
      </c>
      <c r="D9" s="94" t="n">
        <f aca="false">C9/B9*100</f>
        <v>86.8433074463225</v>
      </c>
      <c r="E9" s="104" t="n">
        <v>153</v>
      </c>
      <c r="F9" s="103" t="n">
        <v>88</v>
      </c>
      <c r="G9" s="94" t="n">
        <f aca="false">F9/E9*100</f>
        <v>57.516339869281</v>
      </c>
      <c r="H9" s="50"/>
      <c r="I9" s="96"/>
      <c r="J9" s="87"/>
      <c r="K9" s="50"/>
      <c r="M9" s="87"/>
    </row>
    <row r="10" customFormat="false" ht="36.75" hidden="false" customHeight="true" outlineLevel="0" collapsed="false">
      <c r="A10" s="102" t="s">
        <v>64</v>
      </c>
      <c r="B10" s="103" t="n">
        <v>857</v>
      </c>
      <c r="C10" s="103" t="n">
        <v>857</v>
      </c>
      <c r="D10" s="94" t="n">
        <f aca="false">C10/B10*100</f>
        <v>100</v>
      </c>
      <c r="E10" s="104" t="n">
        <v>37</v>
      </c>
      <c r="F10" s="103" t="n">
        <v>37</v>
      </c>
      <c r="G10" s="94" t="n">
        <f aca="false">F10/E10*100</f>
        <v>100</v>
      </c>
      <c r="I10" s="96"/>
      <c r="J10" s="87"/>
      <c r="M10" s="87"/>
    </row>
    <row r="11" customFormat="false" ht="35.45" hidden="false" customHeight="true" outlineLevel="0" collapsed="false">
      <c r="A11" s="102" t="s">
        <v>65</v>
      </c>
      <c r="B11" s="103" t="n">
        <v>3641</v>
      </c>
      <c r="C11" s="103" t="n">
        <v>2919</v>
      </c>
      <c r="D11" s="94" t="n">
        <f aca="false">C11/B11*100</f>
        <v>80.1702828893161</v>
      </c>
      <c r="E11" s="104" t="n">
        <v>136</v>
      </c>
      <c r="F11" s="103" t="n">
        <v>101</v>
      </c>
      <c r="G11" s="94" t="n">
        <f aca="false">F11/E11*100</f>
        <v>74.2647058823529</v>
      </c>
      <c r="I11" s="96"/>
      <c r="J11" s="87"/>
      <c r="M11" s="87"/>
    </row>
    <row r="12" customFormat="false" ht="40.15" hidden="false" customHeight="true" outlineLevel="0" collapsed="false">
      <c r="A12" s="102" t="s">
        <v>66</v>
      </c>
      <c r="B12" s="103" t="n">
        <v>1220</v>
      </c>
      <c r="C12" s="103" t="n">
        <v>1074</v>
      </c>
      <c r="D12" s="94" t="n">
        <f aca="false">C12/B12*100</f>
        <v>88.0327868852459</v>
      </c>
      <c r="E12" s="104" t="n">
        <v>13</v>
      </c>
      <c r="F12" s="103" t="n">
        <v>12</v>
      </c>
      <c r="G12" s="94" t="n">
        <f aca="false">F12/E12*100</f>
        <v>92.3076923076923</v>
      </c>
      <c r="I12" s="96"/>
      <c r="J12" s="87"/>
      <c r="M12" s="87"/>
    </row>
    <row r="13" customFormat="false" ht="30.2" hidden="false" customHeight="true" outlineLevel="0" collapsed="false">
      <c r="A13" s="102" t="s">
        <v>67</v>
      </c>
      <c r="B13" s="103" t="n">
        <v>3266</v>
      </c>
      <c r="C13" s="103" t="n">
        <v>3230</v>
      </c>
      <c r="D13" s="94" t="n">
        <f aca="false">C13/B13*100</f>
        <v>98.8977342314758</v>
      </c>
      <c r="E13" s="104" t="n">
        <v>238</v>
      </c>
      <c r="F13" s="103" t="n">
        <v>261</v>
      </c>
      <c r="G13" s="94" t="n">
        <f aca="false">F13/E13*100</f>
        <v>109.663865546219</v>
      </c>
      <c r="I13" s="96"/>
      <c r="J13" s="87"/>
      <c r="M13" s="87"/>
      <c r="T13" s="78"/>
    </row>
    <row r="14" customFormat="false" ht="75" hidden="false" customHeight="false" outlineLevel="0" collapsed="false">
      <c r="A14" s="102" t="s">
        <v>68</v>
      </c>
      <c r="B14" s="103" t="n">
        <v>7642</v>
      </c>
      <c r="C14" s="103" t="n">
        <v>7282</v>
      </c>
      <c r="D14" s="94" t="n">
        <f aca="false">C14/B14*100</f>
        <v>95.2891913111751</v>
      </c>
      <c r="E14" s="104" t="n">
        <v>335</v>
      </c>
      <c r="F14" s="103" t="n">
        <v>272</v>
      </c>
      <c r="G14" s="94" t="n">
        <f aca="false">F14/E14*100</f>
        <v>81.1940298507463</v>
      </c>
      <c r="I14" s="96"/>
      <c r="J14" s="87"/>
      <c r="M14" s="87"/>
      <c r="T14" s="78"/>
    </row>
    <row r="15" customFormat="false" ht="37.15" hidden="false" customHeight="true" outlineLevel="0" collapsed="false">
      <c r="A15" s="102" t="s">
        <v>104</v>
      </c>
      <c r="B15" s="103" t="n">
        <v>4882</v>
      </c>
      <c r="C15" s="103" t="n">
        <v>4305</v>
      </c>
      <c r="D15" s="94" t="n">
        <f aca="false">C15/B15*100</f>
        <v>88.1810733306022</v>
      </c>
      <c r="E15" s="104" t="n">
        <v>84</v>
      </c>
      <c r="F15" s="103" t="n">
        <v>110</v>
      </c>
      <c r="G15" s="94" t="n">
        <f aca="false">F15/E15*100</f>
        <v>130.952380952381</v>
      </c>
      <c r="I15" s="96"/>
      <c r="J15" s="87"/>
      <c r="M15" s="87"/>
      <c r="T15" s="78"/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T16" s="78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T17" s="78"/>
    </row>
    <row r="18" customFormat="false" ht="12.75" hidden="false" customHeight="false" outlineLevel="0" collapsed="false">
      <c r="T18" s="78"/>
    </row>
    <row r="19" customFormat="false" ht="12.75" hidden="false" customHeight="false" outlineLevel="0" collapsed="false">
      <c r="T19" s="78"/>
    </row>
    <row r="20" customFormat="false" ht="12.75" hidden="false" customHeight="false" outlineLevel="0" collapsed="false">
      <c r="B20" s="87"/>
      <c r="C20" s="87"/>
      <c r="D20" s="87"/>
      <c r="E20" s="87"/>
      <c r="F20" s="87"/>
      <c r="G20" s="87"/>
      <c r="T20" s="78"/>
    </row>
    <row r="21" customFormat="false" ht="12.75" hidden="false" customHeight="false" outlineLevel="0" collapsed="false">
      <c r="T21" s="78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6" width="28.14"/>
    <col collapsed="false" customWidth="true" hidden="false" outlineLevel="0" max="3" min="3" style="107" width="9.99"/>
    <col collapsed="false" customWidth="true" hidden="false" outlineLevel="0" max="4" min="4" style="107" width="14.14"/>
    <col collapsed="false" customWidth="true" hidden="false" outlineLevel="0" max="5" min="5" style="108" width="13.28"/>
    <col collapsed="false" customWidth="true" hidden="false" outlineLevel="0" max="6" min="6" style="107" width="10.28"/>
    <col collapsed="false" customWidth="true" hidden="false" outlineLevel="0" max="7" min="7" style="107" width="13.14"/>
    <col collapsed="false" customWidth="true" hidden="false" outlineLevel="0" max="8" min="8" style="108" width="12.85"/>
    <col collapsed="false" customWidth="false" hidden="false" outlineLevel="0" max="257" min="9" style="107" width="9.14"/>
  </cols>
  <sheetData>
    <row r="1" customFormat="false" ht="20.25" hidden="false" customHeight="true" outlineLevel="0" collapsed="false">
      <c r="B1" s="109" t="s">
        <v>105</v>
      </c>
      <c r="C1" s="109"/>
      <c r="D1" s="109"/>
      <c r="E1" s="109"/>
      <c r="F1" s="109"/>
      <c r="G1" s="109"/>
      <c r="H1" s="109"/>
    </row>
    <row r="2" customFormat="false" ht="20.25" hidden="false" customHeight="true" outlineLevel="0" collapsed="false">
      <c r="B2" s="109" t="s">
        <v>106</v>
      </c>
      <c r="C2" s="109"/>
      <c r="D2" s="109"/>
      <c r="E2" s="109"/>
      <c r="F2" s="109"/>
      <c r="G2" s="109"/>
      <c r="H2" s="109"/>
    </row>
    <row r="4" s="114" customFormat="true" ht="31.7" hidden="false" customHeight="true" outlineLevel="0" collapsed="false">
      <c r="A4" s="110"/>
      <c r="B4" s="111" t="s">
        <v>107</v>
      </c>
      <c r="C4" s="112" t="s">
        <v>108</v>
      </c>
      <c r="D4" s="112"/>
      <c r="E4" s="112"/>
      <c r="F4" s="113" t="s">
        <v>109</v>
      </c>
      <c r="G4" s="113"/>
      <c r="H4" s="113"/>
    </row>
    <row r="5" customFormat="false" ht="15.6" hidden="false" customHeight="true" outlineLevel="0" collapsed="false">
      <c r="A5" s="110"/>
      <c r="B5" s="111"/>
      <c r="C5" s="115" t="s">
        <v>110</v>
      </c>
      <c r="D5" s="115" t="s">
        <v>111</v>
      </c>
      <c r="E5" s="115" t="s">
        <v>112</v>
      </c>
      <c r="F5" s="115" t="s">
        <v>113</v>
      </c>
      <c r="G5" s="115" t="s">
        <v>114</v>
      </c>
      <c r="H5" s="115" t="s">
        <v>112</v>
      </c>
    </row>
    <row r="6" customFormat="false" ht="51.6" hidden="false" customHeight="true" outlineLevel="0" collapsed="false">
      <c r="A6" s="110"/>
      <c r="B6" s="111"/>
      <c r="C6" s="115"/>
      <c r="D6" s="115"/>
      <c r="E6" s="115"/>
      <c r="F6" s="115"/>
      <c r="G6" s="115"/>
      <c r="H6" s="115"/>
    </row>
    <row r="7" s="119" customFormat="true" ht="12.75" hidden="false" customHeight="false" outlineLevel="0" collapsed="false">
      <c r="A7" s="116" t="s">
        <v>115</v>
      </c>
      <c r="B7" s="117" t="s">
        <v>116</v>
      </c>
      <c r="C7" s="118" t="n">
        <v>1</v>
      </c>
      <c r="D7" s="118" t="n">
        <v>2</v>
      </c>
      <c r="E7" s="118" t="n">
        <v>3</v>
      </c>
      <c r="F7" s="118" t="n">
        <v>4</v>
      </c>
      <c r="G7" s="118" t="n">
        <v>5</v>
      </c>
      <c r="H7" s="118" t="n">
        <v>6</v>
      </c>
    </row>
    <row r="8" customFormat="false" ht="63" hidden="false" customHeight="false" outlineLevel="0" collapsed="false">
      <c r="A8" s="120" t="n">
        <v>1</v>
      </c>
      <c r="B8" s="121" t="s">
        <v>117</v>
      </c>
      <c r="C8" s="122" t="n">
        <v>2170</v>
      </c>
      <c r="D8" s="122" t="n">
        <v>2060</v>
      </c>
      <c r="E8" s="123" t="n">
        <f aca="false">C8-D8</f>
        <v>110</v>
      </c>
      <c r="F8" s="122" t="n">
        <v>6</v>
      </c>
      <c r="G8" s="122" t="n">
        <v>71</v>
      </c>
      <c r="H8" s="123" t="n">
        <f aca="false">F8-G8</f>
        <v>-65</v>
      </c>
    </row>
    <row r="9" customFormat="false" ht="15.75" hidden="false" customHeight="false" outlineLevel="0" collapsed="false">
      <c r="A9" s="120" t="n">
        <v>2</v>
      </c>
      <c r="B9" s="121" t="s">
        <v>118</v>
      </c>
      <c r="C9" s="122" t="n">
        <v>2141</v>
      </c>
      <c r="D9" s="122" t="n">
        <v>3267</v>
      </c>
      <c r="E9" s="123" t="n">
        <f aca="false">C9-D9</f>
        <v>-1126</v>
      </c>
      <c r="F9" s="122" t="n">
        <v>26</v>
      </c>
      <c r="G9" s="122" t="n">
        <v>728</v>
      </c>
      <c r="H9" s="123" t="n">
        <f aca="false">F9-G9</f>
        <v>-702</v>
      </c>
    </row>
    <row r="10" customFormat="false" ht="18.75" hidden="false" customHeight="true" outlineLevel="0" collapsed="false">
      <c r="A10" s="120" t="n">
        <v>3</v>
      </c>
      <c r="B10" s="121" t="s">
        <v>119</v>
      </c>
      <c r="C10" s="122" t="n">
        <v>1837</v>
      </c>
      <c r="D10" s="122" t="n">
        <v>2518</v>
      </c>
      <c r="E10" s="123" t="n">
        <f aca="false">C10-D10</f>
        <v>-681</v>
      </c>
      <c r="F10" s="122" t="n">
        <v>49</v>
      </c>
      <c r="G10" s="122" t="n">
        <v>361</v>
      </c>
      <c r="H10" s="123" t="n">
        <f aca="false">F10-G10</f>
        <v>-312</v>
      </c>
    </row>
    <row r="11" s="124" customFormat="true" ht="18.75" hidden="false" customHeight="true" outlineLevel="0" collapsed="false">
      <c r="A11" s="120" t="n">
        <v>4</v>
      </c>
      <c r="B11" s="121" t="s">
        <v>120</v>
      </c>
      <c r="C11" s="122" t="n">
        <v>596</v>
      </c>
      <c r="D11" s="122" t="n">
        <v>1753</v>
      </c>
      <c r="E11" s="123" t="n">
        <f aca="false">C11-D11</f>
        <v>-1157</v>
      </c>
      <c r="F11" s="122" t="n">
        <v>20</v>
      </c>
      <c r="G11" s="122" t="n">
        <v>581</v>
      </c>
      <c r="H11" s="123" t="n">
        <f aca="false">F11-G11</f>
        <v>-561</v>
      </c>
    </row>
    <row r="12" s="124" customFormat="true" ht="18.75" hidden="false" customHeight="true" outlineLevel="0" collapsed="false">
      <c r="A12" s="120" t="n">
        <v>5</v>
      </c>
      <c r="B12" s="121" t="s">
        <v>121</v>
      </c>
      <c r="C12" s="122" t="n">
        <v>556</v>
      </c>
      <c r="D12" s="122" t="n">
        <v>955</v>
      </c>
      <c r="E12" s="123" t="n">
        <f aca="false">C12-D12</f>
        <v>-399</v>
      </c>
      <c r="F12" s="122" t="n">
        <v>22</v>
      </c>
      <c r="G12" s="122" t="n">
        <v>196</v>
      </c>
      <c r="H12" s="123" t="n">
        <f aca="false">F12-G12</f>
        <v>-174</v>
      </c>
    </row>
    <row r="13" s="124" customFormat="true" ht="31.5" hidden="false" customHeight="false" outlineLevel="0" collapsed="false">
      <c r="A13" s="120" t="n">
        <v>6</v>
      </c>
      <c r="B13" s="121" t="s">
        <v>122</v>
      </c>
      <c r="C13" s="122" t="n">
        <v>522</v>
      </c>
      <c r="D13" s="122" t="n">
        <v>486</v>
      </c>
      <c r="E13" s="123" t="n">
        <f aca="false">C13-D13</f>
        <v>36</v>
      </c>
      <c r="F13" s="122" t="n">
        <v>40</v>
      </c>
      <c r="G13" s="122" t="n">
        <v>116</v>
      </c>
      <c r="H13" s="123" t="n">
        <f aca="false">F13-G13</f>
        <v>-76</v>
      </c>
    </row>
    <row r="14" s="124" customFormat="true" ht="18.75" hidden="false" customHeight="true" outlineLevel="0" collapsed="false">
      <c r="A14" s="120" t="n">
        <v>7</v>
      </c>
      <c r="B14" s="121" t="s">
        <v>123</v>
      </c>
      <c r="C14" s="122" t="n">
        <v>456</v>
      </c>
      <c r="D14" s="122" t="n">
        <v>957</v>
      </c>
      <c r="E14" s="123" t="n">
        <f aca="false">C14-D14</f>
        <v>-501</v>
      </c>
      <c r="F14" s="122" t="n">
        <v>17</v>
      </c>
      <c r="G14" s="122" t="n">
        <v>253</v>
      </c>
      <c r="H14" s="123" t="n">
        <f aca="false">F14-G14</f>
        <v>-236</v>
      </c>
    </row>
    <row r="15" s="124" customFormat="true" ht="15.75" hidden="false" customHeight="false" outlineLevel="0" collapsed="false">
      <c r="A15" s="120" t="n">
        <v>8</v>
      </c>
      <c r="B15" s="121" t="s">
        <v>124</v>
      </c>
      <c r="C15" s="122" t="n">
        <v>438</v>
      </c>
      <c r="D15" s="122" t="n">
        <v>989</v>
      </c>
      <c r="E15" s="123" t="n">
        <f aca="false">C15-D15</f>
        <v>-551</v>
      </c>
      <c r="F15" s="122" t="n">
        <v>18</v>
      </c>
      <c r="G15" s="122" t="n">
        <v>356</v>
      </c>
      <c r="H15" s="123" t="n">
        <f aca="false">F15-G15</f>
        <v>-338</v>
      </c>
    </row>
    <row r="16" s="124" customFormat="true" ht="31.5" hidden="false" customHeight="false" outlineLevel="0" collapsed="false">
      <c r="A16" s="120" t="n">
        <v>9</v>
      </c>
      <c r="B16" s="121" t="s">
        <v>125</v>
      </c>
      <c r="C16" s="122" t="n">
        <v>394</v>
      </c>
      <c r="D16" s="122" t="n">
        <v>420</v>
      </c>
      <c r="E16" s="123" t="n">
        <f aca="false">C16-D16</f>
        <v>-26</v>
      </c>
      <c r="F16" s="122" t="n">
        <v>0</v>
      </c>
      <c r="G16" s="122" t="n">
        <v>9</v>
      </c>
      <c r="H16" s="123" t="n">
        <f aca="false">F16-G16</f>
        <v>-9</v>
      </c>
    </row>
    <row r="17" s="124" customFormat="true" ht="15.75" hidden="false" customHeight="false" outlineLevel="0" collapsed="false">
      <c r="A17" s="120" t="n">
        <v>10</v>
      </c>
      <c r="B17" s="121" t="s">
        <v>126</v>
      </c>
      <c r="C17" s="122" t="n">
        <v>345</v>
      </c>
      <c r="D17" s="122" t="n">
        <v>353</v>
      </c>
      <c r="E17" s="123" t="n">
        <f aca="false">C17-D17</f>
        <v>-8</v>
      </c>
      <c r="F17" s="122" t="n">
        <v>27</v>
      </c>
      <c r="G17" s="122" t="n">
        <v>67</v>
      </c>
      <c r="H17" s="123" t="n">
        <f aca="false">F17-G17</f>
        <v>-40</v>
      </c>
    </row>
    <row r="18" s="124" customFormat="true" ht="18.75" hidden="false" customHeight="true" outlineLevel="0" collapsed="false">
      <c r="A18" s="120" t="n">
        <v>11</v>
      </c>
      <c r="B18" s="121" t="s">
        <v>127</v>
      </c>
      <c r="C18" s="122" t="n">
        <v>342</v>
      </c>
      <c r="D18" s="122" t="n">
        <v>402</v>
      </c>
      <c r="E18" s="123" t="n">
        <f aca="false">C18-D18</f>
        <v>-60</v>
      </c>
      <c r="F18" s="122" t="n">
        <v>13</v>
      </c>
      <c r="G18" s="122" t="n">
        <v>76</v>
      </c>
      <c r="H18" s="123" t="n">
        <f aca="false">F18-G18</f>
        <v>-63</v>
      </c>
    </row>
    <row r="19" s="124" customFormat="true" ht="18.75" hidden="false" customHeight="true" outlineLevel="0" collapsed="false">
      <c r="A19" s="120" t="n">
        <v>12</v>
      </c>
      <c r="B19" s="121" t="s">
        <v>128</v>
      </c>
      <c r="C19" s="122" t="n">
        <v>342</v>
      </c>
      <c r="D19" s="122" t="n">
        <v>524</v>
      </c>
      <c r="E19" s="123" t="n">
        <f aca="false">C19-D19</f>
        <v>-182</v>
      </c>
      <c r="F19" s="122" t="n">
        <v>11</v>
      </c>
      <c r="G19" s="122" t="n">
        <v>26</v>
      </c>
      <c r="H19" s="123" t="n">
        <f aca="false">F19-G19</f>
        <v>-15</v>
      </c>
    </row>
    <row r="20" s="124" customFormat="true" ht="40.7" hidden="false" customHeight="true" outlineLevel="0" collapsed="false">
      <c r="A20" s="120" t="n">
        <v>13</v>
      </c>
      <c r="B20" s="121" t="s">
        <v>129</v>
      </c>
      <c r="C20" s="122" t="n">
        <v>333</v>
      </c>
      <c r="D20" s="122" t="n">
        <v>769</v>
      </c>
      <c r="E20" s="123" t="n">
        <f aca="false">C20-D20</f>
        <v>-436</v>
      </c>
      <c r="F20" s="122" t="n">
        <v>12</v>
      </c>
      <c r="G20" s="122" t="n">
        <v>307</v>
      </c>
      <c r="H20" s="123" t="n">
        <f aca="false">F20-G20</f>
        <v>-295</v>
      </c>
    </row>
    <row r="21" s="124" customFormat="true" ht="18.75" hidden="false" customHeight="true" outlineLevel="0" collapsed="false">
      <c r="A21" s="120" t="n">
        <v>14</v>
      </c>
      <c r="B21" s="121" t="s">
        <v>130</v>
      </c>
      <c r="C21" s="122" t="n">
        <v>320</v>
      </c>
      <c r="D21" s="122" t="n">
        <v>33</v>
      </c>
      <c r="E21" s="123" t="n">
        <f aca="false">C21-D21</f>
        <v>287</v>
      </c>
      <c r="F21" s="122" t="n">
        <v>5</v>
      </c>
      <c r="G21" s="122" t="n">
        <v>4</v>
      </c>
      <c r="H21" s="123" t="n">
        <f aca="false">F21-G21</f>
        <v>1</v>
      </c>
    </row>
    <row r="22" s="124" customFormat="true" ht="18.75" hidden="false" customHeight="true" outlineLevel="0" collapsed="false">
      <c r="A22" s="120" t="n">
        <v>15</v>
      </c>
      <c r="B22" s="121" t="s">
        <v>131</v>
      </c>
      <c r="C22" s="122" t="n">
        <v>310</v>
      </c>
      <c r="D22" s="122" t="n">
        <v>1387</v>
      </c>
      <c r="E22" s="123" t="n">
        <f aca="false">C22-D22</f>
        <v>-1077</v>
      </c>
      <c r="F22" s="122" t="n">
        <v>10</v>
      </c>
      <c r="G22" s="122" t="n">
        <v>404</v>
      </c>
      <c r="H22" s="123" t="n">
        <f aca="false">F22-G22</f>
        <v>-394</v>
      </c>
    </row>
    <row r="23" s="124" customFormat="true" ht="15.75" hidden="false" customHeight="false" outlineLevel="0" collapsed="false">
      <c r="A23" s="120" t="n">
        <v>16</v>
      </c>
      <c r="B23" s="121" t="s">
        <v>132</v>
      </c>
      <c r="C23" s="122" t="n">
        <v>306</v>
      </c>
      <c r="D23" s="122" t="n">
        <v>907</v>
      </c>
      <c r="E23" s="123" t="n">
        <f aca="false">C23-D23</f>
        <v>-601</v>
      </c>
      <c r="F23" s="122" t="n">
        <v>3</v>
      </c>
      <c r="G23" s="122" t="n">
        <v>225</v>
      </c>
      <c r="H23" s="123" t="n">
        <f aca="false">F23-G23</f>
        <v>-222</v>
      </c>
    </row>
    <row r="24" s="124" customFormat="true" ht="18.75" hidden="false" customHeight="true" outlineLevel="0" collapsed="false">
      <c r="A24" s="120" t="n">
        <v>17</v>
      </c>
      <c r="B24" s="121" t="s">
        <v>133</v>
      </c>
      <c r="C24" s="122" t="n">
        <v>296</v>
      </c>
      <c r="D24" s="122" t="n">
        <v>665</v>
      </c>
      <c r="E24" s="123" t="n">
        <f aca="false">C24-D24</f>
        <v>-369</v>
      </c>
      <c r="F24" s="122" t="n">
        <v>7</v>
      </c>
      <c r="G24" s="122" t="n">
        <v>312</v>
      </c>
      <c r="H24" s="123" t="n">
        <f aca="false">F24-G24</f>
        <v>-305</v>
      </c>
    </row>
    <row r="25" s="124" customFormat="true" ht="18.75" hidden="false" customHeight="true" outlineLevel="0" collapsed="false">
      <c r="A25" s="120" t="n">
        <v>18</v>
      </c>
      <c r="B25" s="121" t="s">
        <v>134</v>
      </c>
      <c r="C25" s="122" t="n">
        <v>278</v>
      </c>
      <c r="D25" s="122" t="n">
        <v>326</v>
      </c>
      <c r="E25" s="123" t="n">
        <f aca="false">C25-D25</f>
        <v>-48</v>
      </c>
      <c r="F25" s="122" t="n">
        <v>40</v>
      </c>
      <c r="G25" s="122" t="n">
        <v>86</v>
      </c>
      <c r="H25" s="123" t="n">
        <f aca="false">F25-G25</f>
        <v>-46</v>
      </c>
    </row>
    <row r="26" s="124" customFormat="true" ht="18.75" hidden="false" customHeight="true" outlineLevel="0" collapsed="false">
      <c r="A26" s="120" t="n">
        <v>19</v>
      </c>
      <c r="B26" s="121" t="s">
        <v>135</v>
      </c>
      <c r="C26" s="122" t="n">
        <v>241</v>
      </c>
      <c r="D26" s="122" t="n">
        <v>453</v>
      </c>
      <c r="E26" s="123" t="n">
        <f aca="false">C26-D26</f>
        <v>-212</v>
      </c>
      <c r="F26" s="122" t="n">
        <v>1</v>
      </c>
      <c r="G26" s="122" t="n">
        <v>157</v>
      </c>
      <c r="H26" s="123" t="n">
        <f aca="false">F26-G26</f>
        <v>-156</v>
      </c>
    </row>
    <row r="27" s="124" customFormat="true" ht="15.75" hidden="false" customHeight="false" outlineLevel="0" collapsed="false">
      <c r="A27" s="120" t="n">
        <v>20</v>
      </c>
      <c r="B27" s="121" t="s">
        <v>136</v>
      </c>
      <c r="C27" s="122" t="n">
        <v>228</v>
      </c>
      <c r="D27" s="122" t="n">
        <v>309</v>
      </c>
      <c r="E27" s="123" t="n">
        <f aca="false">C27-D27</f>
        <v>-81</v>
      </c>
      <c r="F27" s="122" t="n">
        <v>21</v>
      </c>
      <c r="G27" s="122" t="n">
        <v>73</v>
      </c>
      <c r="H27" s="123" t="n">
        <f aca="false">F27-G27</f>
        <v>-52</v>
      </c>
    </row>
    <row r="28" s="124" customFormat="true" ht="39.2" hidden="false" customHeight="true" outlineLevel="0" collapsed="false">
      <c r="A28" s="120" t="n">
        <v>21</v>
      </c>
      <c r="B28" s="121" t="s">
        <v>137</v>
      </c>
      <c r="C28" s="122" t="n">
        <v>198</v>
      </c>
      <c r="D28" s="122" t="n">
        <v>303</v>
      </c>
      <c r="E28" s="123" t="n">
        <f aca="false">C28-D28</f>
        <v>-105</v>
      </c>
      <c r="F28" s="122" t="n">
        <v>6</v>
      </c>
      <c r="G28" s="122" t="n">
        <v>93</v>
      </c>
      <c r="H28" s="123" t="n">
        <f aca="false">F28-G28</f>
        <v>-87</v>
      </c>
    </row>
    <row r="29" s="124" customFormat="true" ht="78.75" hidden="false" customHeight="false" outlineLevel="0" collapsed="false">
      <c r="A29" s="120" t="n">
        <v>22</v>
      </c>
      <c r="B29" s="121" t="s">
        <v>138</v>
      </c>
      <c r="C29" s="122" t="n">
        <v>196</v>
      </c>
      <c r="D29" s="122" t="n">
        <v>300</v>
      </c>
      <c r="E29" s="123" t="n">
        <f aca="false">C29-D29</f>
        <v>-104</v>
      </c>
      <c r="F29" s="122" t="n">
        <v>2</v>
      </c>
      <c r="G29" s="122" t="n">
        <v>61</v>
      </c>
      <c r="H29" s="123" t="n">
        <f aca="false">F29-G29</f>
        <v>-59</v>
      </c>
    </row>
    <row r="30" s="124" customFormat="true" ht="18.75" hidden="false" customHeight="true" outlineLevel="0" collapsed="false">
      <c r="A30" s="120" t="n">
        <v>23</v>
      </c>
      <c r="B30" s="121" t="s">
        <v>139</v>
      </c>
      <c r="C30" s="122" t="n">
        <v>196</v>
      </c>
      <c r="D30" s="122" t="n">
        <v>148</v>
      </c>
      <c r="E30" s="123" t="n">
        <f aca="false">C30-D30</f>
        <v>48</v>
      </c>
      <c r="F30" s="122" t="n">
        <v>5</v>
      </c>
      <c r="G30" s="122" t="n">
        <v>54</v>
      </c>
      <c r="H30" s="123" t="n">
        <f aca="false">F30-G30</f>
        <v>-49</v>
      </c>
    </row>
    <row r="31" s="124" customFormat="true" ht="18.75" hidden="false" customHeight="true" outlineLevel="0" collapsed="false">
      <c r="A31" s="120" t="n">
        <v>24</v>
      </c>
      <c r="B31" s="121" t="s">
        <v>140</v>
      </c>
      <c r="C31" s="122" t="n">
        <v>174</v>
      </c>
      <c r="D31" s="122" t="n">
        <v>218</v>
      </c>
      <c r="E31" s="123" t="n">
        <f aca="false">C31-D31</f>
        <v>-44</v>
      </c>
      <c r="F31" s="122" t="n">
        <v>14</v>
      </c>
      <c r="G31" s="122" t="n">
        <v>25</v>
      </c>
      <c r="H31" s="123" t="n">
        <f aca="false">F31-G31</f>
        <v>-11</v>
      </c>
    </row>
    <row r="32" s="124" customFormat="true" ht="18.75" hidden="false" customHeight="true" outlineLevel="0" collapsed="false">
      <c r="A32" s="120" t="n">
        <v>25</v>
      </c>
      <c r="B32" s="121" t="s">
        <v>141</v>
      </c>
      <c r="C32" s="122" t="n">
        <v>164</v>
      </c>
      <c r="D32" s="122" t="n">
        <v>186</v>
      </c>
      <c r="E32" s="123" t="n">
        <f aca="false">C32-D32</f>
        <v>-22</v>
      </c>
      <c r="F32" s="122" t="n">
        <v>7</v>
      </c>
      <c r="G32" s="122" t="n">
        <v>37</v>
      </c>
      <c r="H32" s="123" t="n">
        <f aca="false">F32-G32</f>
        <v>-30</v>
      </c>
    </row>
    <row r="33" s="124" customFormat="true" ht="18.75" hidden="false" customHeight="true" outlineLevel="0" collapsed="false">
      <c r="A33" s="120" t="n">
        <v>26</v>
      </c>
      <c r="B33" s="121" t="s">
        <v>142</v>
      </c>
      <c r="C33" s="122" t="n">
        <v>161</v>
      </c>
      <c r="D33" s="122" t="n">
        <v>376</v>
      </c>
      <c r="E33" s="123" t="n">
        <f aca="false">C33-D33</f>
        <v>-215</v>
      </c>
      <c r="F33" s="122" t="n">
        <v>3</v>
      </c>
      <c r="G33" s="122" t="n">
        <v>116</v>
      </c>
      <c r="H33" s="123" t="n">
        <f aca="false">F33-G33</f>
        <v>-113</v>
      </c>
    </row>
    <row r="34" s="124" customFormat="true" ht="47.25" hidden="false" customHeight="false" outlineLevel="0" collapsed="false">
      <c r="A34" s="120" t="n">
        <v>27</v>
      </c>
      <c r="B34" s="121" t="s">
        <v>143</v>
      </c>
      <c r="C34" s="122" t="n">
        <v>153</v>
      </c>
      <c r="D34" s="122" t="n">
        <v>87</v>
      </c>
      <c r="E34" s="123" t="n">
        <f aca="false">C34-D34</f>
        <v>66</v>
      </c>
      <c r="F34" s="122" t="n">
        <v>25</v>
      </c>
      <c r="G34" s="122" t="n">
        <v>18</v>
      </c>
      <c r="H34" s="123" t="n">
        <f aca="false">F34-G34</f>
        <v>7</v>
      </c>
    </row>
    <row r="35" s="124" customFormat="true" ht="31.5" hidden="false" customHeight="false" outlineLevel="0" collapsed="false">
      <c r="A35" s="120" t="n">
        <v>28</v>
      </c>
      <c r="B35" s="121" t="s">
        <v>144</v>
      </c>
      <c r="C35" s="122" t="n">
        <v>143</v>
      </c>
      <c r="D35" s="122" t="n">
        <v>289</v>
      </c>
      <c r="E35" s="123" t="n">
        <f aca="false">C35-D35</f>
        <v>-146</v>
      </c>
      <c r="F35" s="122" t="n">
        <v>3</v>
      </c>
      <c r="G35" s="122" t="n">
        <v>122</v>
      </c>
      <c r="H35" s="123" t="n">
        <f aca="false">F35-G35</f>
        <v>-119</v>
      </c>
    </row>
    <row r="36" s="124" customFormat="true" ht="96.75" hidden="false" customHeight="true" outlineLevel="0" collapsed="false">
      <c r="A36" s="120" t="n">
        <v>29</v>
      </c>
      <c r="B36" s="121" t="s">
        <v>145</v>
      </c>
      <c r="C36" s="122" t="n">
        <v>142</v>
      </c>
      <c r="D36" s="122" t="n">
        <v>428</v>
      </c>
      <c r="E36" s="123" t="n">
        <f aca="false">C36-D36</f>
        <v>-286</v>
      </c>
      <c r="F36" s="122" t="n">
        <v>5</v>
      </c>
      <c r="G36" s="122" t="n">
        <v>144</v>
      </c>
      <c r="H36" s="123" t="n">
        <f aca="false">F36-G36</f>
        <v>-139</v>
      </c>
    </row>
    <row r="37" s="124" customFormat="true" ht="18.75" hidden="false" customHeight="true" outlineLevel="0" collapsed="false">
      <c r="A37" s="120" t="n">
        <v>30</v>
      </c>
      <c r="B37" s="121" t="s">
        <v>146</v>
      </c>
      <c r="C37" s="122" t="n">
        <v>140</v>
      </c>
      <c r="D37" s="122" t="n">
        <v>298</v>
      </c>
      <c r="E37" s="123" t="n">
        <f aca="false">C37-D37</f>
        <v>-158</v>
      </c>
      <c r="F37" s="122" t="n">
        <v>5</v>
      </c>
      <c r="G37" s="122" t="n">
        <v>74</v>
      </c>
      <c r="H37" s="123" t="n">
        <f aca="false">F37-G37</f>
        <v>-69</v>
      </c>
    </row>
    <row r="38" s="124" customFormat="true" ht="18.75" hidden="false" customHeight="true" outlineLevel="0" collapsed="false">
      <c r="A38" s="120" t="n">
        <v>31</v>
      </c>
      <c r="B38" s="125" t="s">
        <v>147</v>
      </c>
      <c r="C38" s="122" t="n">
        <v>129</v>
      </c>
      <c r="D38" s="122" t="n">
        <v>80</v>
      </c>
      <c r="E38" s="123" t="n">
        <f aca="false">C38-D38</f>
        <v>49</v>
      </c>
      <c r="F38" s="122" t="n">
        <v>7</v>
      </c>
      <c r="G38" s="122" t="n">
        <v>22</v>
      </c>
      <c r="H38" s="123" t="n">
        <f aca="false">F38-G38</f>
        <v>-15</v>
      </c>
    </row>
    <row r="39" s="124" customFormat="true" ht="18.75" hidden="false" customHeight="true" outlineLevel="0" collapsed="false">
      <c r="A39" s="120" t="n">
        <v>32</v>
      </c>
      <c r="B39" s="121" t="s">
        <v>148</v>
      </c>
      <c r="C39" s="122" t="n">
        <v>127</v>
      </c>
      <c r="D39" s="122" t="n">
        <v>102</v>
      </c>
      <c r="E39" s="123" t="n">
        <f aca="false">C39-D39</f>
        <v>25</v>
      </c>
      <c r="F39" s="122" t="n">
        <v>9</v>
      </c>
      <c r="G39" s="122" t="n">
        <v>28</v>
      </c>
      <c r="H39" s="123" t="n">
        <f aca="false">F39-G39</f>
        <v>-19</v>
      </c>
    </row>
    <row r="40" s="124" customFormat="true" ht="18.75" hidden="false" customHeight="true" outlineLevel="0" collapsed="false">
      <c r="A40" s="120" t="n">
        <v>33</v>
      </c>
      <c r="B40" s="121" t="s">
        <v>149</v>
      </c>
      <c r="C40" s="122" t="n">
        <v>126</v>
      </c>
      <c r="D40" s="122" t="n">
        <v>113</v>
      </c>
      <c r="E40" s="123" t="n">
        <f aca="false">C40-D40</f>
        <v>13</v>
      </c>
      <c r="F40" s="122" t="n">
        <v>9</v>
      </c>
      <c r="G40" s="122" t="n">
        <v>38</v>
      </c>
      <c r="H40" s="123" t="n">
        <f aca="false">F40-G40</f>
        <v>-29</v>
      </c>
    </row>
    <row r="41" s="124" customFormat="true" ht="18.75" hidden="false" customHeight="true" outlineLevel="0" collapsed="false">
      <c r="A41" s="120" t="n">
        <v>34</v>
      </c>
      <c r="B41" s="121" t="s">
        <v>150</v>
      </c>
      <c r="C41" s="122" t="n">
        <v>118</v>
      </c>
      <c r="D41" s="122" t="n">
        <v>227</v>
      </c>
      <c r="E41" s="123" t="n">
        <f aca="false">C41-D41</f>
        <v>-109</v>
      </c>
      <c r="F41" s="122" t="n">
        <v>2</v>
      </c>
      <c r="G41" s="122" t="n">
        <v>43</v>
      </c>
      <c r="H41" s="123" t="n">
        <f aca="false">F41-G41</f>
        <v>-41</v>
      </c>
    </row>
    <row r="42" s="124" customFormat="true" ht="15.75" hidden="false" customHeight="false" outlineLevel="0" collapsed="false">
      <c r="A42" s="120" t="n">
        <v>35</v>
      </c>
      <c r="B42" s="121" t="s">
        <v>151</v>
      </c>
      <c r="C42" s="122" t="n">
        <v>111</v>
      </c>
      <c r="D42" s="122" t="n">
        <v>310</v>
      </c>
      <c r="E42" s="123" t="n">
        <f aca="false">C42-D42</f>
        <v>-199</v>
      </c>
      <c r="F42" s="122" t="n">
        <v>6</v>
      </c>
      <c r="G42" s="122" t="n">
        <v>145</v>
      </c>
      <c r="H42" s="123" t="n">
        <f aca="false">F42-G42</f>
        <v>-139</v>
      </c>
    </row>
    <row r="43" s="124" customFormat="true" ht="18.75" hidden="false" customHeight="true" outlineLevel="0" collapsed="false">
      <c r="A43" s="120" t="n">
        <v>36</v>
      </c>
      <c r="B43" s="121" t="s">
        <v>152</v>
      </c>
      <c r="C43" s="122" t="n">
        <v>107</v>
      </c>
      <c r="D43" s="122" t="n">
        <v>126</v>
      </c>
      <c r="E43" s="123" t="n">
        <f aca="false">C43-D43</f>
        <v>-19</v>
      </c>
      <c r="F43" s="122" t="n">
        <v>0</v>
      </c>
      <c r="G43" s="122" t="n">
        <v>43</v>
      </c>
      <c r="H43" s="123" t="n">
        <f aca="false">F43-G43</f>
        <v>-43</v>
      </c>
    </row>
    <row r="44" customFormat="false" ht="18.75" hidden="false" customHeight="true" outlineLevel="0" collapsed="false">
      <c r="A44" s="120" t="n">
        <v>37</v>
      </c>
      <c r="B44" s="126" t="s">
        <v>153</v>
      </c>
      <c r="C44" s="127" t="n">
        <v>106</v>
      </c>
      <c r="D44" s="127" t="n">
        <v>201</v>
      </c>
      <c r="E44" s="123" t="n">
        <f aca="false">C44-D44</f>
        <v>-95</v>
      </c>
      <c r="F44" s="127" t="n">
        <v>1</v>
      </c>
      <c r="G44" s="127" t="n">
        <v>51</v>
      </c>
      <c r="H44" s="123" t="n">
        <f aca="false">F44-G44</f>
        <v>-50</v>
      </c>
    </row>
    <row r="45" customFormat="false" ht="31.5" hidden="false" customHeight="false" outlineLevel="0" collapsed="false">
      <c r="A45" s="120" t="n">
        <v>38</v>
      </c>
      <c r="B45" s="128" t="s">
        <v>154</v>
      </c>
      <c r="C45" s="127" t="n">
        <v>105</v>
      </c>
      <c r="D45" s="127" t="n">
        <v>340</v>
      </c>
      <c r="E45" s="123" t="n">
        <f aca="false">C45-D45</f>
        <v>-235</v>
      </c>
      <c r="F45" s="127" t="n">
        <v>1</v>
      </c>
      <c r="G45" s="127" t="n">
        <v>106</v>
      </c>
      <c r="H45" s="123" t="n">
        <f aca="false">F45-G45</f>
        <v>-105</v>
      </c>
    </row>
    <row r="46" customFormat="false" ht="18.75" hidden="false" customHeight="true" outlineLevel="0" collapsed="false">
      <c r="A46" s="120" t="n">
        <v>39</v>
      </c>
      <c r="B46" s="121" t="s">
        <v>155</v>
      </c>
      <c r="C46" s="127" t="n">
        <v>103</v>
      </c>
      <c r="D46" s="127" t="n">
        <v>135</v>
      </c>
      <c r="E46" s="123" t="n">
        <f aca="false">C46-D46</f>
        <v>-32</v>
      </c>
      <c r="F46" s="127" t="n">
        <v>1</v>
      </c>
      <c r="G46" s="127" t="n">
        <v>13</v>
      </c>
      <c r="H46" s="123" t="n">
        <f aca="false">F46-G46</f>
        <v>-12</v>
      </c>
    </row>
    <row r="47" customFormat="false" ht="18.75" hidden="false" customHeight="true" outlineLevel="0" collapsed="false">
      <c r="A47" s="120" t="n">
        <v>40</v>
      </c>
      <c r="B47" s="121" t="s">
        <v>156</v>
      </c>
      <c r="C47" s="127" t="n">
        <v>102</v>
      </c>
      <c r="D47" s="127" t="n">
        <v>103</v>
      </c>
      <c r="E47" s="123" t="n">
        <f aca="false">C47-D47</f>
        <v>-1</v>
      </c>
      <c r="F47" s="127" t="n">
        <v>2</v>
      </c>
      <c r="G47" s="127" t="n">
        <v>21</v>
      </c>
      <c r="H47" s="123" t="n">
        <f aca="false">F47-G47</f>
        <v>-19</v>
      </c>
    </row>
    <row r="48" customFormat="false" ht="15.75" hidden="false" customHeight="false" outlineLevel="0" collapsed="false">
      <c r="A48" s="120" t="n">
        <v>41</v>
      </c>
      <c r="B48" s="121" t="s">
        <v>157</v>
      </c>
      <c r="C48" s="127" t="n">
        <v>100</v>
      </c>
      <c r="D48" s="127" t="n">
        <v>432</v>
      </c>
      <c r="E48" s="123" t="n">
        <f aca="false">C48-D48</f>
        <v>-332</v>
      </c>
      <c r="F48" s="127" t="n">
        <v>14</v>
      </c>
      <c r="G48" s="127" t="n">
        <v>252</v>
      </c>
      <c r="H48" s="123" t="n">
        <f aca="false">F48-G48</f>
        <v>-238</v>
      </c>
    </row>
    <row r="49" customFormat="false" ht="18.75" hidden="false" customHeight="true" outlineLevel="0" collapsed="false">
      <c r="A49" s="120" t="n">
        <v>42</v>
      </c>
      <c r="B49" s="121" t="s">
        <v>158</v>
      </c>
      <c r="C49" s="127" t="n">
        <v>96</v>
      </c>
      <c r="D49" s="127" t="n">
        <v>142</v>
      </c>
      <c r="E49" s="123" t="n">
        <f aca="false">C49-D49</f>
        <v>-46</v>
      </c>
      <c r="F49" s="127" t="n">
        <v>0</v>
      </c>
      <c r="G49" s="127" t="n">
        <v>59</v>
      </c>
      <c r="H49" s="123" t="n">
        <f aca="false">F49-G49</f>
        <v>-59</v>
      </c>
    </row>
    <row r="50" customFormat="false" ht="18.75" hidden="false" customHeight="true" outlineLevel="0" collapsed="false">
      <c r="A50" s="120" t="n">
        <v>43</v>
      </c>
      <c r="B50" s="129" t="s">
        <v>159</v>
      </c>
      <c r="C50" s="127" t="n">
        <v>94</v>
      </c>
      <c r="D50" s="127" t="n">
        <v>152</v>
      </c>
      <c r="E50" s="123" t="n">
        <f aca="false">C50-D50</f>
        <v>-58</v>
      </c>
      <c r="F50" s="127" t="n">
        <v>0</v>
      </c>
      <c r="G50" s="127" t="n">
        <v>46</v>
      </c>
      <c r="H50" s="123" t="n">
        <f aca="false">F50-G50</f>
        <v>-46</v>
      </c>
    </row>
    <row r="51" customFormat="false" ht="18.75" hidden="false" customHeight="true" outlineLevel="0" collapsed="false">
      <c r="A51" s="120" t="n">
        <v>44</v>
      </c>
      <c r="B51" s="129" t="s">
        <v>160</v>
      </c>
      <c r="C51" s="127" t="n">
        <v>94</v>
      </c>
      <c r="D51" s="127" t="n">
        <v>71</v>
      </c>
      <c r="E51" s="123" t="n">
        <f aca="false">C51-D51</f>
        <v>23</v>
      </c>
      <c r="F51" s="127" t="n">
        <v>9</v>
      </c>
      <c r="G51" s="127" t="n">
        <v>15</v>
      </c>
      <c r="H51" s="123" t="n">
        <f aca="false">F51-G51</f>
        <v>-6</v>
      </c>
    </row>
    <row r="52" customFormat="false" ht="18.75" hidden="false" customHeight="true" outlineLevel="0" collapsed="false">
      <c r="A52" s="120" t="n">
        <v>45</v>
      </c>
      <c r="B52" s="129" t="s">
        <v>161</v>
      </c>
      <c r="C52" s="127" t="n">
        <v>93</v>
      </c>
      <c r="D52" s="127" t="n">
        <v>282</v>
      </c>
      <c r="E52" s="123" t="n">
        <f aca="false">C52-D52</f>
        <v>-189</v>
      </c>
      <c r="F52" s="127" t="n">
        <v>2</v>
      </c>
      <c r="G52" s="127" t="n">
        <v>89</v>
      </c>
      <c r="H52" s="123" t="n">
        <f aca="false">F52-G52</f>
        <v>-87</v>
      </c>
    </row>
    <row r="53" customFormat="false" ht="18.75" hidden="false" customHeight="true" outlineLevel="0" collapsed="false">
      <c r="A53" s="120" t="n">
        <v>46</v>
      </c>
      <c r="B53" s="129" t="s">
        <v>162</v>
      </c>
      <c r="C53" s="127" t="n">
        <v>93</v>
      </c>
      <c r="D53" s="127" t="n">
        <v>109</v>
      </c>
      <c r="E53" s="123" t="n">
        <f aca="false">C53-D53</f>
        <v>-16</v>
      </c>
      <c r="F53" s="127" t="n">
        <v>6</v>
      </c>
      <c r="G53" s="127" t="n">
        <v>19</v>
      </c>
      <c r="H53" s="123" t="n">
        <f aca="false">F53-G53</f>
        <v>-13</v>
      </c>
    </row>
    <row r="54" customFormat="false" ht="15.75" hidden="false" customHeight="false" outlineLevel="0" collapsed="false">
      <c r="A54" s="120" t="n">
        <v>47</v>
      </c>
      <c r="B54" s="129" t="s">
        <v>163</v>
      </c>
      <c r="C54" s="127" t="n">
        <v>91</v>
      </c>
      <c r="D54" s="127" t="n">
        <v>170</v>
      </c>
      <c r="E54" s="123" t="n">
        <f aca="false">C54-D54</f>
        <v>-79</v>
      </c>
      <c r="F54" s="127" t="n">
        <v>5</v>
      </c>
      <c r="G54" s="127" t="n">
        <v>46</v>
      </c>
      <c r="H54" s="123" t="n">
        <f aca="false">F54-G54</f>
        <v>-41</v>
      </c>
    </row>
    <row r="55" customFormat="false" ht="18.75" hidden="false" customHeight="true" outlineLevel="0" collapsed="false">
      <c r="A55" s="120" t="n">
        <v>48</v>
      </c>
      <c r="B55" s="129" t="s">
        <v>164</v>
      </c>
      <c r="C55" s="127" t="n">
        <v>89</v>
      </c>
      <c r="D55" s="127" t="n">
        <v>303</v>
      </c>
      <c r="E55" s="123" t="n">
        <f aca="false">C55-D55</f>
        <v>-214</v>
      </c>
      <c r="F55" s="127" t="n">
        <v>6</v>
      </c>
      <c r="G55" s="127" t="n">
        <v>95</v>
      </c>
      <c r="H55" s="123" t="n">
        <f aca="false">F55-G55</f>
        <v>-89</v>
      </c>
    </row>
    <row r="56" customFormat="false" ht="31.5" hidden="false" customHeight="false" outlineLevel="0" collapsed="false">
      <c r="A56" s="120" t="n">
        <v>49</v>
      </c>
      <c r="B56" s="129" t="s">
        <v>165</v>
      </c>
      <c r="C56" s="127" t="n">
        <v>89</v>
      </c>
      <c r="D56" s="127" t="n">
        <v>121</v>
      </c>
      <c r="E56" s="123" t="n">
        <f aca="false">C56-D56</f>
        <v>-32</v>
      </c>
      <c r="F56" s="127" t="n">
        <v>1</v>
      </c>
      <c r="G56" s="127" t="n">
        <v>10</v>
      </c>
      <c r="H56" s="123" t="n">
        <f aca="false">F56-G56</f>
        <v>-9</v>
      </c>
    </row>
    <row r="57" customFormat="false" ht="15.75" hidden="false" customHeight="false" outlineLevel="0" collapsed="false">
      <c r="A57" s="120" t="n">
        <v>50</v>
      </c>
      <c r="B57" s="128" t="s">
        <v>166</v>
      </c>
      <c r="C57" s="127" t="n">
        <v>87</v>
      </c>
      <c r="D57" s="127" t="n">
        <v>215</v>
      </c>
      <c r="E57" s="123" t="n">
        <f aca="false">C57-D57</f>
        <v>-128</v>
      </c>
      <c r="F57" s="127" t="n">
        <v>3</v>
      </c>
      <c r="G57" s="127" t="n">
        <v>67</v>
      </c>
      <c r="H57" s="123" t="n">
        <f aca="false">F57-G57</f>
        <v>-64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36.28"/>
    <col collapsed="false" customWidth="true" hidden="false" outlineLevel="0" max="2" min="2" style="130" width="10.56"/>
    <col collapsed="false" customWidth="true" hidden="false" outlineLevel="0" max="3" min="3" style="130" width="12.28"/>
    <col collapsed="false" customWidth="true" hidden="false" outlineLevel="0" max="4" min="4" style="131" width="12.56"/>
    <col collapsed="false" customWidth="true" hidden="false" outlineLevel="0" max="5" min="5" style="130" width="10.41"/>
    <col collapsed="false" customWidth="true" hidden="false" outlineLevel="0" max="6" min="6" style="130" width="12.14"/>
    <col collapsed="false" customWidth="true" hidden="false" outlineLevel="0" max="7" min="7" style="131" width="12.42"/>
    <col collapsed="false" customWidth="false" hidden="false" outlineLevel="0" max="8" min="8" style="119" width="8.85"/>
    <col collapsed="false" customWidth="true" hidden="false" outlineLevel="0" max="9" min="9" style="119" width="63.99"/>
    <col collapsed="false" customWidth="false" hidden="false" outlineLevel="0" max="257" min="10" style="119" width="8.85"/>
  </cols>
  <sheetData>
    <row r="1" s="133" customFormat="true" ht="22.7" hidden="false" customHeight="true" outlineLevel="0" collapsed="false">
      <c r="A1" s="132" t="s">
        <v>167</v>
      </c>
      <c r="B1" s="132"/>
      <c r="C1" s="132"/>
      <c r="D1" s="132"/>
      <c r="E1" s="132"/>
      <c r="F1" s="132"/>
      <c r="G1" s="132"/>
    </row>
    <row r="2" s="133" customFormat="true" ht="20.25" hidden="false" customHeight="true" outlineLevel="0" collapsed="false">
      <c r="A2" s="134" t="s">
        <v>168</v>
      </c>
      <c r="B2" s="134"/>
      <c r="C2" s="134"/>
      <c r="D2" s="134"/>
      <c r="E2" s="134"/>
      <c r="F2" s="134"/>
      <c r="G2" s="134"/>
    </row>
    <row r="4" s="138" customFormat="true" ht="33" hidden="false" customHeight="true" outlineLevel="0" collapsed="false">
      <c r="A4" s="135" t="s">
        <v>107</v>
      </c>
      <c r="B4" s="136" t="s">
        <v>169</v>
      </c>
      <c r="C4" s="136"/>
      <c r="D4" s="136"/>
      <c r="E4" s="137" t="s">
        <v>170</v>
      </c>
      <c r="F4" s="137"/>
      <c r="G4" s="137"/>
    </row>
    <row r="5" customFormat="false" ht="18.75" hidden="false" customHeight="true" outlineLevel="0" collapsed="false">
      <c r="A5" s="135"/>
      <c r="B5" s="139" t="s">
        <v>110</v>
      </c>
      <c r="C5" s="139" t="s">
        <v>111</v>
      </c>
      <c r="D5" s="139" t="s">
        <v>112</v>
      </c>
      <c r="E5" s="139" t="s">
        <v>171</v>
      </c>
      <c r="F5" s="139" t="s">
        <v>172</v>
      </c>
      <c r="G5" s="139" t="s">
        <v>112</v>
      </c>
    </row>
    <row r="6" customFormat="false" ht="52.15" hidden="false" customHeight="true" outlineLevel="0" collapsed="false">
      <c r="A6" s="135"/>
      <c r="B6" s="139"/>
      <c r="C6" s="139"/>
      <c r="D6" s="139"/>
      <c r="E6" s="139"/>
      <c r="F6" s="139"/>
      <c r="G6" s="139"/>
    </row>
    <row r="7" customFormat="false" ht="12.75" hidden="false" customHeight="false" outlineLevel="0" collapsed="false">
      <c r="A7" s="118" t="s">
        <v>116</v>
      </c>
      <c r="B7" s="140" t="n">
        <v>1</v>
      </c>
      <c r="C7" s="140" t="n">
        <v>2</v>
      </c>
      <c r="D7" s="140" t="n">
        <v>3</v>
      </c>
      <c r="E7" s="140" t="n">
        <v>4</v>
      </c>
      <c r="F7" s="140" t="n">
        <v>5</v>
      </c>
      <c r="G7" s="140" t="n">
        <v>6</v>
      </c>
    </row>
    <row r="8" customFormat="false" ht="38.45" hidden="false" customHeight="true" outlineLevel="0" collapsed="false">
      <c r="A8" s="141" t="s">
        <v>173</v>
      </c>
      <c r="B8" s="141"/>
      <c r="C8" s="141"/>
      <c r="D8" s="141"/>
      <c r="E8" s="141"/>
      <c r="F8" s="141"/>
      <c r="G8" s="141"/>
      <c r="M8" s="142"/>
    </row>
    <row r="9" customFormat="false" ht="16.5" hidden="false" customHeight="true" outlineLevel="0" collapsed="false">
      <c r="A9" s="143" t="s">
        <v>151</v>
      </c>
      <c r="B9" s="122" t="n">
        <v>111</v>
      </c>
      <c r="C9" s="122" t="n">
        <v>310</v>
      </c>
      <c r="D9" s="144" t="n">
        <f aca="false">B9-C9</f>
        <v>-199</v>
      </c>
      <c r="E9" s="145" t="n">
        <v>6</v>
      </c>
      <c r="F9" s="122" t="n">
        <v>145</v>
      </c>
      <c r="G9" s="144" t="n">
        <f aca="false">E9-F9</f>
        <v>-139</v>
      </c>
      <c r="M9" s="142"/>
    </row>
    <row r="10" customFormat="false" ht="16.5" hidden="false" customHeight="true" outlineLevel="0" collapsed="false">
      <c r="A10" s="143" t="s">
        <v>154</v>
      </c>
      <c r="B10" s="122" t="n">
        <v>105</v>
      </c>
      <c r="C10" s="122" t="n">
        <v>340</v>
      </c>
      <c r="D10" s="144" t="n">
        <f aca="false">B10-C10</f>
        <v>-235</v>
      </c>
      <c r="E10" s="145" t="n">
        <v>1</v>
      </c>
      <c r="F10" s="122" t="n">
        <v>106</v>
      </c>
      <c r="G10" s="144" t="n">
        <f aca="false">E10-F10</f>
        <v>-105</v>
      </c>
    </row>
    <row r="11" customFormat="false" ht="16.5" hidden="false" customHeight="true" outlineLevel="0" collapsed="false">
      <c r="A11" s="143" t="s">
        <v>174</v>
      </c>
      <c r="B11" s="122" t="n">
        <v>79</v>
      </c>
      <c r="C11" s="122" t="n">
        <v>194</v>
      </c>
      <c r="D11" s="144" t="n">
        <f aca="false">B11-C11</f>
        <v>-115</v>
      </c>
      <c r="E11" s="145" t="n">
        <v>1</v>
      </c>
      <c r="F11" s="122" t="n">
        <v>43</v>
      </c>
      <c r="G11" s="144" t="n">
        <f aca="false">E11-F11</f>
        <v>-42</v>
      </c>
    </row>
    <row r="12" customFormat="false" ht="16.5" hidden="false" customHeight="true" outlineLevel="0" collapsed="false">
      <c r="A12" s="143" t="s">
        <v>175</v>
      </c>
      <c r="B12" s="122" t="n">
        <v>69</v>
      </c>
      <c r="C12" s="122" t="n">
        <v>148</v>
      </c>
      <c r="D12" s="144" t="n">
        <f aca="false">B12-C12</f>
        <v>-79</v>
      </c>
      <c r="E12" s="145" t="n">
        <v>0</v>
      </c>
      <c r="F12" s="122" t="n">
        <v>47</v>
      </c>
      <c r="G12" s="144" t="n">
        <f aca="false">E12-F12</f>
        <v>-47</v>
      </c>
    </row>
    <row r="13" customFormat="false" ht="16.5" hidden="false" customHeight="true" outlineLevel="0" collapsed="false">
      <c r="A13" s="143" t="s">
        <v>176</v>
      </c>
      <c r="B13" s="122" t="n">
        <v>64</v>
      </c>
      <c r="C13" s="122" t="n">
        <v>334</v>
      </c>
      <c r="D13" s="144" t="n">
        <f aca="false">B13-C13</f>
        <v>-270</v>
      </c>
      <c r="E13" s="145" t="n">
        <v>1</v>
      </c>
      <c r="F13" s="122" t="n">
        <v>89</v>
      </c>
      <c r="G13" s="144" t="n">
        <f aca="false">E13-F13</f>
        <v>-88</v>
      </c>
    </row>
    <row r="14" customFormat="false" ht="16.5" hidden="false" customHeight="true" outlineLevel="0" collapsed="false">
      <c r="A14" s="146" t="s">
        <v>177</v>
      </c>
      <c r="B14" s="122" t="n">
        <v>56</v>
      </c>
      <c r="C14" s="122" t="n">
        <v>220</v>
      </c>
      <c r="D14" s="144" t="n">
        <f aca="false">B14-C14</f>
        <v>-164</v>
      </c>
      <c r="E14" s="145" t="n">
        <v>0</v>
      </c>
      <c r="F14" s="122" t="n">
        <v>78</v>
      </c>
      <c r="G14" s="144" t="n">
        <f aca="false">E14-F14</f>
        <v>-78</v>
      </c>
    </row>
    <row r="15" customFormat="false" ht="16.5" hidden="false" customHeight="true" outlineLevel="0" collapsed="false">
      <c r="A15" s="146" t="s">
        <v>178</v>
      </c>
      <c r="B15" s="122" t="n">
        <v>45</v>
      </c>
      <c r="C15" s="122" t="n">
        <v>95</v>
      </c>
      <c r="D15" s="144" t="n">
        <f aca="false">B15-C15</f>
        <v>-50</v>
      </c>
      <c r="E15" s="145" t="n">
        <v>3</v>
      </c>
      <c r="F15" s="122" t="n">
        <v>47</v>
      </c>
      <c r="G15" s="144" t="n">
        <f aca="false">E15-F15</f>
        <v>-44</v>
      </c>
    </row>
    <row r="16" customFormat="false" ht="16.5" hidden="false" customHeight="true" outlineLevel="0" collapsed="false">
      <c r="A16" s="146" t="s">
        <v>179</v>
      </c>
      <c r="B16" s="122" t="n">
        <v>36</v>
      </c>
      <c r="C16" s="122" t="n">
        <v>55</v>
      </c>
      <c r="D16" s="144" t="n">
        <f aca="false">B16-C16</f>
        <v>-19</v>
      </c>
      <c r="E16" s="145" t="n">
        <v>1</v>
      </c>
      <c r="F16" s="122" t="n">
        <v>22</v>
      </c>
      <c r="G16" s="144" t="n">
        <f aca="false">E16-F16</f>
        <v>-21</v>
      </c>
    </row>
    <row r="17" customFormat="false" ht="16.5" hidden="false" customHeight="true" outlineLevel="0" collapsed="false">
      <c r="A17" s="146" t="s">
        <v>180</v>
      </c>
      <c r="B17" s="122" t="n">
        <v>34</v>
      </c>
      <c r="C17" s="122" t="n">
        <v>72</v>
      </c>
      <c r="D17" s="144" t="n">
        <f aca="false">B17-C17</f>
        <v>-38</v>
      </c>
      <c r="E17" s="145" t="n">
        <v>9</v>
      </c>
      <c r="F17" s="122" t="n">
        <v>40</v>
      </c>
      <c r="G17" s="144" t="n">
        <f aca="false">E17-F17</f>
        <v>-31</v>
      </c>
    </row>
    <row r="18" customFormat="false" ht="15.75" hidden="false" customHeight="false" outlineLevel="0" collapsed="false">
      <c r="A18" s="146" t="s">
        <v>181</v>
      </c>
      <c r="B18" s="122" t="n">
        <v>34</v>
      </c>
      <c r="C18" s="122" t="n">
        <v>70</v>
      </c>
      <c r="D18" s="144" t="n">
        <f aca="false">B18-C18</f>
        <v>-36</v>
      </c>
      <c r="E18" s="145" t="n">
        <v>2</v>
      </c>
      <c r="F18" s="122" t="n">
        <v>22</v>
      </c>
      <c r="G18" s="144" t="n">
        <f aca="false">E18-F18</f>
        <v>-20</v>
      </c>
    </row>
    <row r="19" customFormat="false" ht="21.2" hidden="false" customHeight="true" outlineLevel="0" collapsed="false">
      <c r="A19" s="146" t="s">
        <v>182</v>
      </c>
      <c r="B19" s="122" t="n">
        <v>32</v>
      </c>
      <c r="C19" s="122" t="n">
        <v>107</v>
      </c>
      <c r="D19" s="144" t="n">
        <f aca="false">B19-C19</f>
        <v>-75</v>
      </c>
      <c r="E19" s="145" t="n">
        <v>1</v>
      </c>
      <c r="F19" s="122" t="n">
        <v>35</v>
      </c>
      <c r="G19" s="144" t="n">
        <f aca="false">E19-F19</f>
        <v>-34</v>
      </c>
    </row>
    <row r="20" customFormat="false" ht="15.75" hidden="false" customHeight="false" outlineLevel="0" collapsed="false">
      <c r="A20" s="146" t="s">
        <v>183</v>
      </c>
      <c r="B20" s="122" t="n">
        <v>29</v>
      </c>
      <c r="C20" s="147" t="n">
        <v>79</v>
      </c>
      <c r="D20" s="144" t="n">
        <f aca="false">B20-C20</f>
        <v>-50</v>
      </c>
      <c r="E20" s="145" t="n">
        <v>1</v>
      </c>
      <c r="F20" s="122" t="n">
        <v>22</v>
      </c>
      <c r="G20" s="144" t="n">
        <f aca="false">E20-F20</f>
        <v>-21</v>
      </c>
    </row>
    <row r="21" customFormat="false" ht="16.5" hidden="false" customHeight="true" outlineLevel="0" collapsed="false">
      <c r="A21" s="146" t="s">
        <v>184</v>
      </c>
      <c r="B21" s="122" t="n">
        <v>24</v>
      </c>
      <c r="C21" s="122" t="n">
        <v>58</v>
      </c>
      <c r="D21" s="144" t="n">
        <f aca="false">B21-C21</f>
        <v>-34</v>
      </c>
      <c r="E21" s="145" t="n">
        <v>1</v>
      </c>
      <c r="F21" s="122" t="n">
        <v>15</v>
      </c>
      <c r="G21" s="144" t="n">
        <f aca="false">E21-F21</f>
        <v>-14</v>
      </c>
    </row>
    <row r="22" customFormat="false" ht="15.75" hidden="false" customHeight="false" outlineLevel="0" collapsed="false">
      <c r="A22" s="146" t="s">
        <v>185</v>
      </c>
      <c r="B22" s="122" t="n">
        <v>22</v>
      </c>
      <c r="C22" s="122" t="n">
        <v>368</v>
      </c>
      <c r="D22" s="144" t="n">
        <f aca="false">B22-C22</f>
        <v>-346</v>
      </c>
      <c r="E22" s="145" t="n">
        <v>0</v>
      </c>
      <c r="F22" s="122" t="n">
        <v>107</v>
      </c>
      <c r="G22" s="144" t="n">
        <f aca="false">E22-F22</f>
        <v>-107</v>
      </c>
    </row>
    <row r="23" customFormat="false" ht="16.5" hidden="false" customHeight="true" outlineLevel="0" collapsed="false">
      <c r="A23" s="146" t="s">
        <v>186</v>
      </c>
      <c r="B23" s="122" t="n">
        <v>21</v>
      </c>
      <c r="C23" s="122" t="n">
        <v>89</v>
      </c>
      <c r="D23" s="144" t="n">
        <f aca="false">B23-C23</f>
        <v>-68</v>
      </c>
      <c r="E23" s="145" t="n">
        <v>2</v>
      </c>
      <c r="F23" s="122" t="n">
        <v>38</v>
      </c>
      <c r="G23" s="144" t="n">
        <f aca="false">E23-F23</f>
        <v>-36</v>
      </c>
    </row>
    <row r="24" customFormat="false" ht="38.45" hidden="false" customHeight="true" outlineLevel="0" collapsed="false">
      <c r="A24" s="141" t="s">
        <v>62</v>
      </c>
      <c r="B24" s="141"/>
      <c r="C24" s="141"/>
      <c r="D24" s="141"/>
      <c r="E24" s="141"/>
      <c r="F24" s="141"/>
      <c r="G24" s="141"/>
    </row>
    <row r="25" customFormat="false" ht="15.75" hidden="false" customHeight="false" outlineLevel="0" collapsed="false">
      <c r="A25" s="146" t="s">
        <v>187</v>
      </c>
      <c r="B25" s="148" t="n">
        <v>296</v>
      </c>
      <c r="C25" s="148" t="n">
        <v>665</v>
      </c>
      <c r="D25" s="144" t="n">
        <f aca="false">B25-C25</f>
        <v>-369</v>
      </c>
      <c r="E25" s="148" t="n">
        <v>7</v>
      </c>
      <c r="F25" s="148" t="n">
        <v>312</v>
      </c>
      <c r="G25" s="144" t="n">
        <f aca="false">E25-F25</f>
        <v>-305</v>
      </c>
    </row>
    <row r="26" customFormat="false" ht="15.75" hidden="false" customHeight="false" outlineLevel="0" collapsed="false">
      <c r="A26" s="146" t="s">
        <v>144</v>
      </c>
      <c r="B26" s="148" t="n">
        <v>143</v>
      </c>
      <c r="C26" s="148" t="n">
        <v>289</v>
      </c>
      <c r="D26" s="144" t="n">
        <f aca="false">B26-C26</f>
        <v>-146</v>
      </c>
      <c r="E26" s="148" t="n">
        <v>3</v>
      </c>
      <c r="F26" s="148" t="n">
        <v>122</v>
      </c>
      <c r="G26" s="144" t="n">
        <f aca="false">E26-F26</f>
        <v>-119</v>
      </c>
    </row>
    <row r="27" customFormat="false" ht="15.75" hidden="false" customHeight="false" outlineLevel="0" collapsed="false">
      <c r="A27" s="146" t="s">
        <v>166</v>
      </c>
      <c r="B27" s="148" t="n">
        <v>87</v>
      </c>
      <c r="C27" s="148" t="n">
        <v>215</v>
      </c>
      <c r="D27" s="144" t="n">
        <f aca="false">B27-C27</f>
        <v>-128</v>
      </c>
      <c r="E27" s="148" t="n">
        <v>3</v>
      </c>
      <c r="F27" s="148" t="n">
        <v>67</v>
      </c>
      <c r="G27" s="144" t="n">
        <f aca="false">E27-F27</f>
        <v>-64</v>
      </c>
    </row>
    <row r="28" customFormat="false" ht="15.75" hidden="false" customHeight="false" outlineLevel="0" collapsed="false">
      <c r="A28" s="146" t="s">
        <v>188</v>
      </c>
      <c r="B28" s="148" t="n">
        <v>86</v>
      </c>
      <c r="C28" s="148" t="n">
        <v>102</v>
      </c>
      <c r="D28" s="144" t="n">
        <f aca="false">B28-C28</f>
        <v>-16</v>
      </c>
      <c r="E28" s="148" t="n">
        <v>0</v>
      </c>
      <c r="F28" s="148" t="n">
        <v>11</v>
      </c>
      <c r="G28" s="144" t="n">
        <f aca="false">E28-F28</f>
        <v>-11</v>
      </c>
    </row>
    <row r="29" customFormat="false" ht="15.75" hidden="false" customHeight="false" outlineLevel="0" collapsed="false">
      <c r="A29" s="146" t="s">
        <v>189</v>
      </c>
      <c r="B29" s="148" t="n">
        <v>64</v>
      </c>
      <c r="C29" s="148" t="n">
        <v>69</v>
      </c>
      <c r="D29" s="144" t="n">
        <f aca="false">B29-C29</f>
        <v>-5</v>
      </c>
      <c r="E29" s="148" t="n">
        <v>2</v>
      </c>
      <c r="F29" s="148" t="n">
        <v>25</v>
      </c>
      <c r="G29" s="144" t="n">
        <f aca="false">E29-F29</f>
        <v>-23</v>
      </c>
    </row>
    <row r="30" customFormat="false" ht="15.75" hidden="false" customHeight="false" outlineLevel="0" collapsed="false">
      <c r="A30" s="146" t="s">
        <v>190</v>
      </c>
      <c r="B30" s="148" t="n">
        <v>62</v>
      </c>
      <c r="C30" s="148" t="n">
        <v>90</v>
      </c>
      <c r="D30" s="144" t="n">
        <f aca="false">B30-C30</f>
        <v>-28</v>
      </c>
      <c r="E30" s="148" t="n">
        <v>1</v>
      </c>
      <c r="F30" s="148" t="n">
        <v>51</v>
      </c>
      <c r="G30" s="144" t="n">
        <f aca="false">E30-F30</f>
        <v>-50</v>
      </c>
    </row>
    <row r="31" customFormat="false" ht="15.75" hidden="false" customHeight="false" outlineLevel="0" collapsed="false">
      <c r="A31" s="146" t="s">
        <v>191</v>
      </c>
      <c r="B31" s="148" t="n">
        <v>45</v>
      </c>
      <c r="C31" s="148" t="n">
        <v>73</v>
      </c>
      <c r="D31" s="144" t="n">
        <f aca="false">B31-C31</f>
        <v>-28</v>
      </c>
      <c r="E31" s="148" t="n">
        <v>2</v>
      </c>
      <c r="F31" s="148" t="n">
        <v>24</v>
      </c>
      <c r="G31" s="144" t="n">
        <f aca="false">E31-F31</f>
        <v>-22</v>
      </c>
    </row>
    <row r="32" customFormat="false" ht="15.75" hidden="false" customHeight="false" outlineLevel="0" collapsed="false">
      <c r="A32" s="146" t="s">
        <v>192</v>
      </c>
      <c r="B32" s="148" t="n">
        <v>41</v>
      </c>
      <c r="C32" s="148" t="n">
        <v>59</v>
      </c>
      <c r="D32" s="144" t="n">
        <f aca="false">B32-C32</f>
        <v>-18</v>
      </c>
      <c r="E32" s="148" t="n">
        <v>2</v>
      </c>
      <c r="F32" s="148" t="n">
        <v>11</v>
      </c>
      <c r="G32" s="144" t="n">
        <f aca="false">E32-F32</f>
        <v>-9</v>
      </c>
    </row>
    <row r="33" customFormat="false" ht="15.75" hidden="false" customHeight="false" outlineLevel="0" collapsed="false">
      <c r="A33" s="146" t="s">
        <v>193</v>
      </c>
      <c r="B33" s="148" t="n">
        <v>40</v>
      </c>
      <c r="C33" s="148" t="n">
        <v>52</v>
      </c>
      <c r="D33" s="144" t="n">
        <f aca="false">B33-C33</f>
        <v>-12</v>
      </c>
      <c r="E33" s="148" t="n">
        <v>2</v>
      </c>
      <c r="F33" s="148" t="n">
        <v>16</v>
      </c>
      <c r="G33" s="144" t="n">
        <f aca="false">E33-F33</f>
        <v>-14</v>
      </c>
    </row>
    <row r="34" customFormat="false" ht="15.75" hidden="false" customHeight="false" outlineLevel="0" collapsed="false">
      <c r="A34" s="146" t="s">
        <v>194</v>
      </c>
      <c r="B34" s="148" t="n">
        <v>40</v>
      </c>
      <c r="C34" s="148" t="n">
        <v>77</v>
      </c>
      <c r="D34" s="144" t="n">
        <f aca="false">B34-C34</f>
        <v>-37</v>
      </c>
      <c r="E34" s="148" t="n">
        <v>1</v>
      </c>
      <c r="F34" s="148" t="n">
        <v>19</v>
      </c>
      <c r="G34" s="144" t="n">
        <f aca="false">E34-F34</f>
        <v>-18</v>
      </c>
    </row>
    <row r="35" customFormat="false" ht="15.75" hidden="false" customHeight="false" outlineLevel="0" collapsed="false">
      <c r="A35" s="146" t="s">
        <v>195</v>
      </c>
      <c r="B35" s="148" t="n">
        <v>37</v>
      </c>
      <c r="C35" s="148" t="n">
        <v>93</v>
      </c>
      <c r="D35" s="144" t="n">
        <f aca="false">B35-C35</f>
        <v>-56</v>
      </c>
      <c r="E35" s="148" t="n">
        <v>0</v>
      </c>
      <c r="F35" s="148" t="n">
        <v>36</v>
      </c>
      <c r="G35" s="144" t="n">
        <f aca="false">E35-F35</f>
        <v>-36</v>
      </c>
    </row>
    <row r="36" customFormat="false" ht="15.75" hidden="false" customHeight="false" outlineLevel="0" collapsed="false">
      <c r="A36" s="146" t="s">
        <v>196</v>
      </c>
      <c r="B36" s="148" t="n">
        <v>35</v>
      </c>
      <c r="C36" s="148" t="n">
        <v>15</v>
      </c>
      <c r="D36" s="144" t="n">
        <f aca="false">B36-C36</f>
        <v>20</v>
      </c>
      <c r="E36" s="148" t="n">
        <v>0</v>
      </c>
      <c r="F36" s="148" t="n">
        <v>7</v>
      </c>
      <c r="G36" s="144" t="n">
        <f aca="false">E36-F36</f>
        <v>-7</v>
      </c>
    </row>
    <row r="37" customFormat="false" ht="18.75" hidden="false" customHeight="true" outlineLevel="0" collapsed="false">
      <c r="A37" s="146" t="s">
        <v>197</v>
      </c>
      <c r="B37" s="148" t="n">
        <v>33</v>
      </c>
      <c r="C37" s="148" t="n">
        <v>30</v>
      </c>
      <c r="D37" s="144" t="n">
        <f aca="false">B37-C37</f>
        <v>3</v>
      </c>
      <c r="E37" s="148" t="n">
        <v>0</v>
      </c>
      <c r="F37" s="148" t="n">
        <v>13</v>
      </c>
      <c r="G37" s="144" t="n">
        <f aca="false">E37-F37</f>
        <v>-13</v>
      </c>
    </row>
    <row r="38" customFormat="false" ht="15.75" hidden="false" customHeight="false" outlineLevel="0" collapsed="false">
      <c r="A38" s="146" t="s">
        <v>198</v>
      </c>
      <c r="B38" s="148" t="n">
        <v>30</v>
      </c>
      <c r="C38" s="148" t="n">
        <v>56</v>
      </c>
      <c r="D38" s="144" t="n">
        <f aca="false">B38-C38</f>
        <v>-26</v>
      </c>
      <c r="E38" s="148" t="n">
        <v>0</v>
      </c>
      <c r="F38" s="148" t="n">
        <v>12</v>
      </c>
      <c r="G38" s="144" t="n">
        <f aca="false">E38-F38</f>
        <v>-12</v>
      </c>
    </row>
    <row r="39" customFormat="false" ht="15.75" hidden="false" customHeight="false" outlineLevel="0" collapsed="false">
      <c r="A39" s="146" t="s">
        <v>199</v>
      </c>
      <c r="B39" s="148" t="n">
        <v>29</v>
      </c>
      <c r="C39" s="148" t="n">
        <v>70</v>
      </c>
      <c r="D39" s="144" t="n">
        <f aca="false">B39-C39</f>
        <v>-41</v>
      </c>
      <c r="E39" s="148" t="n">
        <v>0</v>
      </c>
      <c r="F39" s="148" t="n">
        <v>32</v>
      </c>
      <c r="G39" s="144" t="n">
        <f aca="false">E39-F39</f>
        <v>-32</v>
      </c>
    </row>
    <row r="40" customFormat="false" ht="38.45" hidden="false" customHeight="true" outlineLevel="0" collapsed="false">
      <c r="A40" s="141" t="s">
        <v>63</v>
      </c>
      <c r="B40" s="141"/>
      <c r="C40" s="141"/>
      <c r="D40" s="141"/>
      <c r="E40" s="141"/>
      <c r="F40" s="141"/>
      <c r="G40" s="141"/>
    </row>
    <row r="41" customFormat="false" ht="17.45" hidden="false" customHeight="true" outlineLevel="0" collapsed="false">
      <c r="A41" s="143" t="s">
        <v>124</v>
      </c>
      <c r="B41" s="149" t="n">
        <v>438</v>
      </c>
      <c r="C41" s="149" t="n">
        <v>989</v>
      </c>
      <c r="D41" s="144" t="n">
        <f aca="false">B41-C41</f>
        <v>-551</v>
      </c>
      <c r="E41" s="148" t="n">
        <v>18</v>
      </c>
      <c r="F41" s="148" t="n">
        <v>356</v>
      </c>
      <c r="G41" s="144" t="n">
        <f aca="false">E41-F41</f>
        <v>-338</v>
      </c>
    </row>
    <row r="42" customFormat="false" ht="17.45" hidden="false" customHeight="true" outlineLevel="0" collapsed="false">
      <c r="A42" s="143" t="s">
        <v>137</v>
      </c>
      <c r="B42" s="149" t="n">
        <v>198</v>
      </c>
      <c r="C42" s="149" t="n">
        <v>303</v>
      </c>
      <c r="D42" s="144" t="n">
        <f aca="false">B42-C42</f>
        <v>-105</v>
      </c>
      <c r="E42" s="148" t="n">
        <v>6</v>
      </c>
      <c r="F42" s="148" t="n">
        <v>93</v>
      </c>
      <c r="G42" s="144" t="n">
        <f aca="false">E42-F42</f>
        <v>-87</v>
      </c>
    </row>
    <row r="43" customFormat="false" ht="17.45" hidden="false" customHeight="true" outlineLevel="0" collapsed="false">
      <c r="A43" s="143" t="s">
        <v>161</v>
      </c>
      <c r="B43" s="149" t="n">
        <v>93</v>
      </c>
      <c r="C43" s="149" t="n">
        <v>282</v>
      </c>
      <c r="D43" s="144" t="n">
        <f aca="false">B43-C43</f>
        <v>-189</v>
      </c>
      <c r="E43" s="148" t="n">
        <v>2</v>
      </c>
      <c r="F43" s="148" t="n">
        <v>89</v>
      </c>
      <c r="G43" s="144" t="n">
        <f aca="false">E43-F43</f>
        <v>-87</v>
      </c>
    </row>
    <row r="44" customFormat="false" ht="17.45" hidden="false" customHeight="true" outlineLevel="0" collapsed="false">
      <c r="A44" s="143" t="s">
        <v>200</v>
      </c>
      <c r="B44" s="149" t="n">
        <v>85</v>
      </c>
      <c r="C44" s="149" t="n">
        <v>135</v>
      </c>
      <c r="D44" s="144" t="n">
        <f aca="false">B44-C44</f>
        <v>-50</v>
      </c>
      <c r="E44" s="148" t="n">
        <v>2</v>
      </c>
      <c r="F44" s="148" t="n">
        <v>54</v>
      </c>
      <c r="G44" s="144" t="n">
        <f aca="false">E44-F44</f>
        <v>-52</v>
      </c>
    </row>
    <row r="45" customFormat="false" ht="17.45" hidden="false" customHeight="true" outlineLevel="0" collapsed="false">
      <c r="A45" s="143" t="s">
        <v>201</v>
      </c>
      <c r="B45" s="149" t="n">
        <v>72</v>
      </c>
      <c r="C45" s="149" t="n">
        <v>59</v>
      </c>
      <c r="D45" s="144" t="n">
        <f aca="false">B45-C45</f>
        <v>13</v>
      </c>
      <c r="E45" s="148" t="n">
        <v>0</v>
      </c>
      <c r="F45" s="148" t="n">
        <v>10</v>
      </c>
      <c r="G45" s="144" t="n">
        <f aca="false">E45-F45</f>
        <v>-10</v>
      </c>
    </row>
    <row r="46" customFormat="false" ht="17.45" hidden="false" customHeight="true" outlineLevel="0" collapsed="false">
      <c r="A46" s="143" t="s">
        <v>202</v>
      </c>
      <c r="B46" s="149" t="n">
        <v>56</v>
      </c>
      <c r="C46" s="149" t="n">
        <v>46</v>
      </c>
      <c r="D46" s="144" t="n">
        <f aca="false">B46-C46</f>
        <v>10</v>
      </c>
      <c r="E46" s="148" t="n">
        <v>1</v>
      </c>
      <c r="F46" s="148" t="n">
        <v>15</v>
      </c>
      <c r="G46" s="144" t="n">
        <f aca="false">E46-F46</f>
        <v>-14</v>
      </c>
    </row>
    <row r="47" customFormat="false" ht="17.45" hidden="false" customHeight="true" outlineLevel="0" collapsed="false">
      <c r="A47" s="143" t="s">
        <v>203</v>
      </c>
      <c r="B47" s="149" t="n">
        <v>45</v>
      </c>
      <c r="C47" s="149" t="n">
        <v>70</v>
      </c>
      <c r="D47" s="144" t="n">
        <f aca="false">B47-C47</f>
        <v>-25</v>
      </c>
      <c r="E47" s="148" t="n">
        <v>1</v>
      </c>
      <c r="F47" s="148" t="n">
        <v>15</v>
      </c>
      <c r="G47" s="144" t="n">
        <f aca="false">E47-F47</f>
        <v>-14</v>
      </c>
    </row>
    <row r="48" customFormat="false" ht="17.45" hidden="false" customHeight="true" outlineLevel="0" collapsed="false">
      <c r="A48" s="143" t="s">
        <v>204</v>
      </c>
      <c r="B48" s="149" t="n">
        <v>45</v>
      </c>
      <c r="C48" s="149" t="n">
        <v>90</v>
      </c>
      <c r="D48" s="144" t="n">
        <f aca="false">B48-C48</f>
        <v>-45</v>
      </c>
      <c r="E48" s="148" t="n">
        <v>0</v>
      </c>
      <c r="F48" s="148" t="n">
        <v>27</v>
      </c>
      <c r="G48" s="144" t="n">
        <f aca="false">E48-F48</f>
        <v>-27</v>
      </c>
    </row>
    <row r="49" customFormat="false" ht="17.45" hidden="false" customHeight="true" outlineLevel="0" collapsed="false">
      <c r="A49" s="143" t="s">
        <v>205</v>
      </c>
      <c r="B49" s="149" t="n">
        <v>40</v>
      </c>
      <c r="C49" s="149" t="n">
        <v>42</v>
      </c>
      <c r="D49" s="144" t="n">
        <f aca="false">B49-C49</f>
        <v>-2</v>
      </c>
      <c r="E49" s="148" t="n">
        <v>3</v>
      </c>
      <c r="F49" s="148" t="n">
        <v>12</v>
      </c>
      <c r="G49" s="144" t="n">
        <f aca="false">E49-F49</f>
        <v>-9</v>
      </c>
    </row>
    <row r="50" customFormat="false" ht="17.45" hidden="false" customHeight="true" outlineLevel="0" collapsed="false">
      <c r="A50" s="143" t="s">
        <v>206</v>
      </c>
      <c r="B50" s="149" t="n">
        <v>38</v>
      </c>
      <c r="C50" s="149" t="n">
        <v>65</v>
      </c>
      <c r="D50" s="144" t="n">
        <f aca="false">B50-C50</f>
        <v>-27</v>
      </c>
      <c r="E50" s="148" t="n">
        <v>0</v>
      </c>
      <c r="F50" s="148" t="n">
        <v>14</v>
      </c>
      <c r="G50" s="144" t="n">
        <f aca="false">E50-F50</f>
        <v>-14</v>
      </c>
    </row>
    <row r="51" customFormat="false" ht="17.45" hidden="false" customHeight="true" outlineLevel="0" collapsed="false">
      <c r="A51" s="143" t="s">
        <v>207</v>
      </c>
      <c r="B51" s="149" t="n">
        <v>36</v>
      </c>
      <c r="C51" s="149" t="n">
        <v>102</v>
      </c>
      <c r="D51" s="144" t="n">
        <f aca="false">B51-C51</f>
        <v>-66</v>
      </c>
      <c r="E51" s="148" t="n">
        <v>2</v>
      </c>
      <c r="F51" s="148" t="n">
        <v>39</v>
      </c>
      <c r="G51" s="144" t="n">
        <f aca="false">E51-F51</f>
        <v>-37</v>
      </c>
    </row>
    <row r="52" customFormat="false" ht="17.45" hidden="false" customHeight="true" outlineLevel="0" collapsed="false">
      <c r="A52" s="143" t="s">
        <v>208</v>
      </c>
      <c r="B52" s="149" t="n">
        <v>34</v>
      </c>
      <c r="C52" s="149" t="n">
        <v>144</v>
      </c>
      <c r="D52" s="144" t="n">
        <f aca="false">B52-C52</f>
        <v>-110</v>
      </c>
      <c r="E52" s="148" t="n">
        <v>1</v>
      </c>
      <c r="F52" s="148" t="n">
        <v>49</v>
      </c>
      <c r="G52" s="144" t="n">
        <f aca="false">E52-F52</f>
        <v>-48</v>
      </c>
    </row>
    <row r="53" customFormat="false" ht="17.45" hidden="false" customHeight="true" outlineLevel="0" collapsed="false">
      <c r="A53" s="143" t="s">
        <v>209</v>
      </c>
      <c r="B53" s="149" t="n">
        <v>26</v>
      </c>
      <c r="C53" s="149" t="n">
        <v>87</v>
      </c>
      <c r="D53" s="144" t="n">
        <f aca="false">B53-C53</f>
        <v>-61</v>
      </c>
      <c r="E53" s="148" t="n">
        <v>1</v>
      </c>
      <c r="F53" s="148" t="n">
        <v>20</v>
      </c>
      <c r="G53" s="144" t="n">
        <f aca="false">E53-F53</f>
        <v>-19</v>
      </c>
    </row>
    <row r="54" customFormat="false" ht="15.75" hidden="false" customHeight="false" outlineLevel="0" collapsed="false">
      <c r="A54" s="143" t="s">
        <v>210</v>
      </c>
      <c r="B54" s="149" t="n">
        <v>25</v>
      </c>
      <c r="C54" s="149" t="n">
        <v>24</v>
      </c>
      <c r="D54" s="144" t="n">
        <f aca="false">B54-C54</f>
        <v>1</v>
      </c>
      <c r="E54" s="148" t="n">
        <v>1</v>
      </c>
      <c r="F54" s="148" t="n">
        <v>4</v>
      </c>
      <c r="G54" s="144" t="n">
        <f aca="false">E54-F54</f>
        <v>-3</v>
      </c>
    </row>
    <row r="55" customFormat="false" ht="17.45" hidden="false" customHeight="true" outlineLevel="0" collapsed="false">
      <c r="A55" s="143" t="s">
        <v>211</v>
      </c>
      <c r="B55" s="149" t="n">
        <v>25</v>
      </c>
      <c r="C55" s="149" t="n">
        <v>92</v>
      </c>
      <c r="D55" s="144" t="n">
        <f aca="false">B55-C55</f>
        <v>-67</v>
      </c>
      <c r="E55" s="148" t="n">
        <v>3</v>
      </c>
      <c r="F55" s="148" t="n">
        <v>20</v>
      </c>
      <c r="G55" s="144" t="n">
        <f aca="false">E55-F55</f>
        <v>-17</v>
      </c>
    </row>
    <row r="56" customFormat="false" ht="38.45" hidden="false" customHeight="true" outlineLevel="0" collapsed="false">
      <c r="A56" s="141" t="s">
        <v>64</v>
      </c>
      <c r="B56" s="141"/>
      <c r="C56" s="141"/>
      <c r="D56" s="141"/>
      <c r="E56" s="141"/>
      <c r="F56" s="141"/>
      <c r="G56" s="141"/>
    </row>
    <row r="57" customFormat="false" ht="17.45" hidden="false" customHeight="true" outlineLevel="0" collapsed="false">
      <c r="A57" s="150" t="s">
        <v>212</v>
      </c>
      <c r="B57" s="148" t="n">
        <v>106</v>
      </c>
      <c r="C57" s="148" t="n">
        <v>201</v>
      </c>
      <c r="D57" s="144" t="n">
        <f aca="false">B57-C57</f>
        <v>-95</v>
      </c>
      <c r="E57" s="148" t="n">
        <v>1</v>
      </c>
      <c r="F57" s="148" t="n">
        <v>51</v>
      </c>
      <c r="G57" s="144" t="n">
        <f aca="false">E57-F57</f>
        <v>-50</v>
      </c>
    </row>
    <row r="58" customFormat="false" ht="17.45" hidden="false" customHeight="true" outlineLevel="0" collapsed="false">
      <c r="A58" s="150" t="s">
        <v>157</v>
      </c>
      <c r="B58" s="148" t="n">
        <v>100</v>
      </c>
      <c r="C58" s="148" t="n">
        <v>432</v>
      </c>
      <c r="D58" s="144" t="n">
        <f aca="false">B58-C58</f>
        <v>-332</v>
      </c>
      <c r="E58" s="148" t="n">
        <v>14</v>
      </c>
      <c r="F58" s="148" t="n">
        <v>252</v>
      </c>
      <c r="G58" s="144" t="n">
        <f aca="false">E58-F58</f>
        <v>-238</v>
      </c>
    </row>
    <row r="59" customFormat="false" ht="17.45" hidden="false" customHeight="true" outlineLevel="0" collapsed="false">
      <c r="A59" s="150" t="s">
        <v>158</v>
      </c>
      <c r="B59" s="148" t="n">
        <v>96</v>
      </c>
      <c r="C59" s="148" t="n">
        <v>142</v>
      </c>
      <c r="D59" s="144" t="n">
        <f aca="false">B59-C59</f>
        <v>-46</v>
      </c>
      <c r="E59" s="148" t="n">
        <v>0</v>
      </c>
      <c r="F59" s="148" t="n">
        <v>59</v>
      </c>
      <c r="G59" s="144" t="n">
        <f aca="false">E59-F59</f>
        <v>-59</v>
      </c>
    </row>
    <row r="60" customFormat="false" ht="17.45" hidden="false" customHeight="true" outlineLevel="0" collapsed="false">
      <c r="A60" s="150" t="s">
        <v>164</v>
      </c>
      <c r="B60" s="148" t="n">
        <v>89</v>
      </c>
      <c r="C60" s="148" t="n">
        <v>303</v>
      </c>
      <c r="D60" s="144" t="n">
        <f aca="false">B60-C60</f>
        <v>-214</v>
      </c>
      <c r="E60" s="148" t="n">
        <v>6</v>
      </c>
      <c r="F60" s="148" t="n">
        <v>95</v>
      </c>
      <c r="G60" s="144" t="n">
        <f aca="false">E60-F60</f>
        <v>-89</v>
      </c>
    </row>
    <row r="61" customFormat="false" ht="17.45" hidden="false" customHeight="true" outlineLevel="0" collapsed="false">
      <c r="A61" s="150" t="s">
        <v>213</v>
      </c>
      <c r="B61" s="148" t="n">
        <v>76</v>
      </c>
      <c r="C61" s="148" t="n">
        <v>233</v>
      </c>
      <c r="D61" s="144" t="n">
        <f aca="false">B61-C61</f>
        <v>-157</v>
      </c>
      <c r="E61" s="148" t="n">
        <v>1</v>
      </c>
      <c r="F61" s="148" t="n">
        <v>82</v>
      </c>
      <c r="G61" s="144" t="n">
        <f aca="false">E61-F61</f>
        <v>-81</v>
      </c>
    </row>
    <row r="62" customFormat="false" ht="17.45" hidden="false" customHeight="true" outlineLevel="0" collapsed="false">
      <c r="A62" s="150" t="s">
        <v>214</v>
      </c>
      <c r="B62" s="148" t="n">
        <v>44</v>
      </c>
      <c r="C62" s="148" t="n">
        <v>118</v>
      </c>
      <c r="D62" s="144" t="n">
        <f aca="false">B62-C62</f>
        <v>-74</v>
      </c>
      <c r="E62" s="148" t="n">
        <v>3</v>
      </c>
      <c r="F62" s="148" t="n">
        <v>43</v>
      </c>
      <c r="G62" s="144" t="n">
        <f aca="false">E62-F62</f>
        <v>-40</v>
      </c>
    </row>
    <row r="63" customFormat="false" ht="17.45" hidden="false" customHeight="true" outlineLevel="0" collapsed="false">
      <c r="A63" s="150" t="s">
        <v>215</v>
      </c>
      <c r="B63" s="148" t="n">
        <v>40</v>
      </c>
      <c r="C63" s="148" t="n">
        <v>127</v>
      </c>
      <c r="D63" s="144" t="n">
        <f aca="false">B63-C63</f>
        <v>-87</v>
      </c>
      <c r="E63" s="148" t="n">
        <v>1</v>
      </c>
      <c r="F63" s="148" t="n">
        <v>47</v>
      </c>
      <c r="G63" s="144" t="n">
        <f aca="false">E63-F63</f>
        <v>-46</v>
      </c>
    </row>
    <row r="64" customFormat="false" ht="17.45" hidden="false" customHeight="true" outlineLevel="0" collapsed="false">
      <c r="A64" s="150" t="s">
        <v>216</v>
      </c>
      <c r="B64" s="148" t="n">
        <v>35</v>
      </c>
      <c r="C64" s="148" t="n">
        <v>148</v>
      </c>
      <c r="D64" s="144" t="n">
        <f aca="false">B64-C64</f>
        <v>-113</v>
      </c>
      <c r="E64" s="148" t="n">
        <v>2</v>
      </c>
      <c r="F64" s="148" t="n">
        <v>45</v>
      </c>
      <c r="G64" s="144" t="n">
        <f aca="false">E64-F64</f>
        <v>-43</v>
      </c>
    </row>
    <row r="65" customFormat="false" ht="15.75" hidden="false" customHeight="false" outlineLevel="0" collapsed="false">
      <c r="A65" s="150" t="s">
        <v>217</v>
      </c>
      <c r="B65" s="148" t="n">
        <v>28</v>
      </c>
      <c r="C65" s="148" t="n">
        <v>46</v>
      </c>
      <c r="D65" s="144" t="n">
        <f aca="false">B65-C65</f>
        <v>-18</v>
      </c>
      <c r="E65" s="148" t="n">
        <v>0</v>
      </c>
      <c r="F65" s="148" t="n">
        <v>11</v>
      </c>
      <c r="G65" s="144" t="n">
        <f aca="false">E65-F65</f>
        <v>-11</v>
      </c>
    </row>
    <row r="66" customFormat="false" ht="17.45" hidden="false" customHeight="true" outlineLevel="0" collapsed="false">
      <c r="A66" s="150" t="s">
        <v>218</v>
      </c>
      <c r="B66" s="148" t="n">
        <v>27</v>
      </c>
      <c r="C66" s="148" t="n">
        <v>69</v>
      </c>
      <c r="D66" s="144" t="n">
        <f aca="false">B66-C66</f>
        <v>-42</v>
      </c>
      <c r="E66" s="148" t="n">
        <v>0</v>
      </c>
      <c r="F66" s="148" t="n">
        <v>21</v>
      </c>
      <c r="G66" s="144" t="n">
        <f aca="false">E66-F66</f>
        <v>-21</v>
      </c>
    </row>
    <row r="67" customFormat="false" ht="15.75" hidden="false" customHeight="false" outlineLevel="0" collapsed="false">
      <c r="A67" s="150" t="s">
        <v>219</v>
      </c>
      <c r="B67" s="148" t="n">
        <v>27</v>
      </c>
      <c r="C67" s="148" t="n">
        <v>76</v>
      </c>
      <c r="D67" s="144" t="n">
        <f aca="false">B67-C67</f>
        <v>-49</v>
      </c>
      <c r="E67" s="148" t="n">
        <v>1</v>
      </c>
      <c r="F67" s="148" t="n">
        <v>20</v>
      </c>
      <c r="G67" s="144" t="n">
        <f aca="false">E67-F67</f>
        <v>-19</v>
      </c>
    </row>
    <row r="68" customFormat="false" ht="17.45" hidden="false" customHeight="true" outlineLevel="0" collapsed="false">
      <c r="A68" s="150" t="s">
        <v>220</v>
      </c>
      <c r="B68" s="148" t="n">
        <v>22</v>
      </c>
      <c r="C68" s="148" t="n">
        <v>129</v>
      </c>
      <c r="D68" s="144" t="n">
        <f aca="false">B68-C68</f>
        <v>-107</v>
      </c>
      <c r="E68" s="148" t="n">
        <v>1</v>
      </c>
      <c r="F68" s="148" t="n">
        <v>57</v>
      </c>
      <c r="G68" s="144" t="n">
        <f aca="false">E68-F68</f>
        <v>-56</v>
      </c>
    </row>
    <row r="69" customFormat="false" ht="17.45" hidden="false" customHeight="true" outlineLevel="0" collapsed="false">
      <c r="A69" s="150" t="s">
        <v>221</v>
      </c>
      <c r="B69" s="148" t="n">
        <v>20</v>
      </c>
      <c r="C69" s="148" t="n">
        <v>42</v>
      </c>
      <c r="D69" s="144" t="n">
        <f aca="false">B69-C69</f>
        <v>-22</v>
      </c>
      <c r="E69" s="148" t="n">
        <v>1</v>
      </c>
      <c r="F69" s="148" t="n">
        <v>13</v>
      </c>
      <c r="G69" s="144" t="n">
        <f aca="false">E69-F69</f>
        <v>-12</v>
      </c>
    </row>
    <row r="70" customFormat="false" ht="17.45" hidden="false" customHeight="true" outlineLevel="0" collapsed="false">
      <c r="A70" s="150" t="s">
        <v>222</v>
      </c>
      <c r="B70" s="148" t="n">
        <v>16</v>
      </c>
      <c r="C70" s="148" t="n">
        <v>48</v>
      </c>
      <c r="D70" s="144" t="n">
        <f aca="false">B70-C70</f>
        <v>-32</v>
      </c>
      <c r="E70" s="148" t="n">
        <v>1</v>
      </c>
      <c r="F70" s="148" t="n">
        <v>13</v>
      </c>
      <c r="G70" s="144" t="n">
        <f aca="false">E70-F70</f>
        <v>-12</v>
      </c>
    </row>
    <row r="71" customFormat="false" ht="17.45" hidden="false" customHeight="true" outlineLevel="0" collapsed="false">
      <c r="A71" s="150" t="s">
        <v>223</v>
      </c>
      <c r="B71" s="148" t="n">
        <v>13</v>
      </c>
      <c r="C71" s="148" t="n">
        <v>53</v>
      </c>
      <c r="D71" s="144" t="n">
        <f aca="false">B71-C71</f>
        <v>-40</v>
      </c>
      <c r="E71" s="148" t="n">
        <v>0</v>
      </c>
      <c r="F71" s="148" t="n">
        <v>20</v>
      </c>
      <c r="G71" s="144" t="n">
        <f aca="false">E71-F71</f>
        <v>-20</v>
      </c>
    </row>
    <row r="72" customFormat="false" ht="38.45" hidden="false" customHeight="true" outlineLevel="0" collapsed="false">
      <c r="A72" s="141" t="s">
        <v>65</v>
      </c>
      <c r="B72" s="141"/>
      <c r="C72" s="141"/>
      <c r="D72" s="141"/>
      <c r="E72" s="141"/>
      <c r="F72" s="141"/>
      <c r="G72" s="141"/>
    </row>
    <row r="73" customFormat="false" ht="15.75" hidden="false" customHeight="false" outlineLevel="0" collapsed="false">
      <c r="A73" s="151" t="s">
        <v>120</v>
      </c>
      <c r="B73" s="148" t="n">
        <v>596</v>
      </c>
      <c r="C73" s="148" t="n">
        <v>1753</v>
      </c>
      <c r="D73" s="144" t="n">
        <f aca="false">B73-C73</f>
        <v>-1157</v>
      </c>
      <c r="E73" s="148" t="n">
        <v>20</v>
      </c>
      <c r="F73" s="148" t="n">
        <v>581</v>
      </c>
      <c r="G73" s="144" t="n">
        <f aca="false">E73-F73</f>
        <v>-561</v>
      </c>
    </row>
    <row r="74" customFormat="false" ht="15.75" hidden="false" customHeight="false" outlineLevel="0" collapsed="false">
      <c r="A74" s="151" t="s">
        <v>121</v>
      </c>
      <c r="B74" s="148" t="n">
        <v>556</v>
      </c>
      <c r="C74" s="148" t="n">
        <v>955</v>
      </c>
      <c r="D74" s="144" t="n">
        <f aca="false">B74-C74</f>
        <v>-399</v>
      </c>
      <c r="E74" s="148" t="n">
        <v>22</v>
      </c>
      <c r="F74" s="148" t="n">
        <v>196</v>
      </c>
      <c r="G74" s="144" t="n">
        <f aca="false">E74-F74</f>
        <v>-174</v>
      </c>
    </row>
    <row r="75" customFormat="false" ht="15.75" hidden="false" customHeight="false" outlineLevel="0" collapsed="false">
      <c r="A75" s="151" t="s">
        <v>123</v>
      </c>
      <c r="B75" s="148" t="n">
        <v>456</v>
      </c>
      <c r="C75" s="148" t="n">
        <v>957</v>
      </c>
      <c r="D75" s="144" t="n">
        <f aca="false">B75-C75</f>
        <v>-501</v>
      </c>
      <c r="E75" s="148" t="n">
        <v>17</v>
      </c>
      <c r="F75" s="148" t="n">
        <v>253</v>
      </c>
      <c r="G75" s="144" t="n">
        <f aca="false">E75-F75</f>
        <v>-236</v>
      </c>
    </row>
    <row r="76" customFormat="false" ht="18.75" hidden="false" customHeight="true" outlineLevel="0" collapsed="false">
      <c r="A76" s="151" t="s">
        <v>131</v>
      </c>
      <c r="B76" s="148" t="n">
        <v>310</v>
      </c>
      <c r="C76" s="148" t="n">
        <v>1387</v>
      </c>
      <c r="D76" s="144" t="n">
        <f aca="false">B76-C76</f>
        <v>-1077</v>
      </c>
      <c r="E76" s="148" t="n">
        <v>10</v>
      </c>
      <c r="F76" s="148" t="n">
        <v>404</v>
      </c>
      <c r="G76" s="144" t="n">
        <f aca="false">E76-F76</f>
        <v>-394</v>
      </c>
    </row>
    <row r="77" customFormat="false" ht="24.75" hidden="false" customHeight="true" outlineLevel="0" collapsed="false">
      <c r="A77" s="151" t="s">
        <v>132</v>
      </c>
      <c r="B77" s="148" t="n">
        <v>306</v>
      </c>
      <c r="C77" s="148" t="n">
        <v>907</v>
      </c>
      <c r="D77" s="144" t="n">
        <f aca="false">B77-C77</f>
        <v>-601</v>
      </c>
      <c r="E77" s="148" t="n">
        <v>3</v>
      </c>
      <c r="F77" s="148" t="n">
        <v>225</v>
      </c>
      <c r="G77" s="144" t="n">
        <f aca="false">E77-F77</f>
        <v>-222</v>
      </c>
    </row>
    <row r="78" customFormat="false" ht="110.25" hidden="false" customHeight="false" outlineLevel="0" collapsed="false">
      <c r="A78" s="151" t="s">
        <v>145</v>
      </c>
      <c r="B78" s="148" t="n">
        <v>142</v>
      </c>
      <c r="C78" s="148" t="n">
        <v>428</v>
      </c>
      <c r="D78" s="144" t="n">
        <f aca="false">B78-C78</f>
        <v>-286</v>
      </c>
      <c r="E78" s="148" t="n">
        <v>5</v>
      </c>
      <c r="F78" s="148" t="n">
        <v>144</v>
      </c>
      <c r="G78" s="144" t="n">
        <f aca="false">E78-F78</f>
        <v>-139</v>
      </c>
    </row>
    <row r="79" customFormat="false" ht="15.75" hidden="false" customHeight="false" outlineLevel="0" collapsed="false">
      <c r="A79" s="151" t="s">
        <v>152</v>
      </c>
      <c r="B79" s="148" t="n">
        <v>107</v>
      </c>
      <c r="C79" s="148" t="n">
        <v>126</v>
      </c>
      <c r="D79" s="144" t="n">
        <f aca="false">B79-C79</f>
        <v>-19</v>
      </c>
      <c r="E79" s="148" t="n">
        <v>0</v>
      </c>
      <c r="F79" s="148" t="n">
        <v>43</v>
      </c>
      <c r="G79" s="144" t="n">
        <f aca="false">E79-F79</f>
        <v>-43</v>
      </c>
    </row>
    <row r="80" customFormat="false" ht="15.75" hidden="false" customHeight="false" outlineLevel="0" collapsed="false">
      <c r="A80" s="151" t="s">
        <v>224</v>
      </c>
      <c r="B80" s="148" t="n">
        <v>72</v>
      </c>
      <c r="C80" s="148" t="n">
        <v>135</v>
      </c>
      <c r="D80" s="144" t="n">
        <f aca="false">B80-C80</f>
        <v>-63</v>
      </c>
      <c r="E80" s="148" t="n">
        <v>11</v>
      </c>
      <c r="F80" s="148" t="n">
        <v>18</v>
      </c>
      <c r="G80" s="144" t="n">
        <f aca="false">E80-F80</f>
        <v>-7</v>
      </c>
    </row>
    <row r="81" customFormat="false" ht="15.75" hidden="false" customHeight="false" outlineLevel="0" collapsed="false">
      <c r="A81" s="151" t="s">
        <v>225</v>
      </c>
      <c r="B81" s="148" t="n">
        <v>66</v>
      </c>
      <c r="C81" s="148" t="n">
        <v>201</v>
      </c>
      <c r="D81" s="144" t="n">
        <f aca="false">B81-C81</f>
        <v>-135</v>
      </c>
      <c r="E81" s="148" t="n">
        <v>1</v>
      </c>
      <c r="F81" s="148" t="n">
        <v>78</v>
      </c>
      <c r="G81" s="144" t="n">
        <f aca="false">E81-F81</f>
        <v>-77</v>
      </c>
    </row>
    <row r="82" customFormat="false" ht="15.75" hidden="false" customHeight="false" outlineLevel="0" collapsed="false">
      <c r="A82" s="151" t="s">
        <v>226</v>
      </c>
      <c r="B82" s="148" t="n">
        <v>62</v>
      </c>
      <c r="C82" s="148" t="n">
        <v>163</v>
      </c>
      <c r="D82" s="144" t="n">
        <f aca="false">B82-C82</f>
        <v>-101</v>
      </c>
      <c r="E82" s="148" t="n">
        <v>5</v>
      </c>
      <c r="F82" s="148" t="n">
        <v>40</v>
      </c>
      <c r="G82" s="144" t="n">
        <f aca="false">E82-F82</f>
        <v>-35</v>
      </c>
    </row>
    <row r="83" customFormat="false" ht="47.25" hidden="false" customHeight="false" outlineLevel="0" collapsed="false">
      <c r="A83" s="151" t="s">
        <v>227</v>
      </c>
      <c r="B83" s="148" t="n">
        <v>50</v>
      </c>
      <c r="C83" s="148" t="n">
        <v>88</v>
      </c>
      <c r="D83" s="144" t="n">
        <f aca="false">B83-C83</f>
        <v>-38</v>
      </c>
      <c r="E83" s="148" t="n">
        <v>0</v>
      </c>
      <c r="F83" s="148" t="n">
        <v>24</v>
      </c>
      <c r="G83" s="144" t="n">
        <f aca="false">E83-F83</f>
        <v>-24</v>
      </c>
    </row>
    <row r="84" customFormat="false" ht="15.75" hidden="false" customHeight="false" outlineLevel="0" collapsed="false">
      <c r="A84" s="151" t="s">
        <v>228</v>
      </c>
      <c r="B84" s="148" t="n">
        <v>26</v>
      </c>
      <c r="C84" s="148" t="n">
        <v>127</v>
      </c>
      <c r="D84" s="144" t="n">
        <f aca="false">B84-C84</f>
        <v>-101</v>
      </c>
      <c r="E84" s="148" t="n">
        <v>0</v>
      </c>
      <c r="F84" s="148" t="n">
        <v>44</v>
      </c>
      <c r="G84" s="144" t="n">
        <f aca="false">E84-F84</f>
        <v>-44</v>
      </c>
    </row>
    <row r="85" customFormat="false" ht="15.75" hidden="false" customHeight="false" outlineLevel="0" collapsed="false">
      <c r="A85" s="151" t="s">
        <v>229</v>
      </c>
      <c r="B85" s="148" t="n">
        <v>26</v>
      </c>
      <c r="C85" s="148" t="n">
        <v>66</v>
      </c>
      <c r="D85" s="144" t="n">
        <f aca="false">B85-C85</f>
        <v>-40</v>
      </c>
      <c r="E85" s="148" t="n">
        <v>1</v>
      </c>
      <c r="F85" s="148" t="n">
        <v>18</v>
      </c>
      <c r="G85" s="144" t="n">
        <f aca="false">E85-F85</f>
        <v>-17</v>
      </c>
    </row>
    <row r="86" customFormat="false" ht="31.5" hidden="false" customHeight="false" outlineLevel="0" collapsed="false">
      <c r="A86" s="151" t="s">
        <v>230</v>
      </c>
      <c r="B86" s="148" t="n">
        <v>14</v>
      </c>
      <c r="C86" s="148" t="n">
        <v>18</v>
      </c>
      <c r="D86" s="144" t="n">
        <f aca="false">B86-C86</f>
        <v>-4</v>
      </c>
      <c r="E86" s="148" t="n">
        <v>1</v>
      </c>
      <c r="F86" s="148" t="n">
        <v>10</v>
      </c>
      <c r="G86" s="144" t="n">
        <f aca="false">E86-F86</f>
        <v>-9</v>
      </c>
    </row>
    <row r="87" customFormat="false" ht="15.75" hidden="false" customHeight="false" outlineLevel="0" collapsed="false">
      <c r="A87" s="151" t="s">
        <v>231</v>
      </c>
      <c r="B87" s="148" t="n">
        <v>13</v>
      </c>
      <c r="C87" s="148" t="n">
        <v>39</v>
      </c>
      <c r="D87" s="144" t="n">
        <f aca="false">B87-C87</f>
        <v>-26</v>
      </c>
      <c r="E87" s="148" t="n">
        <v>0</v>
      </c>
      <c r="F87" s="148" t="n">
        <v>13</v>
      </c>
      <c r="G87" s="144" t="n">
        <f aca="false">E87-F87</f>
        <v>-13</v>
      </c>
    </row>
    <row r="88" customFormat="false" ht="38.45" hidden="false" customHeight="true" outlineLevel="0" collapsed="false">
      <c r="A88" s="141" t="s">
        <v>232</v>
      </c>
      <c r="B88" s="141"/>
      <c r="C88" s="141"/>
      <c r="D88" s="141"/>
      <c r="E88" s="141"/>
      <c r="F88" s="141"/>
      <c r="G88" s="141"/>
    </row>
    <row r="89" customFormat="false" ht="15.75" hidden="false" customHeight="false" outlineLevel="0" collapsed="false">
      <c r="A89" s="150" t="s">
        <v>125</v>
      </c>
      <c r="B89" s="148" t="n">
        <v>394</v>
      </c>
      <c r="C89" s="148" t="n">
        <v>420</v>
      </c>
      <c r="D89" s="144" t="n">
        <f aca="false">B89-C89</f>
        <v>-26</v>
      </c>
      <c r="E89" s="148" t="n">
        <v>0</v>
      </c>
      <c r="F89" s="148" t="n">
        <v>9</v>
      </c>
      <c r="G89" s="144" t="n">
        <f aca="false">E89-F89</f>
        <v>-9</v>
      </c>
    </row>
    <row r="90" customFormat="false" ht="40.7" hidden="false" customHeight="true" outlineLevel="0" collapsed="false">
      <c r="A90" s="150" t="s">
        <v>150</v>
      </c>
      <c r="B90" s="148" t="n">
        <v>118</v>
      </c>
      <c r="C90" s="148" t="n">
        <v>227</v>
      </c>
      <c r="D90" s="144" t="n">
        <f aca="false">B90-C90</f>
        <v>-109</v>
      </c>
      <c r="E90" s="148" t="n">
        <v>2</v>
      </c>
      <c r="F90" s="148" t="n">
        <v>43</v>
      </c>
      <c r="G90" s="144" t="n">
        <f aca="false">E90-F90</f>
        <v>-41</v>
      </c>
    </row>
    <row r="91" customFormat="false" ht="36" hidden="false" customHeight="true" outlineLevel="0" collapsed="false">
      <c r="A91" s="150" t="s">
        <v>159</v>
      </c>
      <c r="B91" s="148" t="n">
        <v>94</v>
      </c>
      <c r="C91" s="148" t="n">
        <v>152</v>
      </c>
      <c r="D91" s="144" t="n">
        <f aca="false">B91-C91</f>
        <v>-58</v>
      </c>
      <c r="E91" s="148" t="n">
        <v>0</v>
      </c>
      <c r="F91" s="148" t="n">
        <v>46</v>
      </c>
      <c r="G91" s="144" t="n">
        <f aca="false">E91-F91</f>
        <v>-46</v>
      </c>
    </row>
    <row r="92" customFormat="false" ht="15.75" hidden="false" customHeight="false" outlineLevel="0" collapsed="false">
      <c r="A92" s="150" t="s">
        <v>233</v>
      </c>
      <c r="B92" s="148" t="n">
        <v>83</v>
      </c>
      <c r="C92" s="148" t="n">
        <v>159</v>
      </c>
      <c r="D92" s="144" t="n">
        <f aca="false">B92-C92</f>
        <v>-76</v>
      </c>
      <c r="E92" s="148" t="n">
        <v>6</v>
      </c>
      <c r="F92" s="148" t="n">
        <v>61</v>
      </c>
      <c r="G92" s="144" t="n">
        <f aca="false">E92-F92</f>
        <v>-55</v>
      </c>
    </row>
    <row r="93" customFormat="false" ht="15.75" hidden="false" customHeight="false" outlineLevel="0" collapsed="false">
      <c r="A93" s="150" t="s">
        <v>234</v>
      </c>
      <c r="B93" s="148" t="n">
        <v>78</v>
      </c>
      <c r="C93" s="148" t="n">
        <v>177</v>
      </c>
      <c r="D93" s="144" t="n">
        <f aca="false">B93-C93</f>
        <v>-99</v>
      </c>
      <c r="E93" s="148" t="n">
        <v>0</v>
      </c>
      <c r="F93" s="148" t="n">
        <v>67</v>
      </c>
      <c r="G93" s="144" t="n">
        <f aca="false">E93-F93</f>
        <v>-67</v>
      </c>
    </row>
    <row r="94" customFormat="false" ht="15.75" hidden="false" customHeight="false" outlineLevel="0" collapsed="false">
      <c r="A94" s="150" t="s">
        <v>235</v>
      </c>
      <c r="B94" s="148" t="n">
        <v>44</v>
      </c>
      <c r="C94" s="148" t="n">
        <v>113</v>
      </c>
      <c r="D94" s="144" t="n">
        <f aca="false">B94-C94</f>
        <v>-69</v>
      </c>
      <c r="E94" s="148" t="n">
        <v>1</v>
      </c>
      <c r="F94" s="148" t="n">
        <v>37</v>
      </c>
      <c r="G94" s="144" t="n">
        <f aca="false">E94-F94</f>
        <v>-36</v>
      </c>
    </row>
    <row r="95" customFormat="false" ht="15.75" hidden="false" customHeight="false" outlineLevel="0" collapsed="false">
      <c r="A95" s="150" t="s">
        <v>236</v>
      </c>
      <c r="B95" s="148" t="n">
        <v>39</v>
      </c>
      <c r="C95" s="148" t="n">
        <v>117</v>
      </c>
      <c r="D95" s="144" t="n">
        <f aca="false">B95-C95</f>
        <v>-78</v>
      </c>
      <c r="E95" s="148" t="n">
        <v>0</v>
      </c>
      <c r="F95" s="148" t="n">
        <v>39</v>
      </c>
      <c r="G95" s="144" t="n">
        <f aca="false">E95-F95</f>
        <v>-39</v>
      </c>
    </row>
    <row r="96" customFormat="false" ht="15.75" hidden="false" customHeight="false" outlineLevel="0" collapsed="false">
      <c r="A96" s="150" t="s">
        <v>237</v>
      </c>
      <c r="B96" s="148" t="n">
        <v>27</v>
      </c>
      <c r="C96" s="148" t="n">
        <v>45</v>
      </c>
      <c r="D96" s="144" t="n">
        <f aca="false">B96-C96</f>
        <v>-18</v>
      </c>
      <c r="E96" s="148" t="n">
        <v>0</v>
      </c>
      <c r="F96" s="148" t="n">
        <v>18</v>
      </c>
      <c r="G96" s="144" t="n">
        <f aca="false">E96-F96</f>
        <v>-18</v>
      </c>
    </row>
    <row r="97" customFormat="false" ht="15.75" hidden="false" customHeight="false" outlineLevel="0" collapsed="false">
      <c r="A97" s="150" t="s">
        <v>238</v>
      </c>
      <c r="B97" s="148" t="n">
        <v>24</v>
      </c>
      <c r="C97" s="148" t="n">
        <v>57</v>
      </c>
      <c r="D97" s="144" t="n">
        <f aca="false">B97-C97</f>
        <v>-33</v>
      </c>
      <c r="E97" s="148" t="n">
        <v>0</v>
      </c>
      <c r="F97" s="148" t="n">
        <v>17</v>
      </c>
      <c r="G97" s="144" t="n">
        <f aca="false">E97-F97</f>
        <v>-17</v>
      </c>
    </row>
    <row r="98" customFormat="false" ht="15.75" hidden="false" customHeight="false" outlineLevel="0" collapsed="false">
      <c r="A98" s="150" t="s">
        <v>239</v>
      </c>
      <c r="B98" s="148" t="n">
        <v>18</v>
      </c>
      <c r="C98" s="148" t="n">
        <v>38</v>
      </c>
      <c r="D98" s="144" t="n">
        <f aca="false">B98-C98</f>
        <v>-20</v>
      </c>
      <c r="E98" s="148" t="n">
        <v>0</v>
      </c>
      <c r="F98" s="148" t="n">
        <v>9</v>
      </c>
      <c r="G98" s="144" t="n">
        <f aca="false">E98-F98</f>
        <v>-9</v>
      </c>
    </row>
    <row r="99" customFormat="false" ht="15.75" hidden="false" customHeight="false" outlineLevel="0" collapsed="false">
      <c r="A99" s="150" t="s">
        <v>240</v>
      </c>
      <c r="B99" s="148" t="n">
        <v>17</v>
      </c>
      <c r="C99" s="148" t="n">
        <v>47</v>
      </c>
      <c r="D99" s="144" t="n">
        <f aca="false">B99-C99</f>
        <v>-30</v>
      </c>
      <c r="E99" s="148" t="n">
        <v>0</v>
      </c>
      <c r="F99" s="148" t="n">
        <v>12</v>
      </c>
      <c r="G99" s="144" t="n">
        <f aca="false">E99-F99</f>
        <v>-12</v>
      </c>
    </row>
    <row r="100" customFormat="false" ht="15.75" hidden="false" customHeight="false" outlineLevel="0" collapsed="false">
      <c r="A100" s="150" t="s">
        <v>241</v>
      </c>
      <c r="B100" s="148" t="n">
        <v>15</v>
      </c>
      <c r="C100" s="148" t="n">
        <v>67</v>
      </c>
      <c r="D100" s="144" t="n">
        <f aca="false">B100-C100</f>
        <v>-52</v>
      </c>
      <c r="E100" s="148" t="n">
        <v>1</v>
      </c>
      <c r="F100" s="148" t="n">
        <v>25</v>
      </c>
      <c r="G100" s="144" t="n">
        <f aca="false">E100-F100</f>
        <v>-24</v>
      </c>
    </row>
    <row r="101" customFormat="false" ht="15.75" hidden="false" customHeight="false" outlineLevel="0" collapsed="false">
      <c r="A101" s="150" t="s">
        <v>242</v>
      </c>
      <c r="B101" s="148" t="n">
        <v>12</v>
      </c>
      <c r="C101" s="148" t="n">
        <v>12</v>
      </c>
      <c r="D101" s="144" t="n">
        <f aca="false">B101-C101</f>
        <v>0</v>
      </c>
      <c r="E101" s="148" t="n">
        <v>0</v>
      </c>
      <c r="F101" s="148" t="n">
        <v>4</v>
      </c>
      <c r="G101" s="144" t="n">
        <f aca="false">E101-F101</f>
        <v>-4</v>
      </c>
    </row>
    <row r="102" customFormat="false" ht="15.75" hidden="false" customHeight="false" outlineLevel="0" collapsed="false">
      <c r="A102" s="150" t="s">
        <v>243</v>
      </c>
      <c r="B102" s="148" t="n">
        <v>10</v>
      </c>
      <c r="C102" s="148" t="n">
        <v>18</v>
      </c>
      <c r="D102" s="144" t="n">
        <f aca="false">B102-C102</f>
        <v>-8</v>
      </c>
      <c r="E102" s="148" t="n">
        <v>0</v>
      </c>
      <c r="F102" s="148" t="n">
        <v>1</v>
      </c>
      <c r="G102" s="144" t="n">
        <f aca="false">E102-F102</f>
        <v>-1</v>
      </c>
    </row>
    <row r="103" customFormat="false" ht="15.75" hidden="false" customHeight="false" outlineLevel="0" collapsed="false">
      <c r="A103" s="150" t="s">
        <v>244</v>
      </c>
      <c r="B103" s="148" t="n">
        <v>10</v>
      </c>
      <c r="C103" s="148" t="n">
        <v>34</v>
      </c>
      <c r="D103" s="144" t="n">
        <f aca="false">B103-C103</f>
        <v>-24</v>
      </c>
      <c r="E103" s="148" t="n">
        <v>1</v>
      </c>
      <c r="F103" s="148" t="n">
        <v>3</v>
      </c>
      <c r="G103" s="144" t="n">
        <f aca="false">E103-F103</f>
        <v>-2</v>
      </c>
    </row>
    <row r="104" customFormat="false" ht="38.45" hidden="false" customHeight="true" outlineLevel="0" collapsed="false">
      <c r="A104" s="141" t="s">
        <v>67</v>
      </c>
      <c r="B104" s="141"/>
      <c r="C104" s="141"/>
      <c r="D104" s="141"/>
      <c r="E104" s="141"/>
      <c r="F104" s="141"/>
      <c r="G104" s="141"/>
    </row>
    <row r="105" customFormat="false" ht="15.75" hidden="false" customHeight="false" outlineLevel="0" collapsed="false">
      <c r="A105" s="143" t="s">
        <v>127</v>
      </c>
      <c r="B105" s="148" t="n">
        <v>342</v>
      </c>
      <c r="C105" s="148" t="n">
        <v>402</v>
      </c>
      <c r="D105" s="144" t="n">
        <f aca="false">B105-C105</f>
        <v>-60</v>
      </c>
      <c r="E105" s="148" t="n">
        <v>13</v>
      </c>
      <c r="F105" s="148" t="n">
        <v>76</v>
      </c>
      <c r="G105" s="144" t="n">
        <f aca="false">E105-F105</f>
        <v>-63</v>
      </c>
    </row>
    <row r="106" customFormat="false" ht="15.75" hidden="false" customHeight="false" outlineLevel="0" collapsed="false">
      <c r="A106" s="143" t="s">
        <v>130</v>
      </c>
      <c r="B106" s="148" t="n">
        <v>320</v>
      </c>
      <c r="C106" s="148" t="n">
        <v>33</v>
      </c>
      <c r="D106" s="144" t="n">
        <f aca="false">B106-C106</f>
        <v>287</v>
      </c>
      <c r="E106" s="148" t="n">
        <v>5</v>
      </c>
      <c r="F106" s="148" t="n">
        <v>4</v>
      </c>
      <c r="G106" s="144" t="n">
        <f aca="false">E106-F106</f>
        <v>1</v>
      </c>
    </row>
    <row r="107" customFormat="false" ht="15.75" hidden="false" customHeight="false" outlineLevel="0" collapsed="false">
      <c r="A107" s="143" t="s">
        <v>136</v>
      </c>
      <c r="B107" s="148" t="n">
        <v>228</v>
      </c>
      <c r="C107" s="148" t="n">
        <v>309</v>
      </c>
      <c r="D107" s="144" t="n">
        <f aca="false">B107-C107</f>
        <v>-81</v>
      </c>
      <c r="E107" s="148" t="n">
        <v>21</v>
      </c>
      <c r="F107" s="148" t="n">
        <v>73</v>
      </c>
      <c r="G107" s="144" t="n">
        <f aca="false">E107-F107</f>
        <v>-52</v>
      </c>
    </row>
    <row r="108" customFormat="false" ht="15.75" hidden="false" customHeight="false" outlineLevel="0" collapsed="false">
      <c r="A108" s="143" t="s">
        <v>140</v>
      </c>
      <c r="B108" s="148" t="n">
        <v>174</v>
      </c>
      <c r="C108" s="148" t="n">
        <v>218</v>
      </c>
      <c r="D108" s="144" t="n">
        <f aca="false">B108-C108</f>
        <v>-44</v>
      </c>
      <c r="E108" s="148" t="n">
        <v>14</v>
      </c>
      <c r="F108" s="148" t="n">
        <v>25</v>
      </c>
      <c r="G108" s="144" t="n">
        <f aca="false">E108-F108</f>
        <v>-11</v>
      </c>
    </row>
    <row r="109" customFormat="false" ht="15.75" hidden="false" customHeight="false" outlineLevel="0" collapsed="false">
      <c r="A109" s="143" t="s">
        <v>143</v>
      </c>
      <c r="B109" s="148" t="n">
        <v>153</v>
      </c>
      <c r="C109" s="148" t="n">
        <v>87</v>
      </c>
      <c r="D109" s="144" t="n">
        <f aca="false">B109-C109</f>
        <v>66</v>
      </c>
      <c r="E109" s="148" t="n">
        <v>25</v>
      </c>
      <c r="F109" s="148" t="n">
        <v>18</v>
      </c>
      <c r="G109" s="144" t="n">
        <f aca="false">E109-F109</f>
        <v>7</v>
      </c>
    </row>
    <row r="110" customFormat="false" ht="15.75" hidden="false" customHeight="false" outlineLevel="0" collapsed="false">
      <c r="A110" s="143" t="s">
        <v>148</v>
      </c>
      <c r="B110" s="148" t="n">
        <v>127</v>
      </c>
      <c r="C110" s="148" t="n">
        <v>102</v>
      </c>
      <c r="D110" s="144" t="n">
        <f aca="false">B110-C110</f>
        <v>25</v>
      </c>
      <c r="E110" s="148" t="n">
        <v>9</v>
      </c>
      <c r="F110" s="148" t="n">
        <v>28</v>
      </c>
      <c r="G110" s="144" t="n">
        <f aca="false">E110-F110</f>
        <v>-19</v>
      </c>
    </row>
    <row r="111" customFormat="false" ht="15.75" hidden="false" customHeight="false" outlineLevel="0" collapsed="false">
      <c r="A111" s="143" t="s">
        <v>156</v>
      </c>
      <c r="B111" s="148" t="n">
        <v>102</v>
      </c>
      <c r="C111" s="148" t="n">
        <v>103</v>
      </c>
      <c r="D111" s="144" t="n">
        <f aca="false">B111-C111</f>
        <v>-1</v>
      </c>
      <c r="E111" s="148" t="n">
        <v>2</v>
      </c>
      <c r="F111" s="148" t="n">
        <v>21</v>
      </c>
      <c r="G111" s="144" t="n">
        <f aca="false">E111-F111</f>
        <v>-19</v>
      </c>
    </row>
    <row r="112" customFormat="false" ht="15.75" hidden="false" customHeight="false" outlineLevel="0" collapsed="false">
      <c r="A112" s="143" t="s">
        <v>245</v>
      </c>
      <c r="B112" s="148" t="n">
        <v>72</v>
      </c>
      <c r="C112" s="148" t="n">
        <v>51</v>
      </c>
      <c r="D112" s="144" t="n">
        <f aca="false">B112-C112</f>
        <v>21</v>
      </c>
      <c r="E112" s="148" t="n">
        <v>2</v>
      </c>
      <c r="F112" s="148" t="n">
        <v>3</v>
      </c>
      <c r="G112" s="144" t="n">
        <f aca="false">E112-F112</f>
        <v>-1</v>
      </c>
    </row>
    <row r="113" customFormat="false" ht="15.75" hidden="false" customHeight="false" outlineLevel="0" collapsed="false">
      <c r="A113" s="143" t="s">
        <v>246</v>
      </c>
      <c r="B113" s="148" t="n">
        <v>69</v>
      </c>
      <c r="C113" s="148" t="n">
        <v>75</v>
      </c>
      <c r="D113" s="144" t="n">
        <f aca="false">B113-C113</f>
        <v>-6</v>
      </c>
      <c r="E113" s="148" t="n">
        <v>6</v>
      </c>
      <c r="F113" s="148" t="n">
        <v>14</v>
      </c>
      <c r="G113" s="144" t="n">
        <f aca="false">E113-F113</f>
        <v>-8</v>
      </c>
    </row>
    <row r="114" customFormat="false" ht="15.75" hidden="false" customHeight="false" outlineLevel="0" collapsed="false">
      <c r="A114" s="143" t="s">
        <v>247</v>
      </c>
      <c r="B114" s="148" t="n">
        <v>67</v>
      </c>
      <c r="C114" s="148" t="n">
        <v>111</v>
      </c>
      <c r="D114" s="144" t="n">
        <f aca="false">B114-C114</f>
        <v>-44</v>
      </c>
      <c r="E114" s="148" t="n">
        <v>7</v>
      </c>
      <c r="F114" s="148" t="n">
        <v>25</v>
      </c>
      <c r="G114" s="144" t="n">
        <f aca="false">E114-F114</f>
        <v>-18</v>
      </c>
    </row>
    <row r="115" customFormat="false" ht="15.75" hidden="false" customHeight="false" outlineLevel="0" collapsed="false">
      <c r="A115" s="143" t="s">
        <v>248</v>
      </c>
      <c r="B115" s="148" t="n">
        <v>66</v>
      </c>
      <c r="C115" s="148" t="n">
        <v>138</v>
      </c>
      <c r="D115" s="144" t="n">
        <f aca="false">B115-C115</f>
        <v>-72</v>
      </c>
      <c r="E115" s="148" t="n">
        <v>12</v>
      </c>
      <c r="F115" s="148" t="n">
        <v>22</v>
      </c>
      <c r="G115" s="144" t="n">
        <f aca="false">E115-F115</f>
        <v>-10</v>
      </c>
    </row>
    <row r="116" customFormat="false" ht="15.75" hidden="false" customHeight="false" outlineLevel="0" collapsed="false">
      <c r="A116" s="143" t="s">
        <v>249</v>
      </c>
      <c r="B116" s="148" t="n">
        <v>63</v>
      </c>
      <c r="C116" s="148" t="n">
        <v>97</v>
      </c>
      <c r="D116" s="144" t="n">
        <f aca="false">B116-C116</f>
        <v>-34</v>
      </c>
      <c r="E116" s="148" t="n">
        <v>6</v>
      </c>
      <c r="F116" s="148" t="n">
        <v>33</v>
      </c>
      <c r="G116" s="144" t="n">
        <f aca="false">E116-F116</f>
        <v>-27</v>
      </c>
    </row>
    <row r="117" customFormat="false" ht="15.75" hidden="false" customHeight="false" outlineLevel="0" collapsed="false">
      <c r="A117" s="143" t="s">
        <v>250</v>
      </c>
      <c r="B117" s="148" t="n">
        <v>62</v>
      </c>
      <c r="C117" s="148" t="n">
        <v>83</v>
      </c>
      <c r="D117" s="144" t="n">
        <f aca="false">B117-C117</f>
        <v>-21</v>
      </c>
      <c r="E117" s="148" t="n">
        <v>9</v>
      </c>
      <c r="F117" s="148" t="n">
        <v>28</v>
      </c>
      <c r="G117" s="144" t="n">
        <f aca="false">E117-F117</f>
        <v>-19</v>
      </c>
    </row>
    <row r="118" customFormat="false" ht="15.75" hidden="false" customHeight="false" outlineLevel="0" collapsed="false">
      <c r="A118" s="143" t="s">
        <v>251</v>
      </c>
      <c r="B118" s="148" t="n">
        <v>57</v>
      </c>
      <c r="C118" s="148" t="n">
        <v>126</v>
      </c>
      <c r="D118" s="144" t="n">
        <f aca="false">B118-C118</f>
        <v>-69</v>
      </c>
      <c r="E118" s="148" t="n">
        <v>3</v>
      </c>
      <c r="F118" s="148" t="n">
        <v>32</v>
      </c>
      <c r="G118" s="144" t="n">
        <f aca="false">E118-F118</f>
        <v>-29</v>
      </c>
    </row>
    <row r="119" customFormat="false" ht="15.75" hidden="false" customHeight="false" outlineLevel="0" collapsed="false">
      <c r="A119" s="143" t="s">
        <v>252</v>
      </c>
      <c r="B119" s="148" t="n">
        <v>55</v>
      </c>
      <c r="C119" s="148" t="n">
        <v>66</v>
      </c>
      <c r="D119" s="144" t="n">
        <f aca="false">B119-C119</f>
        <v>-11</v>
      </c>
      <c r="E119" s="148" t="n">
        <v>5</v>
      </c>
      <c r="F119" s="148" t="n">
        <v>20</v>
      </c>
      <c r="G119" s="144" t="n">
        <f aca="false">E119-F119</f>
        <v>-15</v>
      </c>
    </row>
    <row r="120" customFormat="false" ht="38.45" hidden="false" customHeight="true" outlineLevel="0" collapsed="false">
      <c r="A120" s="141" t="s">
        <v>253</v>
      </c>
      <c r="B120" s="141"/>
      <c r="C120" s="141"/>
      <c r="D120" s="141"/>
      <c r="E120" s="141"/>
      <c r="F120" s="141"/>
      <c r="G120" s="141"/>
    </row>
    <row r="121" customFormat="false" ht="15.75" hidden="false" customHeight="false" outlineLevel="0" collapsed="false">
      <c r="A121" s="146" t="s">
        <v>117</v>
      </c>
      <c r="B121" s="148" t="n">
        <v>2170</v>
      </c>
      <c r="C121" s="148" t="n">
        <v>2060</v>
      </c>
      <c r="D121" s="144" t="n">
        <f aca="false">B121-C121</f>
        <v>110</v>
      </c>
      <c r="E121" s="148" t="n">
        <v>6</v>
      </c>
      <c r="F121" s="148" t="n">
        <v>71</v>
      </c>
      <c r="G121" s="144" t="n">
        <f aca="false">E121-F121</f>
        <v>-65</v>
      </c>
    </row>
    <row r="122" customFormat="false" ht="15.75" hidden="false" customHeight="false" outlineLevel="0" collapsed="false">
      <c r="A122" s="146" t="s">
        <v>119</v>
      </c>
      <c r="B122" s="148" t="n">
        <v>1837</v>
      </c>
      <c r="C122" s="148" t="n">
        <v>2518</v>
      </c>
      <c r="D122" s="144" t="n">
        <f aca="false">B122-C122</f>
        <v>-681</v>
      </c>
      <c r="E122" s="148" t="n">
        <v>49</v>
      </c>
      <c r="F122" s="148" t="n">
        <v>361</v>
      </c>
      <c r="G122" s="144" t="n">
        <f aca="false">E122-F122</f>
        <v>-312</v>
      </c>
    </row>
    <row r="123" customFormat="false" ht="15.75" hidden="false" customHeight="false" outlineLevel="0" collapsed="false">
      <c r="A123" s="146" t="s">
        <v>122</v>
      </c>
      <c r="B123" s="148" t="n">
        <v>522</v>
      </c>
      <c r="C123" s="148" t="n">
        <v>486</v>
      </c>
      <c r="D123" s="144" t="n">
        <f aca="false">B123-C123</f>
        <v>36</v>
      </c>
      <c r="E123" s="148" t="n">
        <v>40</v>
      </c>
      <c r="F123" s="148" t="n">
        <v>116</v>
      </c>
      <c r="G123" s="144" t="n">
        <f aca="false">E123-F123</f>
        <v>-76</v>
      </c>
    </row>
    <row r="124" customFormat="false" ht="15.75" hidden="false" customHeight="false" outlineLevel="0" collapsed="false">
      <c r="A124" s="146" t="s">
        <v>128</v>
      </c>
      <c r="B124" s="148" t="n">
        <v>342</v>
      </c>
      <c r="C124" s="148" t="n">
        <v>524</v>
      </c>
      <c r="D124" s="144" t="n">
        <f aca="false">B124-C124</f>
        <v>-182</v>
      </c>
      <c r="E124" s="148" t="n">
        <v>11</v>
      </c>
      <c r="F124" s="148" t="n">
        <v>26</v>
      </c>
      <c r="G124" s="144" t="n">
        <f aca="false">E124-F124</f>
        <v>-15</v>
      </c>
    </row>
    <row r="125" customFormat="false" ht="15.75" hidden="false" customHeight="false" outlineLevel="0" collapsed="false">
      <c r="A125" s="146" t="s">
        <v>134</v>
      </c>
      <c r="B125" s="148" t="n">
        <v>278</v>
      </c>
      <c r="C125" s="148" t="n">
        <v>326</v>
      </c>
      <c r="D125" s="144" t="n">
        <f aca="false">B125-C125</f>
        <v>-48</v>
      </c>
      <c r="E125" s="148" t="n">
        <v>40</v>
      </c>
      <c r="F125" s="148" t="n">
        <v>86</v>
      </c>
      <c r="G125" s="144" t="n">
        <f aca="false">E125-F125</f>
        <v>-46</v>
      </c>
    </row>
    <row r="126" customFormat="false" ht="15.75" hidden="false" customHeight="false" outlineLevel="0" collapsed="false">
      <c r="A126" s="146" t="s">
        <v>138</v>
      </c>
      <c r="B126" s="148" t="n">
        <v>196</v>
      </c>
      <c r="C126" s="148" t="n">
        <v>300</v>
      </c>
      <c r="D126" s="144" t="n">
        <f aca="false">B126-C126</f>
        <v>-104</v>
      </c>
      <c r="E126" s="148" t="n">
        <v>2</v>
      </c>
      <c r="F126" s="148" t="n">
        <v>61</v>
      </c>
      <c r="G126" s="144" t="n">
        <f aca="false">E126-F126</f>
        <v>-59</v>
      </c>
    </row>
    <row r="127" customFormat="false" ht="15.75" hidden="false" customHeight="false" outlineLevel="0" collapsed="false">
      <c r="A127" s="146" t="s">
        <v>141</v>
      </c>
      <c r="B127" s="148" t="n">
        <v>164</v>
      </c>
      <c r="C127" s="148" t="n">
        <v>186</v>
      </c>
      <c r="D127" s="144" t="n">
        <f aca="false">B127-C127</f>
        <v>-22</v>
      </c>
      <c r="E127" s="148" t="n">
        <v>7</v>
      </c>
      <c r="F127" s="148" t="n">
        <v>37</v>
      </c>
      <c r="G127" s="144" t="n">
        <f aca="false">E127-F127</f>
        <v>-30</v>
      </c>
    </row>
    <row r="128" customFormat="false" ht="15.75" hidden="false" customHeight="false" outlineLevel="0" collapsed="false">
      <c r="A128" s="146" t="s">
        <v>155</v>
      </c>
      <c r="B128" s="148" t="n">
        <v>103</v>
      </c>
      <c r="C128" s="148" t="n">
        <v>135</v>
      </c>
      <c r="D128" s="144" t="n">
        <f aca="false">B128-C128</f>
        <v>-32</v>
      </c>
      <c r="E128" s="148" t="n">
        <v>1</v>
      </c>
      <c r="F128" s="148" t="n">
        <v>13</v>
      </c>
      <c r="G128" s="144" t="n">
        <f aca="false">E128-F128</f>
        <v>-12</v>
      </c>
    </row>
    <row r="129" customFormat="false" ht="15.75" hidden="false" customHeight="false" outlineLevel="0" collapsed="false">
      <c r="A129" s="146" t="s">
        <v>160</v>
      </c>
      <c r="B129" s="148" t="n">
        <v>94</v>
      </c>
      <c r="C129" s="148" t="n">
        <v>71</v>
      </c>
      <c r="D129" s="144" t="n">
        <f aca="false">B129-C129</f>
        <v>23</v>
      </c>
      <c r="E129" s="148" t="n">
        <v>9</v>
      </c>
      <c r="F129" s="148" t="n">
        <v>15</v>
      </c>
      <c r="G129" s="144" t="n">
        <f aca="false">E129-F129</f>
        <v>-6</v>
      </c>
    </row>
    <row r="130" customFormat="false" ht="15.75" hidden="false" customHeight="false" outlineLevel="0" collapsed="false">
      <c r="A130" s="146" t="s">
        <v>162</v>
      </c>
      <c r="B130" s="148" t="n">
        <v>93</v>
      </c>
      <c r="C130" s="148" t="n">
        <v>109</v>
      </c>
      <c r="D130" s="144" t="n">
        <f aca="false">B130-C130</f>
        <v>-16</v>
      </c>
      <c r="E130" s="148" t="n">
        <v>6</v>
      </c>
      <c r="F130" s="148" t="n">
        <v>19</v>
      </c>
      <c r="G130" s="144" t="n">
        <f aca="false">E130-F130</f>
        <v>-13</v>
      </c>
    </row>
    <row r="131" customFormat="false" ht="15.75" hidden="false" customHeight="false" outlineLevel="0" collapsed="false">
      <c r="A131" s="146" t="s">
        <v>165</v>
      </c>
      <c r="B131" s="148" t="n">
        <v>89</v>
      </c>
      <c r="C131" s="148" t="n">
        <v>121</v>
      </c>
      <c r="D131" s="144" t="n">
        <f aca="false">B131-C131</f>
        <v>-32</v>
      </c>
      <c r="E131" s="148" t="n">
        <v>1</v>
      </c>
      <c r="F131" s="148" t="n">
        <v>10</v>
      </c>
      <c r="G131" s="144" t="n">
        <f aca="false">E131-F131</f>
        <v>-9</v>
      </c>
    </row>
    <row r="132" customFormat="false" ht="15.75" hidden="false" customHeight="false" outlineLevel="0" collapsed="false">
      <c r="A132" s="146" t="s">
        <v>254</v>
      </c>
      <c r="B132" s="148" t="n">
        <v>41</v>
      </c>
      <c r="C132" s="148" t="n">
        <v>321</v>
      </c>
      <c r="D132" s="144" t="n">
        <f aca="false">B132-C132</f>
        <v>-280</v>
      </c>
      <c r="E132" s="148" t="n">
        <v>1</v>
      </c>
      <c r="F132" s="148" t="n">
        <v>102</v>
      </c>
      <c r="G132" s="144" t="n">
        <f aca="false">E132-F132</f>
        <v>-101</v>
      </c>
    </row>
    <row r="133" customFormat="false" ht="15.75" hidden="false" customHeight="false" outlineLevel="0" collapsed="false">
      <c r="A133" s="146" t="s">
        <v>255</v>
      </c>
      <c r="B133" s="148" t="n">
        <v>28</v>
      </c>
      <c r="C133" s="148" t="n">
        <v>26</v>
      </c>
      <c r="D133" s="144" t="n">
        <f aca="false">B133-C133</f>
        <v>2</v>
      </c>
      <c r="E133" s="148" t="n">
        <v>2</v>
      </c>
      <c r="F133" s="148" t="n">
        <v>4</v>
      </c>
      <c r="G133" s="144" t="n">
        <f aca="false">E133-F133</f>
        <v>-2</v>
      </c>
    </row>
    <row r="134" customFormat="false" ht="15.75" hidden="false" customHeight="false" outlineLevel="0" collapsed="false">
      <c r="A134" s="146" t="s">
        <v>256</v>
      </c>
      <c r="B134" s="148" t="n">
        <v>28</v>
      </c>
      <c r="C134" s="148" t="n">
        <v>19</v>
      </c>
      <c r="D134" s="144" t="n">
        <f aca="false">B134-C134</f>
        <v>9</v>
      </c>
      <c r="E134" s="148" t="n">
        <v>8</v>
      </c>
      <c r="F134" s="148" t="n">
        <v>5</v>
      </c>
      <c r="G134" s="144" t="n">
        <f aca="false">E134-F134</f>
        <v>3</v>
      </c>
    </row>
    <row r="135" customFormat="false" ht="15.75" hidden="false" customHeight="false" outlineLevel="0" collapsed="false">
      <c r="A135" s="146" t="s">
        <v>257</v>
      </c>
      <c r="B135" s="148" t="n">
        <v>28</v>
      </c>
      <c r="C135" s="148" t="n">
        <v>31</v>
      </c>
      <c r="D135" s="144" t="n">
        <f aca="false">B135-C135</f>
        <v>-3</v>
      </c>
      <c r="E135" s="148" t="n">
        <v>0</v>
      </c>
      <c r="F135" s="148" t="n">
        <v>5</v>
      </c>
      <c r="G135" s="144" t="n">
        <f aca="false">E135-F135</f>
        <v>-5</v>
      </c>
    </row>
    <row r="136" customFormat="false" ht="38.45" hidden="false" customHeight="true" outlineLevel="0" collapsed="false">
      <c r="A136" s="141" t="s">
        <v>258</v>
      </c>
      <c r="B136" s="141"/>
      <c r="C136" s="141"/>
      <c r="D136" s="141"/>
      <c r="E136" s="141"/>
      <c r="F136" s="141"/>
      <c r="G136" s="141"/>
    </row>
    <row r="137" customFormat="false" ht="15.75" hidden="false" customHeight="false" outlineLevel="0" collapsed="false">
      <c r="A137" s="143" t="s">
        <v>118</v>
      </c>
      <c r="B137" s="148" t="n">
        <v>2141</v>
      </c>
      <c r="C137" s="148" t="n">
        <v>3267</v>
      </c>
      <c r="D137" s="123" t="n">
        <f aca="false">B137-C137</f>
        <v>-1126</v>
      </c>
      <c r="E137" s="148" t="n">
        <v>26</v>
      </c>
      <c r="F137" s="148" t="n">
        <v>728</v>
      </c>
      <c r="G137" s="123" t="n">
        <f aca="false">E137-F137</f>
        <v>-702</v>
      </c>
    </row>
    <row r="138" customFormat="false" ht="15.75" hidden="false" customHeight="false" outlineLevel="0" collapsed="false">
      <c r="A138" s="143" t="s">
        <v>126</v>
      </c>
      <c r="B138" s="148" t="n">
        <v>345</v>
      </c>
      <c r="C138" s="148" t="n">
        <v>353</v>
      </c>
      <c r="D138" s="123" t="n">
        <f aca="false">B138-C138</f>
        <v>-8</v>
      </c>
      <c r="E138" s="148" t="n">
        <v>27</v>
      </c>
      <c r="F138" s="148" t="n">
        <v>67</v>
      </c>
      <c r="G138" s="123" t="n">
        <f aca="false">E138-F138</f>
        <v>-40</v>
      </c>
    </row>
    <row r="139" customFormat="false" ht="15.75" hidden="false" customHeight="false" outlineLevel="0" collapsed="false">
      <c r="A139" s="143" t="s">
        <v>129</v>
      </c>
      <c r="B139" s="148" t="n">
        <v>333</v>
      </c>
      <c r="C139" s="148" t="n">
        <v>769</v>
      </c>
      <c r="D139" s="123" t="n">
        <f aca="false">B139-C139</f>
        <v>-436</v>
      </c>
      <c r="E139" s="148" t="n">
        <v>12</v>
      </c>
      <c r="F139" s="148" t="n">
        <v>307</v>
      </c>
      <c r="G139" s="123" t="n">
        <f aca="false">E139-F139</f>
        <v>-295</v>
      </c>
    </row>
    <row r="140" customFormat="false" ht="15.75" hidden="false" customHeight="false" outlineLevel="0" collapsed="false">
      <c r="A140" s="143" t="s">
        <v>135</v>
      </c>
      <c r="B140" s="148" t="n">
        <v>241</v>
      </c>
      <c r="C140" s="148" t="n">
        <v>453</v>
      </c>
      <c r="D140" s="123" t="n">
        <f aca="false">B140-C140</f>
        <v>-212</v>
      </c>
      <c r="E140" s="148" t="n">
        <v>1</v>
      </c>
      <c r="F140" s="148" t="n">
        <v>157</v>
      </c>
      <c r="G140" s="123" t="n">
        <f aca="false">E140-F140</f>
        <v>-156</v>
      </c>
    </row>
    <row r="141" customFormat="false" ht="15.75" hidden="false" customHeight="false" outlineLevel="0" collapsed="false">
      <c r="A141" s="143" t="s">
        <v>139</v>
      </c>
      <c r="B141" s="148" t="n">
        <v>196</v>
      </c>
      <c r="C141" s="148" t="n">
        <v>148</v>
      </c>
      <c r="D141" s="123" t="n">
        <f aca="false">B141-C141</f>
        <v>48</v>
      </c>
      <c r="E141" s="148" t="n">
        <v>5</v>
      </c>
      <c r="F141" s="148" t="n">
        <v>54</v>
      </c>
      <c r="G141" s="123" t="n">
        <f aca="false">E141-F141</f>
        <v>-49</v>
      </c>
    </row>
    <row r="142" customFormat="false" ht="15.75" hidden="false" customHeight="false" outlineLevel="0" collapsed="false">
      <c r="A142" s="143" t="s">
        <v>142</v>
      </c>
      <c r="B142" s="148" t="n">
        <v>161</v>
      </c>
      <c r="C142" s="148" t="n">
        <v>376</v>
      </c>
      <c r="D142" s="123" t="n">
        <f aca="false">B142-C142</f>
        <v>-215</v>
      </c>
      <c r="E142" s="148" t="n">
        <v>3</v>
      </c>
      <c r="F142" s="148" t="n">
        <v>116</v>
      </c>
      <c r="G142" s="123" t="n">
        <f aca="false">E142-F142</f>
        <v>-113</v>
      </c>
    </row>
    <row r="143" customFormat="false" ht="15.75" hidden="false" customHeight="false" outlineLevel="0" collapsed="false">
      <c r="A143" s="143" t="s">
        <v>146</v>
      </c>
      <c r="B143" s="148" t="n">
        <v>140</v>
      </c>
      <c r="C143" s="148" t="n">
        <v>298</v>
      </c>
      <c r="D143" s="123" t="n">
        <f aca="false">B143-C143</f>
        <v>-158</v>
      </c>
      <c r="E143" s="148" t="n">
        <v>5</v>
      </c>
      <c r="F143" s="148" t="n">
        <v>74</v>
      </c>
      <c r="G143" s="123" t="n">
        <f aca="false">E143-F143</f>
        <v>-69</v>
      </c>
    </row>
    <row r="144" customFormat="false" ht="21.75" hidden="false" customHeight="true" outlineLevel="0" collapsed="false">
      <c r="A144" s="143" t="s">
        <v>147</v>
      </c>
      <c r="B144" s="148" t="n">
        <v>129</v>
      </c>
      <c r="C144" s="148" t="n">
        <v>80</v>
      </c>
      <c r="D144" s="123" t="n">
        <f aca="false">B144-C144</f>
        <v>49</v>
      </c>
      <c r="E144" s="148" t="n">
        <v>7</v>
      </c>
      <c r="F144" s="148" t="n">
        <v>22</v>
      </c>
      <c r="G144" s="123" t="n">
        <f aca="false">E144-F144</f>
        <v>-15</v>
      </c>
    </row>
    <row r="145" customFormat="false" ht="15.75" hidden="false" customHeight="false" outlineLevel="0" collapsed="false">
      <c r="A145" s="143" t="s">
        <v>149</v>
      </c>
      <c r="B145" s="148" t="n">
        <v>126</v>
      </c>
      <c r="C145" s="148" t="n">
        <v>113</v>
      </c>
      <c r="D145" s="123" t="n">
        <f aca="false">B145-C145</f>
        <v>13</v>
      </c>
      <c r="E145" s="148" t="n">
        <v>9</v>
      </c>
      <c r="F145" s="148" t="n">
        <v>38</v>
      </c>
      <c r="G145" s="123" t="n">
        <f aca="false">E145-F145</f>
        <v>-29</v>
      </c>
    </row>
    <row r="146" customFormat="false" ht="15.75" hidden="false" customHeight="false" outlineLevel="0" collapsed="false">
      <c r="A146" s="143" t="s">
        <v>163</v>
      </c>
      <c r="B146" s="148" t="n">
        <v>91</v>
      </c>
      <c r="C146" s="148" t="n">
        <v>170</v>
      </c>
      <c r="D146" s="123" t="n">
        <f aca="false">B146-C146</f>
        <v>-79</v>
      </c>
      <c r="E146" s="148" t="n">
        <v>5</v>
      </c>
      <c r="F146" s="148" t="n">
        <v>46</v>
      </c>
      <c r="G146" s="123" t="n">
        <f aca="false">E146-F146</f>
        <v>-41</v>
      </c>
    </row>
    <row r="147" customFormat="false" ht="15.75" hidden="false" customHeight="false" outlineLevel="0" collapsed="false">
      <c r="A147" s="143" t="s">
        <v>259</v>
      </c>
      <c r="B147" s="148" t="n">
        <v>83</v>
      </c>
      <c r="C147" s="148" t="n">
        <v>135</v>
      </c>
      <c r="D147" s="123" t="n">
        <f aca="false">B147-C147</f>
        <v>-52</v>
      </c>
      <c r="E147" s="148" t="n">
        <v>0</v>
      </c>
      <c r="F147" s="148" t="n">
        <v>24</v>
      </c>
      <c r="G147" s="123" t="n">
        <f aca="false">E147-F147</f>
        <v>-24</v>
      </c>
    </row>
    <row r="148" customFormat="false" ht="15.75" hidden="false" customHeight="false" outlineLevel="0" collapsed="false">
      <c r="A148" s="143" t="s">
        <v>260</v>
      </c>
      <c r="B148" s="148" t="n">
        <v>69</v>
      </c>
      <c r="C148" s="148" t="n">
        <v>129</v>
      </c>
      <c r="D148" s="123" t="n">
        <f aca="false">B148-C148</f>
        <v>-60</v>
      </c>
      <c r="E148" s="148" t="n">
        <v>1</v>
      </c>
      <c r="F148" s="148" t="n">
        <v>39</v>
      </c>
      <c r="G148" s="123" t="n">
        <f aca="false">E148-F148</f>
        <v>-38</v>
      </c>
    </row>
    <row r="149" customFormat="false" ht="15.75" hidden="false" customHeight="false" outlineLevel="0" collapsed="false">
      <c r="A149" s="143" t="s">
        <v>261</v>
      </c>
      <c r="B149" s="148" t="n">
        <v>51</v>
      </c>
      <c r="C149" s="148" t="n">
        <v>43</v>
      </c>
      <c r="D149" s="123" t="n">
        <f aca="false">B149-C149</f>
        <v>8</v>
      </c>
      <c r="E149" s="148" t="n">
        <v>0</v>
      </c>
      <c r="F149" s="148" t="n">
        <v>19</v>
      </c>
      <c r="G149" s="123" t="n">
        <f aca="false">E149-F149</f>
        <v>-19</v>
      </c>
    </row>
    <row r="150" customFormat="false" ht="15.75" hidden="false" customHeight="false" outlineLevel="0" collapsed="false">
      <c r="A150" s="143" t="s">
        <v>262</v>
      </c>
      <c r="B150" s="122" t="n">
        <v>31</v>
      </c>
      <c r="C150" s="122" t="n">
        <v>51</v>
      </c>
      <c r="D150" s="123" t="n">
        <f aca="false">B150-C150</f>
        <v>-20</v>
      </c>
      <c r="E150" s="148" t="n">
        <v>1</v>
      </c>
      <c r="F150" s="148" t="n">
        <v>13</v>
      </c>
      <c r="G150" s="123" t="n">
        <f aca="false">E150-F150</f>
        <v>-12</v>
      </c>
    </row>
    <row r="151" customFormat="false" ht="15.75" hidden="false" customHeight="false" outlineLevel="0" collapsed="false">
      <c r="A151" s="152" t="s">
        <v>263</v>
      </c>
      <c r="B151" s="153" t="n">
        <v>20</v>
      </c>
      <c r="C151" s="153" t="n">
        <v>53</v>
      </c>
      <c r="D151" s="123" t="n">
        <f aca="false">B151-C151</f>
        <v>-33</v>
      </c>
      <c r="E151" s="153" t="n">
        <v>0</v>
      </c>
      <c r="F151" s="153" t="n">
        <v>9</v>
      </c>
      <c r="G151" s="123" t="n">
        <f aca="false">E151-F151</f>
        <v>-9</v>
      </c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3" man="true" max="16383" min="0"/>
    <brk id="95" man="true" max="16383" min="0"/>
    <brk id="1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G8" activeCellId="0" sqref="G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0" width="40.99"/>
    <col collapsed="false" customWidth="true" hidden="false" outlineLevel="0" max="4" min="2" style="50" width="11.99"/>
    <col collapsed="false" customWidth="true" hidden="false" outlineLevel="0" max="5" min="5" style="50" width="14.28"/>
    <col collapsed="false" customWidth="true" hidden="false" outlineLevel="0" max="6" min="6" style="50" width="14.56"/>
    <col collapsed="false" customWidth="true" hidden="false" outlineLevel="0" max="7" min="7" style="50" width="13.7"/>
    <col collapsed="false" customWidth="false" hidden="false" outlineLevel="0" max="8" min="8" style="50" width="8.85"/>
    <col collapsed="false" customWidth="true" hidden="false" outlineLevel="0" max="9" min="9" style="154" width="11.85"/>
    <col collapsed="false" customWidth="true" hidden="false" outlineLevel="0" max="10" min="10" style="50" width="9.28"/>
    <col collapsed="false" customWidth="false" hidden="false" outlineLevel="0" max="257" min="11" style="50" width="8.85"/>
  </cols>
  <sheetData>
    <row r="1" s="53" customFormat="true" ht="22.7" hidden="false" customHeight="true" outlineLevel="0" collapsed="false">
      <c r="A1" s="89" t="s">
        <v>264</v>
      </c>
      <c r="B1" s="89"/>
      <c r="C1" s="89"/>
      <c r="D1" s="89"/>
      <c r="E1" s="89"/>
      <c r="F1" s="89"/>
      <c r="G1" s="89"/>
      <c r="I1" s="155"/>
    </row>
    <row r="2" s="53" customFormat="true" ht="22.7" hidden="false" customHeight="true" outlineLevel="0" collapsed="false">
      <c r="A2" s="156" t="s">
        <v>265</v>
      </c>
      <c r="B2" s="156"/>
      <c r="C2" s="156"/>
      <c r="D2" s="156"/>
      <c r="E2" s="156"/>
      <c r="F2" s="156"/>
      <c r="G2" s="156"/>
      <c r="I2" s="155"/>
    </row>
    <row r="3" s="58" customFormat="true" ht="18.75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  <c r="I3" s="154"/>
    </row>
    <row r="4" s="62" customFormat="true" ht="66.2" hidden="false" customHeight="true" outlineLevel="0" collapsed="false">
      <c r="A4" s="59"/>
      <c r="B4" s="157" t="s">
        <v>73</v>
      </c>
      <c r="C4" s="157" t="s">
        <v>74</v>
      </c>
      <c r="D4" s="61" t="s">
        <v>75</v>
      </c>
      <c r="E4" s="157" t="s">
        <v>76</v>
      </c>
      <c r="F4" s="157" t="s">
        <v>77</v>
      </c>
      <c r="G4" s="61" t="s">
        <v>75</v>
      </c>
    </row>
    <row r="5" s="58" customFormat="true" ht="28.5" hidden="false" customHeight="true" outlineLevel="0" collapsed="false">
      <c r="A5" s="158" t="s">
        <v>78</v>
      </c>
      <c r="B5" s="159" t="n">
        <v>47397</v>
      </c>
      <c r="C5" s="159" t="n">
        <v>47679</v>
      </c>
      <c r="D5" s="160" t="n">
        <f aca="false">C5/B5*100</f>
        <v>100.594974365466</v>
      </c>
      <c r="E5" s="161" t="n">
        <v>17475</v>
      </c>
      <c r="F5" s="159" t="n">
        <v>13225</v>
      </c>
      <c r="G5" s="162" t="n">
        <f aca="false">F5/E5*100</f>
        <v>75.6795422031474</v>
      </c>
      <c r="I5" s="163"/>
      <c r="J5" s="163"/>
      <c r="K5" s="164"/>
      <c r="L5" s="164"/>
      <c r="M5" s="164"/>
      <c r="N5" s="164"/>
      <c r="O5" s="164"/>
      <c r="P5" s="164"/>
      <c r="Q5" s="164"/>
      <c r="R5" s="164"/>
      <c r="S5" s="164"/>
      <c r="T5" s="164"/>
    </row>
    <row r="6" s="95" customFormat="true" ht="31.7" hidden="false" customHeight="true" outlineLevel="0" collapsed="false">
      <c r="A6" s="165" t="s">
        <v>266</v>
      </c>
      <c r="B6" s="166" t="n">
        <f aca="false">SUM(B8:B26)</f>
        <v>45375</v>
      </c>
      <c r="C6" s="166" t="n">
        <f aca="false">SUM(C8:C26)</f>
        <v>42844</v>
      </c>
      <c r="D6" s="167" t="n">
        <f aca="false">C6/B6*100</f>
        <v>94.4220385674931</v>
      </c>
      <c r="E6" s="166" t="n">
        <f aca="false">SUM(E8:E26)</f>
        <v>16847</v>
      </c>
      <c r="F6" s="166" t="n">
        <f aca="false">SUM(F8:F26)</f>
        <v>12125</v>
      </c>
      <c r="G6" s="167" t="n">
        <f aca="false">F6/E6*100</f>
        <v>71.9712708494094</v>
      </c>
      <c r="I6" s="154"/>
      <c r="J6" s="168"/>
      <c r="K6" s="168"/>
      <c r="L6" s="169"/>
      <c r="M6" s="169"/>
      <c r="N6" s="169"/>
      <c r="O6" s="169"/>
    </row>
    <row r="7" s="95" customFormat="true" ht="21.6" hidden="false" customHeight="true" outlineLevel="0" collapsed="false">
      <c r="A7" s="170" t="s">
        <v>267</v>
      </c>
      <c r="B7" s="171"/>
      <c r="C7" s="171"/>
      <c r="D7" s="172"/>
      <c r="E7" s="171"/>
      <c r="F7" s="171"/>
      <c r="G7" s="172"/>
      <c r="I7" s="154"/>
      <c r="J7" s="168"/>
      <c r="K7" s="169"/>
      <c r="L7" s="169"/>
      <c r="M7" s="169"/>
      <c r="N7" s="169"/>
      <c r="O7" s="169"/>
      <c r="AG7" s="95" t="n">
        <v>2501</v>
      </c>
    </row>
    <row r="8" customFormat="false" ht="36" hidden="false" customHeight="true" outlineLevel="0" collapsed="false">
      <c r="A8" s="72" t="s">
        <v>39</v>
      </c>
      <c r="B8" s="173" t="n">
        <v>11610</v>
      </c>
      <c r="C8" s="74" t="n">
        <v>11200</v>
      </c>
      <c r="D8" s="172" t="n">
        <f aca="false">C8/B8*100</f>
        <v>96.4685615848407</v>
      </c>
      <c r="E8" s="174" t="n">
        <v>2597</v>
      </c>
      <c r="F8" s="74" t="n">
        <v>1807</v>
      </c>
      <c r="G8" s="172" t="n">
        <f aca="false">F8/E8*100</f>
        <v>69.5802849441664</v>
      </c>
      <c r="H8" s="87"/>
      <c r="I8" s="175"/>
      <c r="J8" s="168"/>
      <c r="K8" s="163"/>
      <c r="L8" s="163"/>
      <c r="M8" s="163"/>
      <c r="N8" s="163"/>
      <c r="O8" s="163"/>
    </row>
    <row r="9" customFormat="false" ht="39.2" hidden="false" customHeight="true" outlineLevel="0" collapsed="false">
      <c r="A9" s="72" t="s">
        <v>40</v>
      </c>
      <c r="B9" s="173" t="n">
        <v>77</v>
      </c>
      <c r="C9" s="74" t="n">
        <v>110</v>
      </c>
      <c r="D9" s="172" t="n">
        <f aca="false">C9/B9*100</f>
        <v>142.857142857143</v>
      </c>
      <c r="E9" s="174" t="n">
        <v>26</v>
      </c>
      <c r="F9" s="74" t="n">
        <v>24</v>
      </c>
      <c r="G9" s="172" t="n">
        <f aca="false">F9/E9*100</f>
        <v>92.3076923076923</v>
      </c>
      <c r="I9" s="175"/>
      <c r="J9" s="168"/>
    </row>
    <row r="10" s="80" customFormat="true" ht="28.5" hidden="false" customHeight="true" outlineLevel="0" collapsed="false">
      <c r="A10" s="72" t="s">
        <v>41</v>
      </c>
      <c r="B10" s="173" t="n">
        <v>6274</v>
      </c>
      <c r="C10" s="74" t="n">
        <v>5592</v>
      </c>
      <c r="D10" s="172" t="n">
        <f aca="false">C10/B10*100</f>
        <v>89.1297417915206</v>
      </c>
      <c r="E10" s="174" t="n">
        <v>2470</v>
      </c>
      <c r="F10" s="74" t="n">
        <v>1381</v>
      </c>
      <c r="G10" s="172" t="n">
        <f aca="false">F10/E10*100</f>
        <v>55.9109311740891</v>
      </c>
      <c r="I10" s="175"/>
      <c r="J10" s="168"/>
      <c r="K10" s="50"/>
    </row>
    <row r="11" customFormat="false" ht="42" hidden="false" customHeight="true" outlineLevel="0" collapsed="false">
      <c r="A11" s="72" t="s">
        <v>42</v>
      </c>
      <c r="B11" s="173" t="n">
        <v>753</v>
      </c>
      <c r="C11" s="74" t="n">
        <v>588</v>
      </c>
      <c r="D11" s="172" t="n">
        <f aca="false">C11/B11*100</f>
        <v>78.0876494023904</v>
      </c>
      <c r="E11" s="174" t="n">
        <v>260</v>
      </c>
      <c r="F11" s="74" t="n">
        <v>155</v>
      </c>
      <c r="G11" s="172" t="n">
        <f aca="false">F11/E11*100</f>
        <v>59.6153846153846</v>
      </c>
      <c r="I11" s="175"/>
      <c r="J11" s="168"/>
    </row>
    <row r="12" customFormat="false" ht="42" hidden="false" customHeight="true" outlineLevel="0" collapsed="false">
      <c r="A12" s="72" t="s">
        <v>43</v>
      </c>
      <c r="B12" s="173" t="n">
        <v>276</v>
      </c>
      <c r="C12" s="74" t="n">
        <v>309</v>
      </c>
      <c r="D12" s="172" t="n">
        <f aca="false">C12/B12*100</f>
        <v>111.95652173913</v>
      </c>
      <c r="E12" s="174" t="n">
        <v>113</v>
      </c>
      <c r="F12" s="74" t="n">
        <v>112</v>
      </c>
      <c r="G12" s="172" t="n">
        <f aca="false">F12/E12*100</f>
        <v>99.1150442477876</v>
      </c>
      <c r="I12" s="175"/>
      <c r="J12" s="168"/>
    </row>
    <row r="13" customFormat="false" ht="30.75" hidden="false" customHeight="true" outlineLevel="0" collapsed="false">
      <c r="A13" s="72" t="s">
        <v>44</v>
      </c>
      <c r="B13" s="173" t="n">
        <v>1148</v>
      </c>
      <c r="C13" s="74" t="n">
        <v>1235</v>
      </c>
      <c r="D13" s="172" t="n">
        <f aca="false">C13/B13*100</f>
        <v>107.578397212544</v>
      </c>
      <c r="E13" s="174" t="n">
        <v>428</v>
      </c>
      <c r="F13" s="74" t="n">
        <v>282</v>
      </c>
      <c r="G13" s="172" t="n">
        <f aca="false">F13/E13*100</f>
        <v>65.8878504672897</v>
      </c>
      <c r="I13" s="175"/>
      <c r="J13" s="168"/>
    </row>
    <row r="14" customFormat="false" ht="41.25" hidden="false" customHeight="true" outlineLevel="0" collapsed="false">
      <c r="A14" s="72" t="s">
        <v>45</v>
      </c>
      <c r="B14" s="173" t="n">
        <v>7637</v>
      </c>
      <c r="C14" s="74" t="n">
        <v>7618</v>
      </c>
      <c r="D14" s="172" t="n">
        <f aca="false">C14/B14*100</f>
        <v>99.7512112085898</v>
      </c>
      <c r="E14" s="174" t="n">
        <v>3317</v>
      </c>
      <c r="F14" s="74" t="n">
        <v>2295</v>
      </c>
      <c r="G14" s="172" t="n">
        <f aca="false">F14/E14*100</f>
        <v>69.1890262285198</v>
      </c>
      <c r="I14" s="175"/>
      <c r="J14" s="168"/>
    </row>
    <row r="15" customFormat="false" ht="41.25" hidden="false" customHeight="true" outlineLevel="0" collapsed="false">
      <c r="A15" s="72" t="s">
        <v>46</v>
      </c>
      <c r="B15" s="173" t="n">
        <v>5177</v>
      </c>
      <c r="C15" s="74" t="n">
        <v>2220</v>
      </c>
      <c r="D15" s="172" t="n">
        <f aca="false">C15/B15*100</f>
        <v>42.8819779795248</v>
      </c>
      <c r="E15" s="174" t="n">
        <v>2298</v>
      </c>
      <c r="F15" s="74" t="n">
        <v>772</v>
      </c>
      <c r="G15" s="172" t="n">
        <f aca="false">F15/E15*100</f>
        <v>33.5944299390775</v>
      </c>
      <c r="I15" s="175"/>
      <c r="J15" s="168"/>
    </row>
    <row r="16" customFormat="false" ht="41.25" hidden="false" customHeight="true" outlineLevel="0" collapsed="false">
      <c r="A16" s="72" t="s">
        <v>47</v>
      </c>
      <c r="B16" s="173" t="n">
        <v>1060</v>
      </c>
      <c r="C16" s="74" t="n">
        <v>940</v>
      </c>
      <c r="D16" s="172" t="n">
        <f aca="false">C16/B16*100</f>
        <v>88.6792452830189</v>
      </c>
      <c r="E16" s="174" t="n">
        <v>462</v>
      </c>
      <c r="F16" s="74" t="n">
        <v>190</v>
      </c>
      <c r="G16" s="172" t="n">
        <f aca="false">F16/E16*100</f>
        <v>41.1255411255411</v>
      </c>
      <c r="I16" s="175"/>
      <c r="J16" s="168"/>
    </row>
    <row r="17" customFormat="false" ht="28.5" hidden="false" customHeight="true" outlineLevel="0" collapsed="false">
      <c r="A17" s="72" t="s">
        <v>48</v>
      </c>
      <c r="B17" s="173" t="n">
        <v>424</v>
      </c>
      <c r="C17" s="74" t="n">
        <v>407</v>
      </c>
      <c r="D17" s="172" t="n">
        <f aca="false">C17/B17*100</f>
        <v>95.9905660377359</v>
      </c>
      <c r="E17" s="174" t="n">
        <v>211</v>
      </c>
      <c r="F17" s="74" t="n">
        <v>122</v>
      </c>
      <c r="G17" s="172" t="n">
        <f aca="false">F17/E17*100</f>
        <v>57.8199052132701</v>
      </c>
      <c r="I17" s="175"/>
      <c r="J17" s="168"/>
    </row>
    <row r="18" customFormat="false" ht="30.75" hidden="false" customHeight="true" outlineLevel="0" collapsed="false">
      <c r="A18" s="72" t="s">
        <v>49</v>
      </c>
      <c r="B18" s="173" t="n">
        <v>612</v>
      </c>
      <c r="C18" s="74" t="n">
        <v>696</v>
      </c>
      <c r="D18" s="172" t="n">
        <f aca="false">C18/B18*100</f>
        <v>113.725490196078</v>
      </c>
      <c r="E18" s="174" t="n">
        <v>302</v>
      </c>
      <c r="F18" s="74" t="n">
        <v>245</v>
      </c>
      <c r="G18" s="172" t="n">
        <f aca="false">F18/E18*100</f>
        <v>81.1258278145695</v>
      </c>
      <c r="I18" s="175"/>
      <c r="J18" s="168"/>
    </row>
    <row r="19" customFormat="false" ht="30.75" hidden="false" customHeight="true" outlineLevel="0" collapsed="false">
      <c r="A19" s="72" t="s">
        <v>50</v>
      </c>
      <c r="B19" s="173" t="n">
        <v>312</v>
      </c>
      <c r="C19" s="74" t="n">
        <v>247</v>
      </c>
      <c r="D19" s="172" t="n">
        <f aca="false">C19/B19*100</f>
        <v>79.1666666666667</v>
      </c>
      <c r="E19" s="174" t="n">
        <v>142</v>
      </c>
      <c r="F19" s="74" t="n">
        <v>95</v>
      </c>
      <c r="G19" s="172" t="n">
        <f aca="false">F19/E19*100</f>
        <v>66.9014084507042</v>
      </c>
      <c r="I19" s="175"/>
      <c r="J19" s="168"/>
    </row>
    <row r="20" customFormat="false" ht="39.2" hidden="false" customHeight="true" outlineLevel="0" collapsed="false">
      <c r="A20" s="72" t="s">
        <v>51</v>
      </c>
      <c r="B20" s="173" t="n">
        <v>595</v>
      </c>
      <c r="C20" s="74" t="n">
        <v>443</v>
      </c>
      <c r="D20" s="172" t="n">
        <f aca="false">C20/B20*100</f>
        <v>74.4537815126051</v>
      </c>
      <c r="E20" s="174" t="n">
        <v>235</v>
      </c>
      <c r="F20" s="74" t="n">
        <v>132</v>
      </c>
      <c r="G20" s="172" t="n">
        <f aca="false">F20/E20*100</f>
        <v>56.1702127659575</v>
      </c>
      <c r="I20" s="175"/>
      <c r="J20" s="168"/>
    </row>
    <row r="21" customFormat="false" ht="39.75" hidden="false" customHeight="true" outlineLevel="0" collapsed="false">
      <c r="A21" s="72" t="s">
        <v>52</v>
      </c>
      <c r="B21" s="173" t="n">
        <v>1008</v>
      </c>
      <c r="C21" s="74" t="n">
        <v>1006</v>
      </c>
      <c r="D21" s="172" t="n">
        <f aca="false">C21/B21*100</f>
        <v>99.8015873015873</v>
      </c>
      <c r="E21" s="174" t="n">
        <v>445</v>
      </c>
      <c r="F21" s="74" t="n">
        <v>266</v>
      </c>
      <c r="G21" s="172" t="n">
        <f aca="false">F21/E21*100</f>
        <v>59.7752808988764</v>
      </c>
      <c r="I21" s="175"/>
      <c r="J21" s="168"/>
    </row>
    <row r="22" customFormat="false" ht="44.45" hidden="false" customHeight="true" outlineLevel="0" collapsed="false">
      <c r="A22" s="72" t="s">
        <v>53</v>
      </c>
      <c r="B22" s="173" t="n">
        <v>5108</v>
      </c>
      <c r="C22" s="74" t="n">
        <v>6833</v>
      </c>
      <c r="D22" s="172" t="n">
        <f aca="false">C22/B22*100</f>
        <v>133.770555990603</v>
      </c>
      <c r="E22" s="174" t="n">
        <v>2085</v>
      </c>
      <c r="F22" s="74" t="n">
        <v>3154</v>
      </c>
      <c r="G22" s="172" t="n">
        <f aca="false">F22/E22*100</f>
        <v>151.270983213429</v>
      </c>
      <c r="I22" s="175"/>
      <c r="J22" s="168"/>
    </row>
    <row r="23" customFormat="false" ht="31.7" hidden="false" customHeight="true" outlineLevel="0" collapsed="false">
      <c r="A23" s="72" t="s">
        <v>54</v>
      </c>
      <c r="B23" s="173" t="n">
        <v>908</v>
      </c>
      <c r="C23" s="74" t="n">
        <v>920</v>
      </c>
      <c r="D23" s="172" t="n">
        <f aca="false">C23/B23*100</f>
        <v>101.321585903084</v>
      </c>
      <c r="E23" s="174" t="n">
        <v>362</v>
      </c>
      <c r="F23" s="74" t="n">
        <v>312</v>
      </c>
      <c r="G23" s="172" t="n">
        <f aca="false">F23/E23*100</f>
        <v>86.1878453038674</v>
      </c>
      <c r="I23" s="175"/>
      <c r="J23" s="168"/>
    </row>
    <row r="24" customFormat="false" ht="42" hidden="false" customHeight="true" outlineLevel="0" collapsed="false">
      <c r="A24" s="72" t="s">
        <v>55</v>
      </c>
      <c r="B24" s="173" t="n">
        <v>1812</v>
      </c>
      <c r="C24" s="74" t="n">
        <v>1874</v>
      </c>
      <c r="D24" s="172" t="n">
        <f aca="false">C24/B24*100</f>
        <v>103.421633554084</v>
      </c>
      <c r="E24" s="174" t="n">
        <v>845</v>
      </c>
      <c r="F24" s="74" t="n">
        <v>608</v>
      </c>
      <c r="G24" s="172" t="n">
        <f aca="false">F24/E24*100</f>
        <v>71.9526627218935</v>
      </c>
      <c r="I24" s="175"/>
      <c r="J24" s="168"/>
    </row>
    <row r="25" customFormat="false" ht="42" hidden="false" customHeight="true" outlineLevel="0" collapsed="false">
      <c r="A25" s="72" t="s">
        <v>56</v>
      </c>
      <c r="B25" s="173" t="n">
        <v>250</v>
      </c>
      <c r="C25" s="74" t="n">
        <v>257</v>
      </c>
      <c r="D25" s="172" t="n">
        <f aca="false">C25/B25*100</f>
        <v>102.8</v>
      </c>
      <c r="E25" s="174" t="n">
        <v>85</v>
      </c>
      <c r="F25" s="74" t="n">
        <v>68</v>
      </c>
      <c r="G25" s="172" t="n">
        <f aca="false">F25/E25*100</f>
        <v>80</v>
      </c>
      <c r="I25" s="175"/>
      <c r="J25" s="168"/>
    </row>
    <row r="26" customFormat="false" ht="29.25" hidden="false" customHeight="true" outlineLevel="0" collapsed="false">
      <c r="A26" s="72" t="s">
        <v>57</v>
      </c>
      <c r="B26" s="173" t="n">
        <v>334</v>
      </c>
      <c r="C26" s="74" t="n">
        <v>349</v>
      </c>
      <c r="D26" s="172" t="n">
        <f aca="false">C26/B26*100</f>
        <v>104.491017964072</v>
      </c>
      <c r="E26" s="174" t="n">
        <v>164</v>
      </c>
      <c r="F26" s="74" t="n">
        <v>105</v>
      </c>
      <c r="G26" s="172" t="n">
        <f aca="false">F26/E26*100</f>
        <v>64.0243902439025</v>
      </c>
      <c r="I26" s="175"/>
      <c r="J26" s="168"/>
    </row>
    <row r="27" customFormat="false" ht="18.75" hidden="false" customHeight="false" outlineLevel="0" collapsed="false">
      <c r="A27" s="81"/>
      <c r="B27" s="79"/>
      <c r="F27" s="176"/>
      <c r="I27" s="50"/>
    </row>
    <row r="28" customFormat="false" ht="18.75" hidden="false" customHeight="false" outlineLevel="0" collapsed="false">
      <c r="A28" s="81"/>
      <c r="B28" s="81"/>
      <c r="F28" s="154"/>
      <c r="I28" s="50"/>
    </row>
  </sheetData>
  <mergeCells count="2">
    <mergeCell ref="A1:G1"/>
    <mergeCell ref="A2:G2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ZhitnikovaOO</cp:lastModifiedBy>
  <cp:lastPrinted>2021-06-16T11:43:56Z</cp:lastPrinted>
  <dcterms:modified xsi:type="dcterms:W3CDTF">2021-11-16T06:12:30Z</dcterms:modified>
  <cp:revision>0</cp:revision>
  <dc:subject/>
  <dc:title/>
</cp:coreProperties>
</file>